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73841"/>
        <c:axId val="37513735"/>
      </c:scatterChart>
      <c:valAx>
        <c:axId val="5407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35"/>
        <c:crossesAt val="0"/>
        <c:crossBetween val="midCat"/>
      </c:valAx>
      <c:valAx>
        <c:axId val="375137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39355"/>
        <c:axId val="21478582"/>
      </c:scatterChart>
      <c:valAx>
        <c:axId val="743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82"/>
        <c:crossesAt val="0"/>
        <c:crossBetween val="midCat"/>
      </c:valAx>
      <c:valAx>
        <c:axId val="214785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900378"/>
        <c:axId val="89458724"/>
      </c:scatterChart>
      <c:valAx>
        <c:axId val="5590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24"/>
        <c:crossesAt val="0"/>
        <c:crossBetween val="midCat"/>
      </c:valAx>
      <c:valAx>
        <c:axId val="89458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51540"/>
        <c:axId val="83226559"/>
      </c:scatterChart>
      <c:valAx>
        <c:axId val="595515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559"/>
        <c:crossesAt val="0"/>
        <c:crossBetween val="midCat"/>
      </c:valAx>
      <c:valAx>
        <c:axId val="83226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338614265946</v>
      </c>
      <c r="D12" s="23"/>
      <c r="E12" s="23"/>
      <c r="F12" s="23" t="n">
        <f aca="false">'AI-HE10'!R114</f>
        <v>1.006399132840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978144945874</v>
      </c>
      <c r="D13" s="24"/>
      <c r="E13" s="24"/>
      <c r="F13" s="24" t="n">
        <f aca="false">'AI-HE10'!Q114</f>
        <v>1.0117219052866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126602449177</v>
      </c>
      <c r="D25" s="23"/>
      <c r="E25" s="23"/>
      <c r="F25" s="23" t="n">
        <f aca="false">'RA-HE10'!R114</f>
        <v>1.001945095746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191931127983</v>
      </c>
      <c r="D26" s="24"/>
      <c r="E26" s="24"/>
      <c r="F26" s="24" t="n">
        <f aca="false">'RA-HE10'!Q114</f>
        <v>1.008800812921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82235997435</v>
      </c>
      <c r="D38" s="23"/>
      <c r="E38" s="23"/>
      <c r="F38" s="23" t="n">
        <f aca="false">'LB-HE10'!R114</f>
        <v>1.004260585145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65857905735</v>
      </c>
      <c r="D39" s="24"/>
      <c r="E39" s="24"/>
      <c r="F39" s="24" t="n">
        <f aca="false">'LB-HE10'!Q114</f>
        <v>1.00572993369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7.8584</v>
      </c>
      <c r="M19" s="83" t="n">
        <v>41.908</v>
      </c>
      <c r="N19" s="83" t="n">
        <v>43.394</v>
      </c>
      <c r="O19" s="83" t="n">
        <v>44.9501</v>
      </c>
      <c r="P19" s="83" t="n">
        <v>26752.91</v>
      </c>
      <c r="Q19" s="83" t="n">
        <v>36.88</v>
      </c>
      <c r="R19" s="62" t="n">
        <f aca="false">P19/3600</f>
        <v>7.4313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0.3792</v>
      </c>
      <c r="M20" s="85" t="n">
        <v>39.8571</v>
      </c>
      <c r="N20" s="85" t="n">
        <v>41.7386</v>
      </c>
      <c r="O20" s="85" t="n">
        <v>42.8975</v>
      </c>
      <c r="P20" s="85" t="n">
        <v>23549.75</v>
      </c>
      <c r="Q20" s="85" t="n">
        <v>28.92</v>
      </c>
      <c r="R20" s="67" t="n">
        <f aca="false">P20/3600</f>
        <v>6.5415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59.84</v>
      </c>
      <c r="M21" s="85" t="n">
        <v>37.2718</v>
      </c>
      <c r="N21" s="85" t="n">
        <v>40.523</v>
      </c>
      <c r="O21" s="85" t="n">
        <v>41.6351</v>
      </c>
      <c r="P21" s="85" t="n">
        <v>20941.32</v>
      </c>
      <c r="Q21" s="85" t="n">
        <v>26.13</v>
      </c>
      <c r="R21" s="67" t="n">
        <f aca="false">P21/3600</f>
        <v>5.8170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6.76</v>
      </c>
      <c r="M22" s="87" t="n">
        <v>34.6323</v>
      </c>
      <c r="N22" s="87" t="n">
        <v>39.6592</v>
      </c>
      <c r="O22" s="87" t="n">
        <v>40.8534</v>
      </c>
      <c r="P22" s="87" t="n">
        <v>19108.73</v>
      </c>
      <c r="Q22" s="87" t="n">
        <v>22.17</v>
      </c>
      <c r="R22" s="73" t="n">
        <f aca="false">P22/3600</f>
        <v>5.3079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5.9496</v>
      </c>
      <c r="M23" s="83" t="n">
        <v>40.0169</v>
      </c>
      <c r="N23" s="83" t="n">
        <v>42.0424</v>
      </c>
      <c r="O23" s="83" t="n">
        <v>43.2206</v>
      </c>
      <c r="P23" s="83" t="n">
        <v>24705.73</v>
      </c>
      <c r="Q23" s="83" t="n">
        <v>36.68</v>
      </c>
      <c r="R23" s="62" t="n">
        <f aca="false">P23/3600</f>
        <v>6.86270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1.6232</v>
      </c>
      <c r="M24" s="85" t="n">
        <v>37.0848</v>
      </c>
      <c r="N24" s="85" t="n">
        <v>39.8819</v>
      </c>
      <c r="O24" s="85" t="n">
        <v>40.8682</v>
      </c>
      <c r="P24" s="85" t="n">
        <v>20798.59</v>
      </c>
      <c r="Q24" s="85" t="n">
        <v>27.95</v>
      </c>
      <c r="R24" s="67" t="n">
        <f aca="false">P24/3600</f>
        <v>5.7773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8.4312</v>
      </c>
      <c r="M25" s="85" t="n">
        <v>34.2705</v>
      </c>
      <c r="N25" s="85" t="n">
        <v>38.2745</v>
      </c>
      <c r="O25" s="85" t="n">
        <v>39.4889</v>
      </c>
      <c r="P25" s="85" t="n">
        <v>18536.86</v>
      </c>
      <c r="Q25" s="85" t="n">
        <v>23.92</v>
      </c>
      <c r="R25" s="67" t="n">
        <f aca="false">P25/3600</f>
        <v>5.1491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80.4264</v>
      </c>
      <c r="M26" s="87" t="n">
        <v>31.6542</v>
      </c>
      <c r="N26" s="87" t="n">
        <v>37.1746</v>
      </c>
      <c r="O26" s="87" t="n">
        <v>38.7175</v>
      </c>
      <c r="P26" s="87" t="n">
        <v>17435.28</v>
      </c>
      <c r="Q26" s="87" t="n">
        <v>21.29</v>
      </c>
      <c r="R26" s="73" t="n">
        <f aca="false">P26/3600</f>
        <v>4.8431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44.6816</v>
      </c>
      <c r="M27" s="83" t="n">
        <v>38.7906</v>
      </c>
      <c r="N27" s="83" t="n">
        <v>40.1946</v>
      </c>
      <c r="O27" s="83" t="n">
        <v>43.458</v>
      </c>
      <c r="P27" s="83" t="n">
        <v>53988.21</v>
      </c>
      <c r="Q27" s="83" t="n">
        <v>81.12</v>
      </c>
      <c r="R27" s="62" t="n">
        <f aca="false">P27/3600</f>
        <v>14.9967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8.6576</v>
      </c>
      <c r="M28" s="85" t="n">
        <v>36.8267</v>
      </c>
      <c r="N28" s="85" t="n">
        <v>38.9554</v>
      </c>
      <c r="O28" s="85" t="n">
        <v>41.4683</v>
      </c>
      <c r="P28" s="85" t="n">
        <v>41772.71</v>
      </c>
      <c r="Q28" s="85" t="n">
        <v>51.01</v>
      </c>
      <c r="R28" s="67" t="n">
        <f aca="false">P28/3600</f>
        <v>11.6035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1.0808</v>
      </c>
      <c r="M29" s="85" t="n">
        <v>34.6994</v>
      </c>
      <c r="N29" s="85" t="n">
        <v>38.0007</v>
      </c>
      <c r="O29" s="85" t="n">
        <v>39.8356</v>
      </c>
      <c r="P29" s="85" t="n">
        <v>38264.86</v>
      </c>
      <c r="Q29" s="85" t="n">
        <v>42.15</v>
      </c>
      <c r="R29" s="67" t="n">
        <f aca="false">P29/3600</f>
        <v>10.6291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8216</v>
      </c>
      <c r="M30" s="87" t="n">
        <v>32.3925</v>
      </c>
      <c r="N30" s="87" t="n">
        <v>37.2687</v>
      </c>
      <c r="O30" s="87" t="n">
        <v>38.623</v>
      </c>
      <c r="P30" s="87" t="n">
        <v>36301.24</v>
      </c>
      <c r="Q30" s="87" t="n">
        <v>37.01</v>
      </c>
      <c r="R30" s="73" t="n">
        <f aca="false">P30/3600</f>
        <v>10.0836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39.4296</v>
      </c>
      <c r="M31" s="83" t="n">
        <v>39.5464</v>
      </c>
      <c r="N31" s="83" t="n">
        <v>43.8179</v>
      </c>
      <c r="O31" s="83" t="n">
        <v>45.1313</v>
      </c>
      <c r="P31" s="83" t="n">
        <v>62004.99</v>
      </c>
      <c r="Q31" s="83" t="n">
        <v>83.58</v>
      </c>
      <c r="R31" s="62" t="n">
        <f aca="false">P31/3600</f>
        <v>17.2236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700.0528</v>
      </c>
      <c r="M32" s="85" t="n">
        <v>37.6595</v>
      </c>
      <c r="N32" s="85" t="n">
        <v>42.3785</v>
      </c>
      <c r="O32" s="85" t="n">
        <v>42.8984</v>
      </c>
      <c r="P32" s="85" t="n">
        <v>52775.48</v>
      </c>
      <c r="Q32" s="85" t="n">
        <v>69.55</v>
      </c>
      <c r="R32" s="67" t="n">
        <f aca="false">P32/3600</f>
        <v>14.6598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8.6384</v>
      </c>
      <c r="M33" s="85" t="n">
        <v>35.702</v>
      </c>
      <c r="N33" s="85" t="n">
        <v>41.0767</v>
      </c>
      <c r="O33" s="85" t="n">
        <v>40.9964</v>
      </c>
      <c r="P33" s="85" t="n">
        <v>46440.36</v>
      </c>
      <c r="Q33" s="85" t="n">
        <v>55.75</v>
      </c>
      <c r="R33" s="67" t="n">
        <f aca="false">P33/3600</f>
        <v>12.900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6.7576</v>
      </c>
      <c r="M34" s="87" t="n">
        <v>33.5853</v>
      </c>
      <c r="N34" s="87" t="n">
        <v>40.0707</v>
      </c>
      <c r="O34" s="87" t="n">
        <v>39.5585</v>
      </c>
      <c r="P34" s="87" t="n">
        <v>41207.05</v>
      </c>
      <c r="Q34" s="87" t="n">
        <v>49.44</v>
      </c>
      <c r="R34" s="73" t="n">
        <f aca="false">P34/3600</f>
        <v>11.44640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65.1464</v>
      </c>
      <c r="M35" s="83" t="n">
        <v>38.353</v>
      </c>
      <c r="N35" s="83" t="n">
        <v>42.0618</v>
      </c>
      <c r="O35" s="83" t="n">
        <v>44.1597</v>
      </c>
      <c r="P35" s="83" t="n">
        <v>73847.86</v>
      </c>
      <c r="Q35" s="83" t="n">
        <v>122.74</v>
      </c>
      <c r="R35" s="62" t="n">
        <f aca="false">P35/3600</f>
        <v>20.5132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39.4528</v>
      </c>
      <c r="M36" s="85" t="n">
        <v>35.4749</v>
      </c>
      <c r="N36" s="85" t="n">
        <v>40.5907</v>
      </c>
      <c r="O36" s="85" t="n">
        <v>42.9208</v>
      </c>
      <c r="P36" s="85" t="n">
        <v>48532.91</v>
      </c>
      <c r="Q36" s="85" t="n">
        <v>79.31</v>
      </c>
      <c r="R36" s="67" t="n">
        <f aca="false">P36/3600</f>
        <v>13.4813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1.428</v>
      </c>
      <c r="M37" s="85" t="n">
        <v>33.7007</v>
      </c>
      <c r="N37" s="85" t="n">
        <v>39.2919</v>
      </c>
      <c r="O37" s="85" t="n">
        <v>41.8622</v>
      </c>
      <c r="P37" s="85" t="n">
        <v>41429.41</v>
      </c>
      <c r="Q37" s="85" t="n">
        <v>60.31</v>
      </c>
      <c r="R37" s="67" t="n">
        <f aca="false">P37/3600</f>
        <v>11.50816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9.0768</v>
      </c>
      <c r="M38" s="87" t="n">
        <v>31.5699</v>
      </c>
      <c r="N38" s="87" t="n">
        <v>38.3825</v>
      </c>
      <c r="O38" s="87" t="n">
        <v>41.0063</v>
      </c>
      <c r="P38" s="87" t="n">
        <v>42315.14</v>
      </c>
      <c r="Q38" s="87" t="n">
        <v>51.2</v>
      </c>
      <c r="R38" s="73" t="n">
        <f aca="false">P38/3600</f>
        <v>11.7542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3.916</v>
      </c>
      <c r="M39" s="83" t="n">
        <v>40.4345</v>
      </c>
      <c r="N39" s="83" t="n">
        <v>42.8378</v>
      </c>
      <c r="O39" s="83" t="n">
        <v>43.3683</v>
      </c>
      <c r="P39" s="83" t="n">
        <v>11315.73</v>
      </c>
      <c r="Q39" s="83" t="n">
        <v>16.22</v>
      </c>
      <c r="R39" s="62" t="n">
        <f aca="false">P39/3600</f>
        <v>3.1432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0.0664</v>
      </c>
      <c r="M40" s="85" t="n">
        <v>37.218</v>
      </c>
      <c r="N40" s="85" t="n">
        <v>40.1814</v>
      </c>
      <c r="O40" s="85" t="n">
        <v>40.4188</v>
      </c>
      <c r="P40" s="85" t="n">
        <v>9325.87</v>
      </c>
      <c r="Q40" s="85" t="n">
        <v>12.69</v>
      </c>
      <c r="R40" s="67" t="n">
        <f aca="false">P40/3600</f>
        <v>2.590519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5.5872</v>
      </c>
      <c r="M41" s="85" t="n">
        <v>34.3588</v>
      </c>
      <c r="N41" s="85" t="n">
        <v>38.0458</v>
      </c>
      <c r="O41" s="85" t="n">
        <v>38.121</v>
      </c>
      <c r="P41" s="85" t="n">
        <v>8150.6</v>
      </c>
      <c r="Q41" s="85" t="n">
        <v>9.84</v>
      </c>
      <c r="R41" s="67" t="n">
        <f aca="false">P41/3600</f>
        <v>2.264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7.0616</v>
      </c>
      <c r="M42" s="87" t="n">
        <v>31.9101</v>
      </c>
      <c r="N42" s="87" t="n">
        <v>36.781</v>
      </c>
      <c r="O42" s="87" t="n">
        <v>36.6883</v>
      </c>
      <c r="P42" s="87" t="n">
        <v>7500.97</v>
      </c>
      <c r="Q42" s="87" t="n">
        <v>8.65</v>
      </c>
      <c r="R42" s="73" t="n">
        <f aca="false">P42/3600</f>
        <v>2.0836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0.9016</v>
      </c>
      <c r="M43" s="83" t="n">
        <v>40.2956</v>
      </c>
      <c r="N43" s="83" t="n">
        <v>43.1614</v>
      </c>
      <c r="O43" s="83" t="n">
        <v>44.5504</v>
      </c>
      <c r="P43" s="83" t="n">
        <v>12338.86</v>
      </c>
      <c r="Q43" s="83" t="n">
        <v>17.54</v>
      </c>
      <c r="R43" s="62" t="n">
        <f aca="false">P43/3600</f>
        <v>3.4274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8.0592</v>
      </c>
      <c r="M44" s="85" t="n">
        <v>37.4301</v>
      </c>
      <c r="N44" s="85" t="n">
        <v>41.0451</v>
      </c>
      <c r="O44" s="85" t="n">
        <v>42.1097</v>
      </c>
      <c r="P44" s="85" t="n">
        <v>10672.73</v>
      </c>
      <c r="Q44" s="85" t="n">
        <v>14.69</v>
      </c>
      <c r="R44" s="67" t="n">
        <f aca="false">P44/3600</f>
        <v>2.9646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5.2648</v>
      </c>
      <c r="M45" s="85" t="n">
        <v>34.4534</v>
      </c>
      <c r="N45" s="85" t="n">
        <v>39.3145</v>
      </c>
      <c r="O45" s="85" t="n">
        <v>40.2282</v>
      </c>
      <c r="P45" s="85" t="n">
        <v>9534.96</v>
      </c>
      <c r="Q45" s="85" t="n">
        <v>11.82</v>
      </c>
      <c r="R45" s="67" t="n">
        <f aca="false">P45/3600</f>
        <v>2.648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3944</v>
      </c>
      <c r="M46" s="87" t="n">
        <v>31.5403</v>
      </c>
      <c r="N46" s="87" t="n">
        <v>38.0299</v>
      </c>
      <c r="O46" s="87" t="n">
        <v>38.7963</v>
      </c>
      <c r="P46" s="87" t="n">
        <v>9006.5</v>
      </c>
      <c r="Q46" s="87" t="n">
        <v>10</v>
      </c>
      <c r="R46" s="73" t="n">
        <f aca="false">P46/3600</f>
        <v>2.5018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3.8728</v>
      </c>
      <c r="M47" s="83" t="n">
        <v>38.4767</v>
      </c>
      <c r="N47" s="83" t="n">
        <v>41.122</v>
      </c>
      <c r="O47" s="83" t="n">
        <v>42.057</v>
      </c>
      <c r="P47" s="83" t="n">
        <v>12725.07</v>
      </c>
      <c r="Q47" s="83" t="n">
        <v>19.53</v>
      </c>
      <c r="R47" s="62" t="n">
        <f aca="false">P47/3600</f>
        <v>3.5347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4.3816</v>
      </c>
      <c r="M48" s="85" t="n">
        <v>34.6213</v>
      </c>
      <c r="N48" s="85" t="n">
        <v>38.2963</v>
      </c>
      <c r="O48" s="85" t="n">
        <v>39.1314</v>
      </c>
      <c r="P48" s="85" t="n">
        <v>10040.61</v>
      </c>
      <c r="Q48" s="85" t="n">
        <v>15.74</v>
      </c>
      <c r="R48" s="67" t="n">
        <f aca="false">P48/3600</f>
        <v>2.7890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6.6184</v>
      </c>
      <c r="M49" s="85" t="n">
        <v>31.1205</v>
      </c>
      <c r="N49" s="85" t="n">
        <v>36.3295</v>
      </c>
      <c r="O49" s="85" t="n">
        <v>37.097</v>
      </c>
      <c r="P49" s="85" t="n">
        <v>8683.62</v>
      </c>
      <c r="Q49" s="85" t="n">
        <v>12.25</v>
      </c>
      <c r="R49" s="67" t="n">
        <f aca="false">P49/3600</f>
        <v>2.4121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6144</v>
      </c>
      <c r="M50" s="87" t="n">
        <v>27.8917</v>
      </c>
      <c r="N50" s="87" t="n">
        <v>35.0237</v>
      </c>
      <c r="O50" s="87" t="n">
        <v>35.8081</v>
      </c>
      <c r="P50" s="87" t="n">
        <v>8255.75</v>
      </c>
      <c r="Q50" s="87" t="n">
        <v>10.45</v>
      </c>
      <c r="R50" s="73" t="n">
        <f aca="false">P50/3600</f>
        <v>2.2932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1.4616</v>
      </c>
      <c r="M51" s="83" t="n">
        <v>40.0765</v>
      </c>
      <c r="N51" s="83" t="n">
        <v>41.4906</v>
      </c>
      <c r="O51" s="83" t="n">
        <v>42.8377</v>
      </c>
      <c r="P51" s="83" t="n">
        <v>9123.66</v>
      </c>
      <c r="Q51" s="83" t="n">
        <v>13.82</v>
      </c>
      <c r="R51" s="62" t="n">
        <f aca="false">P51/3600</f>
        <v>2.5343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7.408</v>
      </c>
      <c r="M52" s="85" t="n">
        <v>36.341</v>
      </c>
      <c r="N52" s="85" t="n">
        <v>38.8246</v>
      </c>
      <c r="O52" s="85" t="n">
        <v>40.4451</v>
      </c>
      <c r="P52" s="85" t="n">
        <v>7898.87</v>
      </c>
      <c r="Q52" s="85" t="n">
        <v>10.45</v>
      </c>
      <c r="R52" s="67" t="n">
        <f aca="false">P52/3600</f>
        <v>2.1941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8224</v>
      </c>
      <c r="M53" s="85" t="n">
        <v>33.1365</v>
      </c>
      <c r="N53" s="85" t="n">
        <v>36.9125</v>
      </c>
      <c r="O53" s="85" t="n">
        <v>38.5936</v>
      </c>
      <c r="P53" s="85" t="n">
        <v>6539.6</v>
      </c>
      <c r="Q53" s="85" t="n">
        <v>8.56</v>
      </c>
      <c r="R53" s="67" t="n">
        <f aca="false">P53/3600</f>
        <v>1.816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4584</v>
      </c>
      <c r="M54" s="87" t="n">
        <v>30.234</v>
      </c>
      <c r="N54" s="87" t="n">
        <v>35.6535</v>
      </c>
      <c r="O54" s="87" t="n">
        <v>37.3253</v>
      </c>
      <c r="P54" s="87" t="n">
        <v>5628.11</v>
      </c>
      <c r="Q54" s="87" t="n">
        <v>6.31</v>
      </c>
      <c r="R54" s="73" t="n">
        <f aca="false">P54/3600</f>
        <v>1.5633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5016</v>
      </c>
      <c r="M55" s="83" t="n">
        <v>41.1039</v>
      </c>
      <c r="N55" s="83" t="n">
        <v>43.5951</v>
      </c>
      <c r="O55" s="83" t="n">
        <v>42.9896</v>
      </c>
      <c r="P55" s="83" t="n">
        <v>2970.27</v>
      </c>
      <c r="Q55" s="83" t="n">
        <v>4.84</v>
      </c>
      <c r="R55" s="62" t="n">
        <f aca="false">P55/3600</f>
        <v>0.8250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7.4872</v>
      </c>
      <c r="M56" s="85" t="n">
        <v>37.1614</v>
      </c>
      <c r="N56" s="85" t="n">
        <v>40.8377</v>
      </c>
      <c r="O56" s="85" t="n">
        <v>39.7794</v>
      </c>
      <c r="P56" s="85" t="n">
        <v>2541.87</v>
      </c>
      <c r="Q56" s="85" t="n">
        <v>4.22</v>
      </c>
      <c r="R56" s="67" t="n">
        <f aca="false">P56/3600</f>
        <v>0.7060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6576</v>
      </c>
      <c r="M57" s="85" t="n">
        <v>33.6453</v>
      </c>
      <c r="N57" s="85" t="n">
        <v>38.8781</v>
      </c>
      <c r="O57" s="85" t="n">
        <v>37.4587</v>
      </c>
      <c r="P57" s="85" t="n">
        <v>2247.26</v>
      </c>
      <c r="Q57" s="85" t="n">
        <v>3.26</v>
      </c>
      <c r="R57" s="67" t="n">
        <f aca="false">P57/3600</f>
        <v>0.6242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1376</v>
      </c>
      <c r="M58" s="87" t="n">
        <v>30.6831</v>
      </c>
      <c r="N58" s="87" t="n">
        <v>37.4874</v>
      </c>
      <c r="O58" s="87" t="n">
        <v>35.8457</v>
      </c>
      <c r="P58" s="87" t="n">
        <v>2010.32</v>
      </c>
      <c r="Q58" s="87" t="n">
        <v>2.81</v>
      </c>
      <c r="R58" s="73" t="n">
        <f aca="false">P58/3600</f>
        <v>0.5584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4.484</v>
      </c>
      <c r="M59" s="83" t="n">
        <v>38.4382</v>
      </c>
      <c r="N59" s="83" t="n">
        <v>42.6369</v>
      </c>
      <c r="O59" s="83" t="n">
        <v>43.7332</v>
      </c>
      <c r="P59" s="83" t="n">
        <v>3239.57</v>
      </c>
      <c r="Q59" s="83" t="n">
        <v>6.53</v>
      </c>
      <c r="R59" s="62" t="n">
        <f aca="false">P59/3600</f>
        <v>0.8998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232</v>
      </c>
      <c r="M60" s="85" t="n">
        <v>34.6074</v>
      </c>
      <c r="N60" s="85" t="n">
        <v>40.6917</v>
      </c>
      <c r="O60" s="85" t="n">
        <v>41.5932</v>
      </c>
      <c r="P60" s="85" t="n">
        <v>2645.04</v>
      </c>
      <c r="Q60" s="85" t="n">
        <v>4.88</v>
      </c>
      <c r="R60" s="67" t="n">
        <f aca="false">P60/3600</f>
        <v>0.7347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0496</v>
      </c>
      <c r="M61" s="85" t="n">
        <v>31.4181</v>
      </c>
      <c r="N61" s="85" t="n">
        <v>39.3292</v>
      </c>
      <c r="O61" s="85" t="n">
        <v>40.1846</v>
      </c>
      <c r="P61" s="85" t="n">
        <v>2231.06</v>
      </c>
      <c r="Q61" s="85" t="n">
        <v>3.7</v>
      </c>
      <c r="R61" s="67" t="n">
        <f aca="false">P61/3600</f>
        <v>0.6197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256</v>
      </c>
      <c r="M62" s="87" t="n">
        <v>28.4115</v>
      </c>
      <c r="N62" s="87" t="n">
        <v>38.3399</v>
      </c>
      <c r="O62" s="87" t="n">
        <v>39.1357</v>
      </c>
      <c r="P62" s="87" t="n">
        <v>2001.93</v>
      </c>
      <c r="Q62" s="87" t="n">
        <v>3.26</v>
      </c>
      <c r="R62" s="73" t="n">
        <f aca="false">P62/3600</f>
        <v>0.556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8648</v>
      </c>
      <c r="M63" s="83" t="n">
        <v>38.1565</v>
      </c>
      <c r="N63" s="83" t="n">
        <v>40.7579</v>
      </c>
      <c r="O63" s="83" t="n">
        <v>41.443</v>
      </c>
      <c r="P63" s="83" t="n">
        <v>2789.22</v>
      </c>
      <c r="Q63" s="83" t="n">
        <v>5.23</v>
      </c>
      <c r="R63" s="62" t="n">
        <f aca="false">P63/3600</f>
        <v>0.7747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2968</v>
      </c>
      <c r="M64" s="85" t="n">
        <v>34.3677</v>
      </c>
      <c r="N64" s="85" t="n">
        <v>37.9575</v>
      </c>
      <c r="O64" s="85" t="n">
        <v>38.5484</v>
      </c>
      <c r="P64" s="85" t="n">
        <v>2284.26</v>
      </c>
      <c r="Q64" s="85" t="n">
        <v>3.96</v>
      </c>
      <c r="R64" s="67" t="n">
        <f aca="false">P64/3600</f>
        <v>0.6345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292</v>
      </c>
      <c r="M65" s="85" t="n">
        <v>30.8904</v>
      </c>
      <c r="N65" s="85" t="n">
        <v>35.9242</v>
      </c>
      <c r="O65" s="85" t="n">
        <v>36.5632</v>
      </c>
      <c r="P65" s="85" t="n">
        <v>1947.12</v>
      </c>
      <c r="Q65" s="85" t="n">
        <v>3.17</v>
      </c>
      <c r="R65" s="67" t="n">
        <f aca="false">P65/3600</f>
        <v>0.5408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5064</v>
      </c>
      <c r="M66" s="87" t="n">
        <v>27.8327</v>
      </c>
      <c r="N66" s="87" t="n">
        <v>34.5562</v>
      </c>
      <c r="O66" s="87" t="n">
        <v>35.195</v>
      </c>
      <c r="P66" s="87" t="n">
        <v>1721.67</v>
      </c>
      <c r="Q66" s="87" t="n">
        <v>2.84</v>
      </c>
      <c r="R66" s="73" t="n">
        <f aca="false">P66/3600</f>
        <v>0.4782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4.4832</v>
      </c>
      <c r="M67" s="83" t="n">
        <v>40.0628</v>
      </c>
      <c r="N67" s="83" t="n">
        <v>41.2715</v>
      </c>
      <c r="O67" s="83" t="n">
        <v>42.3321</v>
      </c>
      <c r="P67" s="83" t="n">
        <v>2046.18</v>
      </c>
      <c r="Q67" s="83" t="n">
        <v>3.42</v>
      </c>
      <c r="R67" s="62" t="n">
        <f aca="false">P67/3600</f>
        <v>0.5683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2304</v>
      </c>
      <c r="M68" s="85" t="n">
        <v>35.9365</v>
      </c>
      <c r="N68" s="85" t="n">
        <v>38.3697</v>
      </c>
      <c r="O68" s="85" t="n">
        <v>39.5479</v>
      </c>
      <c r="P68" s="85" t="n">
        <v>1800.35</v>
      </c>
      <c r="Q68" s="85" t="n">
        <v>2.83</v>
      </c>
      <c r="R68" s="67" t="n">
        <f aca="false">P68/3600</f>
        <v>0.5000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1.3608</v>
      </c>
      <c r="M69" s="85" t="n">
        <v>32.2758</v>
      </c>
      <c r="N69" s="85" t="n">
        <v>36.3574</v>
      </c>
      <c r="O69" s="85" t="n">
        <v>37.4405</v>
      </c>
      <c r="P69" s="85" t="n">
        <v>1560.45</v>
      </c>
      <c r="Q69" s="85" t="n">
        <v>2.28</v>
      </c>
      <c r="R69" s="67" t="n">
        <f aca="false">P69/3600</f>
        <v>0.4334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228</v>
      </c>
      <c r="M70" s="87" t="n">
        <v>29.3897</v>
      </c>
      <c r="N70" s="87" t="n">
        <v>34.974</v>
      </c>
      <c r="O70" s="87" t="n">
        <v>36.0034</v>
      </c>
      <c r="P70" s="87" t="n">
        <v>1337.61</v>
      </c>
      <c r="Q70" s="87" t="n">
        <v>1.85</v>
      </c>
      <c r="R70" s="73" t="n">
        <f aca="false">P70/3600</f>
        <v>0.3715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1.8032</v>
      </c>
      <c r="M71" s="83" t="n">
        <v>42.8562</v>
      </c>
      <c r="N71" s="83" t="n">
        <v>46.6495</v>
      </c>
      <c r="O71" s="83" t="n">
        <v>47.9176</v>
      </c>
      <c r="P71" s="83" t="n">
        <v>20277.31</v>
      </c>
      <c r="Q71" s="83" t="n">
        <v>22.91</v>
      </c>
      <c r="R71" s="62" t="n">
        <f aca="false">P71/3600</f>
        <v>5.6325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116</v>
      </c>
      <c r="M72" s="85" t="n">
        <v>40.5177</v>
      </c>
      <c r="N72" s="85" t="n">
        <v>44.5338</v>
      </c>
      <c r="O72" s="85" t="n">
        <v>45.8028</v>
      </c>
      <c r="P72" s="85" t="n">
        <v>16990.6</v>
      </c>
      <c r="Q72" s="85" t="n">
        <v>17.54</v>
      </c>
      <c r="R72" s="67" t="n">
        <f aca="false">P72/3600</f>
        <v>4.7196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30.0752</v>
      </c>
      <c r="M73" s="85" t="n">
        <v>37.8217</v>
      </c>
      <c r="N73" s="85" t="n">
        <v>42.6544</v>
      </c>
      <c r="O73" s="85" t="n">
        <v>43.8391</v>
      </c>
      <c r="P73" s="85" t="n">
        <v>16110.62</v>
      </c>
      <c r="Q73" s="85" t="n">
        <v>15.03</v>
      </c>
      <c r="R73" s="67" t="n">
        <f aca="false">P73/3600</f>
        <v>4.4751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3288</v>
      </c>
      <c r="M74" s="87" t="n">
        <v>34.8643</v>
      </c>
      <c r="N74" s="87" t="n">
        <v>41.3643</v>
      </c>
      <c r="O74" s="87" t="n">
        <v>42.3654</v>
      </c>
      <c r="P74" s="87" t="n">
        <v>15867.76</v>
      </c>
      <c r="Q74" s="87" t="n">
        <v>13.72</v>
      </c>
      <c r="R74" s="73" t="n">
        <f aca="false">P74/3600</f>
        <v>4.4077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8.1912</v>
      </c>
      <c r="M75" s="83" t="n">
        <v>43.1941</v>
      </c>
      <c r="N75" s="83" t="n">
        <v>48.2468</v>
      </c>
      <c r="O75" s="83" t="n">
        <v>48.8976</v>
      </c>
      <c r="P75" s="83" t="n">
        <v>18098.65</v>
      </c>
      <c r="Q75" s="83" t="n">
        <v>22.11</v>
      </c>
      <c r="R75" s="62" t="n">
        <f aca="false">P75/3600</f>
        <v>5.02740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432</v>
      </c>
      <c r="M76" s="85" t="n">
        <v>41.3928</v>
      </c>
      <c r="N76" s="85" t="n">
        <v>46.467</v>
      </c>
      <c r="O76" s="85" t="n">
        <v>47.0573</v>
      </c>
      <c r="P76" s="85" t="n">
        <v>16228.97</v>
      </c>
      <c r="Q76" s="85" t="n">
        <v>16.96</v>
      </c>
      <c r="R76" s="67" t="n">
        <f aca="false">P76/3600</f>
        <v>4.5080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2864</v>
      </c>
      <c r="M77" s="85" t="n">
        <v>39.2425</v>
      </c>
      <c r="N77" s="85" t="n">
        <v>44.7851</v>
      </c>
      <c r="O77" s="85" t="n">
        <v>45.3288</v>
      </c>
      <c r="P77" s="85" t="n">
        <v>16107.04</v>
      </c>
      <c r="Q77" s="85" t="n">
        <v>14.74</v>
      </c>
      <c r="R77" s="67" t="n">
        <f aca="false">P77/3600</f>
        <v>4.4741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168</v>
      </c>
      <c r="M78" s="87" t="n">
        <v>36.7357</v>
      </c>
      <c r="N78" s="87" t="n">
        <v>43.4819</v>
      </c>
      <c r="O78" s="87" t="n">
        <v>43.6285</v>
      </c>
      <c r="P78" s="87" t="n">
        <v>15079.57</v>
      </c>
      <c r="Q78" s="87" t="n">
        <v>13.93</v>
      </c>
      <c r="R78" s="73" t="n">
        <f aca="false">P78/3600</f>
        <v>4.1887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7.1192</v>
      </c>
      <c r="M79" s="83" t="n">
        <v>43.4935</v>
      </c>
      <c r="N79" s="83" t="n">
        <v>47.3562</v>
      </c>
      <c r="O79" s="83" t="n">
        <v>48.311</v>
      </c>
      <c r="P79" s="83" t="n">
        <v>19684.45</v>
      </c>
      <c r="Q79" s="83" t="n">
        <v>23.17</v>
      </c>
      <c r="R79" s="62" t="n">
        <f aca="false">P79/3600</f>
        <v>5.46790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7056</v>
      </c>
      <c r="M80" s="85" t="n">
        <v>41.3317</v>
      </c>
      <c r="N80" s="85" t="n">
        <v>45.3614</v>
      </c>
      <c r="O80" s="85" t="n">
        <v>46.3158</v>
      </c>
      <c r="P80" s="85" t="n">
        <v>17753.65</v>
      </c>
      <c r="Q80" s="85" t="n">
        <v>19.05</v>
      </c>
      <c r="R80" s="67" t="n">
        <f aca="false">P80/3600</f>
        <v>4.93156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7.9488</v>
      </c>
      <c r="M81" s="85" t="n">
        <v>38.8927</v>
      </c>
      <c r="N81" s="85" t="n">
        <v>43.5539</v>
      </c>
      <c r="O81" s="85" t="n">
        <v>44.5101</v>
      </c>
      <c r="P81" s="85" t="n">
        <v>16597.75</v>
      </c>
      <c r="Q81" s="85" t="n">
        <v>16.94</v>
      </c>
      <c r="R81" s="67" t="n">
        <f aca="false">P81/3600</f>
        <v>4.6104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8008</v>
      </c>
      <c r="M82" s="87" t="n">
        <v>36.154</v>
      </c>
      <c r="N82" s="87" t="n">
        <v>42.2668</v>
      </c>
      <c r="O82" s="87" t="n">
        <v>43.031</v>
      </c>
      <c r="P82" s="87" t="n">
        <v>15942.26</v>
      </c>
      <c r="Q82" s="87" t="n">
        <v>15.33</v>
      </c>
      <c r="R82" s="73" t="n">
        <f aca="false">P82/3600</f>
        <v>4.4284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5.5784</v>
      </c>
      <c r="M83" s="83" t="n">
        <v>40.5509</v>
      </c>
      <c r="N83" s="83" t="n">
        <v>42.5371</v>
      </c>
      <c r="O83" s="83" t="n">
        <v>43.0376</v>
      </c>
      <c r="P83" s="83" t="n">
        <v>10776.64</v>
      </c>
      <c r="Q83" s="83" t="n">
        <v>15.46</v>
      </c>
      <c r="R83" s="62" t="n">
        <f aca="false">P83/3600</f>
        <v>2.9935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6.1112</v>
      </c>
      <c r="M84" s="85" t="n">
        <v>37.2364</v>
      </c>
      <c r="N84" s="85" t="n">
        <v>39.6222</v>
      </c>
      <c r="O84" s="85" t="n">
        <v>39.8926</v>
      </c>
      <c r="P84" s="85" t="n">
        <v>9252.06</v>
      </c>
      <c r="Q84" s="85" t="n">
        <v>12.72</v>
      </c>
      <c r="R84" s="67" t="n">
        <f aca="false">P84/3600</f>
        <v>2.5700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2.5984</v>
      </c>
      <c r="M85" s="85" t="n">
        <v>34.2562</v>
      </c>
      <c r="N85" s="85" t="n">
        <v>37.2859</v>
      </c>
      <c r="O85" s="85" t="n">
        <v>37.4394</v>
      </c>
      <c r="P85" s="85" t="n">
        <v>8368.45</v>
      </c>
      <c r="Q85" s="85" t="n">
        <v>10.39</v>
      </c>
      <c r="R85" s="67" t="n">
        <f aca="false">P85/3600</f>
        <v>2.3245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6384</v>
      </c>
      <c r="M86" s="87" t="n">
        <v>31.5654</v>
      </c>
      <c r="N86" s="87" t="n">
        <v>35.8162</v>
      </c>
      <c r="O86" s="87" t="n">
        <v>35.8211</v>
      </c>
      <c r="P86" s="87" t="n">
        <v>7952.11</v>
      </c>
      <c r="Q86" s="87" t="n">
        <v>9.12</v>
      </c>
      <c r="R86" s="73" t="n">
        <f aca="false">P86/3600</f>
        <v>2.2089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2.6206</v>
      </c>
      <c r="M87" s="83" t="n">
        <v>43.0763</v>
      </c>
      <c r="N87" s="83" t="n">
        <v>45.5286</v>
      </c>
      <c r="O87" s="83" t="n">
        <v>45.6112</v>
      </c>
      <c r="P87" s="83" t="n">
        <v>24078.04</v>
      </c>
      <c r="Q87" s="83" t="n">
        <v>29.57</v>
      </c>
      <c r="R87" s="62" t="n">
        <f aca="false">P87/3600</f>
        <v>6.6883444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30.1021</v>
      </c>
      <c r="M88" s="85" t="n">
        <v>38.9676</v>
      </c>
      <c r="N88" s="85" t="n">
        <v>42.5985</v>
      </c>
      <c r="O88" s="85" t="n">
        <v>42.3696</v>
      </c>
      <c r="P88" s="85" t="n">
        <v>20575.01</v>
      </c>
      <c r="Q88" s="85" t="n">
        <v>24.82</v>
      </c>
      <c r="R88" s="67" t="n">
        <f aca="false">P88/3600</f>
        <v>5.7152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8.6416</v>
      </c>
      <c r="M89" s="85" t="n">
        <v>35.171</v>
      </c>
      <c r="N89" s="85" t="n">
        <v>40.3738</v>
      </c>
      <c r="O89" s="85" t="n">
        <v>39.803</v>
      </c>
      <c r="P89" s="85" t="n">
        <v>17450.91</v>
      </c>
      <c r="Q89" s="85" t="n">
        <v>19.82</v>
      </c>
      <c r="R89" s="67" t="n">
        <f aca="false">P89/3600</f>
        <v>4.8474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5.0216</v>
      </c>
      <c r="M90" s="87" t="n">
        <v>31.8514</v>
      </c>
      <c r="N90" s="87" t="n">
        <v>38.8812</v>
      </c>
      <c r="O90" s="87" t="n">
        <v>37.924</v>
      </c>
      <c r="P90" s="87" t="n">
        <v>15337.07</v>
      </c>
      <c r="Q90" s="87" t="n">
        <v>16.78</v>
      </c>
      <c r="R90" s="73" t="n">
        <f aca="false">P90/3600</f>
        <v>4.2602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3088</v>
      </c>
      <c r="M91" s="83" t="n">
        <v>46.9184</v>
      </c>
      <c r="N91" s="83" t="n">
        <v>44.6747</v>
      </c>
      <c r="O91" s="83" t="n">
        <v>44.7143</v>
      </c>
      <c r="P91" s="83" t="n">
        <v>7522.59</v>
      </c>
      <c r="Q91" s="83" t="n">
        <v>6.37</v>
      </c>
      <c r="R91" s="62" t="n">
        <f aca="false">P91/3600</f>
        <v>2.0896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4.6464</v>
      </c>
      <c r="M92" s="85" t="n">
        <v>42.4382</v>
      </c>
      <c r="N92" s="85" t="n">
        <v>40.8862</v>
      </c>
      <c r="O92" s="85" t="n">
        <v>41.0707</v>
      </c>
      <c r="P92" s="85" t="n">
        <v>7588.42</v>
      </c>
      <c r="Q92" s="85" t="n">
        <v>6.42</v>
      </c>
      <c r="R92" s="67" t="n">
        <f aca="false">P92/3600</f>
        <v>2.1078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0328</v>
      </c>
      <c r="M93" s="85" t="n">
        <v>37.6824</v>
      </c>
      <c r="N93" s="85" t="n">
        <v>38.8264</v>
      </c>
      <c r="O93" s="85" t="n">
        <v>38.9649</v>
      </c>
      <c r="P93" s="85" t="n">
        <v>7358.21</v>
      </c>
      <c r="Q93" s="85" t="n">
        <v>6.1</v>
      </c>
      <c r="R93" s="67" t="n">
        <f aca="false">P93/3600</f>
        <v>2.0439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1816</v>
      </c>
      <c r="M94" s="87" t="n">
        <v>32.8411</v>
      </c>
      <c r="N94" s="87" t="n">
        <v>37.626</v>
      </c>
      <c r="O94" s="87" t="n">
        <v>37.7113</v>
      </c>
      <c r="P94" s="87" t="n">
        <v>7721.62</v>
      </c>
      <c r="Q94" s="87" t="n">
        <v>6.05</v>
      </c>
      <c r="R94" s="73" t="n">
        <f aca="false">P94/3600</f>
        <v>2.1448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5.3171</v>
      </c>
      <c r="M95" s="83" t="n">
        <v>49.0504</v>
      </c>
      <c r="N95" s="83" t="n">
        <v>51.4529</v>
      </c>
      <c r="O95" s="83" t="n">
        <v>52.3641</v>
      </c>
      <c r="P95" s="83" t="n">
        <v>15124.05</v>
      </c>
      <c r="Q95" s="83" t="n">
        <v>14.44</v>
      </c>
      <c r="R95" s="62" t="n">
        <f aca="false">P95/3600</f>
        <v>4.2011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7.1053</v>
      </c>
      <c r="M96" s="85" t="n">
        <v>45.1684</v>
      </c>
      <c r="N96" s="85" t="n">
        <v>48.1174</v>
      </c>
      <c r="O96" s="85" t="n">
        <v>49.5215</v>
      </c>
      <c r="P96" s="85" t="n">
        <v>14555.66</v>
      </c>
      <c r="Q96" s="85" t="n">
        <v>15.92</v>
      </c>
      <c r="R96" s="67" t="n">
        <f aca="false">P96/3600</f>
        <v>4.0432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7091</v>
      </c>
      <c r="M97" s="85" t="n">
        <v>41.2848</v>
      </c>
      <c r="N97" s="85" t="n">
        <v>46.0023</v>
      </c>
      <c r="O97" s="85" t="n">
        <v>47.0238</v>
      </c>
      <c r="P97" s="85" t="n">
        <v>14266.1</v>
      </c>
      <c r="Q97" s="85" t="n">
        <v>11.95</v>
      </c>
      <c r="R97" s="67" t="n">
        <f aca="false">P97/3600</f>
        <v>3.9628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8624</v>
      </c>
      <c r="M98" s="87" t="n">
        <v>37.4957</v>
      </c>
      <c r="N98" s="87" t="n">
        <v>44.1805</v>
      </c>
      <c r="O98" s="87" t="n">
        <v>45.2549</v>
      </c>
      <c r="P98" s="87" t="n">
        <v>13813.29</v>
      </c>
      <c r="Q98" s="87" t="n">
        <v>12.3</v>
      </c>
      <c r="R98" s="73" t="n">
        <f aca="false">P98/3600</f>
        <v>3.8370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7972297036164</v>
      </c>
      <c r="R106" s="88" t="n">
        <f aca="false">GEOMEAN(R3:R98)</f>
        <v>3.0413408520853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3689997767633</v>
      </c>
      <c r="R107" s="89" t="n">
        <f aca="false">R106/J106</f>
        <v>1.0058104744398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70669444444445</v>
      </c>
      <c r="R108" s="88" t="n">
        <f aca="false">SUM(R3:R98)</f>
        <v>372.0288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2365748130672</v>
      </c>
      <c r="R113" s="88" t="n">
        <f aca="false">GEOMEAN(R19:R82)</f>
        <v>2.9911210183667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57299336926</v>
      </c>
      <c r="R114" s="89" t="n">
        <f aca="false">R113/J113</f>
        <v>1.00426058514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75654103751</v>
      </c>
      <c r="D12" s="23"/>
      <c r="E12" s="23"/>
      <c r="F12" s="23" t="n">
        <f aca="false">'AI-HE10'!R107</f>
        <v>1.002487670873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068219025081</v>
      </c>
      <c r="D13" s="24"/>
      <c r="E13" s="24"/>
      <c r="F13" s="24" t="n">
        <f aca="false">'AI-HE10'!Q107</f>
        <v>1.0080706171315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74967124831</v>
      </c>
      <c r="D25" s="23"/>
      <c r="E25" s="23"/>
      <c r="F25" s="23" t="n">
        <f aca="false">'RA-HE10'!R107</f>
        <v>1.002029516249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299806245379</v>
      </c>
      <c r="D26" s="24"/>
      <c r="E26" s="24"/>
      <c r="F26" s="24" t="n">
        <f aca="false">'RA-HE10'!Q107</f>
        <v>0.9959897717470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68357376714</v>
      </c>
      <c r="D38" s="23"/>
      <c r="E38" s="23"/>
      <c r="F38" s="23" t="n">
        <f aca="false">'LB-HE10'!R107</f>
        <v>1.005810474439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8099634575079</v>
      </c>
      <c r="D39" s="24"/>
      <c r="E39" s="24"/>
      <c r="F39" s="24" t="n">
        <f aca="false">'LB-HE10'!Q107</f>
        <v>0.8036899977676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803.168</v>
      </c>
      <c r="M3" s="61" t="n">
        <v>43.367</v>
      </c>
      <c r="N3" s="61" t="n">
        <v>42.8749</v>
      </c>
      <c r="O3" s="61" t="n">
        <v>44.6916</v>
      </c>
      <c r="P3" s="61" t="n">
        <v>5635.36</v>
      </c>
      <c r="Q3" s="61" t="n">
        <v>75.2</v>
      </c>
      <c r="R3" s="63" t="n">
        <f aca="false">P3/3600</f>
        <v>1.5653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288.352</v>
      </c>
      <c r="M4" s="66" t="n">
        <v>40.1911</v>
      </c>
      <c r="N4" s="66" t="n">
        <v>40.1874</v>
      </c>
      <c r="O4" s="66" t="n">
        <v>42.1787</v>
      </c>
      <c r="P4" s="66" t="n">
        <v>4562.72</v>
      </c>
      <c r="Q4" s="66" t="n">
        <v>60.4</v>
      </c>
      <c r="R4" s="68" t="n">
        <f aca="false">P4/3600</f>
        <v>1.2674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72.048</v>
      </c>
      <c r="M5" s="66" t="n">
        <v>37.1438</v>
      </c>
      <c r="N5" s="66" t="n">
        <v>38.3126</v>
      </c>
      <c r="O5" s="66" t="n">
        <v>40.4095</v>
      </c>
      <c r="P5" s="66" t="n">
        <v>4125.9</v>
      </c>
      <c r="Q5" s="66" t="n">
        <v>53.34</v>
      </c>
      <c r="R5" s="68" t="n">
        <f aca="false">P5/3600</f>
        <v>1.1460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63.3248</v>
      </c>
      <c r="M6" s="72" t="n">
        <v>34.1169</v>
      </c>
      <c r="N6" s="72" t="n">
        <v>37.0325</v>
      </c>
      <c r="O6" s="72" t="n">
        <v>39.2558</v>
      </c>
      <c r="P6" s="72" t="n">
        <v>3754.79</v>
      </c>
      <c r="Q6" s="72" t="n">
        <v>47.71</v>
      </c>
      <c r="R6" s="74" t="n">
        <f aca="false">P6/3600</f>
        <v>1.0429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580.456</v>
      </c>
      <c r="M7" s="61" t="n">
        <v>43.2419</v>
      </c>
      <c r="N7" s="61" t="n">
        <v>45.4542</v>
      </c>
      <c r="O7" s="61" t="n">
        <v>45.219</v>
      </c>
      <c r="P7" s="61" t="n">
        <v>5336.58</v>
      </c>
      <c r="Q7" s="61" t="n">
        <v>70.01</v>
      </c>
      <c r="R7" s="63" t="n">
        <f aca="false">P7/3600</f>
        <v>1.4823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69.0928</v>
      </c>
      <c r="M8" s="66" t="n">
        <v>39.8276</v>
      </c>
      <c r="N8" s="66" t="n">
        <v>43.0188</v>
      </c>
      <c r="O8" s="66" t="n">
        <v>43.3477</v>
      </c>
      <c r="P8" s="66" t="n">
        <v>4678.81</v>
      </c>
      <c r="Q8" s="66" t="n">
        <v>64.78</v>
      </c>
      <c r="R8" s="68" t="n">
        <f aca="false">P8/3600</f>
        <v>1.2996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70.4576</v>
      </c>
      <c r="M9" s="66" t="n">
        <v>36.7154</v>
      </c>
      <c r="N9" s="66" t="n">
        <v>41.0204</v>
      </c>
      <c r="O9" s="66" t="n">
        <v>41.6656</v>
      </c>
      <c r="P9" s="66" t="n">
        <v>4124.4</v>
      </c>
      <c r="Q9" s="66" t="n">
        <v>56.08</v>
      </c>
      <c r="R9" s="68" t="n">
        <f aca="false">P9/3600</f>
        <v>1.1456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89.8768</v>
      </c>
      <c r="M10" s="72" t="n">
        <v>33.8575</v>
      </c>
      <c r="N10" s="72" t="n">
        <v>39.5559</v>
      </c>
      <c r="O10" s="72" t="n">
        <v>40.3993</v>
      </c>
      <c r="P10" s="72" t="n">
        <v>3871.88</v>
      </c>
      <c r="Q10" s="72" t="n">
        <v>52.15</v>
      </c>
      <c r="R10" s="74" t="n">
        <f aca="false">P10/3600</f>
        <v>1.0755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4033.6976</v>
      </c>
      <c r="M11" s="61" t="n">
        <v>42.2499</v>
      </c>
      <c r="N11" s="61" t="n">
        <v>40.8995</v>
      </c>
      <c r="O11" s="61" t="n">
        <v>40.4137</v>
      </c>
      <c r="P11" s="61" t="n">
        <v>13673.38</v>
      </c>
      <c r="Q11" s="61" t="n">
        <v>157.42</v>
      </c>
      <c r="R11" s="63" t="n">
        <f aca="false">P11/3600</f>
        <v>3.7981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175.456</v>
      </c>
      <c r="M12" s="66" t="n">
        <v>38.6665</v>
      </c>
      <c r="N12" s="66" t="n">
        <v>38.4161</v>
      </c>
      <c r="O12" s="66" t="n">
        <v>37.0931</v>
      </c>
      <c r="P12" s="66" t="n">
        <v>11077.7</v>
      </c>
      <c r="Q12" s="66" t="n">
        <v>122.5</v>
      </c>
      <c r="R12" s="68" t="n">
        <f aca="false">P12/3600</f>
        <v>3.07713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676.8752</v>
      </c>
      <c r="M13" s="66" t="n">
        <v>34.7612</v>
      </c>
      <c r="N13" s="66" t="n">
        <v>36.8178</v>
      </c>
      <c r="O13" s="66" t="n">
        <v>35.6172</v>
      </c>
      <c r="P13" s="66" t="n">
        <v>10533.14</v>
      </c>
      <c r="Q13" s="66" t="n">
        <v>118.31</v>
      </c>
      <c r="R13" s="68" t="n">
        <f aca="false">P13/3600</f>
        <v>2.92587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523.1152</v>
      </c>
      <c r="M14" s="72" t="n">
        <v>30.6698</v>
      </c>
      <c r="N14" s="72" t="n">
        <v>35.6417</v>
      </c>
      <c r="O14" s="72" t="n">
        <v>34.4913</v>
      </c>
      <c r="P14" s="72" t="n">
        <v>8720.52</v>
      </c>
      <c r="Q14" s="72" t="n">
        <v>99.98</v>
      </c>
      <c r="R14" s="74" t="n">
        <f aca="false">P14/3600</f>
        <v>2.4223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444.8944</v>
      </c>
      <c r="M15" s="61" t="n">
        <v>43.6763</v>
      </c>
      <c r="N15" s="61" t="n">
        <v>46.402</v>
      </c>
      <c r="O15" s="61" t="n">
        <v>46.0486</v>
      </c>
      <c r="P15" s="61" t="n">
        <v>8865.88</v>
      </c>
      <c r="Q15" s="61" t="n">
        <v>98.91</v>
      </c>
      <c r="R15" s="63" t="n">
        <f aca="false">P15/3600</f>
        <v>2.46274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56.9712</v>
      </c>
      <c r="M16" s="66" t="n">
        <v>41.322</v>
      </c>
      <c r="N16" s="66" t="n">
        <v>45.5692</v>
      </c>
      <c r="O16" s="66" t="n">
        <v>45.3352</v>
      </c>
      <c r="P16" s="66" t="n">
        <v>7563.32</v>
      </c>
      <c r="Q16" s="66" t="n">
        <v>87.01</v>
      </c>
      <c r="R16" s="68" t="n">
        <f aca="false">P16/3600</f>
        <v>2.1009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17.3408</v>
      </c>
      <c r="M17" s="66" t="n">
        <v>39.7759</v>
      </c>
      <c r="N17" s="66" t="n">
        <v>44.9288</v>
      </c>
      <c r="O17" s="66" t="n">
        <v>44.8639</v>
      </c>
      <c r="P17" s="66" t="n">
        <v>7021.41</v>
      </c>
      <c r="Q17" s="66" t="n">
        <v>81.55</v>
      </c>
      <c r="R17" s="68" t="n">
        <f aca="false">P17/3600</f>
        <v>1.95039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39.7488</v>
      </c>
      <c r="M18" s="72" t="n">
        <v>38.0683</v>
      </c>
      <c r="N18" s="72" t="n">
        <v>44.4499</v>
      </c>
      <c r="O18" s="72" t="n">
        <v>44.3601</v>
      </c>
      <c r="P18" s="72" t="n">
        <v>6953.75</v>
      </c>
      <c r="Q18" s="72" t="n">
        <v>77.86</v>
      </c>
      <c r="R18" s="74" t="n">
        <f aca="false">P18/3600</f>
        <v>1.9315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49.9192</v>
      </c>
      <c r="M19" s="83" t="n">
        <v>42.6962</v>
      </c>
      <c r="N19" s="83" t="n">
        <v>44.4225</v>
      </c>
      <c r="O19" s="83" t="n">
        <v>45.8917</v>
      </c>
      <c r="P19" s="83" t="n">
        <v>3748.38</v>
      </c>
      <c r="Q19" s="83" t="n">
        <v>42.23</v>
      </c>
      <c r="R19" s="62" t="n">
        <f aca="false">P19/3600</f>
        <v>1.0412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21.692</v>
      </c>
      <c r="M20" s="85" t="n">
        <v>41.0093</v>
      </c>
      <c r="N20" s="85" t="n">
        <v>42.5624</v>
      </c>
      <c r="O20" s="85" t="n">
        <v>43.5709</v>
      </c>
      <c r="P20" s="85" t="n">
        <v>3225.94</v>
      </c>
      <c r="Q20" s="85" t="n">
        <v>37.54</v>
      </c>
      <c r="R20" s="67" t="n">
        <f aca="false">P20/3600</f>
        <v>0.89609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22.4984</v>
      </c>
      <c r="M21" s="85" t="n">
        <v>38.9542</v>
      </c>
      <c r="N21" s="85" t="n">
        <v>41.0962</v>
      </c>
      <c r="O21" s="85" t="n">
        <v>42.0262</v>
      </c>
      <c r="P21" s="85" t="n">
        <v>3001.35</v>
      </c>
      <c r="Q21" s="85" t="n">
        <v>36.15</v>
      </c>
      <c r="R21" s="67" t="n">
        <f aca="false">P21/3600</f>
        <v>0.83370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801.1928</v>
      </c>
      <c r="M22" s="87" t="n">
        <v>36.5099</v>
      </c>
      <c r="N22" s="87" t="n">
        <v>40.0494</v>
      </c>
      <c r="O22" s="87" t="n">
        <v>41.133</v>
      </c>
      <c r="P22" s="87" t="n">
        <v>2809.2</v>
      </c>
      <c r="Q22" s="87" t="n">
        <v>32.2</v>
      </c>
      <c r="R22" s="73" t="n">
        <f aca="false">P22/3600</f>
        <v>0.78033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45.2576</v>
      </c>
      <c r="M23" s="83" t="n">
        <v>41.6869</v>
      </c>
      <c r="N23" s="83" t="n">
        <v>43.1999</v>
      </c>
      <c r="O23" s="83" t="n">
        <v>44.0412</v>
      </c>
      <c r="P23" s="83" t="n">
        <v>4559.64</v>
      </c>
      <c r="Q23" s="83" t="n">
        <v>62.17</v>
      </c>
      <c r="R23" s="62" t="n">
        <f aca="false">P23/3600</f>
        <v>1.2665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56.9656</v>
      </c>
      <c r="M24" s="85" t="n">
        <v>38.6133</v>
      </c>
      <c r="N24" s="85" t="n">
        <v>40.5531</v>
      </c>
      <c r="O24" s="85" t="n">
        <v>41.2649</v>
      </c>
      <c r="P24" s="85" t="n">
        <v>3863.92</v>
      </c>
      <c r="Q24" s="85" t="n">
        <v>51.36</v>
      </c>
      <c r="R24" s="67" t="n">
        <f aca="false">P24/3600</f>
        <v>1.0733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20.2432</v>
      </c>
      <c r="M25" s="85" t="n">
        <v>35.6256</v>
      </c>
      <c r="N25" s="85" t="n">
        <v>38.5991</v>
      </c>
      <c r="O25" s="85" t="n">
        <v>39.634</v>
      </c>
      <c r="P25" s="85" t="n">
        <v>3538.06</v>
      </c>
      <c r="Q25" s="85" t="n">
        <v>46.67</v>
      </c>
      <c r="R25" s="67" t="n">
        <f aca="false">P25/3600</f>
        <v>0.98279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81.996</v>
      </c>
      <c r="M26" s="87" t="n">
        <v>32.7925</v>
      </c>
      <c r="N26" s="87" t="n">
        <v>37.3288</v>
      </c>
      <c r="O26" s="87" t="n">
        <v>38.7923</v>
      </c>
      <c r="P26" s="87" t="n">
        <v>2976.46</v>
      </c>
      <c r="Q26" s="87" t="n">
        <v>37.55</v>
      </c>
      <c r="R26" s="73" t="n">
        <f aca="false">P26/3600</f>
        <v>0.8267944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603.3824</v>
      </c>
      <c r="M27" s="83" t="n">
        <v>40.599</v>
      </c>
      <c r="N27" s="83" t="n">
        <v>41.6516</v>
      </c>
      <c r="O27" s="83" t="n">
        <v>44.0643</v>
      </c>
      <c r="P27" s="83" t="n">
        <v>9870.6</v>
      </c>
      <c r="Q27" s="83" t="n">
        <v>123.17</v>
      </c>
      <c r="R27" s="62" t="n">
        <f aca="false">P27/3600</f>
        <v>2.7418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82.5432</v>
      </c>
      <c r="M28" s="85" t="n">
        <v>37.9358</v>
      </c>
      <c r="N28" s="85" t="n">
        <v>39.3688</v>
      </c>
      <c r="O28" s="85" t="n">
        <v>41.8891</v>
      </c>
      <c r="P28" s="85" t="n">
        <v>8496.37</v>
      </c>
      <c r="Q28" s="85" t="n">
        <v>107.49</v>
      </c>
      <c r="R28" s="67" t="n">
        <f aca="false">P28/3600</f>
        <v>2.3601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36.5176</v>
      </c>
      <c r="M29" s="85" t="n">
        <v>35.7036</v>
      </c>
      <c r="N29" s="85" t="n">
        <v>38.2538</v>
      </c>
      <c r="O29" s="85" t="n">
        <v>40.1438</v>
      </c>
      <c r="P29" s="85" t="n">
        <v>6901.58</v>
      </c>
      <c r="Q29" s="85" t="n">
        <v>89.02</v>
      </c>
      <c r="R29" s="67" t="n">
        <f aca="false">P29/3600</f>
        <v>1.9171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09.3128</v>
      </c>
      <c r="M30" s="87" t="n">
        <v>33.2769</v>
      </c>
      <c r="N30" s="87" t="n">
        <v>37.4165</v>
      </c>
      <c r="O30" s="87" t="n">
        <v>38.8609</v>
      </c>
      <c r="P30" s="87" t="n">
        <v>6266.29</v>
      </c>
      <c r="Q30" s="87" t="n">
        <v>78.57</v>
      </c>
      <c r="R30" s="73" t="n">
        <f aca="false">P30/3600</f>
        <v>1.7406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142.1832</v>
      </c>
      <c r="M31" s="83" t="n">
        <v>41.2881</v>
      </c>
      <c r="N31" s="83" t="n">
        <v>44.3065</v>
      </c>
      <c r="O31" s="83" t="n">
        <v>45.8409</v>
      </c>
      <c r="P31" s="83" t="n">
        <v>8950.33</v>
      </c>
      <c r="Q31" s="83" t="n">
        <v>108.7</v>
      </c>
      <c r="R31" s="62" t="n">
        <f aca="false">P31/3600</f>
        <v>2.4862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9045.288</v>
      </c>
      <c r="M32" s="85" t="n">
        <v>38.719</v>
      </c>
      <c r="N32" s="85" t="n">
        <v>42.7465</v>
      </c>
      <c r="O32" s="85" t="n">
        <v>43.6103</v>
      </c>
      <c r="P32" s="85" t="n">
        <v>7155.23</v>
      </c>
      <c r="Q32" s="85" t="n">
        <v>87.89</v>
      </c>
      <c r="R32" s="67" t="n">
        <f aca="false">P32/3600</f>
        <v>1.98756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090.2672</v>
      </c>
      <c r="M33" s="85" t="n">
        <v>36.9387</v>
      </c>
      <c r="N33" s="85" t="n">
        <v>41.3236</v>
      </c>
      <c r="O33" s="85" t="n">
        <v>41.6736</v>
      </c>
      <c r="P33" s="85" t="n">
        <v>6469.99</v>
      </c>
      <c r="Q33" s="85" t="n">
        <v>79</v>
      </c>
      <c r="R33" s="67" t="n">
        <f aca="false">P33/3600</f>
        <v>1.7972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400.4944</v>
      </c>
      <c r="M34" s="87" t="n">
        <v>34.9576</v>
      </c>
      <c r="N34" s="87" t="n">
        <v>40.2267</v>
      </c>
      <c r="O34" s="87" t="n">
        <v>40.2359</v>
      </c>
      <c r="P34" s="87" t="n">
        <v>6057.42</v>
      </c>
      <c r="Q34" s="87" t="n">
        <v>73.5</v>
      </c>
      <c r="R34" s="73" t="n">
        <f aca="false">P34/3600</f>
        <v>1.6826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198.384</v>
      </c>
      <c r="M35" s="83" t="n">
        <v>42.3312</v>
      </c>
      <c r="N35" s="83" t="n">
        <v>42.6444</v>
      </c>
      <c r="O35" s="83" t="n">
        <v>44.3816</v>
      </c>
      <c r="P35" s="83" t="n">
        <v>13208.69</v>
      </c>
      <c r="Q35" s="83" t="n">
        <v>179.9</v>
      </c>
      <c r="R35" s="62" t="n">
        <f aca="false">P35/3600</f>
        <v>3.66908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894.4344</v>
      </c>
      <c r="M36" s="85" t="n">
        <v>37.0859</v>
      </c>
      <c r="N36" s="85" t="n">
        <v>40.6694</v>
      </c>
      <c r="O36" s="85" t="n">
        <v>42.826</v>
      </c>
      <c r="P36" s="85" t="n">
        <v>9979.84</v>
      </c>
      <c r="Q36" s="85" t="n">
        <v>126.37</v>
      </c>
      <c r="R36" s="67" t="n">
        <f aca="false">P36/3600</f>
        <v>2.7721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116.2056</v>
      </c>
      <c r="M37" s="85" t="n">
        <v>34.4871</v>
      </c>
      <c r="N37" s="85" t="n">
        <v>39.1666</v>
      </c>
      <c r="O37" s="85" t="n">
        <v>41.5272</v>
      </c>
      <c r="P37" s="85" t="n">
        <v>8615.46</v>
      </c>
      <c r="Q37" s="85" t="n">
        <v>111.01</v>
      </c>
      <c r="R37" s="67" t="n">
        <f aca="false">P37/3600</f>
        <v>2.3931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38.2232</v>
      </c>
      <c r="M38" s="87" t="n">
        <v>32.035</v>
      </c>
      <c r="N38" s="87" t="n">
        <v>38.1473</v>
      </c>
      <c r="O38" s="87" t="n">
        <v>40.574</v>
      </c>
      <c r="P38" s="87" t="n">
        <v>7642.66</v>
      </c>
      <c r="Q38" s="87" t="n">
        <v>100.69</v>
      </c>
      <c r="R38" s="73" t="n">
        <f aca="false">P38/3600</f>
        <v>2.1229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23.9912</v>
      </c>
      <c r="M39" s="83" t="n">
        <v>41.7552</v>
      </c>
      <c r="N39" s="83" t="n">
        <v>43.6769</v>
      </c>
      <c r="O39" s="83" t="n">
        <v>44.2364</v>
      </c>
      <c r="P39" s="83" t="n">
        <v>1844.86</v>
      </c>
      <c r="Q39" s="83" t="n">
        <v>27.21</v>
      </c>
      <c r="R39" s="62" t="n">
        <f aca="false">P39/3600</f>
        <v>0.5124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203.828</v>
      </c>
      <c r="M40" s="85" t="n">
        <v>38.369</v>
      </c>
      <c r="N40" s="85" t="n">
        <v>40.7687</v>
      </c>
      <c r="O40" s="85" t="n">
        <v>40.9177</v>
      </c>
      <c r="P40" s="85" t="n">
        <v>1569.42</v>
      </c>
      <c r="Q40" s="85" t="n">
        <v>22.53</v>
      </c>
      <c r="R40" s="67" t="n">
        <f aca="false">P40/3600</f>
        <v>0.4359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4.6256</v>
      </c>
      <c r="M41" s="85" t="n">
        <v>35.4081</v>
      </c>
      <c r="N41" s="85" t="n">
        <v>38.5619</v>
      </c>
      <c r="O41" s="85" t="n">
        <v>38.4841</v>
      </c>
      <c r="P41" s="85" t="n">
        <v>1488.82</v>
      </c>
      <c r="Q41" s="85" t="n">
        <v>20.29</v>
      </c>
      <c r="R41" s="67" t="n">
        <f aca="false">P41/3600</f>
        <v>0.41356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2.2264</v>
      </c>
      <c r="M42" s="87" t="n">
        <v>32.7794</v>
      </c>
      <c r="N42" s="87" t="n">
        <v>36.9934</v>
      </c>
      <c r="O42" s="87" t="n">
        <v>36.776</v>
      </c>
      <c r="P42" s="87" t="n">
        <v>1289.5</v>
      </c>
      <c r="Q42" s="87" t="n">
        <v>16.93</v>
      </c>
      <c r="R42" s="73" t="n">
        <f aca="false">P42/3600</f>
        <v>0.3581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299.0672</v>
      </c>
      <c r="M43" s="83" t="n">
        <v>41.9309</v>
      </c>
      <c r="N43" s="83" t="n">
        <v>43.9335</v>
      </c>
      <c r="O43" s="83" t="n">
        <v>45.2886</v>
      </c>
      <c r="P43" s="83" t="n">
        <v>2199.04</v>
      </c>
      <c r="Q43" s="83" t="n">
        <v>30.76</v>
      </c>
      <c r="R43" s="62" t="n">
        <f aca="false">P43/3600</f>
        <v>0.61084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83.716</v>
      </c>
      <c r="M44" s="85" t="n">
        <v>39.0322</v>
      </c>
      <c r="N44" s="85" t="n">
        <v>41.4908</v>
      </c>
      <c r="O44" s="85" t="n">
        <v>42.6055</v>
      </c>
      <c r="P44" s="85" t="n">
        <v>1883.13</v>
      </c>
      <c r="Q44" s="85" t="n">
        <v>28.49</v>
      </c>
      <c r="R44" s="67" t="n">
        <f aca="false">P44/3600</f>
        <v>0.5230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62.8968</v>
      </c>
      <c r="M45" s="85" t="n">
        <v>35.9842</v>
      </c>
      <c r="N45" s="85" t="n">
        <v>39.5559</v>
      </c>
      <c r="O45" s="85" t="n">
        <v>40.496</v>
      </c>
      <c r="P45" s="85" t="n">
        <v>1691.69</v>
      </c>
      <c r="Q45" s="85" t="n">
        <v>23.43</v>
      </c>
      <c r="R45" s="67" t="n">
        <f aca="false">P45/3600</f>
        <v>0.4699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64.7432</v>
      </c>
      <c r="M46" s="87" t="n">
        <v>32.9059</v>
      </c>
      <c r="N46" s="87" t="n">
        <v>38.1593</v>
      </c>
      <c r="O46" s="87" t="n">
        <v>39.0233</v>
      </c>
      <c r="P46" s="87" t="n">
        <v>1516.26</v>
      </c>
      <c r="Q46" s="87" t="n">
        <v>20.28</v>
      </c>
      <c r="R46" s="73" t="n">
        <f aca="false">P46/3600</f>
        <v>0.4211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47.9752</v>
      </c>
      <c r="M47" s="83" t="n">
        <v>41.0628</v>
      </c>
      <c r="N47" s="83" t="n">
        <v>42.4216</v>
      </c>
      <c r="O47" s="83" t="n">
        <v>43.2614</v>
      </c>
      <c r="P47" s="83" t="n">
        <v>2255.02</v>
      </c>
      <c r="Q47" s="83" t="n">
        <v>34.03</v>
      </c>
      <c r="R47" s="62" t="n">
        <f aca="false">P47/3600</f>
        <v>0.626394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17.4872</v>
      </c>
      <c r="M48" s="85" t="n">
        <v>36.8542</v>
      </c>
      <c r="N48" s="85" t="n">
        <v>39.1456</v>
      </c>
      <c r="O48" s="85" t="n">
        <v>39.9051</v>
      </c>
      <c r="P48" s="85" t="n">
        <v>1999.24</v>
      </c>
      <c r="Q48" s="85" t="n">
        <v>29.9</v>
      </c>
      <c r="R48" s="67" t="n">
        <f aca="false">P48/3600</f>
        <v>0.55534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81.708</v>
      </c>
      <c r="M49" s="85" t="n">
        <v>33.0506</v>
      </c>
      <c r="N49" s="85" t="n">
        <v>36.9143</v>
      </c>
      <c r="O49" s="85" t="n">
        <v>37.5696</v>
      </c>
      <c r="P49" s="85" t="n">
        <v>1706.75</v>
      </c>
      <c r="Q49" s="85" t="n">
        <v>25.21</v>
      </c>
      <c r="R49" s="67" t="n">
        <f aca="false">P49/3600</f>
        <v>0.4740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3.3168</v>
      </c>
      <c r="M50" s="87" t="n">
        <v>29.3697</v>
      </c>
      <c r="N50" s="87" t="n">
        <v>35.3954</v>
      </c>
      <c r="O50" s="87" t="n">
        <v>35.9962</v>
      </c>
      <c r="P50" s="87" t="n">
        <v>1701.61</v>
      </c>
      <c r="Q50" s="87" t="n">
        <v>24.61</v>
      </c>
      <c r="R50" s="73" t="n">
        <f aca="false">P50/3600</f>
        <v>0.4726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3.9168</v>
      </c>
      <c r="M51" s="83" t="n">
        <v>42.2744</v>
      </c>
      <c r="N51" s="83" t="n">
        <v>43.4473</v>
      </c>
      <c r="O51" s="83" t="n">
        <v>44.2598</v>
      </c>
      <c r="P51" s="83" t="n">
        <v>1217.16</v>
      </c>
      <c r="Q51" s="83" t="n">
        <v>16.23</v>
      </c>
      <c r="R51" s="62" t="n">
        <f aca="false">P51/3600</f>
        <v>0.338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49.4856</v>
      </c>
      <c r="M52" s="85" t="n">
        <v>38.8997</v>
      </c>
      <c r="N52" s="85" t="n">
        <v>40.1163</v>
      </c>
      <c r="O52" s="85" t="n">
        <v>41.4945</v>
      </c>
      <c r="P52" s="85" t="n">
        <v>970.25</v>
      </c>
      <c r="Q52" s="85" t="n">
        <v>12.96</v>
      </c>
      <c r="R52" s="67" t="n">
        <f aca="false">P52/3600</f>
        <v>0.2695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6.2152</v>
      </c>
      <c r="M53" s="85" t="n">
        <v>35.4947</v>
      </c>
      <c r="N53" s="85" t="n">
        <v>37.7578</v>
      </c>
      <c r="O53" s="85" t="n">
        <v>39.5462</v>
      </c>
      <c r="P53" s="85" t="n">
        <v>857.36</v>
      </c>
      <c r="Q53" s="85" t="n">
        <v>11.61</v>
      </c>
      <c r="R53" s="67" t="n">
        <f aca="false">P53/3600</f>
        <v>0.2381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9.2536</v>
      </c>
      <c r="M54" s="87" t="n">
        <v>32.1272</v>
      </c>
      <c r="N54" s="87" t="n">
        <v>36.32</v>
      </c>
      <c r="O54" s="87" t="n">
        <v>38.0986</v>
      </c>
      <c r="P54" s="87" t="n">
        <v>767.45</v>
      </c>
      <c r="Q54" s="87" t="n">
        <v>10.01</v>
      </c>
      <c r="R54" s="73" t="n">
        <f aca="false">P54/3600</f>
        <v>0.2131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10.316</v>
      </c>
      <c r="M55" s="83" t="n">
        <v>42.9731</v>
      </c>
      <c r="N55" s="83" t="n">
        <v>44.9544</v>
      </c>
      <c r="O55" s="83" t="n">
        <v>44.7549</v>
      </c>
      <c r="P55" s="83" t="n">
        <v>472.29</v>
      </c>
      <c r="Q55" s="83" t="n">
        <v>7.16</v>
      </c>
      <c r="R55" s="62" t="n">
        <f aca="false">P55/3600</f>
        <v>0.1311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58.7008</v>
      </c>
      <c r="M56" s="85" t="n">
        <v>39.3984</v>
      </c>
      <c r="N56" s="85" t="n">
        <v>41.8441</v>
      </c>
      <c r="O56" s="85" t="n">
        <v>41.3902</v>
      </c>
      <c r="P56" s="85" t="n">
        <v>384.45</v>
      </c>
      <c r="Q56" s="85" t="n">
        <v>5.93</v>
      </c>
      <c r="R56" s="67" t="n">
        <f aca="false">P56/3600</f>
        <v>0.1067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6.8368</v>
      </c>
      <c r="M57" s="85" t="n">
        <v>35.9904</v>
      </c>
      <c r="N57" s="85" t="n">
        <v>39.5023</v>
      </c>
      <c r="O57" s="85" t="n">
        <v>38.8433</v>
      </c>
      <c r="P57" s="85" t="n">
        <v>342.92</v>
      </c>
      <c r="Q57" s="85" t="n">
        <v>5.2</v>
      </c>
      <c r="R57" s="67" t="n">
        <f aca="false">P57/3600</f>
        <v>0.09525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4.2488</v>
      </c>
      <c r="M58" s="87" t="n">
        <v>32.8121</v>
      </c>
      <c r="N58" s="87" t="n">
        <v>37.8602</v>
      </c>
      <c r="O58" s="87" t="n">
        <v>37.0258</v>
      </c>
      <c r="P58" s="87" t="n">
        <v>308.55</v>
      </c>
      <c r="Q58" s="87" t="n">
        <v>4.6</v>
      </c>
      <c r="R58" s="73" t="n">
        <f aca="false">P58/3600</f>
        <v>0.08570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3.3264</v>
      </c>
      <c r="M59" s="83" t="n">
        <v>41.1793</v>
      </c>
      <c r="N59" s="83" t="n">
        <v>43.1787</v>
      </c>
      <c r="O59" s="83" t="n">
        <v>44.1376</v>
      </c>
      <c r="P59" s="83" t="n">
        <v>633.29</v>
      </c>
      <c r="Q59" s="83" t="n">
        <v>9.92</v>
      </c>
      <c r="R59" s="62" t="n">
        <f aca="false">P59/3600</f>
        <v>0.1759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21.1976</v>
      </c>
      <c r="M60" s="85" t="n">
        <v>36.7997</v>
      </c>
      <c r="N60" s="85" t="n">
        <v>40.5443</v>
      </c>
      <c r="O60" s="85" t="n">
        <v>41.5543</v>
      </c>
      <c r="P60" s="85" t="n">
        <v>561.11</v>
      </c>
      <c r="Q60" s="85" t="n">
        <v>8.64</v>
      </c>
      <c r="R60" s="67" t="n">
        <f aca="false">P60/3600</f>
        <v>0.1558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9.6288</v>
      </c>
      <c r="M61" s="85" t="n">
        <v>32.988</v>
      </c>
      <c r="N61" s="85" t="n">
        <v>38.9034</v>
      </c>
      <c r="O61" s="85" t="n">
        <v>39.7462</v>
      </c>
      <c r="P61" s="85" t="n">
        <v>487.08</v>
      </c>
      <c r="Q61" s="85" t="n">
        <v>7.53</v>
      </c>
      <c r="R61" s="67" t="n">
        <f aca="false">P61/3600</f>
        <v>0.135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1.1144</v>
      </c>
      <c r="M62" s="87" t="n">
        <v>29.4393</v>
      </c>
      <c r="N62" s="87" t="n">
        <v>37.8313</v>
      </c>
      <c r="O62" s="87" t="n">
        <v>38.4563</v>
      </c>
      <c r="P62" s="87" t="n">
        <v>426.77</v>
      </c>
      <c r="Q62" s="87" t="n">
        <v>6.71</v>
      </c>
      <c r="R62" s="73" t="n">
        <f aca="false">P62/3600</f>
        <v>0.1185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09.8472</v>
      </c>
      <c r="M63" s="83" t="n">
        <v>41.023</v>
      </c>
      <c r="N63" s="83" t="n">
        <v>42.087</v>
      </c>
      <c r="O63" s="83" t="n">
        <v>42.7701</v>
      </c>
      <c r="P63" s="83" t="n">
        <v>554.51</v>
      </c>
      <c r="Q63" s="83" t="n">
        <v>9.14</v>
      </c>
      <c r="R63" s="62" t="n">
        <f aca="false">P63/3600</f>
        <v>0.1540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29.7552</v>
      </c>
      <c r="M64" s="85" t="n">
        <v>36.7139</v>
      </c>
      <c r="N64" s="85" t="n">
        <v>38.8987</v>
      </c>
      <c r="O64" s="85" t="n">
        <v>39.3776</v>
      </c>
      <c r="P64" s="85" t="n">
        <v>486.08</v>
      </c>
      <c r="Q64" s="85" t="n">
        <v>7.85</v>
      </c>
      <c r="R64" s="67" t="n">
        <f aca="false">P64/3600</f>
        <v>0.1350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7.2008</v>
      </c>
      <c r="M65" s="85" t="n">
        <v>32.7509</v>
      </c>
      <c r="N65" s="85" t="n">
        <v>36.5817</v>
      </c>
      <c r="O65" s="85" t="n">
        <v>37.0066</v>
      </c>
      <c r="P65" s="85" t="n">
        <v>422.01</v>
      </c>
      <c r="Q65" s="85" t="n">
        <v>6.8</v>
      </c>
      <c r="R65" s="67" t="n">
        <f aca="false">P65/3600</f>
        <v>0.1172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4.4912</v>
      </c>
      <c r="M66" s="87" t="n">
        <v>29.2253</v>
      </c>
      <c r="N66" s="87" t="n">
        <v>35.0338</v>
      </c>
      <c r="O66" s="87" t="n">
        <v>35.4543</v>
      </c>
      <c r="P66" s="87" t="n">
        <v>360.97</v>
      </c>
      <c r="Q66" s="87" t="n">
        <v>5.78</v>
      </c>
      <c r="R66" s="73" t="n">
        <f aca="false">P66/3600</f>
        <v>0.1002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5.684</v>
      </c>
      <c r="M67" s="83" t="n">
        <v>42.4197</v>
      </c>
      <c r="N67" s="83" t="n">
        <v>43.0094</v>
      </c>
      <c r="O67" s="83" t="n">
        <v>43.843</v>
      </c>
      <c r="P67" s="83" t="n">
        <v>288.76</v>
      </c>
      <c r="Q67" s="83" t="n">
        <v>4.47</v>
      </c>
      <c r="R67" s="62" t="n">
        <f aca="false">P67/3600</f>
        <v>0.08021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7512</v>
      </c>
      <c r="M68" s="85" t="n">
        <v>38.4079</v>
      </c>
      <c r="N68" s="85" t="n">
        <v>39.5761</v>
      </c>
      <c r="O68" s="85" t="n">
        <v>40.8176</v>
      </c>
      <c r="P68" s="85" t="n">
        <v>256.18</v>
      </c>
      <c r="Q68" s="85" t="n">
        <v>3.92</v>
      </c>
      <c r="R68" s="67" t="n">
        <f aca="false">P68/3600</f>
        <v>0.07116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0.7728</v>
      </c>
      <c r="M69" s="85" t="n">
        <v>34.5932</v>
      </c>
      <c r="N69" s="85" t="n">
        <v>37.3009</v>
      </c>
      <c r="O69" s="85" t="n">
        <v>38.5025</v>
      </c>
      <c r="P69" s="85" t="n">
        <v>218.09</v>
      </c>
      <c r="Q69" s="85" t="n">
        <v>3.33</v>
      </c>
      <c r="R69" s="67" t="n">
        <f aca="false">P69/3600</f>
        <v>0.06058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2.7048</v>
      </c>
      <c r="M70" s="87" t="n">
        <v>31.3062</v>
      </c>
      <c r="N70" s="87" t="n">
        <v>35.7237</v>
      </c>
      <c r="O70" s="87" t="n">
        <v>36.8385</v>
      </c>
      <c r="P70" s="87" t="n">
        <v>196.29</v>
      </c>
      <c r="Q70" s="87" t="n">
        <v>2.94</v>
      </c>
      <c r="R70" s="73" t="n">
        <f aca="false">P70/3600</f>
        <v>0.0545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59.3824</v>
      </c>
      <c r="M71" s="83" t="n">
        <v>43.8131</v>
      </c>
      <c r="N71" s="83" t="n">
        <v>46.7229</v>
      </c>
      <c r="O71" s="83" t="n">
        <v>47.8001</v>
      </c>
      <c r="P71" s="83" t="n">
        <v>4200.54</v>
      </c>
      <c r="Q71" s="83" t="n">
        <v>55.73</v>
      </c>
      <c r="R71" s="62" t="n">
        <f aca="false">P71/3600</f>
        <v>1.1668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39.5288</v>
      </c>
      <c r="M72" s="85" t="n">
        <v>41.2554</v>
      </c>
      <c r="N72" s="85" t="n">
        <v>44.3397</v>
      </c>
      <c r="O72" s="85" t="n">
        <v>45.5369</v>
      </c>
      <c r="P72" s="85" t="n">
        <v>3785.66</v>
      </c>
      <c r="Q72" s="85" t="n">
        <v>51.33</v>
      </c>
      <c r="R72" s="67" t="n">
        <f aca="false">P72/3600</f>
        <v>1.0515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20.1208</v>
      </c>
      <c r="M73" s="85" t="n">
        <v>38.3869</v>
      </c>
      <c r="N73" s="85" t="n">
        <v>42.3355</v>
      </c>
      <c r="O73" s="85" t="n">
        <v>43.479</v>
      </c>
      <c r="P73" s="85" t="n">
        <v>3486.52</v>
      </c>
      <c r="Q73" s="85" t="n">
        <v>46.93</v>
      </c>
      <c r="R73" s="67" t="n">
        <f aca="false">P73/3600</f>
        <v>0.96847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89.4072</v>
      </c>
      <c r="M74" s="87" t="n">
        <v>35.285</v>
      </c>
      <c r="N74" s="87" t="n">
        <v>41.0234</v>
      </c>
      <c r="O74" s="87" t="n">
        <v>42.0527</v>
      </c>
      <c r="P74" s="87" t="n">
        <v>3256.79</v>
      </c>
      <c r="Q74" s="87" t="n">
        <v>42.2</v>
      </c>
      <c r="R74" s="73" t="n">
        <f aca="false">P74/3600</f>
        <v>0.90466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50.7024</v>
      </c>
      <c r="M75" s="83" t="n">
        <v>44.0524</v>
      </c>
      <c r="N75" s="83" t="n">
        <v>47.9817</v>
      </c>
      <c r="O75" s="83" t="n">
        <v>48.4854</v>
      </c>
      <c r="P75" s="83" t="n">
        <v>4203.13</v>
      </c>
      <c r="Q75" s="83" t="n">
        <v>51.02</v>
      </c>
      <c r="R75" s="62" t="n">
        <f aca="false">P75/3600</f>
        <v>1.1675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37.9464</v>
      </c>
      <c r="M76" s="85" t="n">
        <v>41.8621</v>
      </c>
      <c r="N76" s="85" t="n">
        <v>45.9983</v>
      </c>
      <c r="O76" s="85" t="n">
        <v>46.5269</v>
      </c>
      <c r="P76" s="85" t="n">
        <v>3519.95</v>
      </c>
      <c r="Q76" s="85" t="n">
        <v>43.72</v>
      </c>
      <c r="R76" s="67" t="n">
        <f aca="false">P76/3600</f>
        <v>0.97776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58.0232</v>
      </c>
      <c r="M77" s="85" t="n">
        <v>39.5143</v>
      </c>
      <c r="N77" s="85" t="n">
        <v>44.0226</v>
      </c>
      <c r="O77" s="85" t="n">
        <v>44.58</v>
      </c>
      <c r="P77" s="85" t="n">
        <v>3478.76</v>
      </c>
      <c r="Q77" s="85" t="n">
        <v>43.21</v>
      </c>
      <c r="R77" s="67" t="n">
        <f aca="false">P77/3600</f>
        <v>0.96632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73.8744</v>
      </c>
      <c r="M78" s="87" t="n">
        <v>36.9246</v>
      </c>
      <c r="N78" s="87" t="n">
        <v>42.5454</v>
      </c>
      <c r="O78" s="87" t="n">
        <v>42.9795</v>
      </c>
      <c r="P78" s="87" t="n">
        <v>3012.76</v>
      </c>
      <c r="Q78" s="87" t="n">
        <v>38.13</v>
      </c>
      <c r="R78" s="73" t="n">
        <f aca="false">P78/3600</f>
        <v>0.83687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16.7496</v>
      </c>
      <c r="M79" s="83" t="n">
        <v>44.4219</v>
      </c>
      <c r="N79" s="83" t="n">
        <v>47.4021</v>
      </c>
      <c r="O79" s="83" t="n">
        <v>48.1928</v>
      </c>
      <c r="P79" s="83" t="n">
        <v>3914.51</v>
      </c>
      <c r="Q79" s="83" t="n">
        <v>49.68</v>
      </c>
      <c r="R79" s="62" t="n">
        <f aca="false">P79/3600</f>
        <v>1.08736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76.5888</v>
      </c>
      <c r="M80" s="85" t="n">
        <v>42.1083</v>
      </c>
      <c r="N80" s="85" t="n">
        <v>45.2732</v>
      </c>
      <c r="O80" s="85" t="n">
        <v>46.1444</v>
      </c>
      <c r="P80" s="85" t="n">
        <v>3582.81</v>
      </c>
      <c r="Q80" s="85" t="n">
        <v>45.12</v>
      </c>
      <c r="R80" s="67" t="n">
        <f aca="false">P80/3600</f>
        <v>0.9952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81.3808</v>
      </c>
      <c r="M81" s="85" t="n">
        <v>39.4775</v>
      </c>
      <c r="N81" s="85" t="n">
        <v>43.2604</v>
      </c>
      <c r="O81" s="85" t="n">
        <v>44.2024</v>
      </c>
      <c r="P81" s="85" t="n">
        <v>3313.16</v>
      </c>
      <c r="Q81" s="85" t="n">
        <v>44.32</v>
      </c>
      <c r="R81" s="67" t="n">
        <f aca="false">P81/3600</f>
        <v>0.92032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25.2824</v>
      </c>
      <c r="M82" s="87" t="n">
        <v>36.5845</v>
      </c>
      <c r="N82" s="87" t="n">
        <v>41.8462</v>
      </c>
      <c r="O82" s="87" t="n">
        <v>42.6795</v>
      </c>
      <c r="P82" s="87" t="n">
        <v>3133.67</v>
      </c>
      <c r="Q82" s="87" t="n">
        <v>40.26</v>
      </c>
      <c r="R82" s="73" t="n">
        <f aca="false">P82/3600</f>
        <v>0.87046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8.932</v>
      </c>
      <c r="M83" s="83" t="n">
        <v>41.9576</v>
      </c>
      <c r="N83" s="83" t="n">
        <v>43.5796</v>
      </c>
      <c r="O83" s="83" t="n">
        <v>44.1001</v>
      </c>
      <c r="P83" s="83" t="n">
        <v>1905.79</v>
      </c>
      <c r="Q83" s="83" t="n">
        <v>27.86</v>
      </c>
      <c r="R83" s="62" t="n">
        <f aca="false">P83/3600</f>
        <v>0.52938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82.2176</v>
      </c>
      <c r="M84" s="85" t="n">
        <v>38.4984</v>
      </c>
      <c r="N84" s="85" t="n">
        <v>40.3839</v>
      </c>
      <c r="O84" s="85" t="n">
        <v>40.5851</v>
      </c>
      <c r="P84" s="85" t="n">
        <v>1637.92</v>
      </c>
      <c r="Q84" s="85" t="n">
        <v>24.53</v>
      </c>
      <c r="R84" s="67" t="n">
        <f aca="false">P84/3600</f>
        <v>0.4549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7.8176</v>
      </c>
      <c r="M85" s="85" t="n">
        <v>35.3953</v>
      </c>
      <c r="N85" s="85" t="n">
        <v>37.8904</v>
      </c>
      <c r="O85" s="85" t="n">
        <v>37.9283</v>
      </c>
      <c r="P85" s="85" t="n">
        <v>1437.98</v>
      </c>
      <c r="Q85" s="85" t="n">
        <v>20.36</v>
      </c>
      <c r="R85" s="67" t="n">
        <f aca="false">P85/3600</f>
        <v>0.39943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7.3552</v>
      </c>
      <c r="M86" s="87" t="n">
        <v>32.5188</v>
      </c>
      <c r="N86" s="87" t="n">
        <v>36.0766</v>
      </c>
      <c r="O86" s="87" t="n">
        <v>36.0336</v>
      </c>
      <c r="P86" s="87" t="n">
        <v>1283.81</v>
      </c>
      <c r="Q86" s="87" t="n">
        <v>17.56</v>
      </c>
      <c r="R86" s="73" t="n">
        <f aca="false">P86/3600</f>
        <v>0.3566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3.0957</v>
      </c>
      <c r="M87" s="83" t="n">
        <v>44.8299</v>
      </c>
      <c r="N87" s="83" t="n">
        <v>46.3359</v>
      </c>
      <c r="O87" s="83" t="n">
        <v>46.6242</v>
      </c>
      <c r="P87" s="83" t="n">
        <v>3464.45</v>
      </c>
      <c r="Q87" s="83" t="n">
        <v>47.5</v>
      </c>
      <c r="R87" s="62" t="n">
        <f aca="false">P87/3600</f>
        <v>0.96234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42.5661</v>
      </c>
      <c r="M88" s="85" t="n">
        <v>40.8089</v>
      </c>
      <c r="N88" s="85" t="n">
        <v>42.9251</v>
      </c>
      <c r="O88" s="85" t="n">
        <v>42.9786</v>
      </c>
      <c r="P88" s="85" t="n">
        <v>3349.58</v>
      </c>
      <c r="Q88" s="85" t="n">
        <v>45.47</v>
      </c>
      <c r="R88" s="67" t="n">
        <f aca="false">P88/3600</f>
        <v>0.93043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31.7454</v>
      </c>
      <c r="M89" s="85" t="n">
        <v>36.94</v>
      </c>
      <c r="N89" s="85" t="n">
        <v>40.3876</v>
      </c>
      <c r="O89" s="85" t="n">
        <v>40.0341</v>
      </c>
      <c r="P89" s="85" t="n">
        <v>3009.75</v>
      </c>
      <c r="Q89" s="85" t="n">
        <v>39.68</v>
      </c>
      <c r="R89" s="67" t="n">
        <f aca="false">P89/3600</f>
        <v>0.83604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6.3024</v>
      </c>
      <c r="M90" s="87" t="n">
        <v>33.2584</v>
      </c>
      <c r="N90" s="87" t="n">
        <v>38.6963</v>
      </c>
      <c r="O90" s="87" t="n">
        <v>37.9485</v>
      </c>
      <c r="P90" s="87" t="n">
        <v>2607.33</v>
      </c>
      <c r="Q90" s="87" t="n">
        <v>34.61</v>
      </c>
      <c r="R90" s="73" t="n">
        <f aca="false">P90/3600</f>
        <v>0.7242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74.8984</v>
      </c>
      <c r="M91" s="83" t="n">
        <v>46.3666</v>
      </c>
      <c r="N91" s="83" t="n">
        <v>44.5797</v>
      </c>
      <c r="O91" s="83" t="n">
        <v>44.7001</v>
      </c>
      <c r="P91" s="83" t="n">
        <v>2568.35</v>
      </c>
      <c r="Q91" s="83" t="n">
        <v>35.55</v>
      </c>
      <c r="R91" s="62" t="n">
        <f aca="false">P91/3600</f>
        <v>0.7134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78.5936</v>
      </c>
      <c r="M92" s="85" t="n">
        <v>41.8306</v>
      </c>
      <c r="N92" s="85" t="n">
        <v>40.6731</v>
      </c>
      <c r="O92" s="85" t="n">
        <v>40.8444</v>
      </c>
      <c r="P92" s="85" t="n">
        <v>2602.26</v>
      </c>
      <c r="Q92" s="85" t="n">
        <v>35.29</v>
      </c>
      <c r="R92" s="67" t="n">
        <f aca="false">P92/3600</f>
        <v>0.7228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86.9488</v>
      </c>
      <c r="M93" s="85" t="n">
        <v>37.0385</v>
      </c>
      <c r="N93" s="85" t="n">
        <v>38.5797</v>
      </c>
      <c r="O93" s="85" t="n">
        <v>38.6065</v>
      </c>
      <c r="P93" s="85" t="n">
        <v>2264.33</v>
      </c>
      <c r="Q93" s="85" t="n">
        <v>30.64</v>
      </c>
      <c r="R93" s="67" t="n">
        <f aca="false">P93/3600</f>
        <v>0.62898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101.8984</v>
      </c>
      <c r="M94" s="87" t="n">
        <v>32.0705</v>
      </c>
      <c r="N94" s="87" t="n">
        <v>37.4979</v>
      </c>
      <c r="O94" s="87" t="n">
        <v>37.0004</v>
      </c>
      <c r="P94" s="87" t="n">
        <v>2075.84</v>
      </c>
      <c r="Q94" s="87" t="n">
        <v>28.85</v>
      </c>
      <c r="R94" s="73" t="n">
        <f aca="false">P94/3600</f>
        <v>0.5766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5.3754</v>
      </c>
      <c r="M95" s="83" t="n">
        <v>50.6455</v>
      </c>
      <c r="N95" s="83" t="n">
        <v>52.7826</v>
      </c>
      <c r="O95" s="83" t="n">
        <v>53.7388</v>
      </c>
      <c r="P95" s="83" t="n">
        <v>2845.86</v>
      </c>
      <c r="Q95" s="83" t="n">
        <v>37.77</v>
      </c>
      <c r="R95" s="62" t="n">
        <f aca="false">P95/3600</f>
        <v>0.79051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2.7853</v>
      </c>
      <c r="M96" s="85" t="n">
        <v>46.9619</v>
      </c>
      <c r="N96" s="85" t="n">
        <v>49.298</v>
      </c>
      <c r="O96" s="85" t="n">
        <v>50.2415</v>
      </c>
      <c r="P96" s="85" t="n">
        <v>2664.71</v>
      </c>
      <c r="Q96" s="85" t="n">
        <v>34.03</v>
      </c>
      <c r="R96" s="67" t="n">
        <f aca="false">P96/3600</f>
        <v>0.74019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38.2384</v>
      </c>
      <c r="M97" s="85" t="n">
        <v>43.2559</v>
      </c>
      <c r="N97" s="85" t="n">
        <v>46.3396</v>
      </c>
      <c r="O97" s="85" t="n">
        <v>47.7268</v>
      </c>
      <c r="P97" s="85" t="n">
        <v>2616.17</v>
      </c>
      <c r="Q97" s="85" t="n">
        <v>33.01</v>
      </c>
      <c r="R97" s="67" t="n">
        <f aca="false">P97/3600</f>
        <v>0.72671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6.1702</v>
      </c>
      <c r="M98" s="87" t="n">
        <v>39.3516</v>
      </c>
      <c r="N98" s="87" t="n">
        <v>44.4981</v>
      </c>
      <c r="O98" s="87" t="n">
        <v>45.6474</v>
      </c>
      <c r="P98" s="87" t="n">
        <v>2529.36</v>
      </c>
      <c r="Q98" s="87" t="n">
        <v>32.24</v>
      </c>
      <c r="R98" s="73" t="n">
        <f aca="false">P98/3600</f>
        <v>0.702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2.2600538301002</v>
      </c>
      <c r="R106" s="88" t="n">
        <f aca="false">GEOMEAN(R3:R98)</f>
        <v>0.6683694290911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068219025081</v>
      </c>
      <c r="R107" s="89" t="n">
        <f aca="false">R106/J106</f>
        <v>1.021756541037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4038611111111</v>
      </c>
      <c r="R108" s="88" t="n">
        <f aca="false">SUM(R3:R98)</f>
        <v>97.48489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3507053371016</v>
      </c>
      <c r="R113" s="88" t="n">
        <f aca="false">GEOMEAN(R3:R82)</f>
        <v>0.6719079125991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978144945874</v>
      </c>
      <c r="R114" s="89" t="n">
        <f aca="false">R113/J113</f>
        <v>1.0233861426594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3.4192</v>
      </c>
      <c r="M3" s="61" t="n">
        <v>41.6277</v>
      </c>
      <c r="N3" s="61" t="n">
        <v>41.4868</v>
      </c>
      <c r="O3" s="61" t="n">
        <v>44.1387</v>
      </c>
      <c r="P3" s="61" t="n">
        <v>15196.5</v>
      </c>
      <c r="Q3" s="61" t="n">
        <v>33.03</v>
      </c>
      <c r="R3" s="63" t="n">
        <f aca="false">P3/3600</f>
        <v>4.221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2.7888</v>
      </c>
      <c r="M4" s="66" t="n">
        <v>39.1371</v>
      </c>
      <c r="N4" s="66" t="n">
        <v>39.7778</v>
      </c>
      <c r="O4" s="66" t="n">
        <v>42.2581</v>
      </c>
      <c r="P4" s="66" t="n">
        <v>13592.11</v>
      </c>
      <c r="Q4" s="66" t="n">
        <v>26.32</v>
      </c>
      <c r="R4" s="68" t="n">
        <f aca="false">P4/3600</f>
        <v>3.7755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2.0592</v>
      </c>
      <c r="M5" s="66" t="n">
        <v>36.5938</v>
      </c>
      <c r="N5" s="66" t="n">
        <v>38.4506</v>
      </c>
      <c r="O5" s="66" t="n">
        <v>40.7943</v>
      </c>
      <c r="P5" s="66" t="n">
        <v>12582.71</v>
      </c>
      <c r="Q5" s="66" t="n">
        <v>22.38</v>
      </c>
      <c r="R5" s="68" t="n">
        <f aca="false">P5/3600</f>
        <v>3.4951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5.6736</v>
      </c>
      <c r="M6" s="72" t="n">
        <v>33.9438</v>
      </c>
      <c r="N6" s="72" t="n">
        <v>37.4082</v>
      </c>
      <c r="O6" s="72" t="n">
        <v>39.7322</v>
      </c>
      <c r="P6" s="72" t="n">
        <v>12264.08</v>
      </c>
      <c r="Q6" s="72" t="n">
        <v>22.02</v>
      </c>
      <c r="R6" s="74" t="n">
        <f aca="false">P6/3600</f>
        <v>3.4066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21.8192</v>
      </c>
      <c r="M7" s="61" t="n">
        <v>40.1382</v>
      </c>
      <c r="N7" s="61" t="n">
        <v>44.8449</v>
      </c>
      <c r="O7" s="61" t="n">
        <v>44.6432</v>
      </c>
      <c r="P7" s="61" t="n">
        <v>20946.01</v>
      </c>
      <c r="Q7" s="61" t="n">
        <v>47.3</v>
      </c>
      <c r="R7" s="63" t="n">
        <f aca="false">P7/3600</f>
        <v>5.8183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6.376</v>
      </c>
      <c r="M8" s="66" t="n">
        <v>37.1612</v>
      </c>
      <c r="N8" s="66" t="n">
        <v>42.9102</v>
      </c>
      <c r="O8" s="66" t="n">
        <v>43.2567</v>
      </c>
      <c r="P8" s="66" t="n">
        <v>18849.12</v>
      </c>
      <c r="Q8" s="66" t="n">
        <v>40.46</v>
      </c>
      <c r="R8" s="68" t="n">
        <f aca="false">P8/3600</f>
        <v>5.23586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0.0768</v>
      </c>
      <c r="M9" s="66" t="n">
        <v>34.2189</v>
      </c>
      <c r="N9" s="66" t="n">
        <v>41.3414</v>
      </c>
      <c r="O9" s="66" t="n">
        <v>41.9775</v>
      </c>
      <c r="P9" s="66" t="n">
        <v>16680.66</v>
      </c>
      <c r="Q9" s="66" t="n">
        <v>37.39</v>
      </c>
      <c r="R9" s="68" t="n">
        <f aca="false">P9/3600</f>
        <v>4.6335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5.2544</v>
      </c>
      <c r="M10" s="72" t="n">
        <v>31.4775</v>
      </c>
      <c r="N10" s="72" t="n">
        <v>40.1437</v>
      </c>
      <c r="O10" s="72" t="n">
        <v>40.9878</v>
      </c>
      <c r="P10" s="72" t="n">
        <v>15516.05</v>
      </c>
      <c r="Q10" s="72" t="n">
        <v>32.82</v>
      </c>
      <c r="R10" s="74" t="n">
        <f aca="false">P10/3600</f>
        <v>4.3100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284.952</v>
      </c>
      <c r="M11" s="61" t="n">
        <v>39.0969</v>
      </c>
      <c r="N11" s="61" t="n">
        <v>39.1024</v>
      </c>
      <c r="O11" s="61" t="n">
        <v>37.6809</v>
      </c>
      <c r="P11" s="61" t="n">
        <v>58792.18</v>
      </c>
      <c r="Q11" s="61" t="n">
        <v>129.19</v>
      </c>
      <c r="R11" s="63" t="n">
        <f aca="false">P11/3600</f>
        <v>16.3311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3347.7472</v>
      </c>
      <c r="M12" s="66" t="n">
        <v>33.8291</v>
      </c>
      <c r="N12" s="66" t="n">
        <v>37.8191</v>
      </c>
      <c r="O12" s="66" t="n">
        <v>36.4066</v>
      </c>
      <c r="P12" s="66" t="n">
        <v>50461.76</v>
      </c>
      <c r="Q12" s="66" t="n">
        <v>109.82</v>
      </c>
      <c r="R12" s="68" t="n">
        <f aca="false">P12/3600</f>
        <v>14.0171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6.1936</v>
      </c>
      <c r="M13" s="66" t="n">
        <v>29.5374</v>
      </c>
      <c r="N13" s="66" t="n">
        <v>36.6913</v>
      </c>
      <c r="O13" s="66" t="n">
        <v>35.3657</v>
      </c>
      <c r="P13" s="66" t="n">
        <v>36143.27</v>
      </c>
      <c r="Q13" s="66" t="n">
        <v>85.58</v>
      </c>
      <c r="R13" s="68" t="n">
        <f aca="false">P13/3600</f>
        <v>10.0397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3.6544</v>
      </c>
      <c r="M14" s="72" t="n">
        <v>27.9309</v>
      </c>
      <c r="N14" s="72" t="n">
        <v>35.7814</v>
      </c>
      <c r="O14" s="72" t="n">
        <v>34.5198</v>
      </c>
      <c r="P14" s="72" t="n">
        <v>29084.06</v>
      </c>
      <c r="Q14" s="72" t="n">
        <v>53.34</v>
      </c>
      <c r="R14" s="74" t="n">
        <f aca="false">P14/3600</f>
        <v>8.0789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38.048</v>
      </c>
      <c r="M15" s="61" t="n">
        <v>41.361</v>
      </c>
      <c r="N15" s="61" t="n">
        <v>46.2069</v>
      </c>
      <c r="O15" s="61" t="n">
        <v>45.8864</v>
      </c>
      <c r="P15" s="61" t="n">
        <v>38818.54</v>
      </c>
      <c r="Q15" s="61" t="n">
        <v>75.61</v>
      </c>
      <c r="R15" s="63" t="n">
        <f aca="false">P15/3600</f>
        <v>10.7829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24.2816</v>
      </c>
      <c r="M16" s="66" t="n">
        <v>40.0009</v>
      </c>
      <c r="N16" s="66" t="n">
        <v>45.4886</v>
      </c>
      <c r="O16" s="66" t="n">
        <v>45.29</v>
      </c>
      <c r="P16" s="66" t="n">
        <v>32295.27</v>
      </c>
      <c r="Q16" s="66" t="n">
        <v>57.85</v>
      </c>
      <c r="R16" s="68" t="n">
        <f aca="false">P16/3600</f>
        <v>8.97090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39.9968</v>
      </c>
      <c r="M17" s="66" t="n">
        <v>38.727</v>
      </c>
      <c r="N17" s="66" t="n">
        <v>44.937</v>
      </c>
      <c r="O17" s="66" t="n">
        <v>44.896</v>
      </c>
      <c r="P17" s="66" t="n">
        <v>29796.19</v>
      </c>
      <c r="Q17" s="66" t="n">
        <v>51.24</v>
      </c>
      <c r="R17" s="68" t="n">
        <f aca="false">P17/3600</f>
        <v>8.27671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90.504</v>
      </c>
      <c r="M18" s="72" t="n">
        <v>37.0163</v>
      </c>
      <c r="N18" s="72" t="n">
        <v>44.5517</v>
      </c>
      <c r="O18" s="72" t="n">
        <v>44.6509</v>
      </c>
      <c r="P18" s="72" t="n">
        <v>28913.04</v>
      </c>
      <c r="Q18" s="72" t="n">
        <v>51.32</v>
      </c>
      <c r="R18" s="74" t="n">
        <f aca="false">P18/3600</f>
        <v>8.031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7.6088</v>
      </c>
      <c r="M19" s="83" t="n">
        <v>41.5971</v>
      </c>
      <c r="N19" s="83" t="n">
        <v>43.4765</v>
      </c>
      <c r="O19" s="83" t="n">
        <v>45.2522</v>
      </c>
      <c r="P19" s="83" t="n">
        <v>13982.22</v>
      </c>
      <c r="Q19" s="83" t="n">
        <v>31.06</v>
      </c>
      <c r="R19" s="62" t="n">
        <f aca="false">P19/3600</f>
        <v>3.8839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4.6112</v>
      </c>
      <c r="M20" s="85" t="n">
        <v>39.7521</v>
      </c>
      <c r="N20" s="85" t="n">
        <v>42.1149</v>
      </c>
      <c r="O20" s="85" t="n">
        <v>43.4026</v>
      </c>
      <c r="P20" s="85" t="n">
        <v>12434.04</v>
      </c>
      <c r="Q20" s="85" t="n">
        <v>25.89</v>
      </c>
      <c r="R20" s="67" t="n">
        <f aca="false">P20/3600</f>
        <v>3.453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7424</v>
      </c>
      <c r="M21" s="85" t="n">
        <v>37.4497</v>
      </c>
      <c r="N21" s="85" t="n">
        <v>40.9377</v>
      </c>
      <c r="O21" s="85" t="n">
        <v>42.082</v>
      </c>
      <c r="P21" s="85" t="n">
        <v>11394.56</v>
      </c>
      <c r="Q21" s="85" t="n">
        <v>23</v>
      </c>
      <c r="R21" s="67" t="n">
        <f aca="false">P21/3600</f>
        <v>3.1651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2.516</v>
      </c>
      <c r="M22" s="87" t="n">
        <v>35.0794</v>
      </c>
      <c r="N22" s="87" t="n">
        <v>40.0727</v>
      </c>
      <c r="O22" s="87" t="n">
        <v>41.275</v>
      </c>
      <c r="P22" s="87" t="n">
        <v>11113.41</v>
      </c>
      <c r="Q22" s="87" t="n">
        <v>20.74</v>
      </c>
      <c r="R22" s="73" t="n">
        <f aca="false">P22/3600</f>
        <v>3.0870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8.0848</v>
      </c>
      <c r="M23" s="83" t="n">
        <v>40.052</v>
      </c>
      <c r="N23" s="83" t="n">
        <v>42.3617</v>
      </c>
      <c r="O23" s="83" t="n">
        <v>43.754</v>
      </c>
      <c r="P23" s="83" t="n">
        <v>12845.65</v>
      </c>
      <c r="Q23" s="83" t="n">
        <v>32.39</v>
      </c>
      <c r="R23" s="62" t="n">
        <f aca="false">P23/3600</f>
        <v>3.5682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29.964</v>
      </c>
      <c r="M24" s="85" t="n">
        <v>37.5434</v>
      </c>
      <c r="N24" s="85" t="n">
        <v>40.4837</v>
      </c>
      <c r="O24" s="85" t="n">
        <v>41.5046</v>
      </c>
      <c r="P24" s="85" t="n">
        <v>11687.99</v>
      </c>
      <c r="Q24" s="85" t="n">
        <v>24.53</v>
      </c>
      <c r="R24" s="67" t="n">
        <f aca="false">P24/3600</f>
        <v>3.2466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1.2944</v>
      </c>
      <c r="M25" s="85" t="n">
        <v>34.9514</v>
      </c>
      <c r="N25" s="85" t="n">
        <v>38.8872</v>
      </c>
      <c r="O25" s="85" t="n">
        <v>39.964</v>
      </c>
      <c r="P25" s="85" t="n">
        <v>10560.89</v>
      </c>
      <c r="Q25" s="85" t="n">
        <v>22.22</v>
      </c>
      <c r="R25" s="67" t="n">
        <f aca="false">P25/3600</f>
        <v>2.9335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20.3208</v>
      </c>
      <c r="M26" s="87" t="n">
        <v>32.4493</v>
      </c>
      <c r="N26" s="87" t="n">
        <v>37.7021</v>
      </c>
      <c r="O26" s="87" t="n">
        <v>39.0916</v>
      </c>
      <c r="P26" s="87" t="n">
        <v>10473.12</v>
      </c>
      <c r="Q26" s="87" t="n">
        <v>19.71</v>
      </c>
      <c r="R26" s="73" t="n">
        <f aca="false">P26/3600</f>
        <v>2.909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8.5272</v>
      </c>
      <c r="M27" s="83" t="n">
        <v>38.4575</v>
      </c>
      <c r="N27" s="83" t="n">
        <v>40.0754</v>
      </c>
      <c r="O27" s="83" t="n">
        <v>43.5529</v>
      </c>
      <c r="P27" s="83" t="n">
        <v>30422.39</v>
      </c>
      <c r="Q27" s="83" t="n">
        <v>60.94</v>
      </c>
      <c r="R27" s="62" t="n">
        <f aca="false">P27/3600</f>
        <v>8.4506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1.0144</v>
      </c>
      <c r="M28" s="85" t="n">
        <v>36.8495</v>
      </c>
      <c r="N28" s="85" t="n">
        <v>39.0764</v>
      </c>
      <c r="O28" s="85" t="n">
        <v>41.8594</v>
      </c>
      <c r="P28" s="85" t="n">
        <v>25498.86</v>
      </c>
      <c r="Q28" s="85" t="n">
        <v>44.11</v>
      </c>
      <c r="R28" s="67" t="n">
        <f aca="false">P28/3600</f>
        <v>7.0830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7.4712</v>
      </c>
      <c r="M29" s="85" t="n">
        <v>34.9517</v>
      </c>
      <c r="N29" s="85" t="n">
        <v>38.2539</v>
      </c>
      <c r="O29" s="85" t="n">
        <v>40.3599</v>
      </c>
      <c r="P29" s="85" t="n">
        <v>22827.21</v>
      </c>
      <c r="Q29" s="85" t="n">
        <v>39.05</v>
      </c>
      <c r="R29" s="67" t="n">
        <f aca="false">P29/3600</f>
        <v>6.3408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7.292</v>
      </c>
      <c r="M30" s="87" t="n">
        <v>32.781</v>
      </c>
      <c r="N30" s="87" t="n">
        <v>37.5646</v>
      </c>
      <c r="O30" s="87" t="n">
        <v>39.2038</v>
      </c>
      <c r="P30" s="87" t="n">
        <v>22165.9</v>
      </c>
      <c r="Q30" s="87" t="n">
        <v>38.19</v>
      </c>
      <c r="R30" s="73" t="n">
        <f aca="false">P30/3600</f>
        <v>6.1571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09.076</v>
      </c>
      <c r="M31" s="83" t="n">
        <v>39.1453</v>
      </c>
      <c r="N31" s="83" t="n">
        <v>43.7541</v>
      </c>
      <c r="O31" s="83" t="n">
        <v>44.9603</v>
      </c>
      <c r="P31" s="83" t="n">
        <v>34293.69</v>
      </c>
      <c r="Q31" s="83" t="n">
        <v>70.31</v>
      </c>
      <c r="R31" s="62" t="n">
        <f aca="false">P31/3600</f>
        <v>9.5260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31.2808</v>
      </c>
      <c r="M32" s="85" t="n">
        <v>37.475</v>
      </c>
      <c r="N32" s="85" t="n">
        <v>42.4891</v>
      </c>
      <c r="O32" s="85" t="n">
        <v>43.0035</v>
      </c>
      <c r="P32" s="85" t="n">
        <v>28945.44</v>
      </c>
      <c r="Q32" s="85" t="n">
        <v>57.6</v>
      </c>
      <c r="R32" s="67" t="n">
        <f aca="false">P32/3600</f>
        <v>8.040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31.0776</v>
      </c>
      <c r="M33" s="85" t="n">
        <v>35.6275</v>
      </c>
      <c r="N33" s="85" t="n">
        <v>41.2761</v>
      </c>
      <c r="O33" s="85" t="n">
        <v>41.2219</v>
      </c>
      <c r="P33" s="85" t="n">
        <v>26452.18</v>
      </c>
      <c r="Q33" s="85" t="n">
        <v>48.42</v>
      </c>
      <c r="R33" s="67" t="n">
        <f aca="false">P33/3600</f>
        <v>7.3478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2.5096</v>
      </c>
      <c r="M34" s="87" t="n">
        <v>33.6415</v>
      </c>
      <c r="N34" s="87" t="n">
        <v>40.3442</v>
      </c>
      <c r="O34" s="87" t="n">
        <v>39.9511</v>
      </c>
      <c r="P34" s="87" t="n">
        <v>24888.43</v>
      </c>
      <c r="Q34" s="87" t="n">
        <v>45.4</v>
      </c>
      <c r="R34" s="73" t="n">
        <f aca="false">P34/3600</f>
        <v>6.9134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200.4568</v>
      </c>
      <c r="M35" s="83" t="n">
        <v>37.3933</v>
      </c>
      <c r="N35" s="83" t="n">
        <v>42.0852</v>
      </c>
      <c r="O35" s="83" t="n">
        <v>44.2576</v>
      </c>
      <c r="P35" s="83" t="n">
        <v>40497.8</v>
      </c>
      <c r="Q35" s="83" t="n">
        <v>98.7</v>
      </c>
      <c r="R35" s="62" t="n">
        <f aca="false">P35/3600</f>
        <v>11.249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4.144</v>
      </c>
      <c r="M36" s="85" t="n">
        <v>35.2867</v>
      </c>
      <c r="N36" s="85" t="n">
        <v>40.7936</v>
      </c>
      <c r="O36" s="85" t="n">
        <v>43.1112</v>
      </c>
      <c r="P36" s="85" t="n">
        <v>29454.34</v>
      </c>
      <c r="Q36" s="85" t="n">
        <v>60.86</v>
      </c>
      <c r="R36" s="67" t="n">
        <f aca="false">P36/3600</f>
        <v>8.1817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7.6056</v>
      </c>
      <c r="M37" s="85" t="n">
        <v>33.8571</v>
      </c>
      <c r="N37" s="85" t="n">
        <v>39.5994</v>
      </c>
      <c r="O37" s="85" t="n">
        <v>42.0999</v>
      </c>
      <c r="P37" s="85" t="n">
        <v>27131.64</v>
      </c>
      <c r="Q37" s="85" t="n">
        <v>53.15</v>
      </c>
      <c r="R37" s="67" t="n">
        <f aca="false">P37/3600</f>
        <v>7.5365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7.4016</v>
      </c>
      <c r="M38" s="87" t="n">
        <v>32.012</v>
      </c>
      <c r="N38" s="87" t="n">
        <v>38.725</v>
      </c>
      <c r="O38" s="87" t="n">
        <v>41.347</v>
      </c>
      <c r="P38" s="87" t="n">
        <v>26264.81</v>
      </c>
      <c r="Q38" s="87" t="n">
        <v>49.17</v>
      </c>
      <c r="R38" s="73" t="n">
        <f aca="false">P38/3600</f>
        <v>7.2957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6.1552</v>
      </c>
      <c r="M39" s="83" t="n">
        <v>40.4127</v>
      </c>
      <c r="N39" s="83" t="n">
        <v>43.0049</v>
      </c>
      <c r="O39" s="83" t="n">
        <v>43.5515</v>
      </c>
      <c r="P39" s="83" t="n">
        <v>6592.25</v>
      </c>
      <c r="Q39" s="83" t="n">
        <v>13.74</v>
      </c>
      <c r="R39" s="62" t="n">
        <f aca="false">P39/3600</f>
        <v>1.8311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4.7816</v>
      </c>
      <c r="M40" s="85" t="n">
        <v>37.3158</v>
      </c>
      <c r="N40" s="85" t="n">
        <v>40.6581</v>
      </c>
      <c r="O40" s="85" t="n">
        <v>40.8653</v>
      </c>
      <c r="P40" s="85" t="n">
        <v>5840.36</v>
      </c>
      <c r="Q40" s="85" t="n">
        <v>11.45</v>
      </c>
      <c r="R40" s="67" t="n">
        <f aca="false">P40/3600</f>
        <v>1.6223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2.5536</v>
      </c>
      <c r="M41" s="85" t="n">
        <v>34.4086</v>
      </c>
      <c r="N41" s="85" t="n">
        <v>38.6563</v>
      </c>
      <c r="O41" s="85" t="n">
        <v>38.6366</v>
      </c>
      <c r="P41" s="85" t="n">
        <v>4837.88</v>
      </c>
      <c r="Q41" s="85" t="n">
        <v>9.14</v>
      </c>
      <c r="R41" s="67" t="n">
        <f aca="false">P41/3600</f>
        <v>1.3438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3536</v>
      </c>
      <c r="M42" s="87" t="n">
        <v>31.9189</v>
      </c>
      <c r="N42" s="87" t="n">
        <v>37.1493</v>
      </c>
      <c r="O42" s="87" t="n">
        <v>36.9875</v>
      </c>
      <c r="P42" s="87" t="n">
        <v>4640.69</v>
      </c>
      <c r="Q42" s="87" t="n">
        <v>9.11</v>
      </c>
      <c r="R42" s="73" t="n">
        <f aca="false">P42/3600</f>
        <v>1.2890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7.6024</v>
      </c>
      <c r="M43" s="83" t="n">
        <v>40.1791</v>
      </c>
      <c r="N43" s="83" t="n">
        <v>43.4871</v>
      </c>
      <c r="O43" s="83" t="n">
        <v>44.9751</v>
      </c>
      <c r="P43" s="83" t="n">
        <v>6875.54</v>
      </c>
      <c r="Q43" s="83" t="n">
        <v>15.78</v>
      </c>
      <c r="R43" s="62" t="n">
        <f aca="false">P43/3600</f>
        <v>1.9098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9.6536</v>
      </c>
      <c r="M44" s="85" t="n">
        <v>37.6553</v>
      </c>
      <c r="N44" s="85" t="n">
        <v>41.5587</v>
      </c>
      <c r="O44" s="85" t="n">
        <v>42.7104</v>
      </c>
      <c r="P44" s="85" t="n">
        <v>6354.74</v>
      </c>
      <c r="Q44" s="85" t="n">
        <v>12</v>
      </c>
      <c r="R44" s="67" t="n">
        <f aca="false">P44/3600</f>
        <v>1.7652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0.956</v>
      </c>
      <c r="M45" s="85" t="n">
        <v>34.9111</v>
      </c>
      <c r="N45" s="85" t="n">
        <v>39.9098</v>
      </c>
      <c r="O45" s="85" t="n">
        <v>40.834</v>
      </c>
      <c r="P45" s="85" t="n">
        <v>5673.11</v>
      </c>
      <c r="Q45" s="85" t="n">
        <v>10.69</v>
      </c>
      <c r="R45" s="67" t="n">
        <f aca="false">P45/3600</f>
        <v>1.5758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256</v>
      </c>
      <c r="M46" s="87" t="n">
        <v>32.1655</v>
      </c>
      <c r="N46" s="87" t="n">
        <v>38.6193</v>
      </c>
      <c r="O46" s="87" t="n">
        <v>39.473</v>
      </c>
      <c r="P46" s="87" t="n">
        <v>5344.57</v>
      </c>
      <c r="Q46" s="87" t="n">
        <v>10.02</v>
      </c>
      <c r="R46" s="73" t="n">
        <f aca="false">P46/3600</f>
        <v>1.4846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6.964</v>
      </c>
      <c r="M47" s="83" t="n">
        <v>38.2208</v>
      </c>
      <c r="N47" s="83" t="n">
        <v>41.288</v>
      </c>
      <c r="O47" s="83" t="n">
        <v>42.3217</v>
      </c>
      <c r="P47" s="83" t="n">
        <v>6671.36</v>
      </c>
      <c r="Q47" s="83" t="n">
        <v>15.72</v>
      </c>
      <c r="R47" s="62" t="n">
        <f aca="false">P47/3600</f>
        <v>1.8531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9.4648</v>
      </c>
      <c r="M48" s="85" t="n">
        <v>34.689</v>
      </c>
      <c r="N48" s="85" t="n">
        <v>38.7964</v>
      </c>
      <c r="O48" s="85" t="n">
        <v>39.7086</v>
      </c>
      <c r="P48" s="85" t="n">
        <v>5467.01</v>
      </c>
      <c r="Q48" s="85" t="n">
        <v>12.14</v>
      </c>
      <c r="R48" s="67" t="n">
        <f aca="false">P48/3600</f>
        <v>1.5186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296</v>
      </c>
      <c r="M49" s="85" t="n">
        <v>31.5324</v>
      </c>
      <c r="N49" s="85" t="n">
        <v>36.9892</v>
      </c>
      <c r="O49" s="85" t="n">
        <v>37.7893</v>
      </c>
      <c r="P49" s="85" t="n">
        <v>4954.86</v>
      </c>
      <c r="Q49" s="85" t="n">
        <v>10.58</v>
      </c>
      <c r="R49" s="67" t="n">
        <f aca="false">P49/3600</f>
        <v>1.3763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5984</v>
      </c>
      <c r="M50" s="87" t="n">
        <v>28.6069</v>
      </c>
      <c r="N50" s="87" t="n">
        <v>35.7022</v>
      </c>
      <c r="O50" s="87" t="n">
        <v>36.4223</v>
      </c>
      <c r="P50" s="87" t="n">
        <v>4581.86</v>
      </c>
      <c r="Q50" s="87" t="n">
        <v>9.42</v>
      </c>
      <c r="R50" s="73" t="n">
        <f aca="false">P50/3600</f>
        <v>1.2727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80.8512</v>
      </c>
      <c r="M51" s="83" t="n">
        <v>39.013</v>
      </c>
      <c r="N51" s="83" t="n">
        <v>41.3408</v>
      </c>
      <c r="O51" s="83" t="n">
        <v>42.8045</v>
      </c>
      <c r="P51" s="83" t="n">
        <v>4778.52</v>
      </c>
      <c r="Q51" s="83" t="n">
        <v>10.55</v>
      </c>
      <c r="R51" s="62" t="n">
        <f aca="false">P51/3600</f>
        <v>1.3273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6.9856</v>
      </c>
      <c r="M52" s="85" t="n">
        <v>35.8169</v>
      </c>
      <c r="N52" s="85" t="n">
        <v>39.0278</v>
      </c>
      <c r="O52" s="85" t="n">
        <v>40.6534</v>
      </c>
      <c r="P52" s="85" t="n">
        <v>4034.63</v>
      </c>
      <c r="Q52" s="85" t="n">
        <v>8.33</v>
      </c>
      <c r="R52" s="67" t="n">
        <f aca="false">P52/3600</f>
        <v>1.1207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3.0096</v>
      </c>
      <c r="M53" s="85" t="n">
        <v>32.9639</v>
      </c>
      <c r="N53" s="85" t="n">
        <v>37.1988</v>
      </c>
      <c r="O53" s="85" t="n">
        <v>38.9679</v>
      </c>
      <c r="P53" s="85" t="n">
        <v>3598.05</v>
      </c>
      <c r="Q53" s="85" t="n">
        <v>7.25</v>
      </c>
      <c r="R53" s="67" t="n">
        <f aca="false">P53/3600</f>
        <v>0.9994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7336</v>
      </c>
      <c r="M54" s="87" t="n">
        <v>30.3333</v>
      </c>
      <c r="N54" s="87" t="n">
        <v>35.9186</v>
      </c>
      <c r="O54" s="87" t="n">
        <v>37.6943</v>
      </c>
      <c r="P54" s="87" t="n">
        <v>3170.93</v>
      </c>
      <c r="Q54" s="87" t="n">
        <v>6.42</v>
      </c>
      <c r="R54" s="73" t="n">
        <f aca="false">P54/3600</f>
        <v>0.8808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3.0128</v>
      </c>
      <c r="M55" s="83" t="n">
        <v>40.6349</v>
      </c>
      <c r="N55" s="83" t="n">
        <v>43.8411</v>
      </c>
      <c r="O55" s="83" t="n">
        <v>43.0026</v>
      </c>
      <c r="P55" s="83" t="n">
        <v>1632.48</v>
      </c>
      <c r="Q55" s="83" t="n">
        <v>4.2</v>
      </c>
      <c r="R55" s="62" t="n">
        <f aca="false">P55/3600</f>
        <v>0.4534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1344</v>
      </c>
      <c r="M56" s="85" t="n">
        <v>36.8937</v>
      </c>
      <c r="N56" s="85" t="n">
        <v>41.2624</v>
      </c>
      <c r="O56" s="85" t="n">
        <v>40.0307</v>
      </c>
      <c r="P56" s="85" t="n">
        <v>1469.55</v>
      </c>
      <c r="Q56" s="85" t="n">
        <v>3.89</v>
      </c>
      <c r="R56" s="67" t="n">
        <f aca="false">P56/3600</f>
        <v>0.4082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4.9888</v>
      </c>
      <c r="M57" s="85" t="n">
        <v>33.5465</v>
      </c>
      <c r="N57" s="85" t="n">
        <v>39.2329</v>
      </c>
      <c r="O57" s="85" t="n">
        <v>37.732</v>
      </c>
      <c r="P57" s="85" t="n">
        <v>1292.59</v>
      </c>
      <c r="Q57" s="85" t="n">
        <v>3.33</v>
      </c>
      <c r="R57" s="67" t="n">
        <f aca="false">P57/3600</f>
        <v>0.3590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4176</v>
      </c>
      <c r="M58" s="87" t="n">
        <v>30.7652</v>
      </c>
      <c r="N58" s="87" t="n">
        <v>37.7713</v>
      </c>
      <c r="O58" s="87" t="n">
        <v>36.1282</v>
      </c>
      <c r="P58" s="87" t="n">
        <v>1225.84</v>
      </c>
      <c r="Q58" s="87" t="n">
        <v>2.77</v>
      </c>
      <c r="R58" s="73" t="n">
        <f aca="false">P58/3600</f>
        <v>0.3405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6048</v>
      </c>
      <c r="M59" s="83" t="n">
        <v>37.978</v>
      </c>
      <c r="N59" s="83" t="n">
        <v>43.0454</v>
      </c>
      <c r="O59" s="83" t="n">
        <v>44.0578</v>
      </c>
      <c r="P59" s="83" t="n">
        <v>1748.4</v>
      </c>
      <c r="Q59" s="83" t="n">
        <v>4.69</v>
      </c>
      <c r="R59" s="62" t="n">
        <f aca="false">P59/3600</f>
        <v>0.4856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6.2944</v>
      </c>
      <c r="M60" s="85" t="n">
        <v>34.6549</v>
      </c>
      <c r="N60" s="85" t="n">
        <v>41.0126</v>
      </c>
      <c r="O60" s="85" t="n">
        <v>41.9789</v>
      </c>
      <c r="P60" s="85" t="n">
        <v>1438.56</v>
      </c>
      <c r="Q60" s="85" t="n">
        <v>4</v>
      </c>
      <c r="R60" s="67" t="n">
        <f aca="false">P60/3600</f>
        <v>0.399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2.248</v>
      </c>
      <c r="M61" s="85" t="n">
        <v>31.8429</v>
      </c>
      <c r="N61" s="85" t="n">
        <v>39.546</v>
      </c>
      <c r="O61" s="85" t="n">
        <v>40.4731</v>
      </c>
      <c r="P61" s="85" t="n">
        <v>1309.67</v>
      </c>
      <c r="Q61" s="85" t="n">
        <v>3.35</v>
      </c>
      <c r="R61" s="67" t="n">
        <f aca="false">P61/3600</f>
        <v>0.3637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1704</v>
      </c>
      <c r="M62" s="87" t="n">
        <v>29.1161</v>
      </c>
      <c r="N62" s="87" t="n">
        <v>38.4511</v>
      </c>
      <c r="O62" s="87" t="n">
        <v>39.409</v>
      </c>
      <c r="P62" s="87" t="n">
        <v>1280.78</v>
      </c>
      <c r="Q62" s="87" t="n">
        <v>3.18</v>
      </c>
      <c r="R62" s="73" t="n">
        <f aca="false">P62/3600</f>
        <v>0.3557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1064</v>
      </c>
      <c r="M63" s="83" t="n">
        <v>38.1931</v>
      </c>
      <c r="N63" s="83" t="n">
        <v>41.182</v>
      </c>
      <c r="O63" s="83" t="n">
        <v>42.1069</v>
      </c>
      <c r="P63" s="83" t="n">
        <v>1502.51</v>
      </c>
      <c r="Q63" s="83" t="n">
        <v>4.08</v>
      </c>
      <c r="R63" s="62" t="n">
        <f aca="false">P63/3600</f>
        <v>0.4173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208</v>
      </c>
      <c r="M64" s="85" t="n">
        <v>34.7914</v>
      </c>
      <c r="N64" s="85" t="n">
        <v>38.6526</v>
      </c>
      <c r="O64" s="85" t="n">
        <v>39.3901</v>
      </c>
      <c r="P64" s="85" t="n">
        <v>1264.56</v>
      </c>
      <c r="Q64" s="85" t="n">
        <v>3.34</v>
      </c>
      <c r="R64" s="67" t="n">
        <f aca="false">P64/3600</f>
        <v>0.3512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0528</v>
      </c>
      <c r="M65" s="85" t="n">
        <v>31.6023</v>
      </c>
      <c r="N65" s="85" t="n">
        <v>36.7157</v>
      </c>
      <c r="O65" s="85" t="n">
        <v>37.3626</v>
      </c>
      <c r="P65" s="85" t="n">
        <v>1151.31</v>
      </c>
      <c r="Q65" s="85" t="n">
        <v>2.85</v>
      </c>
      <c r="R65" s="67" t="n">
        <f aca="false">P65/3600</f>
        <v>0.3198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66</v>
      </c>
      <c r="M66" s="87" t="n">
        <v>28.6948</v>
      </c>
      <c r="N66" s="87" t="n">
        <v>35.3454</v>
      </c>
      <c r="O66" s="87" t="n">
        <v>35.9032</v>
      </c>
      <c r="P66" s="87" t="n">
        <v>1050.42</v>
      </c>
      <c r="Q66" s="87" t="n">
        <v>2.58</v>
      </c>
      <c r="R66" s="73" t="n">
        <f aca="false">P66/3600</f>
        <v>0.2917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676</v>
      </c>
      <c r="M67" s="83" t="n">
        <v>39.4344</v>
      </c>
      <c r="N67" s="83" t="n">
        <v>41.4736</v>
      </c>
      <c r="O67" s="83" t="n">
        <v>42.54</v>
      </c>
      <c r="P67" s="83" t="n">
        <v>1078.06</v>
      </c>
      <c r="Q67" s="83" t="n">
        <v>2.88</v>
      </c>
      <c r="R67" s="62" t="n">
        <f aca="false">P67/3600</f>
        <v>0.2994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90.0992</v>
      </c>
      <c r="M68" s="85" t="n">
        <v>35.7216</v>
      </c>
      <c r="N68" s="85" t="n">
        <v>38.7542</v>
      </c>
      <c r="O68" s="85" t="n">
        <v>39.9826</v>
      </c>
      <c r="P68" s="85" t="n">
        <v>967.48</v>
      </c>
      <c r="Q68" s="85" t="n">
        <v>2.46</v>
      </c>
      <c r="R68" s="67" t="n">
        <f aca="false">P68/3600</f>
        <v>0.2687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7.7352</v>
      </c>
      <c r="M69" s="85" t="n">
        <v>32.3172</v>
      </c>
      <c r="N69" s="85" t="n">
        <v>36.7842</v>
      </c>
      <c r="O69" s="85" t="n">
        <v>38.0319</v>
      </c>
      <c r="P69" s="85" t="n">
        <v>823.39</v>
      </c>
      <c r="Q69" s="85" t="n">
        <v>2.1</v>
      </c>
      <c r="R69" s="67" t="n">
        <f aca="false">P69/3600</f>
        <v>0.2287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3776</v>
      </c>
      <c r="M70" s="87" t="n">
        <v>29.5307</v>
      </c>
      <c r="N70" s="87" t="n">
        <v>35.4079</v>
      </c>
      <c r="O70" s="87" t="n">
        <v>36.5512</v>
      </c>
      <c r="P70" s="87" t="n">
        <v>728.58</v>
      </c>
      <c r="Q70" s="87" t="n">
        <v>1.84</v>
      </c>
      <c r="R70" s="73" t="n">
        <f aca="false">P70/3600</f>
        <v>0.2023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90.6168</v>
      </c>
      <c r="M83" s="83" t="n">
        <v>40.5486</v>
      </c>
      <c r="N83" s="83" t="n">
        <v>42.9323</v>
      </c>
      <c r="O83" s="83" t="n">
        <v>43.4479</v>
      </c>
      <c r="P83" s="83" t="n">
        <v>6162.52</v>
      </c>
      <c r="Q83" s="83" t="n">
        <v>12.67</v>
      </c>
      <c r="R83" s="62" t="n">
        <f aca="false">P83/3600</f>
        <v>1.7118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212</v>
      </c>
      <c r="M84" s="85" t="n">
        <v>37.3596</v>
      </c>
      <c r="N84" s="85" t="n">
        <v>40.3418</v>
      </c>
      <c r="O84" s="85" t="n">
        <v>40.538</v>
      </c>
      <c r="P84" s="85" t="n">
        <v>5394.06</v>
      </c>
      <c r="Q84" s="85" t="n">
        <v>10.82</v>
      </c>
      <c r="R84" s="67" t="n">
        <f aca="false">P84/3600</f>
        <v>1.4983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504</v>
      </c>
      <c r="M85" s="85" t="n">
        <v>34.3424</v>
      </c>
      <c r="N85" s="85" t="n">
        <v>38.0943</v>
      </c>
      <c r="O85" s="85" t="n">
        <v>38.1101</v>
      </c>
      <c r="P85" s="85" t="n">
        <v>5075.97</v>
      </c>
      <c r="Q85" s="85" t="n">
        <v>9.62</v>
      </c>
      <c r="R85" s="67" t="n">
        <f aca="false">P85/3600</f>
        <v>1.4099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4.8744</v>
      </c>
      <c r="M86" s="87" t="n">
        <v>31.6841</v>
      </c>
      <c r="N86" s="87" t="n">
        <v>36.405</v>
      </c>
      <c r="O86" s="87" t="n">
        <v>36.3086</v>
      </c>
      <c r="P86" s="87" t="n">
        <v>4870.65</v>
      </c>
      <c r="Q86" s="87" t="n">
        <v>8.92</v>
      </c>
      <c r="R86" s="73" t="n">
        <f aca="false">P86/3600</f>
        <v>1.3529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7.3989</v>
      </c>
      <c r="M87" s="83" t="n">
        <v>42.3374</v>
      </c>
      <c r="N87" s="83" t="n">
        <v>45.6348</v>
      </c>
      <c r="O87" s="83" t="n">
        <v>45.6966</v>
      </c>
      <c r="P87" s="83" t="n">
        <v>13287.65</v>
      </c>
      <c r="Q87" s="83" t="n">
        <v>25.41</v>
      </c>
      <c r="R87" s="62" t="n">
        <f aca="false">P87/3600</f>
        <v>3.6910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8.2565</v>
      </c>
      <c r="M88" s="85" t="n">
        <v>38.3705</v>
      </c>
      <c r="N88" s="85" t="n">
        <v>42.8003</v>
      </c>
      <c r="O88" s="85" t="n">
        <v>42.8421</v>
      </c>
      <c r="P88" s="85" t="n">
        <v>11590.71</v>
      </c>
      <c r="Q88" s="85" t="n">
        <v>21.68</v>
      </c>
      <c r="R88" s="67" t="n">
        <f aca="false">P88/3600</f>
        <v>3.2196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8.7688</v>
      </c>
      <c r="M89" s="85" t="n">
        <v>34.6814</v>
      </c>
      <c r="N89" s="85" t="n">
        <v>40.6784</v>
      </c>
      <c r="O89" s="85" t="n">
        <v>40.4922</v>
      </c>
      <c r="P89" s="85" t="n">
        <v>10141.65</v>
      </c>
      <c r="Q89" s="85" t="n">
        <v>19.96</v>
      </c>
      <c r="R89" s="67" t="n">
        <f aca="false">P89/3600</f>
        <v>2.8171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2034</v>
      </c>
      <c r="M90" s="87" t="n">
        <v>31.637</v>
      </c>
      <c r="N90" s="87" t="n">
        <v>39.2115</v>
      </c>
      <c r="O90" s="87" t="n">
        <v>38.6168</v>
      </c>
      <c r="P90" s="87" t="n">
        <v>9423.71</v>
      </c>
      <c r="Q90" s="87" t="n">
        <v>17.04</v>
      </c>
      <c r="R90" s="73" t="n">
        <f aca="false">P90/3600</f>
        <v>2.6176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500.7336</v>
      </c>
      <c r="M91" s="83" t="n">
        <v>47.4668</v>
      </c>
      <c r="N91" s="83" t="n">
        <v>45.4105</v>
      </c>
      <c r="O91" s="83" t="n">
        <v>45.4973</v>
      </c>
      <c r="P91" s="83" t="n">
        <v>5041.48</v>
      </c>
      <c r="Q91" s="83" t="n">
        <v>8.11</v>
      </c>
      <c r="R91" s="62" t="n">
        <f aca="false">P91/3600</f>
        <v>1.4004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0.8264</v>
      </c>
      <c r="M92" s="85" t="n">
        <v>43.2719</v>
      </c>
      <c r="N92" s="85" t="n">
        <v>41.5198</v>
      </c>
      <c r="O92" s="85" t="n">
        <v>41.6181</v>
      </c>
      <c r="P92" s="85" t="n">
        <v>5077.24</v>
      </c>
      <c r="Q92" s="85" t="n">
        <v>7.49</v>
      </c>
      <c r="R92" s="67" t="n">
        <f aca="false">P92/3600</f>
        <v>1.4103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724</v>
      </c>
      <c r="M93" s="85" t="n">
        <v>38.5432</v>
      </c>
      <c r="N93" s="85" t="n">
        <v>39.3444</v>
      </c>
      <c r="O93" s="85" t="n">
        <v>39.5016</v>
      </c>
      <c r="P93" s="85" t="n">
        <v>4918.4</v>
      </c>
      <c r="Q93" s="85" t="n">
        <v>7.7</v>
      </c>
      <c r="R93" s="67" t="n">
        <f aca="false">P93/3600</f>
        <v>1.366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16</v>
      </c>
      <c r="M94" s="87" t="n">
        <v>33.6706</v>
      </c>
      <c r="N94" s="87" t="n">
        <v>38.2462</v>
      </c>
      <c r="O94" s="87" t="n">
        <v>37.9995</v>
      </c>
      <c r="P94" s="87" t="n">
        <v>5144.49</v>
      </c>
      <c r="Q94" s="87" t="n">
        <v>8.21</v>
      </c>
      <c r="R94" s="73" t="n">
        <f aca="false">P94/3600</f>
        <v>1.4290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2.5357</v>
      </c>
      <c r="M95" s="83" t="n">
        <v>50.2131</v>
      </c>
      <c r="N95" s="83" t="n">
        <v>53.1114</v>
      </c>
      <c r="O95" s="83" t="n">
        <v>54.1893</v>
      </c>
      <c r="P95" s="83" t="n">
        <v>8937.47</v>
      </c>
      <c r="Q95" s="83" t="n">
        <v>16.26</v>
      </c>
      <c r="R95" s="62" t="n">
        <f aca="false">P95/3600</f>
        <v>2.4826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4.6576</v>
      </c>
      <c r="M96" s="85" t="n">
        <v>46.4374</v>
      </c>
      <c r="N96" s="85" t="n">
        <v>49.9298</v>
      </c>
      <c r="O96" s="85" t="n">
        <v>51.0769</v>
      </c>
      <c r="P96" s="85" t="n">
        <v>8739.17</v>
      </c>
      <c r="Q96" s="85" t="n">
        <v>16.47</v>
      </c>
      <c r="R96" s="67" t="n">
        <f aca="false">P96/3600</f>
        <v>2.4275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9021</v>
      </c>
      <c r="M97" s="85" t="n">
        <v>42.8006</v>
      </c>
      <c r="N97" s="85" t="n">
        <v>47.3871</v>
      </c>
      <c r="O97" s="85" t="n">
        <v>48.7177</v>
      </c>
      <c r="P97" s="85" t="n">
        <v>8287.93</v>
      </c>
      <c r="Q97" s="85" t="n">
        <v>15.36</v>
      </c>
      <c r="R97" s="67" t="n">
        <f aca="false">P97/3600</f>
        <v>2.3022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6893</v>
      </c>
      <c r="M98" s="87" t="n">
        <v>39.1956</v>
      </c>
      <c r="N98" s="87" t="n">
        <v>45.5884</v>
      </c>
      <c r="O98" s="87" t="n">
        <v>46.9737</v>
      </c>
      <c r="P98" s="87" t="n">
        <v>8283.92</v>
      </c>
      <c r="Q98" s="87" t="n">
        <v>15.3</v>
      </c>
      <c r="R98" s="73" t="n">
        <f aca="false">P98/3600</f>
        <v>2.3010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808780363791</v>
      </c>
      <c r="R106" s="88" t="n">
        <f aca="false">GEOMEAN(R3:R98)</f>
        <v>2.1261444909247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299806245379</v>
      </c>
      <c r="R107" s="89" t="n">
        <f aca="false">R106/J106</f>
        <v>1.00374967124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7225</v>
      </c>
      <c r="R108" s="88" t="n">
        <f aca="false">SUM(R3:R98)</f>
        <v>301.9510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6076696920396</v>
      </c>
      <c r="R113" s="88" t="n">
        <f aca="false">GEOMEAN(R3:R70)</f>
        <v>2.163835296220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91931127983</v>
      </c>
      <c r="R114" s="89" t="n">
        <f aca="false">R113/J113</f>
        <v>0.9991266024491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5.308</v>
      </c>
      <c r="M19" s="83" t="n">
        <v>41.675</v>
      </c>
      <c r="N19" s="83" t="n">
        <v>43.1813</v>
      </c>
      <c r="O19" s="83" t="n">
        <v>44.6476</v>
      </c>
      <c r="P19" s="83" t="n">
        <v>22229.41</v>
      </c>
      <c r="Q19" s="83" t="n">
        <v>32.22</v>
      </c>
      <c r="R19" s="62" t="n">
        <f aca="false">P19/3600</f>
        <v>6.1748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5888</v>
      </c>
      <c r="M20" s="85" t="n">
        <v>39.6556</v>
      </c>
      <c r="N20" s="85" t="n">
        <v>41.5303</v>
      </c>
      <c r="O20" s="85" t="n">
        <v>42.7066</v>
      </c>
      <c r="P20" s="85" t="n">
        <v>19626.49</v>
      </c>
      <c r="Q20" s="85" t="n">
        <v>27.77</v>
      </c>
      <c r="R20" s="67" t="n">
        <f aca="false">P20/3600</f>
        <v>5.4518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5.9152</v>
      </c>
      <c r="M21" s="85" t="n">
        <v>37.1296</v>
      </c>
      <c r="N21" s="85" t="n">
        <v>40.2718</v>
      </c>
      <c r="O21" s="85" t="n">
        <v>41.4517</v>
      </c>
      <c r="P21" s="85" t="n">
        <v>18392.86</v>
      </c>
      <c r="Q21" s="85" t="n">
        <v>24.55</v>
      </c>
      <c r="R21" s="67" t="n">
        <f aca="false">P21/3600</f>
        <v>5.1091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948</v>
      </c>
      <c r="M22" s="87" t="n">
        <v>34.5395</v>
      </c>
      <c r="N22" s="87" t="n">
        <v>39.4466</v>
      </c>
      <c r="O22" s="87" t="n">
        <v>40.7388</v>
      </c>
      <c r="P22" s="87" t="n">
        <v>17069.21</v>
      </c>
      <c r="Q22" s="87" t="n">
        <v>22.18</v>
      </c>
      <c r="R22" s="73" t="n">
        <f aca="false">P22/3600</f>
        <v>4.7414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57.4744</v>
      </c>
      <c r="M23" s="83" t="n">
        <v>39.8744</v>
      </c>
      <c r="N23" s="83" t="n">
        <v>41.8558</v>
      </c>
      <c r="O23" s="83" t="n">
        <v>42.9667</v>
      </c>
      <c r="P23" s="83" t="n">
        <v>20028.58</v>
      </c>
      <c r="Q23" s="83" t="n">
        <v>34.26</v>
      </c>
      <c r="R23" s="62" t="n">
        <f aca="false">P23/3600</f>
        <v>5.563494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7.1024</v>
      </c>
      <c r="M24" s="85" t="n">
        <v>36.9745</v>
      </c>
      <c r="N24" s="85" t="n">
        <v>39.7113</v>
      </c>
      <c r="O24" s="85" t="n">
        <v>40.7151</v>
      </c>
      <c r="P24" s="85" t="n">
        <v>18170.99</v>
      </c>
      <c r="Q24" s="85" t="n">
        <v>26.09</v>
      </c>
      <c r="R24" s="67" t="n">
        <f aca="false">P24/3600</f>
        <v>5.0474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8.4184</v>
      </c>
      <c r="M25" s="85" t="n">
        <v>34.1787</v>
      </c>
      <c r="N25" s="85" t="n">
        <v>38.0786</v>
      </c>
      <c r="O25" s="85" t="n">
        <v>39.3175</v>
      </c>
      <c r="P25" s="85" t="n">
        <v>16026.11</v>
      </c>
      <c r="Q25" s="85" t="n">
        <v>22.28</v>
      </c>
      <c r="R25" s="67" t="n">
        <f aca="false">P25/3600</f>
        <v>4.4516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1752</v>
      </c>
      <c r="M26" s="87" t="n">
        <v>31.5887</v>
      </c>
      <c r="N26" s="87" t="n">
        <v>36.9732</v>
      </c>
      <c r="O26" s="87" t="n">
        <v>38.5681</v>
      </c>
      <c r="P26" s="87" t="n">
        <v>16480.56</v>
      </c>
      <c r="Q26" s="87" t="n">
        <v>19.25</v>
      </c>
      <c r="R26" s="73" t="n">
        <f aca="false">P26/3600</f>
        <v>4.5779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26.4984</v>
      </c>
      <c r="M27" s="83" t="n">
        <v>38.6631</v>
      </c>
      <c r="N27" s="83" t="n">
        <v>39.9857</v>
      </c>
      <c r="O27" s="83" t="n">
        <v>43.123</v>
      </c>
      <c r="P27" s="83" t="n">
        <v>42999.76</v>
      </c>
      <c r="Q27" s="83" t="n">
        <v>63.95</v>
      </c>
      <c r="R27" s="62" t="n">
        <f aca="false">P27/3600</f>
        <v>11.9443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6.6488</v>
      </c>
      <c r="M28" s="85" t="n">
        <v>36.6945</v>
      </c>
      <c r="N28" s="85" t="n">
        <v>38.7641</v>
      </c>
      <c r="O28" s="85" t="n">
        <v>41.1311</v>
      </c>
      <c r="P28" s="85" t="n">
        <v>36051.09</v>
      </c>
      <c r="Q28" s="85" t="n">
        <v>45.18</v>
      </c>
      <c r="R28" s="67" t="n">
        <f aca="false">P28/3600</f>
        <v>10.0141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3.5472</v>
      </c>
      <c r="M29" s="85" t="n">
        <v>34.5659</v>
      </c>
      <c r="N29" s="85" t="n">
        <v>37.8236</v>
      </c>
      <c r="O29" s="85" t="n">
        <v>39.5776</v>
      </c>
      <c r="P29" s="85" t="n">
        <v>33342.61</v>
      </c>
      <c r="Q29" s="85" t="n">
        <v>38.05</v>
      </c>
      <c r="R29" s="67" t="n">
        <f aca="false">P29/3600</f>
        <v>9.2618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7.1248</v>
      </c>
      <c r="M30" s="87" t="n">
        <v>32.2676</v>
      </c>
      <c r="N30" s="87" t="n">
        <v>37.1071</v>
      </c>
      <c r="O30" s="87" t="n">
        <v>38.4586</v>
      </c>
      <c r="P30" s="87" t="n">
        <v>31619.15</v>
      </c>
      <c r="Q30" s="87" t="n">
        <v>33.8</v>
      </c>
      <c r="R30" s="73" t="n">
        <f aca="false">P30/3600</f>
        <v>8.7830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710.248</v>
      </c>
      <c r="M31" s="83" t="n">
        <v>39.4018</v>
      </c>
      <c r="N31" s="83" t="n">
        <v>43.5118</v>
      </c>
      <c r="O31" s="83" t="n">
        <v>44.6455</v>
      </c>
      <c r="P31" s="83" t="n">
        <v>49514.55</v>
      </c>
      <c r="Q31" s="83" t="n">
        <v>74.13</v>
      </c>
      <c r="R31" s="62" t="n">
        <f aca="false">P31/3600</f>
        <v>13.75404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39.716</v>
      </c>
      <c r="M32" s="85" t="n">
        <v>37.4844</v>
      </c>
      <c r="N32" s="85" t="n">
        <v>42.0494</v>
      </c>
      <c r="O32" s="85" t="n">
        <v>42.4585</v>
      </c>
      <c r="P32" s="85" t="n">
        <v>43234.92</v>
      </c>
      <c r="Q32" s="85" t="n">
        <v>61.05</v>
      </c>
      <c r="R32" s="67" t="n">
        <f aca="false">P32/3600</f>
        <v>12.009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20.0776</v>
      </c>
      <c r="M33" s="85" t="n">
        <v>35.4984</v>
      </c>
      <c r="N33" s="85" t="n">
        <v>40.6954</v>
      </c>
      <c r="O33" s="85" t="n">
        <v>40.57</v>
      </c>
      <c r="P33" s="85" t="n">
        <v>39420.83</v>
      </c>
      <c r="Q33" s="85" t="n">
        <v>48.97</v>
      </c>
      <c r="R33" s="67" t="n">
        <f aca="false">P33/3600</f>
        <v>10.9502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2.9448</v>
      </c>
      <c r="M34" s="87" t="n">
        <v>33.3685</v>
      </c>
      <c r="N34" s="87" t="n">
        <v>39.7552</v>
      </c>
      <c r="O34" s="87" t="n">
        <v>39.2503</v>
      </c>
      <c r="P34" s="87" t="n">
        <v>35854.48</v>
      </c>
      <c r="Q34" s="87" t="n">
        <v>41.88</v>
      </c>
      <c r="R34" s="73" t="n">
        <f aca="false">P34/3600</f>
        <v>9.9595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62.708</v>
      </c>
      <c r="M35" s="83" t="n">
        <v>38.1924</v>
      </c>
      <c r="N35" s="83" t="n">
        <v>41.8705</v>
      </c>
      <c r="O35" s="83" t="n">
        <v>44.0119</v>
      </c>
      <c r="P35" s="83" t="n">
        <v>57036.99</v>
      </c>
      <c r="Q35" s="83" t="n">
        <v>109.96</v>
      </c>
      <c r="R35" s="62" t="n">
        <f aca="false">P35/3600</f>
        <v>15.84360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400.6536</v>
      </c>
      <c r="M36" s="85" t="n">
        <v>35.3815</v>
      </c>
      <c r="N36" s="85" t="n">
        <v>40.3329</v>
      </c>
      <c r="O36" s="85" t="n">
        <v>42.7155</v>
      </c>
      <c r="P36" s="85" t="n">
        <v>40717.12</v>
      </c>
      <c r="Q36" s="85" t="n">
        <v>61.93</v>
      </c>
      <c r="R36" s="67" t="n">
        <f aca="false">P36/3600</f>
        <v>11.3103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596</v>
      </c>
      <c r="M37" s="85" t="n">
        <v>33.5757</v>
      </c>
      <c r="N37" s="85" t="n">
        <v>39.0432</v>
      </c>
      <c r="O37" s="85" t="n">
        <v>41.5972</v>
      </c>
      <c r="P37" s="85" t="n">
        <v>37665.03</v>
      </c>
      <c r="Q37" s="85" t="n">
        <v>57.24</v>
      </c>
      <c r="R37" s="67" t="n">
        <f aca="false">P37/3600</f>
        <v>10.46250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9824</v>
      </c>
      <c r="M38" s="87" t="n">
        <v>31.3948</v>
      </c>
      <c r="N38" s="87" t="n">
        <v>38.2053</v>
      </c>
      <c r="O38" s="87" t="n">
        <v>40.8974</v>
      </c>
      <c r="P38" s="87" t="n">
        <v>35835.08</v>
      </c>
      <c r="Q38" s="87" t="n">
        <v>43.64</v>
      </c>
      <c r="R38" s="73" t="n">
        <f aca="false">P38/3600</f>
        <v>9.9541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5.7768</v>
      </c>
      <c r="M39" s="83" t="n">
        <v>40.2114</v>
      </c>
      <c r="N39" s="83" t="n">
        <v>42.3068</v>
      </c>
      <c r="O39" s="83" t="n">
        <v>42.7144</v>
      </c>
      <c r="P39" s="83" t="n">
        <v>8749.35</v>
      </c>
      <c r="Q39" s="83" t="n">
        <v>13.54</v>
      </c>
      <c r="R39" s="62" t="n">
        <f aca="false">P39/3600</f>
        <v>2.4303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3144</v>
      </c>
      <c r="M40" s="85" t="n">
        <v>36.9858</v>
      </c>
      <c r="N40" s="85" t="n">
        <v>39.5826</v>
      </c>
      <c r="O40" s="85" t="n">
        <v>39.7449</v>
      </c>
      <c r="P40" s="85" t="n">
        <v>7719.25</v>
      </c>
      <c r="Q40" s="85" t="n">
        <v>10.1</v>
      </c>
      <c r="R40" s="67" t="n">
        <f aca="false">P40/3600</f>
        <v>2.1442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8.904</v>
      </c>
      <c r="M41" s="85" t="n">
        <v>34.0704</v>
      </c>
      <c r="N41" s="85" t="n">
        <v>37.7418</v>
      </c>
      <c r="O41" s="85" t="n">
        <v>37.5908</v>
      </c>
      <c r="P41" s="85" t="n">
        <v>6991.95</v>
      </c>
      <c r="Q41" s="85" t="n">
        <v>8.96</v>
      </c>
      <c r="R41" s="67" t="n">
        <f aca="false">P41/3600</f>
        <v>1.9422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2.1064</v>
      </c>
      <c r="M42" s="87" t="n">
        <v>31.6236</v>
      </c>
      <c r="N42" s="87" t="n">
        <v>36.4208</v>
      </c>
      <c r="O42" s="87" t="n">
        <v>36.0698</v>
      </c>
      <c r="P42" s="87" t="n">
        <v>6358.56</v>
      </c>
      <c r="Q42" s="87" t="n">
        <v>7.69</v>
      </c>
      <c r="R42" s="73" t="n">
        <f aca="false">P42/3600</f>
        <v>1.7662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2.7984</v>
      </c>
      <c r="M43" s="83" t="n">
        <v>40.0835</v>
      </c>
      <c r="N43" s="83" t="n">
        <v>42.8767</v>
      </c>
      <c r="O43" s="83" t="n">
        <v>44.1586</v>
      </c>
      <c r="P43" s="83" t="n">
        <v>9764.64</v>
      </c>
      <c r="Q43" s="83" t="n">
        <v>15.66</v>
      </c>
      <c r="R43" s="62" t="n">
        <f aca="false">P43/3600</f>
        <v>2.712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3.668</v>
      </c>
      <c r="M44" s="85" t="n">
        <v>37.2195</v>
      </c>
      <c r="N44" s="85" t="n">
        <v>40.7452</v>
      </c>
      <c r="O44" s="85" t="n">
        <v>41.7125</v>
      </c>
      <c r="P44" s="85" t="n">
        <v>8655.06</v>
      </c>
      <c r="Q44" s="85" t="n">
        <v>12.28</v>
      </c>
      <c r="R44" s="67" t="n">
        <f aca="false">P44/3600</f>
        <v>2.4041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7.7856</v>
      </c>
      <c r="M45" s="85" t="n">
        <v>34.2623</v>
      </c>
      <c r="N45" s="85" t="n">
        <v>39.0092</v>
      </c>
      <c r="O45" s="85" t="n">
        <v>39.8178</v>
      </c>
      <c r="P45" s="85" t="n">
        <v>7973.97</v>
      </c>
      <c r="Q45" s="85" t="n">
        <v>9.42</v>
      </c>
      <c r="R45" s="67" t="n">
        <f aca="false">P45/3600</f>
        <v>2.2149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4.7464</v>
      </c>
      <c r="M46" s="87" t="n">
        <v>31.379</v>
      </c>
      <c r="N46" s="87" t="n">
        <v>37.7476</v>
      </c>
      <c r="O46" s="87" t="n">
        <v>38.5645</v>
      </c>
      <c r="P46" s="87" t="n">
        <v>8111.07</v>
      </c>
      <c r="Q46" s="87" t="n">
        <v>9.23</v>
      </c>
      <c r="R46" s="73" t="n">
        <f aca="false">P46/3600</f>
        <v>2.2530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7.6912</v>
      </c>
      <c r="M47" s="83" t="n">
        <v>38.3086</v>
      </c>
      <c r="N47" s="83" t="n">
        <v>40.8171</v>
      </c>
      <c r="O47" s="83" t="n">
        <v>41.7194</v>
      </c>
      <c r="P47" s="83" t="n">
        <v>9459.69</v>
      </c>
      <c r="Q47" s="83" t="n">
        <v>17.64</v>
      </c>
      <c r="R47" s="62" t="n">
        <f aca="false">P47/3600</f>
        <v>2.6276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4.3584</v>
      </c>
      <c r="M48" s="85" t="n">
        <v>34.4573</v>
      </c>
      <c r="N48" s="85" t="n">
        <v>38.096</v>
      </c>
      <c r="O48" s="85" t="n">
        <v>38.9047</v>
      </c>
      <c r="P48" s="85" t="n">
        <v>7785.54</v>
      </c>
      <c r="Q48" s="85" t="n">
        <v>13.55</v>
      </c>
      <c r="R48" s="67" t="n">
        <f aca="false">P48/3600</f>
        <v>2.1626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2.4136</v>
      </c>
      <c r="M49" s="85" t="n">
        <v>30.986</v>
      </c>
      <c r="N49" s="85" t="n">
        <v>36.1483</v>
      </c>
      <c r="O49" s="85" t="n">
        <v>36.9244</v>
      </c>
      <c r="P49" s="85" t="n">
        <v>7457.18</v>
      </c>
      <c r="Q49" s="85" t="n">
        <v>11.24</v>
      </c>
      <c r="R49" s="67" t="n">
        <f aca="false">P49/3600</f>
        <v>2.0714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5832</v>
      </c>
      <c r="M50" s="87" t="n">
        <v>27.7754</v>
      </c>
      <c r="N50" s="87" t="n">
        <v>34.8142</v>
      </c>
      <c r="O50" s="87" t="n">
        <v>35.5867</v>
      </c>
      <c r="P50" s="87" t="n">
        <v>6432.57</v>
      </c>
      <c r="Q50" s="87" t="n">
        <v>9.01</v>
      </c>
      <c r="R50" s="73" t="n">
        <f aca="false">P50/3600</f>
        <v>1.7868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7.4816</v>
      </c>
      <c r="M51" s="83" t="n">
        <v>39.8466</v>
      </c>
      <c r="N51" s="83" t="n">
        <v>41.2901</v>
      </c>
      <c r="O51" s="83" t="n">
        <v>42.6286</v>
      </c>
      <c r="P51" s="83" t="n">
        <v>6784.03</v>
      </c>
      <c r="Q51" s="83" t="n">
        <v>11.4</v>
      </c>
      <c r="R51" s="62" t="n">
        <f aca="false">P51/3600</f>
        <v>1.8844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7984</v>
      </c>
      <c r="M52" s="85" t="n">
        <v>36.1765</v>
      </c>
      <c r="N52" s="85" t="n">
        <v>38.6476</v>
      </c>
      <c r="O52" s="85" t="n">
        <v>40.2419</v>
      </c>
      <c r="P52" s="85" t="n">
        <v>5824.98</v>
      </c>
      <c r="Q52" s="85" t="n">
        <v>8.86</v>
      </c>
      <c r="R52" s="67" t="n">
        <f aca="false">P52/3600</f>
        <v>1.6180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352</v>
      </c>
      <c r="M53" s="85" t="n">
        <v>33.0004</v>
      </c>
      <c r="N53" s="85" t="n">
        <v>36.742</v>
      </c>
      <c r="O53" s="85" t="n">
        <v>38.4256</v>
      </c>
      <c r="P53" s="85" t="n">
        <v>5166.41</v>
      </c>
      <c r="Q53" s="85" t="n">
        <v>7.26</v>
      </c>
      <c r="R53" s="67" t="n">
        <f aca="false">P53/3600</f>
        <v>1.4351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59.428</v>
      </c>
      <c r="M54" s="87" t="n">
        <v>30.1283</v>
      </c>
      <c r="N54" s="87" t="n">
        <v>35.4689</v>
      </c>
      <c r="O54" s="87" t="n">
        <v>37.1421</v>
      </c>
      <c r="P54" s="87" t="n">
        <v>4649.77</v>
      </c>
      <c r="Q54" s="87" t="n">
        <v>5.8</v>
      </c>
      <c r="R54" s="73" t="n">
        <f aca="false">P54/3600</f>
        <v>1.2916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6.1208</v>
      </c>
      <c r="M55" s="83" t="n">
        <v>40.8414</v>
      </c>
      <c r="N55" s="83" t="n">
        <v>43.2913</v>
      </c>
      <c r="O55" s="83" t="n">
        <v>42.6915</v>
      </c>
      <c r="P55" s="83" t="n">
        <v>2266.85</v>
      </c>
      <c r="Q55" s="83" t="n">
        <v>4.06</v>
      </c>
      <c r="R55" s="62" t="n">
        <f aca="false">P55/3600</f>
        <v>0.6296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0536</v>
      </c>
      <c r="M56" s="85" t="n">
        <v>36.9576</v>
      </c>
      <c r="N56" s="85" t="n">
        <v>40.5115</v>
      </c>
      <c r="O56" s="85" t="n">
        <v>39.4735</v>
      </c>
      <c r="P56" s="85" t="n">
        <v>2034</v>
      </c>
      <c r="Q56" s="85" t="n">
        <v>3.53</v>
      </c>
      <c r="R56" s="67" t="n">
        <f aca="false">P56/3600</f>
        <v>0.56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5128</v>
      </c>
      <c r="M57" s="85" t="n">
        <v>33.474</v>
      </c>
      <c r="N57" s="85" t="n">
        <v>38.4888</v>
      </c>
      <c r="O57" s="85" t="n">
        <v>37.19</v>
      </c>
      <c r="P57" s="85" t="n">
        <v>1840.55</v>
      </c>
      <c r="Q57" s="85" t="n">
        <v>3.06</v>
      </c>
      <c r="R57" s="67" t="n">
        <f aca="false">P57/3600</f>
        <v>0.5112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4136</v>
      </c>
      <c r="M58" s="87" t="n">
        <v>30.5413</v>
      </c>
      <c r="N58" s="87" t="n">
        <v>37.1182</v>
      </c>
      <c r="O58" s="87" t="n">
        <v>35.5475</v>
      </c>
      <c r="P58" s="87" t="n">
        <v>1808.57</v>
      </c>
      <c r="Q58" s="87" t="n">
        <v>2.59</v>
      </c>
      <c r="R58" s="73" t="n">
        <f aca="false">P58/3600</f>
        <v>0.5023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0.3696</v>
      </c>
      <c r="M59" s="83" t="n">
        <v>38.2774</v>
      </c>
      <c r="N59" s="83" t="n">
        <v>42.4572</v>
      </c>
      <c r="O59" s="83" t="n">
        <v>43.4148</v>
      </c>
      <c r="P59" s="83" t="n">
        <v>2485.81</v>
      </c>
      <c r="Q59" s="83" t="n">
        <v>5.66</v>
      </c>
      <c r="R59" s="62" t="n">
        <f aca="false">P59/3600</f>
        <v>0.6905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3.4744</v>
      </c>
      <c r="M60" s="85" t="n">
        <v>34.4311</v>
      </c>
      <c r="N60" s="85" t="n">
        <v>40.5206</v>
      </c>
      <c r="O60" s="85" t="n">
        <v>41.3716</v>
      </c>
      <c r="P60" s="85" t="n">
        <v>2160.35</v>
      </c>
      <c r="Q60" s="85" t="n">
        <v>4.38</v>
      </c>
      <c r="R60" s="67" t="n">
        <f aca="false">P60/3600</f>
        <v>0.6000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2072</v>
      </c>
      <c r="M61" s="85" t="n">
        <v>31.2638</v>
      </c>
      <c r="N61" s="85" t="n">
        <v>39.2292</v>
      </c>
      <c r="O61" s="85" t="n">
        <v>40.0028</v>
      </c>
      <c r="P61" s="85" t="n">
        <v>1833.32</v>
      </c>
      <c r="Q61" s="85" t="n">
        <v>3.48</v>
      </c>
      <c r="R61" s="67" t="n">
        <f aca="false">P61/3600</f>
        <v>0.5092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8.9072</v>
      </c>
      <c r="M62" s="87" t="n">
        <v>28.2124</v>
      </c>
      <c r="N62" s="87" t="n">
        <v>38.2363</v>
      </c>
      <c r="O62" s="87" t="n">
        <v>38.9261</v>
      </c>
      <c r="P62" s="87" t="n">
        <v>1684.79</v>
      </c>
      <c r="Q62" s="87" t="n">
        <v>2.95</v>
      </c>
      <c r="R62" s="73" t="n">
        <f aca="false">P62/3600</f>
        <v>0.4679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7.8712</v>
      </c>
      <c r="M63" s="83" t="n">
        <v>38.018</v>
      </c>
      <c r="N63" s="83" t="n">
        <v>40.5278</v>
      </c>
      <c r="O63" s="83" t="n">
        <v>41.214</v>
      </c>
      <c r="P63" s="83" t="n">
        <v>2116.01</v>
      </c>
      <c r="Q63" s="83" t="n">
        <v>4.79</v>
      </c>
      <c r="R63" s="62" t="n">
        <f aca="false">P63/3600</f>
        <v>0.5877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3872</v>
      </c>
      <c r="M64" s="85" t="n">
        <v>34.2531</v>
      </c>
      <c r="N64" s="85" t="n">
        <v>37.8083</v>
      </c>
      <c r="O64" s="85" t="n">
        <v>38.3696</v>
      </c>
      <c r="P64" s="85" t="n">
        <v>1796.02</v>
      </c>
      <c r="Q64" s="85" t="n">
        <v>3.48</v>
      </c>
      <c r="R64" s="67" t="n">
        <f aca="false">P64/3600</f>
        <v>0.4988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9864</v>
      </c>
      <c r="M65" s="85" t="n">
        <v>30.8068</v>
      </c>
      <c r="N65" s="85" t="n">
        <v>35.8154</v>
      </c>
      <c r="O65" s="85" t="n">
        <v>36.3717</v>
      </c>
      <c r="P65" s="85" t="n">
        <v>1546.68</v>
      </c>
      <c r="Q65" s="85" t="n">
        <v>2.69</v>
      </c>
      <c r="R65" s="67" t="n">
        <f aca="false">P65/3600</f>
        <v>0.4296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4776</v>
      </c>
      <c r="M66" s="87" t="n">
        <v>27.7452</v>
      </c>
      <c r="N66" s="87" t="n">
        <v>34.3762</v>
      </c>
      <c r="O66" s="87" t="n">
        <v>34.9517</v>
      </c>
      <c r="P66" s="87" t="n">
        <v>1443.25</v>
      </c>
      <c r="Q66" s="87" t="n">
        <v>2.24</v>
      </c>
      <c r="R66" s="73" t="n">
        <f aca="false">P66/3600</f>
        <v>0.4009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5.0616</v>
      </c>
      <c r="M67" s="83" t="n">
        <v>39.8351</v>
      </c>
      <c r="N67" s="83" t="n">
        <v>41.0909</v>
      </c>
      <c r="O67" s="83" t="n">
        <v>42.147</v>
      </c>
      <c r="P67" s="83" t="n">
        <v>1701.02</v>
      </c>
      <c r="Q67" s="83" t="n">
        <v>3.35</v>
      </c>
      <c r="R67" s="62" t="n">
        <f aca="false">P67/3600</f>
        <v>0.4725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2784</v>
      </c>
      <c r="M68" s="85" t="n">
        <v>35.7857</v>
      </c>
      <c r="N68" s="85" t="n">
        <v>38.1984</v>
      </c>
      <c r="O68" s="85" t="n">
        <v>39.384</v>
      </c>
      <c r="P68" s="85" t="n">
        <v>1405.88</v>
      </c>
      <c r="Q68" s="85" t="n">
        <v>2.64</v>
      </c>
      <c r="R68" s="67" t="n">
        <f aca="false">P68/3600</f>
        <v>0.3905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6064</v>
      </c>
      <c r="M69" s="85" t="n">
        <v>32.1774</v>
      </c>
      <c r="N69" s="85" t="n">
        <v>36.2146</v>
      </c>
      <c r="O69" s="85" t="n">
        <v>37.3189</v>
      </c>
      <c r="P69" s="85" t="n">
        <v>1256.23</v>
      </c>
      <c r="Q69" s="85" t="n">
        <v>2.11</v>
      </c>
      <c r="R69" s="67" t="n">
        <f aca="false">P69/3600</f>
        <v>0.3489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4528</v>
      </c>
      <c r="M70" s="87" t="n">
        <v>29.319</v>
      </c>
      <c r="N70" s="87" t="n">
        <v>34.782</v>
      </c>
      <c r="O70" s="87" t="n">
        <v>35.8117</v>
      </c>
      <c r="P70" s="87" t="n">
        <v>1092.09</v>
      </c>
      <c r="Q70" s="87" t="n">
        <v>1.79</v>
      </c>
      <c r="R70" s="73" t="n">
        <f aca="false">P70/3600</f>
        <v>0.3033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9.248</v>
      </c>
      <c r="M71" s="83" t="n">
        <v>42.5301</v>
      </c>
      <c r="N71" s="83" t="n">
        <v>46.0494</v>
      </c>
      <c r="O71" s="83" t="n">
        <v>47.2269</v>
      </c>
      <c r="P71" s="83" t="n">
        <v>16369.1</v>
      </c>
      <c r="Q71" s="83" t="n">
        <v>22.18</v>
      </c>
      <c r="R71" s="62" t="n">
        <f aca="false">P71/3600</f>
        <v>4.54697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6.8048</v>
      </c>
      <c r="M72" s="85" t="n">
        <v>40.2267</v>
      </c>
      <c r="N72" s="85" t="n">
        <v>44.0425</v>
      </c>
      <c r="O72" s="85" t="n">
        <v>45.2467</v>
      </c>
      <c r="P72" s="85" t="n">
        <v>15061.23</v>
      </c>
      <c r="Q72" s="85" t="n">
        <v>14.34</v>
      </c>
      <c r="R72" s="67" t="n">
        <f aca="false">P72/3600</f>
        <v>4.1836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2.7848</v>
      </c>
      <c r="M73" s="85" t="n">
        <v>37.5902</v>
      </c>
      <c r="N73" s="85" t="n">
        <v>42.3055</v>
      </c>
      <c r="O73" s="85" t="n">
        <v>43.4358</v>
      </c>
      <c r="P73" s="85" t="n">
        <v>14810.88</v>
      </c>
      <c r="Q73" s="85" t="n">
        <v>13.58</v>
      </c>
      <c r="R73" s="67" t="n">
        <f aca="false">P73/3600</f>
        <v>4.1141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5256</v>
      </c>
      <c r="M74" s="87" t="n">
        <v>34.6541</v>
      </c>
      <c r="N74" s="87" t="n">
        <v>41.1466</v>
      </c>
      <c r="O74" s="87" t="n">
        <v>42.2379</v>
      </c>
      <c r="P74" s="87" t="n">
        <v>15284.85</v>
      </c>
      <c r="Q74" s="87" t="n">
        <v>12.03</v>
      </c>
      <c r="R74" s="73" t="n">
        <f aca="false">P74/3600</f>
        <v>4.2457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10.7976</v>
      </c>
      <c r="M75" s="83" t="n">
        <v>42.9532</v>
      </c>
      <c r="N75" s="83" t="n">
        <v>47.6379</v>
      </c>
      <c r="O75" s="83" t="n">
        <v>48.2373</v>
      </c>
      <c r="P75" s="83" t="n">
        <v>16075.06</v>
      </c>
      <c r="Q75" s="83" t="n">
        <v>21.3</v>
      </c>
      <c r="R75" s="62" t="n">
        <f aca="false">P75/3600</f>
        <v>4.4652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816</v>
      </c>
      <c r="M76" s="85" t="n">
        <v>41.1455</v>
      </c>
      <c r="N76" s="85" t="n">
        <v>45.9826</v>
      </c>
      <c r="O76" s="85" t="n">
        <v>46.6247</v>
      </c>
      <c r="P76" s="85" t="n">
        <v>14812.02</v>
      </c>
      <c r="Q76" s="85" t="n">
        <v>14.45</v>
      </c>
      <c r="R76" s="67" t="n">
        <f aca="false">P76/3600</f>
        <v>4.11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1968</v>
      </c>
      <c r="M77" s="85" t="n">
        <v>39.0162</v>
      </c>
      <c r="N77" s="85" t="n">
        <v>44.331</v>
      </c>
      <c r="O77" s="85" t="n">
        <v>44.8696</v>
      </c>
      <c r="P77" s="85" t="n">
        <v>14344.17</v>
      </c>
      <c r="Q77" s="85" t="n">
        <v>12.76</v>
      </c>
      <c r="R77" s="67" t="n">
        <f aca="false">P77/3600</f>
        <v>3.9844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5112</v>
      </c>
      <c r="M78" s="87" t="n">
        <v>36.5445</v>
      </c>
      <c r="N78" s="87" t="n">
        <v>43.0154</v>
      </c>
      <c r="O78" s="87" t="n">
        <v>43.3264</v>
      </c>
      <c r="P78" s="87" t="n">
        <v>14150.5</v>
      </c>
      <c r="Q78" s="87" t="n">
        <v>11.64</v>
      </c>
      <c r="R78" s="73" t="n">
        <f aca="false">P78/3600</f>
        <v>3.93069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9.1416</v>
      </c>
      <c r="M79" s="83" t="n">
        <v>43.2137</v>
      </c>
      <c r="N79" s="83" t="n">
        <v>46.8604</v>
      </c>
      <c r="O79" s="83" t="n">
        <v>47.6216</v>
      </c>
      <c r="P79" s="83" t="n">
        <v>17772.2</v>
      </c>
      <c r="Q79" s="83" t="n">
        <v>21.99</v>
      </c>
      <c r="R79" s="62" t="n">
        <f aca="false">P79/3600</f>
        <v>4.9367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7736</v>
      </c>
      <c r="M80" s="85" t="n">
        <v>41.0696</v>
      </c>
      <c r="N80" s="85" t="n">
        <v>45.0278</v>
      </c>
      <c r="O80" s="85" t="n">
        <v>45.8381</v>
      </c>
      <c r="P80" s="85" t="n">
        <v>16059.31</v>
      </c>
      <c r="Q80" s="85" t="n">
        <v>17.56</v>
      </c>
      <c r="R80" s="67" t="n">
        <f aca="false">P80/3600</f>
        <v>4.4609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3608</v>
      </c>
      <c r="M81" s="85" t="n">
        <v>38.6702</v>
      </c>
      <c r="N81" s="85" t="n">
        <v>43.2137</v>
      </c>
      <c r="O81" s="85" t="n">
        <v>44.0996</v>
      </c>
      <c r="P81" s="85" t="n">
        <v>15216.42</v>
      </c>
      <c r="Q81" s="85" t="n">
        <v>14.74</v>
      </c>
      <c r="R81" s="67" t="n">
        <f aca="false">P81/3600</f>
        <v>4.2267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7.2384</v>
      </c>
      <c r="M82" s="87" t="n">
        <v>35.9545</v>
      </c>
      <c r="N82" s="87" t="n">
        <v>41.8908</v>
      </c>
      <c r="O82" s="87" t="n">
        <v>42.8575</v>
      </c>
      <c r="P82" s="87" t="n">
        <v>15276.61</v>
      </c>
      <c r="Q82" s="87" t="n">
        <v>14.14</v>
      </c>
      <c r="R82" s="73" t="n">
        <f aca="false">P82/3600</f>
        <v>4.2435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5.8424</v>
      </c>
      <c r="M83" s="83" t="n">
        <v>40.3263</v>
      </c>
      <c r="N83" s="83" t="n">
        <v>42.0552</v>
      </c>
      <c r="O83" s="83" t="n">
        <v>42.4491</v>
      </c>
      <c r="P83" s="83" t="n">
        <v>8597.6</v>
      </c>
      <c r="Q83" s="83" t="n">
        <v>13.23</v>
      </c>
      <c r="R83" s="62" t="n">
        <f aca="false">P83/3600</f>
        <v>2.388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2.24</v>
      </c>
      <c r="M84" s="85" t="n">
        <v>37.0005</v>
      </c>
      <c r="N84" s="85" t="n">
        <v>39.0459</v>
      </c>
      <c r="O84" s="85" t="n">
        <v>39.3024</v>
      </c>
      <c r="P84" s="85" t="n">
        <v>7653.81</v>
      </c>
      <c r="Q84" s="85" t="n">
        <v>10.71</v>
      </c>
      <c r="R84" s="67" t="n">
        <f aca="false">P84/3600</f>
        <v>2.12605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9256</v>
      </c>
      <c r="M85" s="85" t="n">
        <v>33.974</v>
      </c>
      <c r="N85" s="85" t="n">
        <v>36.8387</v>
      </c>
      <c r="O85" s="85" t="n">
        <v>36.9511</v>
      </c>
      <c r="P85" s="85" t="n">
        <v>6834.45</v>
      </c>
      <c r="Q85" s="85" t="n">
        <v>9.04</v>
      </c>
      <c r="R85" s="67" t="n">
        <f aca="false">P85/3600</f>
        <v>1.89845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8944</v>
      </c>
      <c r="M86" s="87" t="n">
        <v>31.312</v>
      </c>
      <c r="N86" s="87" t="n">
        <v>35.3215</v>
      </c>
      <c r="O86" s="87" t="n">
        <v>35.2833</v>
      </c>
      <c r="P86" s="87" t="n">
        <v>6256.71</v>
      </c>
      <c r="Q86" s="87" t="n">
        <v>7.35</v>
      </c>
      <c r="R86" s="73" t="n">
        <f aca="false">P86/3600</f>
        <v>1.7379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3.4781</v>
      </c>
      <c r="M87" s="83" t="n">
        <v>42.7744</v>
      </c>
      <c r="N87" s="83" t="n">
        <v>45.1077</v>
      </c>
      <c r="O87" s="83" t="n">
        <v>45.1162</v>
      </c>
      <c r="P87" s="83" t="n">
        <v>20258.07</v>
      </c>
      <c r="Q87" s="83" t="n">
        <v>27.79</v>
      </c>
      <c r="R87" s="62" t="n">
        <f aca="false">P87/3600</f>
        <v>5.62724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8464</v>
      </c>
      <c r="M88" s="85" t="n">
        <v>38.7764</v>
      </c>
      <c r="N88" s="85" t="n">
        <v>42.1363</v>
      </c>
      <c r="O88" s="85" t="n">
        <v>41.9472</v>
      </c>
      <c r="P88" s="85" t="n">
        <v>17924.01</v>
      </c>
      <c r="Q88" s="85" t="n">
        <v>22.56</v>
      </c>
      <c r="R88" s="67" t="n">
        <f aca="false">P88/3600</f>
        <v>4.9788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8.2141</v>
      </c>
      <c r="M89" s="85" t="n">
        <v>35.0161</v>
      </c>
      <c r="N89" s="85" t="n">
        <v>39.9593</v>
      </c>
      <c r="O89" s="85" t="n">
        <v>39.4306</v>
      </c>
      <c r="P89" s="85" t="n">
        <v>14737.56</v>
      </c>
      <c r="Q89" s="85" t="n">
        <v>18.04</v>
      </c>
      <c r="R89" s="67" t="n">
        <f aca="false">P89/3600</f>
        <v>4.0937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8.1182</v>
      </c>
      <c r="M90" s="87" t="n">
        <v>31.719</v>
      </c>
      <c r="N90" s="87" t="n">
        <v>38.4797</v>
      </c>
      <c r="O90" s="87" t="n">
        <v>37.6575</v>
      </c>
      <c r="P90" s="87" t="n">
        <v>13415.13</v>
      </c>
      <c r="Q90" s="87" t="n">
        <v>15.9</v>
      </c>
      <c r="R90" s="73" t="n">
        <f aca="false">P90/3600</f>
        <v>3.726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3.0904</v>
      </c>
      <c r="M91" s="83" t="n">
        <v>46.4017</v>
      </c>
      <c r="N91" s="83" t="n">
        <v>44.4121</v>
      </c>
      <c r="O91" s="83" t="n">
        <v>44.2859</v>
      </c>
      <c r="P91" s="83" t="n">
        <v>7186.92</v>
      </c>
      <c r="Q91" s="83" t="n">
        <v>5.54</v>
      </c>
      <c r="R91" s="62" t="n">
        <f aca="false">P91/3600</f>
        <v>1.9963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38</v>
      </c>
      <c r="M92" s="85" t="n">
        <v>42.155</v>
      </c>
      <c r="N92" s="85" t="n">
        <v>40.561</v>
      </c>
      <c r="O92" s="85" t="n">
        <v>40.5587</v>
      </c>
      <c r="P92" s="85" t="n">
        <v>7564.56</v>
      </c>
      <c r="Q92" s="85" t="n">
        <v>5.38</v>
      </c>
      <c r="R92" s="67" t="n">
        <f aca="false">P92/3600</f>
        <v>2.1012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3.5104</v>
      </c>
      <c r="M93" s="85" t="n">
        <v>37.4641</v>
      </c>
      <c r="N93" s="85" t="n">
        <v>38.6142</v>
      </c>
      <c r="O93" s="85" t="n">
        <v>38.4799</v>
      </c>
      <c r="P93" s="85" t="n">
        <v>6975.4</v>
      </c>
      <c r="Q93" s="85" t="n">
        <v>5.35</v>
      </c>
      <c r="R93" s="67" t="n">
        <f aca="false">P93/3600</f>
        <v>1.937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7.94</v>
      </c>
      <c r="M94" s="87" t="n">
        <v>32.6589</v>
      </c>
      <c r="N94" s="87" t="n">
        <v>37.5605</v>
      </c>
      <c r="O94" s="87" t="n">
        <v>37.0292</v>
      </c>
      <c r="P94" s="87" t="n">
        <v>6973.63</v>
      </c>
      <c r="Q94" s="87" t="n">
        <v>5.27</v>
      </c>
      <c r="R94" s="73" t="n">
        <f aca="false">P94/3600</f>
        <v>1.9371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5.2378</v>
      </c>
      <c r="M95" s="83" t="n">
        <v>48.7734</v>
      </c>
      <c r="N95" s="83" t="n">
        <v>51.2015</v>
      </c>
      <c r="O95" s="83" t="n">
        <v>52.1781</v>
      </c>
      <c r="P95" s="83" t="n">
        <v>13619.62</v>
      </c>
      <c r="Q95" s="83" t="n">
        <v>12.74</v>
      </c>
      <c r="R95" s="62" t="n">
        <f aca="false">P95/3600</f>
        <v>3.7832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0.8966</v>
      </c>
      <c r="M96" s="85" t="n">
        <v>44.9275</v>
      </c>
      <c r="N96" s="85" t="n">
        <v>47.8079</v>
      </c>
      <c r="O96" s="85" t="n">
        <v>48.9938</v>
      </c>
      <c r="P96" s="85" t="n">
        <v>13098.98</v>
      </c>
      <c r="Q96" s="85" t="n">
        <v>11.44</v>
      </c>
      <c r="R96" s="67" t="n">
        <f aca="false">P96/3600</f>
        <v>3.6386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2912</v>
      </c>
      <c r="M97" s="85" t="n">
        <v>41.126</v>
      </c>
      <c r="N97" s="85" t="n">
        <v>44.9972</v>
      </c>
      <c r="O97" s="85" t="n">
        <v>46.4316</v>
      </c>
      <c r="P97" s="85" t="n">
        <v>12785.71</v>
      </c>
      <c r="Q97" s="85" t="n">
        <v>11.02</v>
      </c>
      <c r="R97" s="67" t="n">
        <f aca="false">P97/3600</f>
        <v>3.5515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2.231</v>
      </c>
      <c r="M98" s="87" t="n">
        <v>37.3081</v>
      </c>
      <c r="N98" s="87" t="n">
        <v>42.9172</v>
      </c>
      <c r="O98" s="87" t="n">
        <v>44.5516</v>
      </c>
      <c r="P98" s="87" t="n">
        <v>12714.88</v>
      </c>
      <c r="Q98" s="87" t="n">
        <v>10.68</v>
      </c>
      <c r="R98" s="73" t="n">
        <f aca="false">P98/3600</f>
        <v>3.5319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1988017294309</v>
      </c>
      <c r="R106" s="88" t="n">
        <f aca="false">GEOMEAN(R3:R98)</f>
        <v>2.5733284615177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8099634575079</v>
      </c>
      <c r="R107" s="89" t="n">
        <f aca="false">R106/J106</f>
        <v>1.005683573767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15436111111111</v>
      </c>
      <c r="R108" s="88" t="n">
        <f aca="false">SUM(R3:R98)</f>
        <v>316.5279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6427697762256</v>
      </c>
      <c r="R113" s="88" t="n">
        <f aca="false">GEOMEAN(R19:R82)</f>
        <v>2.507399440290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65857905735</v>
      </c>
      <c r="R114" s="89" t="n">
        <f aca="false">R113/J113</f>
        <v>1.00182235997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378.072</v>
      </c>
      <c r="M3" s="61" t="n">
        <v>43.6524</v>
      </c>
      <c r="N3" s="61" t="n">
        <v>43.0431</v>
      </c>
      <c r="O3" s="61" t="n">
        <v>44.9551</v>
      </c>
      <c r="P3" s="61" t="n">
        <v>5876.48</v>
      </c>
      <c r="Q3" s="61" t="n">
        <v>81.77</v>
      </c>
      <c r="R3" s="63" t="n">
        <f aca="false">P3/3600</f>
        <v>1.6323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52.256</v>
      </c>
      <c r="M4" s="66" t="n">
        <v>40.4526</v>
      </c>
      <c r="N4" s="66" t="n">
        <v>40.3885</v>
      </c>
      <c r="O4" s="66" t="n">
        <v>42.3351</v>
      </c>
      <c r="P4" s="66" t="n">
        <v>5147.89</v>
      </c>
      <c r="Q4" s="66" t="n">
        <v>71.41</v>
      </c>
      <c r="R4" s="68" t="n">
        <f aca="false">P4/3600</f>
        <v>1.4299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806.9776</v>
      </c>
      <c r="M5" s="66" t="n">
        <v>37.3564</v>
      </c>
      <c r="N5" s="66" t="n">
        <v>38.6025</v>
      </c>
      <c r="O5" s="66" t="n">
        <v>40.5037</v>
      </c>
      <c r="P5" s="66" t="n">
        <v>4661.45</v>
      </c>
      <c r="Q5" s="66" t="n">
        <v>63.65</v>
      </c>
      <c r="R5" s="68" t="n">
        <f aca="false">P5/3600</f>
        <v>1.2948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58.4112</v>
      </c>
      <c r="M6" s="72" t="n">
        <v>34.2683</v>
      </c>
      <c r="N6" s="72" t="n">
        <v>37.3635</v>
      </c>
      <c r="O6" s="72" t="n">
        <v>39.3217</v>
      </c>
      <c r="P6" s="72" t="n">
        <v>4323.31</v>
      </c>
      <c r="Q6" s="72" t="n">
        <v>58.3</v>
      </c>
      <c r="R6" s="74" t="n">
        <f aca="false">P6/3600</f>
        <v>1.2009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60.1584</v>
      </c>
      <c r="M7" s="61" t="n">
        <v>43.5399</v>
      </c>
      <c r="N7" s="61" t="n">
        <v>45.9099</v>
      </c>
      <c r="O7" s="61" t="n">
        <v>45.4467</v>
      </c>
      <c r="P7" s="61" t="n">
        <v>5958.91</v>
      </c>
      <c r="Q7" s="61" t="n">
        <v>83.42</v>
      </c>
      <c r="R7" s="63" t="n">
        <f aca="false">P7/3600</f>
        <v>1.65525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49.832</v>
      </c>
      <c r="M8" s="66" t="n">
        <v>40.1146</v>
      </c>
      <c r="N8" s="66" t="n">
        <v>43.4553</v>
      </c>
      <c r="O8" s="66" t="n">
        <v>43.5752</v>
      </c>
      <c r="P8" s="66" t="n">
        <v>5247.55</v>
      </c>
      <c r="Q8" s="66" t="n">
        <v>73.07</v>
      </c>
      <c r="R8" s="68" t="n">
        <f aca="false">P8/3600</f>
        <v>1.4576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90.5248</v>
      </c>
      <c r="M9" s="66" t="n">
        <v>36.9641</v>
      </c>
      <c r="N9" s="66" t="n">
        <v>41.3527</v>
      </c>
      <c r="O9" s="66" t="n">
        <v>41.8657</v>
      </c>
      <c r="P9" s="66" t="n">
        <v>4767.42</v>
      </c>
      <c r="Q9" s="66" t="n">
        <v>67.79</v>
      </c>
      <c r="R9" s="68" t="n">
        <f aca="false">P9/3600</f>
        <v>1.3242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13.7792</v>
      </c>
      <c r="M10" s="72" t="n">
        <v>34.0757</v>
      </c>
      <c r="N10" s="72" t="n">
        <v>39.7885</v>
      </c>
      <c r="O10" s="72" t="n">
        <v>40.5542</v>
      </c>
      <c r="P10" s="72" t="n">
        <v>4374.23</v>
      </c>
      <c r="Q10" s="72" t="n">
        <v>65.85</v>
      </c>
      <c r="R10" s="74" t="n">
        <f aca="false">P10/3600</f>
        <v>1.2150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6598.0928</v>
      </c>
      <c r="M11" s="61" t="n">
        <v>42.753</v>
      </c>
      <c r="N11" s="61" t="n">
        <v>43.1345</v>
      </c>
      <c r="O11" s="61" t="n">
        <v>41.6162</v>
      </c>
      <c r="P11" s="61" t="n">
        <v>14168.45</v>
      </c>
      <c r="Q11" s="61" t="n">
        <v>167.23</v>
      </c>
      <c r="R11" s="63" t="n">
        <f aca="false">P11/3600</f>
        <v>3.93568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3072.9792</v>
      </c>
      <c r="M12" s="66" t="n">
        <v>39.1237</v>
      </c>
      <c r="N12" s="66" t="n">
        <v>40.2523</v>
      </c>
      <c r="O12" s="66" t="n">
        <v>38.0059</v>
      </c>
      <c r="P12" s="66" t="n">
        <v>12572.1</v>
      </c>
      <c r="Q12" s="66" t="n">
        <v>149.1</v>
      </c>
      <c r="R12" s="68" t="n">
        <f aca="false">P12/3600</f>
        <v>3.492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3053.816</v>
      </c>
      <c r="M13" s="66" t="n">
        <v>35.1207</v>
      </c>
      <c r="N13" s="66" t="n">
        <v>38.572</v>
      </c>
      <c r="O13" s="66" t="n">
        <v>36.3264</v>
      </c>
      <c r="P13" s="66" t="n">
        <v>11101.83</v>
      </c>
      <c r="Q13" s="66" t="n">
        <v>132.54</v>
      </c>
      <c r="R13" s="68" t="n">
        <f aca="false">P13/3600</f>
        <v>3.0838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288.712</v>
      </c>
      <c r="M14" s="72" t="n">
        <v>30.9326</v>
      </c>
      <c r="N14" s="72" t="n">
        <v>37.1965</v>
      </c>
      <c r="O14" s="72" t="n">
        <v>35.025</v>
      </c>
      <c r="P14" s="72" t="n">
        <v>9847.73</v>
      </c>
      <c r="Q14" s="72" t="n">
        <v>127.97</v>
      </c>
      <c r="R14" s="74" t="n">
        <f aca="false">P14/3600</f>
        <v>2.7354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242.784</v>
      </c>
      <c r="M15" s="61" t="n">
        <v>43.9973</v>
      </c>
      <c r="N15" s="61" t="n">
        <v>47.213</v>
      </c>
      <c r="O15" s="61" t="n">
        <v>46.7378</v>
      </c>
      <c r="P15" s="61" t="n">
        <v>10005.59</v>
      </c>
      <c r="Q15" s="61" t="n">
        <v>116.14</v>
      </c>
      <c r="R15" s="63" t="n">
        <f aca="false">P15/3600</f>
        <v>2.77933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270.6832</v>
      </c>
      <c r="M16" s="66" t="n">
        <v>41.5354</v>
      </c>
      <c r="N16" s="66" t="n">
        <v>46.164</v>
      </c>
      <c r="O16" s="66" t="n">
        <v>45.8738</v>
      </c>
      <c r="P16" s="66" t="n">
        <v>8760.93</v>
      </c>
      <c r="Q16" s="66" t="n">
        <v>101.53</v>
      </c>
      <c r="R16" s="68" t="n">
        <f aca="false">P16/3600</f>
        <v>2.4335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79.4</v>
      </c>
      <c r="M17" s="66" t="n">
        <v>39.9597</v>
      </c>
      <c r="N17" s="66" t="n">
        <v>45.3553</v>
      </c>
      <c r="O17" s="66" t="n">
        <v>45.1712</v>
      </c>
      <c r="P17" s="66" t="n">
        <v>8159.65</v>
      </c>
      <c r="Q17" s="66" t="n">
        <v>93.01</v>
      </c>
      <c r="R17" s="68" t="n">
        <f aca="false">P17/3600</f>
        <v>2.26656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14.6288</v>
      </c>
      <c r="M18" s="72" t="n">
        <v>38.2231</v>
      </c>
      <c r="N18" s="72" t="n">
        <v>44.7675</v>
      </c>
      <c r="O18" s="72" t="n">
        <v>44.6245</v>
      </c>
      <c r="P18" s="72" t="n">
        <v>7703.07</v>
      </c>
      <c r="Q18" s="72" t="n">
        <v>88.42</v>
      </c>
      <c r="R18" s="74" t="n">
        <f aca="false">P18/3600</f>
        <v>2.1397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90.4328</v>
      </c>
      <c r="M19" s="83" t="n">
        <v>42.8955</v>
      </c>
      <c r="N19" s="83" t="n">
        <v>44.6735</v>
      </c>
      <c r="O19" s="83" t="n">
        <v>46.1892</v>
      </c>
      <c r="P19" s="83" t="n">
        <v>4277.15</v>
      </c>
      <c r="Q19" s="83" t="n">
        <v>50.49</v>
      </c>
      <c r="R19" s="62" t="n">
        <f aca="false">P19/3600</f>
        <v>1.1880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19.7336</v>
      </c>
      <c r="M20" s="85" t="n">
        <v>41.2119</v>
      </c>
      <c r="N20" s="85" t="n">
        <v>42.8542</v>
      </c>
      <c r="O20" s="85" t="n">
        <v>43.7478</v>
      </c>
      <c r="P20" s="85" t="n">
        <v>3693.06</v>
      </c>
      <c r="Q20" s="85" t="n">
        <v>46.12</v>
      </c>
      <c r="R20" s="67" t="n">
        <f aca="false">P20/3600</f>
        <v>1.0258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45.168</v>
      </c>
      <c r="M21" s="85" t="n">
        <v>39.129</v>
      </c>
      <c r="N21" s="85" t="n">
        <v>41.4605</v>
      </c>
      <c r="O21" s="85" t="n">
        <v>42.1556</v>
      </c>
      <c r="P21" s="85" t="n">
        <v>3716.33</v>
      </c>
      <c r="Q21" s="85" t="n">
        <v>44.15</v>
      </c>
      <c r="R21" s="67" t="n">
        <f aca="false">P21/3600</f>
        <v>1.0323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4.9448</v>
      </c>
      <c r="M22" s="87" t="n">
        <v>36.6445</v>
      </c>
      <c r="N22" s="87" t="n">
        <v>40.4514</v>
      </c>
      <c r="O22" s="87" t="n">
        <v>41.2237</v>
      </c>
      <c r="P22" s="87" t="n">
        <v>3234.43</v>
      </c>
      <c r="Q22" s="87" t="n">
        <v>37.72</v>
      </c>
      <c r="R22" s="73" t="n">
        <f aca="false">P22/3600</f>
        <v>0.89845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497.0352</v>
      </c>
      <c r="M23" s="83" t="n">
        <v>41.8966</v>
      </c>
      <c r="N23" s="83" t="n">
        <v>43.6042</v>
      </c>
      <c r="O23" s="83" t="n">
        <v>44.2977</v>
      </c>
      <c r="P23" s="83" t="n">
        <v>5079.55</v>
      </c>
      <c r="Q23" s="83" t="n">
        <v>73.06</v>
      </c>
      <c r="R23" s="62" t="n">
        <f aca="false">P23/3600</f>
        <v>1.4109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26.3256</v>
      </c>
      <c r="M24" s="85" t="n">
        <v>38.8089</v>
      </c>
      <c r="N24" s="85" t="n">
        <v>41.044</v>
      </c>
      <c r="O24" s="85" t="n">
        <v>41.3175</v>
      </c>
      <c r="P24" s="85" t="n">
        <v>4637.01</v>
      </c>
      <c r="Q24" s="85" t="n">
        <v>65.55</v>
      </c>
      <c r="R24" s="67" t="n">
        <f aca="false">P24/3600</f>
        <v>1.2880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4.164</v>
      </c>
      <c r="M25" s="85" t="n">
        <v>35.7535</v>
      </c>
      <c r="N25" s="85" t="n">
        <v>39.17</v>
      </c>
      <c r="O25" s="85" t="n">
        <v>39.669</v>
      </c>
      <c r="P25" s="85" t="n">
        <v>4046.74</v>
      </c>
      <c r="Q25" s="85" t="n">
        <v>55.61</v>
      </c>
      <c r="R25" s="67" t="n">
        <f aca="false">P25/3600</f>
        <v>1.1240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9.9728</v>
      </c>
      <c r="M26" s="87" t="n">
        <v>32.8677</v>
      </c>
      <c r="N26" s="87" t="n">
        <v>37.9398</v>
      </c>
      <c r="O26" s="87" t="n">
        <v>38.8312</v>
      </c>
      <c r="P26" s="87" t="n">
        <v>3430.53</v>
      </c>
      <c r="Q26" s="87" t="n">
        <v>44.37</v>
      </c>
      <c r="R26" s="73" t="n">
        <f aca="false">P26/3600</f>
        <v>0.9529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854.116</v>
      </c>
      <c r="M27" s="83" t="n">
        <v>40.7362</v>
      </c>
      <c r="N27" s="83" t="n">
        <v>41.8358</v>
      </c>
      <c r="O27" s="83" t="n">
        <v>44.3796</v>
      </c>
      <c r="P27" s="83" t="n">
        <v>11566.17</v>
      </c>
      <c r="Q27" s="83" t="n">
        <v>156.17</v>
      </c>
      <c r="R27" s="62" t="n">
        <f aca="false">P27/3600</f>
        <v>3.2128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909.9664</v>
      </c>
      <c r="M28" s="85" t="n">
        <v>38.0836</v>
      </c>
      <c r="N28" s="85" t="n">
        <v>39.5378</v>
      </c>
      <c r="O28" s="85" t="n">
        <v>42.2055</v>
      </c>
      <c r="P28" s="85" t="n">
        <v>8776.37</v>
      </c>
      <c r="Q28" s="85" t="n">
        <v>116.41</v>
      </c>
      <c r="R28" s="67" t="n">
        <f aca="false">P28/3600</f>
        <v>2.4378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81.3728</v>
      </c>
      <c r="M29" s="85" t="n">
        <v>35.856</v>
      </c>
      <c r="N29" s="85" t="n">
        <v>38.4602</v>
      </c>
      <c r="O29" s="85" t="n">
        <v>40.4686</v>
      </c>
      <c r="P29" s="85" t="n">
        <v>8391.91</v>
      </c>
      <c r="Q29" s="85" t="n">
        <v>113.89</v>
      </c>
      <c r="R29" s="67" t="n">
        <f aca="false">P29/3600</f>
        <v>2.3310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20.512</v>
      </c>
      <c r="M30" s="87" t="n">
        <v>33.4169</v>
      </c>
      <c r="N30" s="87" t="n">
        <v>37.6147</v>
      </c>
      <c r="O30" s="87" t="n">
        <v>39.1841</v>
      </c>
      <c r="P30" s="87" t="n">
        <v>7152.21</v>
      </c>
      <c r="Q30" s="87" t="n">
        <v>92.98</v>
      </c>
      <c r="R30" s="73" t="n">
        <f aca="false">P30/3600</f>
        <v>1.9867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492.416</v>
      </c>
      <c r="M31" s="83" t="n">
        <v>41.4208</v>
      </c>
      <c r="N31" s="83" t="n">
        <v>44.489</v>
      </c>
      <c r="O31" s="83" t="n">
        <v>46.1764</v>
      </c>
      <c r="P31" s="83" t="n">
        <v>9815.44</v>
      </c>
      <c r="Q31" s="83" t="n">
        <v>121.04</v>
      </c>
      <c r="R31" s="62" t="n">
        <f aca="false">P31/3600</f>
        <v>2.7265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384.1352</v>
      </c>
      <c r="M32" s="85" t="n">
        <v>38.8339</v>
      </c>
      <c r="N32" s="85" t="n">
        <v>42.9311</v>
      </c>
      <c r="O32" s="85" t="n">
        <v>43.896</v>
      </c>
      <c r="P32" s="85" t="n">
        <v>8238.77</v>
      </c>
      <c r="Q32" s="85" t="n">
        <v>103.45</v>
      </c>
      <c r="R32" s="67" t="n">
        <f aca="false">P32/3600</f>
        <v>2.2885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315.6608</v>
      </c>
      <c r="M33" s="85" t="n">
        <v>37.0618</v>
      </c>
      <c r="N33" s="85" t="n">
        <v>41.5421</v>
      </c>
      <c r="O33" s="85" t="n">
        <v>41.9815</v>
      </c>
      <c r="P33" s="85" t="n">
        <v>7291.34</v>
      </c>
      <c r="Q33" s="85" t="n">
        <v>91.04</v>
      </c>
      <c r="R33" s="67" t="n">
        <f aca="false">P33/3600</f>
        <v>2.0253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45.488</v>
      </c>
      <c r="M34" s="87" t="n">
        <v>35.0817</v>
      </c>
      <c r="N34" s="87" t="n">
        <v>40.4415</v>
      </c>
      <c r="O34" s="87" t="n">
        <v>40.5347</v>
      </c>
      <c r="P34" s="87" t="n">
        <v>6975.94</v>
      </c>
      <c r="Q34" s="87" t="n">
        <v>84.04</v>
      </c>
      <c r="R34" s="73" t="n">
        <f aca="false">P34/3600</f>
        <v>1.9377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37.4312</v>
      </c>
      <c r="M35" s="83" t="n">
        <v>42.6575</v>
      </c>
      <c r="N35" s="83" t="n">
        <v>42.7822</v>
      </c>
      <c r="O35" s="83" t="n">
        <v>44.4907</v>
      </c>
      <c r="P35" s="83" t="n">
        <v>14116.12</v>
      </c>
      <c r="Q35" s="83" t="n">
        <v>190.12</v>
      </c>
      <c r="R35" s="62" t="n">
        <f aca="false">P35/3600</f>
        <v>3.9211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53.9184</v>
      </c>
      <c r="M36" s="85" t="n">
        <v>37.2007</v>
      </c>
      <c r="N36" s="85" t="n">
        <v>40.7875</v>
      </c>
      <c r="O36" s="85" t="n">
        <v>42.9445</v>
      </c>
      <c r="P36" s="85" t="n">
        <v>11630.81</v>
      </c>
      <c r="Q36" s="85" t="n">
        <v>155.93</v>
      </c>
      <c r="R36" s="67" t="n">
        <f aca="false">P36/3600</f>
        <v>3.2307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35.4496</v>
      </c>
      <c r="M37" s="85" t="n">
        <v>34.6438</v>
      </c>
      <c r="N37" s="85" t="n">
        <v>39.2763</v>
      </c>
      <c r="O37" s="85" t="n">
        <v>41.6404</v>
      </c>
      <c r="P37" s="85" t="n">
        <v>9768.6</v>
      </c>
      <c r="Q37" s="85" t="n">
        <v>139.28</v>
      </c>
      <c r="R37" s="67" t="n">
        <f aca="false">P37/3600</f>
        <v>2.713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74.2912</v>
      </c>
      <c r="M38" s="87" t="n">
        <v>32.224</v>
      </c>
      <c r="N38" s="87" t="n">
        <v>38.2284</v>
      </c>
      <c r="O38" s="87" t="n">
        <v>40.644</v>
      </c>
      <c r="P38" s="87" t="n">
        <v>9174.32</v>
      </c>
      <c r="Q38" s="87" t="n">
        <v>125.56</v>
      </c>
      <c r="R38" s="73" t="n">
        <f aca="false">P38/3600</f>
        <v>2.5484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4.8448</v>
      </c>
      <c r="M39" s="83" t="n">
        <v>41.9843</v>
      </c>
      <c r="N39" s="83" t="n">
        <v>44.0602</v>
      </c>
      <c r="O39" s="83" t="n">
        <v>44.7712</v>
      </c>
      <c r="P39" s="83" t="n">
        <v>2105.17</v>
      </c>
      <c r="Q39" s="83" t="n">
        <v>31.82</v>
      </c>
      <c r="R39" s="62" t="n">
        <f aca="false">P39/3600</f>
        <v>0.58476944444444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65.32</v>
      </c>
      <c r="M40" s="85" t="n">
        <v>38.5614</v>
      </c>
      <c r="N40" s="85" t="n">
        <v>41.2893</v>
      </c>
      <c r="O40" s="85" t="n">
        <v>41.6783</v>
      </c>
      <c r="P40" s="85" t="n">
        <v>1798.24</v>
      </c>
      <c r="Q40" s="85" t="n">
        <v>27.28</v>
      </c>
      <c r="R40" s="67" t="n">
        <f aca="false">P40/3600</f>
        <v>0.4995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0.9512</v>
      </c>
      <c r="M41" s="85" t="n">
        <v>35.5975</v>
      </c>
      <c r="N41" s="85" t="n">
        <v>39.3295</v>
      </c>
      <c r="O41" s="85" t="n">
        <v>39.4408</v>
      </c>
      <c r="P41" s="85" t="n">
        <v>1578.82</v>
      </c>
      <c r="Q41" s="85" t="n">
        <v>22.87</v>
      </c>
      <c r="R41" s="67" t="n">
        <f aca="false">P41/3600</f>
        <v>0.43856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5.8016</v>
      </c>
      <c r="M42" s="87" t="n">
        <v>32.9649</v>
      </c>
      <c r="N42" s="87" t="n">
        <v>37.8229</v>
      </c>
      <c r="O42" s="87" t="n">
        <v>37.7229</v>
      </c>
      <c r="P42" s="87" t="n">
        <v>1443.7</v>
      </c>
      <c r="Q42" s="87" t="n">
        <v>20.12</v>
      </c>
      <c r="R42" s="73" t="n">
        <f aca="false">P42/3600</f>
        <v>0.4010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87.604</v>
      </c>
      <c r="M43" s="83" t="n">
        <v>42.0995</v>
      </c>
      <c r="N43" s="83" t="n">
        <v>44.1616</v>
      </c>
      <c r="O43" s="83" t="n">
        <v>45.6239</v>
      </c>
      <c r="P43" s="83" t="n">
        <v>2414.09</v>
      </c>
      <c r="Q43" s="83" t="n">
        <v>33.22</v>
      </c>
      <c r="R43" s="62" t="n">
        <f aca="false">P43/3600</f>
        <v>0.67058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88.6072</v>
      </c>
      <c r="M44" s="85" t="n">
        <v>39.2036</v>
      </c>
      <c r="N44" s="85" t="n">
        <v>41.7576</v>
      </c>
      <c r="O44" s="85" t="n">
        <v>42.9515</v>
      </c>
      <c r="P44" s="85" t="n">
        <v>2114.33</v>
      </c>
      <c r="Q44" s="85" t="n">
        <v>29.82</v>
      </c>
      <c r="R44" s="67" t="n">
        <f aca="false">P44/3600</f>
        <v>0.58731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64.1312</v>
      </c>
      <c r="M45" s="85" t="n">
        <v>36.1357</v>
      </c>
      <c r="N45" s="85" t="n">
        <v>39.8451</v>
      </c>
      <c r="O45" s="85" t="n">
        <v>40.8511</v>
      </c>
      <c r="P45" s="85" t="n">
        <v>1900.43</v>
      </c>
      <c r="Q45" s="85" t="n">
        <v>26.56</v>
      </c>
      <c r="R45" s="67" t="n">
        <f aca="false">P45/3600</f>
        <v>0.52789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38.9</v>
      </c>
      <c r="M46" s="87" t="n">
        <v>33.0198</v>
      </c>
      <c r="N46" s="87" t="n">
        <v>38.4349</v>
      </c>
      <c r="O46" s="87" t="n">
        <v>39.322</v>
      </c>
      <c r="P46" s="87" t="n">
        <v>1741.26</v>
      </c>
      <c r="Q46" s="87" t="n">
        <v>23.5</v>
      </c>
      <c r="R46" s="73" t="n">
        <f aca="false">P46/3600</f>
        <v>0.4836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5.4104</v>
      </c>
      <c r="M47" s="83" t="n">
        <v>41.211</v>
      </c>
      <c r="N47" s="83" t="n">
        <v>42.6231</v>
      </c>
      <c r="O47" s="83" t="n">
        <v>43.5108</v>
      </c>
      <c r="P47" s="83" t="n">
        <v>2480.15</v>
      </c>
      <c r="Q47" s="83" t="n">
        <v>36.65</v>
      </c>
      <c r="R47" s="62" t="n">
        <f aca="false">P47/3600</f>
        <v>0.68893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099.7</v>
      </c>
      <c r="M48" s="85" t="n">
        <v>36.9677</v>
      </c>
      <c r="N48" s="85" t="n">
        <v>39.3719</v>
      </c>
      <c r="O48" s="85" t="n">
        <v>40.1717</v>
      </c>
      <c r="P48" s="85" t="n">
        <v>2177.62</v>
      </c>
      <c r="Q48" s="85" t="n">
        <v>32.28</v>
      </c>
      <c r="R48" s="67" t="n">
        <f aca="false">P48/3600</f>
        <v>0.60489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7.1976</v>
      </c>
      <c r="M49" s="85" t="n">
        <v>33.1672</v>
      </c>
      <c r="N49" s="85" t="n">
        <v>37.2225</v>
      </c>
      <c r="O49" s="85" t="n">
        <v>37.8963</v>
      </c>
      <c r="P49" s="85" t="n">
        <v>1906.76</v>
      </c>
      <c r="Q49" s="85" t="n">
        <v>28.13</v>
      </c>
      <c r="R49" s="67" t="n">
        <f aca="false">P49/3600</f>
        <v>0.52965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68.6696</v>
      </c>
      <c r="M50" s="87" t="n">
        <v>29.475</v>
      </c>
      <c r="N50" s="87" t="n">
        <v>35.7407</v>
      </c>
      <c r="O50" s="87" t="n">
        <v>36.3452</v>
      </c>
      <c r="P50" s="87" t="n">
        <v>1696.62</v>
      </c>
      <c r="Q50" s="87" t="n">
        <v>25.26</v>
      </c>
      <c r="R50" s="73" t="n">
        <f aca="false">P50/3600</f>
        <v>0.4712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28.1192</v>
      </c>
      <c r="M51" s="83" t="n">
        <v>42.525</v>
      </c>
      <c r="N51" s="83" t="n">
        <v>43.8965</v>
      </c>
      <c r="O51" s="83" t="n">
        <v>44.6667</v>
      </c>
      <c r="P51" s="83" t="n">
        <v>1249.49</v>
      </c>
      <c r="Q51" s="83" t="n">
        <v>17.59</v>
      </c>
      <c r="R51" s="62" t="n">
        <f aca="false">P51/3600</f>
        <v>0.34708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1.3584</v>
      </c>
      <c r="M52" s="85" t="n">
        <v>39.143</v>
      </c>
      <c r="N52" s="85" t="n">
        <v>40.4539</v>
      </c>
      <c r="O52" s="85" t="n">
        <v>41.8103</v>
      </c>
      <c r="P52" s="85" t="n">
        <v>1099.09</v>
      </c>
      <c r="Q52" s="85" t="n">
        <v>15.62</v>
      </c>
      <c r="R52" s="67" t="n">
        <f aca="false">P52/3600</f>
        <v>0.3053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7.5472</v>
      </c>
      <c r="M53" s="85" t="n">
        <v>35.7257</v>
      </c>
      <c r="N53" s="85" t="n">
        <v>38.0723</v>
      </c>
      <c r="O53" s="85" t="n">
        <v>39.8778</v>
      </c>
      <c r="P53" s="85" t="n">
        <v>1002.51</v>
      </c>
      <c r="Q53" s="85" t="n">
        <v>13.73</v>
      </c>
      <c r="R53" s="67" t="n">
        <f aca="false">P53/3600</f>
        <v>0.2784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7.964</v>
      </c>
      <c r="M54" s="87" t="n">
        <v>32.2758</v>
      </c>
      <c r="N54" s="87" t="n">
        <v>36.6275</v>
      </c>
      <c r="O54" s="87" t="n">
        <v>38.4217</v>
      </c>
      <c r="P54" s="87" t="n">
        <v>883.69</v>
      </c>
      <c r="Q54" s="87" t="n">
        <v>12.4</v>
      </c>
      <c r="R54" s="73" t="n">
        <f aca="false">P54/3600</f>
        <v>0.2454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4.64</v>
      </c>
      <c r="M55" s="83" t="n">
        <v>43.2175</v>
      </c>
      <c r="N55" s="83" t="n">
        <v>45.2734</v>
      </c>
      <c r="O55" s="83" t="n">
        <v>45.0894</v>
      </c>
      <c r="P55" s="83" t="n">
        <v>486.5</v>
      </c>
      <c r="Q55" s="83" t="n">
        <v>7.12</v>
      </c>
      <c r="R55" s="62" t="n">
        <f aca="false">P55/3600</f>
        <v>0.1351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2.9928</v>
      </c>
      <c r="M56" s="85" t="n">
        <v>39.5709</v>
      </c>
      <c r="N56" s="85" t="n">
        <v>42.2281</v>
      </c>
      <c r="O56" s="85" t="n">
        <v>41.7602</v>
      </c>
      <c r="P56" s="85" t="n">
        <v>436.15</v>
      </c>
      <c r="Q56" s="85" t="n">
        <v>6.26</v>
      </c>
      <c r="R56" s="67" t="n">
        <f aca="false">P56/3600</f>
        <v>0.1211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6.4808</v>
      </c>
      <c r="M57" s="85" t="n">
        <v>36.1102</v>
      </c>
      <c r="N57" s="85" t="n">
        <v>39.9285</v>
      </c>
      <c r="O57" s="85" t="n">
        <v>39.2788</v>
      </c>
      <c r="P57" s="85" t="n">
        <v>390.2</v>
      </c>
      <c r="Q57" s="85" t="n">
        <v>5.64</v>
      </c>
      <c r="R57" s="67" t="n">
        <f aca="false">P57/3600</f>
        <v>0.1083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2.184</v>
      </c>
      <c r="M58" s="87" t="n">
        <v>32.8921</v>
      </c>
      <c r="N58" s="87" t="n">
        <v>38.3139</v>
      </c>
      <c r="O58" s="87" t="n">
        <v>37.4764</v>
      </c>
      <c r="P58" s="87" t="n">
        <v>353.07</v>
      </c>
      <c r="Q58" s="87" t="n">
        <v>4.95</v>
      </c>
      <c r="R58" s="73" t="n">
        <f aca="false">P58/3600</f>
        <v>0.0980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7.5728</v>
      </c>
      <c r="M59" s="83" t="n">
        <v>41.3297</v>
      </c>
      <c r="N59" s="83" t="n">
        <v>43.3521</v>
      </c>
      <c r="O59" s="83" t="n">
        <v>44.3379</v>
      </c>
      <c r="P59" s="83" t="n">
        <v>696.87</v>
      </c>
      <c r="Q59" s="83" t="n">
        <v>10.72</v>
      </c>
      <c r="R59" s="62" t="n">
        <f aca="false">P59/3600</f>
        <v>0.1935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6.3944</v>
      </c>
      <c r="M60" s="85" t="n">
        <v>36.9013</v>
      </c>
      <c r="N60" s="85" t="n">
        <v>40.649</v>
      </c>
      <c r="O60" s="85" t="n">
        <v>41.7163</v>
      </c>
      <c r="P60" s="85" t="n">
        <v>618.99</v>
      </c>
      <c r="Q60" s="85" t="n">
        <v>9.12</v>
      </c>
      <c r="R60" s="67" t="n">
        <f aca="false">P60/3600</f>
        <v>0.1719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5.4984</v>
      </c>
      <c r="M61" s="85" t="n">
        <v>33.0808</v>
      </c>
      <c r="N61" s="85" t="n">
        <v>38.9988</v>
      </c>
      <c r="O61" s="85" t="n">
        <v>39.8913</v>
      </c>
      <c r="P61" s="85" t="n">
        <v>542.34</v>
      </c>
      <c r="Q61" s="85" t="n">
        <v>8.44</v>
      </c>
      <c r="R61" s="67" t="n">
        <f aca="false">P61/3600</f>
        <v>0.1506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1.8344</v>
      </c>
      <c r="M62" s="87" t="n">
        <v>29.5321</v>
      </c>
      <c r="N62" s="87" t="n">
        <v>37.8779</v>
      </c>
      <c r="O62" s="87" t="n">
        <v>38.5647</v>
      </c>
      <c r="P62" s="87" t="n">
        <v>487.37</v>
      </c>
      <c r="Q62" s="87" t="n">
        <v>7.35</v>
      </c>
      <c r="R62" s="73" t="n">
        <f aca="false">P62/3600</f>
        <v>0.1353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1.892</v>
      </c>
      <c r="M63" s="83" t="n">
        <v>41.1785</v>
      </c>
      <c r="N63" s="83" t="n">
        <v>42.2856</v>
      </c>
      <c r="O63" s="83" t="n">
        <v>42.9906</v>
      </c>
      <c r="P63" s="83" t="n">
        <v>618.76</v>
      </c>
      <c r="Q63" s="83" t="n">
        <v>9.64</v>
      </c>
      <c r="R63" s="62" t="n">
        <f aca="false">P63/3600</f>
        <v>0.1718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2.6336</v>
      </c>
      <c r="M64" s="85" t="n">
        <v>36.8359</v>
      </c>
      <c r="N64" s="85" t="n">
        <v>39.1059</v>
      </c>
      <c r="O64" s="85" t="n">
        <v>39.5883</v>
      </c>
      <c r="P64" s="85" t="n">
        <v>538.3</v>
      </c>
      <c r="Q64" s="85" t="n">
        <v>8.44</v>
      </c>
      <c r="R64" s="67" t="n">
        <f aca="false">P64/3600</f>
        <v>0.1495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7.8456</v>
      </c>
      <c r="M65" s="85" t="n">
        <v>32.8511</v>
      </c>
      <c r="N65" s="85" t="n">
        <v>36.8264</v>
      </c>
      <c r="O65" s="85" t="n">
        <v>37.2645</v>
      </c>
      <c r="P65" s="85" t="n">
        <v>465.45</v>
      </c>
      <c r="Q65" s="85" t="n">
        <v>7.39</v>
      </c>
      <c r="R65" s="67" t="n">
        <f aca="false">P65/3600</f>
        <v>0.1292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5.1808</v>
      </c>
      <c r="M66" s="87" t="n">
        <v>29.2948</v>
      </c>
      <c r="N66" s="87" t="n">
        <v>35.302</v>
      </c>
      <c r="O66" s="87" t="n">
        <v>35.7197</v>
      </c>
      <c r="P66" s="87" t="n">
        <v>403.97</v>
      </c>
      <c r="Q66" s="87" t="n">
        <v>6.42</v>
      </c>
      <c r="R66" s="73" t="n">
        <f aca="false">P66/3600</f>
        <v>0.1122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9.5776</v>
      </c>
      <c r="M67" s="83" t="n">
        <v>42.7381</v>
      </c>
      <c r="N67" s="83" t="n">
        <v>43.3752</v>
      </c>
      <c r="O67" s="83" t="n">
        <v>44.1968</v>
      </c>
      <c r="P67" s="83" t="n">
        <v>322.2</v>
      </c>
      <c r="Q67" s="83" t="n">
        <v>5.09</v>
      </c>
      <c r="R67" s="62" t="n">
        <f aca="false">P67/3600</f>
        <v>0.089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6.4048</v>
      </c>
      <c r="M68" s="85" t="n">
        <v>38.6851</v>
      </c>
      <c r="N68" s="85" t="n">
        <v>39.8857</v>
      </c>
      <c r="O68" s="85" t="n">
        <v>41.1356</v>
      </c>
      <c r="P68" s="85" t="n">
        <v>284.01</v>
      </c>
      <c r="Q68" s="85" t="n">
        <v>4.49</v>
      </c>
      <c r="R68" s="67" t="n">
        <f aca="false">P68/3600</f>
        <v>0.07889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2.0536</v>
      </c>
      <c r="M69" s="85" t="n">
        <v>34.7877</v>
      </c>
      <c r="N69" s="85" t="n">
        <v>37.696</v>
      </c>
      <c r="O69" s="85" t="n">
        <v>38.8563</v>
      </c>
      <c r="P69" s="85" t="n">
        <v>250.09</v>
      </c>
      <c r="Q69" s="85" t="n">
        <v>3.99</v>
      </c>
      <c r="R69" s="67" t="n">
        <f aca="false">P69/3600</f>
        <v>0.06946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3.8168</v>
      </c>
      <c r="M70" s="87" t="n">
        <v>31.4178</v>
      </c>
      <c r="N70" s="87" t="n">
        <v>36.1432</v>
      </c>
      <c r="O70" s="87" t="n">
        <v>37.1533</v>
      </c>
      <c r="P70" s="87" t="n">
        <v>219.71</v>
      </c>
      <c r="Q70" s="87" t="n">
        <v>3.41</v>
      </c>
      <c r="R70" s="73" t="n">
        <f aca="false">P70/3600</f>
        <v>0.06103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67.7784</v>
      </c>
      <c r="M71" s="83" t="n">
        <v>44.13</v>
      </c>
      <c r="N71" s="83" t="n">
        <v>47.1741</v>
      </c>
      <c r="O71" s="83" t="n">
        <v>48.2443</v>
      </c>
      <c r="P71" s="83" t="n">
        <v>4860.81</v>
      </c>
      <c r="Q71" s="83" t="n">
        <v>69.87</v>
      </c>
      <c r="R71" s="62" t="n">
        <f aca="false">P71/3600</f>
        <v>1.3502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605.9344</v>
      </c>
      <c r="M72" s="85" t="n">
        <v>41.5819</v>
      </c>
      <c r="N72" s="85" t="n">
        <v>44.5769</v>
      </c>
      <c r="O72" s="85" t="n">
        <v>45.7818</v>
      </c>
      <c r="P72" s="85" t="n">
        <v>4392.74</v>
      </c>
      <c r="Q72" s="85" t="n">
        <v>63.67</v>
      </c>
      <c r="R72" s="67" t="n">
        <f aca="false">P72/3600</f>
        <v>1.22020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48.9144</v>
      </c>
      <c r="M73" s="85" t="n">
        <v>38.672</v>
      </c>
      <c r="N73" s="85" t="n">
        <v>42.555</v>
      </c>
      <c r="O73" s="85" t="n">
        <v>43.7237</v>
      </c>
      <c r="P73" s="85" t="n">
        <v>4035.39</v>
      </c>
      <c r="Q73" s="85" t="n">
        <v>55.93</v>
      </c>
      <c r="R73" s="67" t="n">
        <f aca="false">P73/3600</f>
        <v>1.1209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6.5664</v>
      </c>
      <c r="M74" s="87" t="n">
        <v>35.4891</v>
      </c>
      <c r="N74" s="87" t="n">
        <v>41.2194</v>
      </c>
      <c r="O74" s="87" t="n">
        <v>42.2457</v>
      </c>
      <c r="P74" s="87" t="n">
        <v>3830.08</v>
      </c>
      <c r="Q74" s="87" t="n">
        <v>56.6</v>
      </c>
      <c r="R74" s="73" t="n">
        <f aca="false">P74/3600</f>
        <v>1.063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80.5152</v>
      </c>
      <c r="M75" s="83" t="n">
        <v>44.3116</v>
      </c>
      <c r="N75" s="83" t="n">
        <v>48.5095</v>
      </c>
      <c r="O75" s="83" t="n">
        <v>49.0668</v>
      </c>
      <c r="P75" s="83" t="n">
        <v>4414.54</v>
      </c>
      <c r="Q75" s="83" t="n">
        <v>55.96</v>
      </c>
      <c r="R75" s="62" t="n">
        <f aca="false">P75/3600</f>
        <v>1.2262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22.3976</v>
      </c>
      <c r="M76" s="85" t="n">
        <v>42.1421</v>
      </c>
      <c r="N76" s="85" t="n">
        <v>46.2711</v>
      </c>
      <c r="O76" s="85" t="n">
        <v>46.7428</v>
      </c>
      <c r="P76" s="85" t="n">
        <v>3971.47</v>
      </c>
      <c r="Q76" s="85" t="n">
        <v>51.88</v>
      </c>
      <c r="R76" s="67" t="n">
        <f aca="false">P76/3600</f>
        <v>1.103186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91.3088</v>
      </c>
      <c r="M77" s="85" t="n">
        <v>39.7746</v>
      </c>
      <c r="N77" s="85" t="n">
        <v>44.2858</v>
      </c>
      <c r="O77" s="85" t="n">
        <v>44.7807</v>
      </c>
      <c r="P77" s="85" t="n">
        <v>3753.5</v>
      </c>
      <c r="Q77" s="85" t="n">
        <v>49.29</v>
      </c>
      <c r="R77" s="67" t="n">
        <f aca="false">P77/3600</f>
        <v>1.0426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6.4064</v>
      </c>
      <c r="M78" s="87" t="n">
        <v>37.0941</v>
      </c>
      <c r="N78" s="87" t="n">
        <v>42.7418</v>
      </c>
      <c r="O78" s="87" t="n">
        <v>43.1388</v>
      </c>
      <c r="P78" s="87" t="n">
        <v>3567.06</v>
      </c>
      <c r="Q78" s="87" t="n">
        <v>44.28</v>
      </c>
      <c r="R78" s="73" t="n">
        <f aca="false">P78/3600</f>
        <v>0.9908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3.0688</v>
      </c>
      <c r="M79" s="83" t="n">
        <v>44.6865</v>
      </c>
      <c r="N79" s="83" t="n">
        <v>47.913</v>
      </c>
      <c r="O79" s="83" t="n">
        <v>48.7582</v>
      </c>
      <c r="P79" s="83" t="n">
        <v>4486.51</v>
      </c>
      <c r="Q79" s="83" t="n">
        <v>60.02</v>
      </c>
      <c r="R79" s="62" t="n">
        <f aca="false">P79/3600</f>
        <v>1.2462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22.724</v>
      </c>
      <c r="M80" s="85" t="n">
        <v>42.3782</v>
      </c>
      <c r="N80" s="85" t="n">
        <v>45.5618</v>
      </c>
      <c r="O80" s="85" t="n">
        <v>46.4409</v>
      </c>
      <c r="P80" s="85" t="n">
        <v>4045.34</v>
      </c>
      <c r="Q80" s="85" t="n">
        <v>53.94</v>
      </c>
      <c r="R80" s="67" t="n">
        <f aca="false">P80/3600</f>
        <v>1.1237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10.0344</v>
      </c>
      <c r="M81" s="85" t="n">
        <v>39.7375</v>
      </c>
      <c r="N81" s="85" t="n">
        <v>43.5773</v>
      </c>
      <c r="O81" s="85" t="n">
        <v>44.4652</v>
      </c>
      <c r="P81" s="85" t="n">
        <v>3836.72</v>
      </c>
      <c r="Q81" s="85" t="n">
        <v>51.14</v>
      </c>
      <c r="R81" s="67" t="n">
        <f aca="false">P81/3600</f>
        <v>1.0657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6.148</v>
      </c>
      <c r="M82" s="87" t="n">
        <v>36.812</v>
      </c>
      <c r="N82" s="87" t="n">
        <v>42.1177</v>
      </c>
      <c r="O82" s="87" t="n">
        <v>42.8997</v>
      </c>
      <c r="P82" s="87" t="n">
        <v>3912.1</v>
      </c>
      <c r="Q82" s="87" t="n">
        <v>47.74</v>
      </c>
      <c r="R82" s="73" t="n">
        <f aca="false">P82/3600</f>
        <v>1.0866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94.0776</v>
      </c>
      <c r="M83" s="83" t="n">
        <v>42.1654</v>
      </c>
      <c r="N83" s="83" t="n">
        <v>43.9218</v>
      </c>
      <c r="O83" s="83" t="n">
        <v>44.5456</v>
      </c>
      <c r="P83" s="83" t="n">
        <v>2104.17</v>
      </c>
      <c r="Q83" s="83" t="n">
        <v>32.2</v>
      </c>
      <c r="R83" s="62" t="n">
        <f aca="false">P83/3600</f>
        <v>0.5844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80.372</v>
      </c>
      <c r="M84" s="85" t="n">
        <v>38.6705</v>
      </c>
      <c r="N84" s="85" t="n">
        <v>40.8423</v>
      </c>
      <c r="O84" s="85" t="n">
        <v>41.2083</v>
      </c>
      <c r="P84" s="85" t="n">
        <v>1812.82</v>
      </c>
      <c r="Q84" s="85" t="n">
        <v>26.98</v>
      </c>
      <c r="R84" s="67" t="n">
        <f aca="false">P84/3600</f>
        <v>0.50356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4.9712</v>
      </c>
      <c r="M85" s="85" t="n">
        <v>35.5643</v>
      </c>
      <c r="N85" s="85" t="n">
        <v>38.5911</v>
      </c>
      <c r="O85" s="85" t="n">
        <v>38.7486</v>
      </c>
      <c r="P85" s="85" t="n">
        <v>1644.79</v>
      </c>
      <c r="Q85" s="85" t="n">
        <v>23.58</v>
      </c>
      <c r="R85" s="67" t="n">
        <f aca="false">P85/3600</f>
        <v>0.45688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1.0696</v>
      </c>
      <c r="M86" s="87" t="n">
        <v>32.6817</v>
      </c>
      <c r="N86" s="87" t="n">
        <v>36.9143</v>
      </c>
      <c r="O86" s="87" t="n">
        <v>36.9163</v>
      </c>
      <c r="P86" s="87" t="n">
        <v>1488.51</v>
      </c>
      <c r="Q86" s="87" t="n">
        <v>20.45</v>
      </c>
      <c r="R86" s="73" t="n">
        <f aca="false">P86/3600</f>
        <v>0.4134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1.5461</v>
      </c>
      <c r="M87" s="83" t="n">
        <v>45.1117</v>
      </c>
      <c r="N87" s="83" t="n">
        <v>46.6743</v>
      </c>
      <c r="O87" s="83" t="n">
        <v>46.9678</v>
      </c>
      <c r="P87" s="83" t="n">
        <v>3798.24</v>
      </c>
      <c r="Q87" s="83" t="n">
        <v>53.27</v>
      </c>
      <c r="R87" s="62" t="n">
        <f aca="false">P87/3600</f>
        <v>1.0550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2.0005</v>
      </c>
      <c r="M88" s="85" t="n">
        <v>40.9822</v>
      </c>
      <c r="N88" s="85" t="n">
        <v>43.3194</v>
      </c>
      <c r="O88" s="85" t="n">
        <v>43.3515</v>
      </c>
      <c r="P88" s="85" t="n">
        <v>3446.13</v>
      </c>
      <c r="Q88" s="85" t="n">
        <v>47.02</v>
      </c>
      <c r="R88" s="67" t="n">
        <f aca="false">P88/3600</f>
        <v>0.95725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9.4994</v>
      </c>
      <c r="M89" s="85" t="n">
        <v>37.0667</v>
      </c>
      <c r="N89" s="85" t="n">
        <v>40.8331</v>
      </c>
      <c r="O89" s="85" t="n">
        <v>40.4716</v>
      </c>
      <c r="P89" s="85" t="n">
        <v>3181.18</v>
      </c>
      <c r="Q89" s="85" t="n">
        <v>44.36</v>
      </c>
      <c r="R89" s="67" t="n">
        <f aca="false">P89/3600</f>
        <v>0.8836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7.5445</v>
      </c>
      <c r="M90" s="87" t="n">
        <v>33.3628</v>
      </c>
      <c r="N90" s="87" t="n">
        <v>39.1418</v>
      </c>
      <c r="O90" s="87" t="n">
        <v>38.3655</v>
      </c>
      <c r="P90" s="87" t="n">
        <v>2926.41</v>
      </c>
      <c r="Q90" s="87" t="n">
        <v>38.24</v>
      </c>
      <c r="R90" s="73" t="n">
        <f aca="false">P90/3600</f>
        <v>0.81289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79.332</v>
      </c>
      <c r="M91" s="83" t="n">
        <v>46.6245</v>
      </c>
      <c r="N91" s="83" t="n">
        <v>44.8298</v>
      </c>
      <c r="O91" s="83" t="n">
        <v>44.9758</v>
      </c>
      <c r="P91" s="83" t="n">
        <v>2826.95</v>
      </c>
      <c r="Q91" s="83" t="n">
        <v>39.04</v>
      </c>
      <c r="R91" s="62" t="n">
        <f aca="false">P91/3600</f>
        <v>0.78526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301.6176</v>
      </c>
      <c r="M92" s="85" t="n">
        <v>42.024</v>
      </c>
      <c r="N92" s="85" t="n">
        <v>40.7769</v>
      </c>
      <c r="O92" s="85" t="n">
        <v>41.2254</v>
      </c>
      <c r="P92" s="85" t="n">
        <v>2671.83</v>
      </c>
      <c r="Q92" s="85" t="n">
        <v>36.13</v>
      </c>
      <c r="R92" s="67" t="n">
        <f aca="false">P92/3600</f>
        <v>0.7421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12.3328</v>
      </c>
      <c r="M93" s="85" t="n">
        <v>37.1919</v>
      </c>
      <c r="N93" s="85" t="n">
        <v>38.6603</v>
      </c>
      <c r="O93" s="85" t="n">
        <v>39.1496</v>
      </c>
      <c r="P93" s="85" t="n">
        <v>2501.02</v>
      </c>
      <c r="Q93" s="85" t="n">
        <v>34.38</v>
      </c>
      <c r="R93" s="67" t="n">
        <f aca="false">P93/3600</f>
        <v>0.6947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32.9112</v>
      </c>
      <c r="M94" s="87" t="n">
        <v>32.2306</v>
      </c>
      <c r="N94" s="87" t="n">
        <v>37.4189</v>
      </c>
      <c r="O94" s="87" t="n">
        <v>37.6332</v>
      </c>
      <c r="P94" s="87" t="n">
        <v>2365.64</v>
      </c>
      <c r="Q94" s="87" t="n">
        <v>32.21</v>
      </c>
      <c r="R94" s="73" t="n">
        <f aca="false">P94/3600</f>
        <v>0.6571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3.1411</v>
      </c>
      <c r="M95" s="83" t="n">
        <v>50.8197</v>
      </c>
      <c r="N95" s="83" t="n">
        <v>53.0073</v>
      </c>
      <c r="O95" s="83" t="n">
        <v>53.9242</v>
      </c>
      <c r="P95" s="83" t="n">
        <v>3273.46</v>
      </c>
      <c r="Q95" s="83" t="n">
        <v>40.38</v>
      </c>
      <c r="R95" s="62" t="n">
        <f aca="false">P95/3600</f>
        <v>0.90929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8.5024</v>
      </c>
      <c r="M96" s="85" t="n">
        <v>47.0125</v>
      </c>
      <c r="N96" s="85" t="n">
        <v>49.6783</v>
      </c>
      <c r="O96" s="85" t="n">
        <v>50.6775</v>
      </c>
      <c r="P96" s="85" t="n">
        <v>3131.29</v>
      </c>
      <c r="Q96" s="85" t="n">
        <v>39.57</v>
      </c>
      <c r="R96" s="67" t="n">
        <f aca="false">P96/3600</f>
        <v>0.86980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5.9181</v>
      </c>
      <c r="M97" s="85" t="n">
        <v>43.3902</v>
      </c>
      <c r="N97" s="85" t="n">
        <v>47.2861</v>
      </c>
      <c r="O97" s="85" t="n">
        <v>48.3191</v>
      </c>
      <c r="P97" s="85" t="n">
        <v>3021.11</v>
      </c>
      <c r="Q97" s="85" t="n">
        <v>37.63</v>
      </c>
      <c r="R97" s="67" t="n">
        <f aca="false">P97/3600</f>
        <v>0.83919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7.713</v>
      </c>
      <c r="M98" s="87" t="n">
        <v>39.483</v>
      </c>
      <c r="N98" s="87" t="n">
        <v>45.5253</v>
      </c>
      <c r="O98" s="87" t="n">
        <v>46.7733</v>
      </c>
      <c r="P98" s="87" t="n">
        <v>2943.76</v>
      </c>
      <c r="Q98" s="87" t="n">
        <v>35.78</v>
      </c>
      <c r="R98" s="73" t="n">
        <f aca="false">P98/3600</f>
        <v>0.81771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0419386581381</v>
      </c>
      <c r="R106" s="88" t="n">
        <f aca="false">GEOMEAN(R3:R98)</f>
        <v>0.7514645121441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807061713151</v>
      </c>
      <c r="R107" s="89" t="n">
        <f aca="false">R106/J106</f>
        <v>1.0024876708734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4306666666667</v>
      </c>
      <c r="R108" s="88" t="n">
        <f aca="false">SUM(R3:R98)</f>
        <v>109.6219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3871674275317</v>
      </c>
      <c r="R113" s="88" t="n">
        <f aca="false">GEOMEAN(R3:R82)</f>
        <v>0.7568748611124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72190528664</v>
      </c>
      <c r="R114" s="89" t="n">
        <f aca="false">R113/J113</f>
        <v>1.00639913284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8.552</v>
      </c>
      <c r="M3" s="61" t="n">
        <v>41.8945</v>
      </c>
      <c r="N3" s="61" t="n">
        <v>41.678</v>
      </c>
      <c r="O3" s="61" t="n">
        <v>44.415</v>
      </c>
      <c r="P3" s="61" t="n">
        <v>19041.2</v>
      </c>
      <c r="Q3" s="61" t="n">
        <v>42.05</v>
      </c>
      <c r="R3" s="63" t="n">
        <f aca="false">P3/3600</f>
        <v>5.2892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6.3488</v>
      </c>
      <c r="M4" s="66" t="n">
        <v>39.3739</v>
      </c>
      <c r="N4" s="66" t="n">
        <v>39.9839</v>
      </c>
      <c r="O4" s="66" t="n">
        <v>42.4726</v>
      </c>
      <c r="P4" s="66" t="n">
        <v>16203.31</v>
      </c>
      <c r="Q4" s="66" t="n">
        <v>32.17</v>
      </c>
      <c r="R4" s="68" t="n">
        <f aca="false">P4/3600</f>
        <v>4.5009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9.2832</v>
      </c>
      <c r="M5" s="66" t="n">
        <v>36.7855</v>
      </c>
      <c r="N5" s="66" t="n">
        <v>38.7171</v>
      </c>
      <c r="O5" s="66" t="n">
        <v>40.9524</v>
      </c>
      <c r="P5" s="66" t="n">
        <v>14979.14</v>
      </c>
      <c r="Q5" s="66" t="n">
        <v>27.17</v>
      </c>
      <c r="R5" s="68" t="n">
        <f aca="false">P5/3600</f>
        <v>4.1608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6.1488</v>
      </c>
      <c r="M6" s="72" t="n">
        <v>34.0991</v>
      </c>
      <c r="N6" s="72" t="n">
        <v>37.7216</v>
      </c>
      <c r="O6" s="72" t="n">
        <v>39.8713</v>
      </c>
      <c r="P6" s="72" t="n">
        <v>14181.36</v>
      </c>
      <c r="Q6" s="72" t="n">
        <v>25.02</v>
      </c>
      <c r="R6" s="74" t="n">
        <f aca="false">P6/3600</f>
        <v>3.9392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00.9696</v>
      </c>
      <c r="M7" s="61" t="n">
        <v>40.4898</v>
      </c>
      <c r="N7" s="61" t="n">
        <v>45.2587</v>
      </c>
      <c r="O7" s="61" t="n">
        <v>44.8867</v>
      </c>
      <c r="P7" s="61" t="n">
        <v>27759.2</v>
      </c>
      <c r="Q7" s="61" t="n">
        <v>57.99</v>
      </c>
      <c r="R7" s="63" t="n">
        <f aca="false">P7/3600</f>
        <v>7.7108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2.0144</v>
      </c>
      <c r="M8" s="66" t="n">
        <v>37.5081</v>
      </c>
      <c r="N8" s="66" t="n">
        <v>43.3292</v>
      </c>
      <c r="O8" s="66" t="n">
        <v>43.5143</v>
      </c>
      <c r="P8" s="66" t="n">
        <v>24517.26</v>
      </c>
      <c r="Q8" s="66" t="n">
        <v>54.78</v>
      </c>
      <c r="R8" s="68" t="n">
        <f aca="false">P8/3600</f>
        <v>6.8103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2.5184</v>
      </c>
      <c r="M9" s="66" t="n">
        <v>34.5345</v>
      </c>
      <c r="N9" s="66" t="n">
        <v>41.7037</v>
      </c>
      <c r="O9" s="66" t="n">
        <v>42.2151</v>
      </c>
      <c r="P9" s="66" t="n">
        <v>21184.79</v>
      </c>
      <c r="Q9" s="66" t="n">
        <v>45.69</v>
      </c>
      <c r="R9" s="68" t="n">
        <f aca="false">P9/3600</f>
        <v>5.8846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20.0624</v>
      </c>
      <c r="M10" s="72" t="n">
        <v>31.7246</v>
      </c>
      <c r="N10" s="72" t="n">
        <v>40.4337</v>
      </c>
      <c r="O10" s="72" t="n">
        <v>41.1903</v>
      </c>
      <c r="P10" s="72" t="n">
        <v>19274.8</v>
      </c>
      <c r="Q10" s="72" t="n">
        <v>37.21</v>
      </c>
      <c r="R10" s="74" t="n">
        <f aca="false">P10/3600</f>
        <v>5.3541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726.04</v>
      </c>
      <c r="M11" s="61" t="n">
        <v>39.8031</v>
      </c>
      <c r="N11" s="61" t="n">
        <v>39.8147</v>
      </c>
      <c r="O11" s="61" t="n">
        <v>38.1234</v>
      </c>
      <c r="P11" s="61" t="n">
        <v>78383.84</v>
      </c>
      <c r="Q11" s="61" t="n">
        <v>145.5</v>
      </c>
      <c r="R11" s="63" t="n">
        <f aca="false">P11/3600</f>
        <v>21.7732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21.432</v>
      </c>
      <c r="M12" s="66" t="n">
        <v>34.3635</v>
      </c>
      <c r="N12" s="66" t="n">
        <v>38.3965</v>
      </c>
      <c r="O12" s="66" t="n">
        <v>36.731</v>
      </c>
      <c r="P12" s="66" t="n">
        <v>65711.73</v>
      </c>
      <c r="Q12" s="66" t="n">
        <v>142.99</v>
      </c>
      <c r="R12" s="68" t="n">
        <f aca="false">P12/3600</f>
        <v>18.2532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40.784</v>
      </c>
      <c r="M13" s="66" t="n">
        <v>29.7676</v>
      </c>
      <c r="N13" s="66" t="n">
        <v>37.3904</v>
      </c>
      <c r="O13" s="66" t="n">
        <v>35.6896</v>
      </c>
      <c r="P13" s="66" t="n">
        <v>46019.43</v>
      </c>
      <c r="Q13" s="66" t="n">
        <v>107.87</v>
      </c>
      <c r="R13" s="68" t="n">
        <f aca="false">P13/3600</f>
        <v>12.7831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4.952</v>
      </c>
      <c r="M14" s="72" t="n">
        <v>28.0684</v>
      </c>
      <c r="N14" s="72" t="n">
        <v>36.5894</v>
      </c>
      <c r="O14" s="72" t="n">
        <v>34.8256</v>
      </c>
      <c r="P14" s="72" t="n">
        <v>34816.94</v>
      </c>
      <c r="Q14" s="72" t="n">
        <v>65.36</v>
      </c>
      <c r="R14" s="74" t="n">
        <f aca="false">P14/3600</f>
        <v>9.6713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24.1008</v>
      </c>
      <c r="M15" s="61" t="n">
        <v>41.6696</v>
      </c>
      <c r="N15" s="61" t="n">
        <v>46.9181</v>
      </c>
      <c r="O15" s="61" t="n">
        <v>46.5363</v>
      </c>
      <c r="P15" s="61" t="n">
        <v>48024.05</v>
      </c>
      <c r="Q15" s="61" t="n">
        <v>92.05</v>
      </c>
      <c r="R15" s="63" t="n">
        <f aca="false">P15/3600</f>
        <v>13.34001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6.5344</v>
      </c>
      <c r="M16" s="66" t="n">
        <v>40.2367</v>
      </c>
      <c r="N16" s="66" t="n">
        <v>46.1448</v>
      </c>
      <c r="O16" s="66" t="n">
        <v>45.9656</v>
      </c>
      <c r="P16" s="66" t="n">
        <v>38887.36</v>
      </c>
      <c r="Q16" s="66" t="n">
        <v>66.85</v>
      </c>
      <c r="R16" s="68" t="n">
        <f aca="false">P16/3600</f>
        <v>10.8020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2.2976</v>
      </c>
      <c r="M17" s="66" t="n">
        <v>38.9255</v>
      </c>
      <c r="N17" s="66" t="n">
        <v>45.5269</v>
      </c>
      <c r="O17" s="66" t="n">
        <v>45.5154</v>
      </c>
      <c r="P17" s="66" t="n">
        <v>34837.18</v>
      </c>
      <c r="Q17" s="66" t="n">
        <v>58.67</v>
      </c>
      <c r="R17" s="68" t="n">
        <f aca="false">P17/3600</f>
        <v>9.6769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5.84</v>
      </c>
      <c r="M18" s="72" t="n">
        <v>37.1815</v>
      </c>
      <c r="N18" s="72" t="n">
        <v>45.0603</v>
      </c>
      <c r="O18" s="72" t="n">
        <v>45.1821</v>
      </c>
      <c r="P18" s="72" t="n">
        <v>33122.33</v>
      </c>
      <c r="Q18" s="72" t="n">
        <v>51.39</v>
      </c>
      <c r="R18" s="74" t="n">
        <f aca="false">P18/3600</f>
        <v>9.2006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3.5672</v>
      </c>
      <c r="M19" s="83" t="n">
        <v>41.866</v>
      </c>
      <c r="N19" s="83" t="n">
        <v>43.738</v>
      </c>
      <c r="O19" s="83" t="n">
        <v>45.6049</v>
      </c>
      <c r="P19" s="83" t="n">
        <v>17579.09</v>
      </c>
      <c r="Q19" s="83" t="n">
        <v>38.46</v>
      </c>
      <c r="R19" s="62" t="n">
        <f aca="false">P19/3600</f>
        <v>4.8830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2.6168</v>
      </c>
      <c r="M20" s="85" t="n">
        <v>39.9808</v>
      </c>
      <c r="N20" s="85" t="n">
        <v>42.3858</v>
      </c>
      <c r="O20" s="85" t="n">
        <v>43.6361</v>
      </c>
      <c r="P20" s="85" t="n">
        <v>15274.77</v>
      </c>
      <c r="Q20" s="85" t="n">
        <v>29.92</v>
      </c>
      <c r="R20" s="67" t="n">
        <f aca="false">P20/3600</f>
        <v>4.2429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69.8888</v>
      </c>
      <c r="M21" s="85" t="n">
        <v>37.6117</v>
      </c>
      <c r="N21" s="85" t="n">
        <v>41.2613</v>
      </c>
      <c r="O21" s="85" t="n">
        <v>42.279</v>
      </c>
      <c r="P21" s="85" t="n">
        <v>14213.3</v>
      </c>
      <c r="Q21" s="85" t="n">
        <v>25.15</v>
      </c>
      <c r="R21" s="67" t="n">
        <f aca="false">P21/3600</f>
        <v>3.9481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092</v>
      </c>
      <c r="M22" s="87" t="n">
        <v>35.1797</v>
      </c>
      <c r="N22" s="87" t="n">
        <v>40.4205</v>
      </c>
      <c r="O22" s="87" t="n">
        <v>41.4254</v>
      </c>
      <c r="P22" s="87" t="n">
        <v>12767.4</v>
      </c>
      <c r="Q22" s="87" t="n">
        <v>22.86</v>
      </c>
      <c r="R22" s="73" t="n">
        <f aca="false">P22/3600</f>
        <v>3.546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8.0928</v>
      </c>
      <c r="M23" s="83" t="n">
        <v>40.2362</v>
      </c>
      <c r="N23" s="83" t="n">
        <v>42.646</v>
      </c>
      <c r="O23" s="83" t="n">
        <v>44.0867</v>
      </c>
      <c r="P23" s="83" t="n">
        <v>16442.52</v>
      </c>
      <c r="Q23" s="83" t="n">
        <v>36.82</v>
      </c>
      <c r="R23" s="62" t="n">
        <f aca="false">P23/3600</f>
        <v>4.5673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0.356</v>
      </c>
      <c r="M24" s="85" t="n">
        <v>37.6961</v>
      </c>
      <c r="N24" s="85" t="n">
        <v>40.8498</v>
      </c>
      <c r="O24" s="85" t="n">
        <v>41.6744</v>
      </c>
      <c r="P24" s="85" t="n">
        <v>14032.95</v>
      </c>
      <c r="Q24" s="85" t="n">
        <v>28.9</v>
      </c>
      <c r="R24" s="67" t="n">
        <f aca="false">P24/3600</f>
        <v>3.8980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1.7016</v>
      </c>
      <c r="M25" s="85" t="n">
        <v>35.0601</v>
      </c>
      <c r="N25" s="85" t="n">
        <v>39.3464</v>
      </c>
      <c r="O25" s="85" t="n">
        <v>40.0678</v>
      </c>
      <c r="P25" s="85" t="n">
        <v>12757.62</v>
      </c>
      <c r="Q25" s="85" t="n">
        <v>26.11</v>
      </c>
      <c r="R25" s="67" t="n">
        <f aca="false">P25/3600</f>
        <v>3.5437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7.444</v>
      </c>
      <c r="M26" s="87" t="n">
        <v>32.5309</v>
      </c>
      <c r="N26" s="87" t="n">
        <v>38.2227</v>
      </c>
      <c r="O26" s="87" t="n">
        <v>39.1937</v>
      </c>
      <c r="P26" s="87" t="n">
        <v>11804.85</v>
      </c>
      <c r="Q26" s="87" t="n">
        <v>22.85</v>
      </c>
      <c r="R26" s="73" t="n">
        <f aca="false">P26/3600</f>
        <v>3.2791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10.5096</v>
      </c>
      <c r="M27" s="83" t="n">
        <v>38.6278</v>
      </c>
      <c r="N27" s="83" t="n">
        <v>40.1913</v>
      </c>
      <c r="O27" s="83" t="n">
        <v>43.8262</v>
      </c>
      <c r="P27" s="83" t="n">
        <v>37962.69</v>
      </c>
      <c r="Q27" s="83" t="n">
        <v>76.21</v>
      </c>
      <c r="R27" s="62" t="n">
        <f aca="false">P27/3600</f>
        <v>10.5451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0.9424</v>
      </c>
      <c r="M28" s="85" t="n">
        <v>37.0101</v>
      </c>
      <c r="N28" s="85" t="n">
        <v>39.2436</v>
      </c>
      <c r="O28" s="85" t="n">
        <v>42.1233</v>
      </c>
      <c r="P28" s="85" t="n">
        <v>30554.08</v>
      </c>
      <c r="Q28" s="85" t="n">
        <v>57.59</v>
      </c>
      <c r="R28" s="67" t="n">
        <f aca="false">P28/3600</f>
        <v>8.4872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8.648</v>
      </c>
      <c r="M29" s="85" t="n">
        <v>35.1008</v>
      </c>
      <c r="N29" s="85" t="n">
        <v>38.4391</v>
      </c>
      <c r="O29" s="85" t="n">
        <v>40.5874</v>
      </c>
      <c r="P29" s="85" t="n">
        <v>27602.5</v>
      </c>
      <c r="Q29" s="85" t="n">
        <v>46.13</v>
      </c>
      <c r="R29" s="67" t="n">
        <f aca="false">P29/3600</f>
        <v>7.667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1.3656</v>
      </c>
      <c r="M30" s="87" t="n">
        <v>32.9171</v>
      </c>
      <c r="N30" s="87" t="n">
        <v>37.7487</v>
      </c>
      <c r="O30" s="87" t="n">
        <v>39.4458</v>
      </c>
      <c r="P30" s="87" t="n">
        <v>25834.75</v>
      </c>
      <c r="Q30" s="87" t="n">
        <v>43.74</v>
      </c>
      <c r="R30" s="73" t="n">
        <f aca="false">P30/3600</f>
        <v>7.1763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0.7256</v>
      </c>
      <c r="M31" s="83" t="n">
        <v>39.339</v>
      </c>
      <c r="N31" s="83" t="n">
        <v>44.0767</v>
      </c>
      <c r="O31" s="83" t="n">
        <v>45.4494</v>
      </c>
      <c r="P31" s="83" t="n">
        <v>43370.71</v>
      </c>
      <c r="Q31" s="83" t="n">
        <v>93.74</v>
      </c>
      <c r="R31" s="62" t="n">
        <f aca="false">P31/3600</f>
        <v>12.0474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9.4656</v>
      </c>
      <c r="M32" s="85" t="n">
        <v>37.6741</v>
      </c>
      <c r="N32" s="85" t="n">
        <v>42.8336</v>
      </c>
      <c r="O32" s="85" t="n">
        <v>43.4611</v>
      </c>
      <c r="P32" s="85" t="n">
        <v>37308.45</v>
      </c>
      <c r="Q32" s="85" t="n">
        <v>71.22</v>
      </c>
      <c r="R32" s="67" t="n">
        <f aca="false">P32/3600</f>
        <v>10.3634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6.7496</v>
      </c>
      <c r="M33" s="85" t="n">
        <v>35.8219</v>
      </c>
      <c r="N33" s="85" t="n">
        <v>41.6088</v>
      </c>
      <c r="O33" s="85" t="n">
        <v>41.6209</v>
      </c>
      <c r="P33" s="85" t="n">
        <v>32609.64</v>
      </c>
      <c r="Q33" s="85" t="n">
        <v>58.47</v>
      </c>
      <c r="R33" s="67" t="n">
        <f aca="false">P33/3600</f>
        <v>9.0582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8.4296</v>
      </c>
      <c r="M34" s="87" t="n">
        <v>33.8267</v>
      </c>
      <c r="N34" s="87" t="n">
        <v>40.636</v>
      </c>
      <c r="O34" s="87" t="n">
        <v>40.2783</v>
      </c>
      <c r="P34" s="87" t="n">
        <v>29749.71</v>
      </c>
      <c r="Q34" s="87" t="n">
        <v>52.48</v>
      </c>
      <c r="R34" s="73" t="n">
        <f aca="false">P34/3600</f>
        <v>8.2638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36.2432</v>
      </c>
      <c r="M35" s="83" t="n">
        <v>37.595</v>
      </c>
      <c r="N35" s="83" t="n">
        <v>42.3567</v>
      </c>
      <c r="O35" s="83" t="n">
        <v>44.4935</v>
      </c>
      <c r="P35" s="83" t="n">
        <v>52791.07</v>
      </c>
      <c r="Q35" s="83" t="n">
        <v>124.18</v>
      </c>
      <c r="R35" s="62" t="n">
        <f aca="false">P35/3600</f>
        <v>14.6641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91.292</v>
      </c>
      <c r="M36" s="85" t="n">
        <v>35.4276</v>
      </c>
      <c r="N36" s="85" t="n">
        <v>41.0431</v>
      </c>
      <c r="O36" s="85" t="n">
        <v>43.2997</v>
      </c>
      <c r="P36" s="85" t="n">
        <v>36037.1</v>
      </c>
      <c r="Q36" s="85" t="n">
        <v>77.28</v>
      </c>
      <c r="R36" s="67" t="n">
        <f aca="false">P36/3600</f>
        <v>10.010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3.6264</v>
      </c>
      <c r="M37" s="85" t="n">
        <v>33.9864</v>
      </c>
      <c r="N37" s="85" t="n">
        <v>39.7913</v>
      </c>
      <c r="O37" s="85" t="n">
        <v>42.279</v>
      </c>
      <c r="P37" s="85" t="n">
        <v>31571.56</v>
      </c>
      <c r="Q37" s="85" t="n">
        <v>62.12</v>
      </c>
      <c r="R37" s="67" t="n">
        <f aca="false">P37/3600</f>
        <v>8.7698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9.3696</v>
      </c>
      <c r="M38" s="87" t="n">
        <v>32.1774</v>
      </c>
      <c r="N38" s="87" t="n">
        <v>38.8455</v>
      </c>
      <c r="O38" s="87" t="n">
        <v>41.4858</v>
      </c>
      <c r="P38" s="87" t="n">
        <v>30221.63</v>
      </c>
      <c r="Q38" s="87" t="n">
        <v>53.94</v>
      </c>
      <c r="R38" s="73" t="n">
        <f aca="false">P38/3600</f>
        <v>8.3948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0.6632</v>
      </c>
      <c r="M39" s="83" t="n">
        <v>40.6946</v>
      </c>
      <c r="N39" s="83" t="n">
        <v>43.4126</v>
      </c>
      <c r="O39" s="83" t="n">
        <v>44.1059</v>
      </c>
      <c r="P39" s="83" t="n">
        <v>8265.78</v>
      </c>
      <c r="Q39" s="83" t="n">
        <v>16.08</v>
      </c>
      <c r="R39" s="62" t="n">
        <f aca="false">P39/3600</f>
        <v>2.2960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4.8832</v>
      </c>
      <c r="M40" s="85" t="n">
        <v>37.5336</v>
      </c>
      <c r="N40" s="85" t="n">
        <v>41.0753</v>
      </c>
      <c r="O40" s="85" t="n">
        <v>41.4022</v>
      </c>
      <c r="P40" s="85" t="n">
        <v>7083.84</v>
      </c>
      <c r="Q40" s="85" t="n">
        <v>13.54</v>
      </c>
      <c r="R40" s="67" t="n">
        <f aca="false">P40/3600</f>
        <v>1.9677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3048</v>
      </c>
      <c r="M41" s="85" t="n">
        <v>34.5964</v>
      </c>
      <c r="N41" s="85" t="n">
        <v>39.1424</v>
      </c>
      <c r="O41" s="85" t="n">
        <v>39.2538</v>
      </c>
      <c r="P41" s="85" t="n">
        <v>6081.38</v>
      </c>
      <c r="Q41" s="85" t="n">
        <v>11.17</v>
      </c>
      <c r="R41" s="67" t="n">
        <f aca="false">P41/3600</f>
        <v>1.6892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0216</v>
      </c>
      <c r="M42" s="87" t="n">
        <v>32.0966</v>
      </c>
      <c r="N42" s="87" t="n">
        <v>37.755</v>
      </c>
      <c r="O42" s="87" t="n">
        <v>37.664</v>
      </c>
      <c r="P42" s="87" t="n">
        <v>5578.85</v>
      </c>
      <c r="Q42" s="87" t="n">
        <v>9.84</v>
      </c>
      <c r="R42" s="73" t="n">
        <f aca="false">P42/3600</f>
        <v>1.5496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9.2344</v>
      </c>
      <c r="M43" s="83" t="n">
        <v>40.4243</v>
      </c>
      <c r="N43" s="83" t="n">
        <v>43.7966</v>
      </c>
      <c r="O43" s="83" t="n">
        <v>45.3909</v>
      </c>
      <c r="P43" s="83" t="n">
        <v>8702.13</v>
      </c>
      <c r="Q43" s="83" t="n">
        <v>18.05</v>
      </c>
      <c r="R43" s="62" t="n">
        <f aca="false">P43/3600</f>
        <v>2.4172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4.0528</v>
      </c>
      <c r="M44" s="85" t="n">
        <v>37.8931</v>
      </c>
      <c r="N44" s="85" t="n">
        <v>41.869</v>
      </c>
      <c r="O44" s="85" t="n">
        <v>43.0834</v>
      </c>
      <c r="P44" s="85" t="n">
        <v>7659.83</v>
      </c>
      <c r="Q44" s="85" t="n">
        <v>15.76</v>
      </c>
      <c r="R44" s="67" t="n">
        <f aca="false">P44/3600</f>
        <v>2.1277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59.9672</v>
      </c>
      <c r="M45" s="85" t="n">
        <v>35.105</v>
      </c>
      <c r="N45" s="85" t="n">
        <v>40.1996</v>
      </c>
      <c r="O45" s="85" t="n">
        <v>41.1907</v>
      </c>
      <c r="P45" s="85" t="n">
        <v>6952.4</v>
      </c>
      <c r="Q45" s="85" t="n">
        <v>11.75</v>
      </c>
      <c r="R45" s="67" t="n">
        <f aca="false">P45/3600</f>
        <v>1.931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5.0272</v>
      </c>
      <c r="M46" s="87" t="n">
        <v>32.3293</v>
      </c>
      <c r="N46" s="87" t="n">
        <v>38.8863</v>
      </c>
      <c r="O46" s="87" t="n">
        <v>39.7718</v>
      </c>
      <c r="P46" s="87" t="n">
        <v>6408.79</v>
      </c>
      <c r="Q46" s="87" t="n">
        <v>10.84</v>
      </c>
      <c r="R46" s="73" t="n">
        <f aca="false">P46/3600</f>
        <v>1.7802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8.776</v>
      </c>
      <c r="M47" s="83" t="n">
        <v>38.5554</v>
      </c>
      <c r="N47" s="83" t="n">
        <v>41.6334</v>
      </c>
      <c r="O47" s="83" t="n">
        <v>42.6894</v>
      </c>
      <c r="P47" s="83" t="n">
        <v>8520.53</v>
      </c>
      <c r="Q47" s="83" t="n">
        <v>19.32</v>
      </c>
      <c r="R47" s="62" t="n">
        <f aca="false">P47/3600</f>
        <v>2.3668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0.4272</v>
      </c>
      <c r="M48" s="85" t="n">
        <v>35.0211</v>
      </c>
      <c r="N48" s="85" t="n">
        <v>39.0357</v>
      </c>
      <c r="O48" s="85" t="n">
        <v>39.9789</v>
      </c>
      <c r="P48" s="85" t="n">
        <v>7093.87</v>
      </c>
      <c r="Q48" s="85" t="n">
        <v>15.93</v>
      </c>
      <c r="R48" s="67" t="n">
        <f aca="false">P48/3600</f>
        <v>1.97051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69.9144</v>
      </c>
      <c r="M49" s="85" t="n">
        <v>31.7683</v>
      </c>
      <c r="N49" s="85" t="n">
        <v>37.1902</v>
      </c>
      <c r="O49" s="85" t="n">
        <v>38.0288</v>
      </c>
      <c r="P49" s="85" t="n">
        <v>6100.76</v>
      </c>
      <c r="Q49" s="85" t="n">
        <v>13.1</v>
      </c>
      <c r="R49" s="67" t="n">
        <f aca="false">P49/3600</f>
        <v>1.6946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536</v>
      </c>
      <c r="M50" s="87" t="n">
        <v>28.76</v>
      </c>
      <c r="N50" s="87" t="n">
        <v>35.9288</v>
      </c>
      <c r="O50" s="87" t="n">
        <v>36.663</v>
      </c>
      <c r="P50" s="87" t="n">
        <v>5495.89</v>
      </c>
      <c r="Q50" s="87" t="n">
        <v>11.04</v>
      </c>
      <c r="R50" s="73" t="n">
        <f aca="false">P50/3600</f>
        <v>1.5266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6.3264</v>
      </c>
      <c r="M51" s="83" t="n">
        <v>39.244</v>
      </c>
      <c r="N51" s="83" t="n">
        <v>41.6374</v>
      </c>
      <c r="O51" s="83" t="n">
        <v>43.1154</v>
      </c>
      <c r="P51" s="83" t="n">
        <v>6426.81</v>
      </c>
      <c r="Q51" s="83" t="n">
        <v>13.94</v>
      </c>
      <c r="R51" s="62" t="n">
        <f aca="false">P51/3600</f>
        <v>1.7852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6.2936</v>
      </c>
      <c r="M52" s="85" t="n">
        <v>35.9992</v>
      </c>
      <c r="N52" s="85" t="n">
        <v>39.3222</v>
      </c>
      <c r="O52" s="85" t="n">
        <v>40.93</v>
      </c>
      <c r="P52" s="85" t="n">
        <v>5268.39</v>
      </c>
      <c r="Q52" s="85" t="n">
        <v>11.42</v>
      </c>
      <c r="R52" s="67" t="n">
        <f aca="false">P52/3600</f>
        <v>1.4634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1.6744</v>
      </c>
      <c r="M53" s="85" t="n">
        <v>33.1111</v>
      </c>
      <c r="N53" s="85" t="n">
        <v>37.465</v>
      </c>
      <c r="O53" s="85" t="n">
        <v>39.2</v>
      </c>
      <c r="P53" s="85" t="n">
        <v>4546.97</v>
      </c>
      <c r="Q53" s="85" t="n">
        <v>8.65</v>
      </c>
      <c r="R53" s="67" t="n">
        <f aca="false">P53/3600</f>
        <v>1.2630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3104</v>
      </c>
      <c r="M54" s="87" t="n">
        <v>30.452</v>
      </c>
      <c r="N54" s="87" t="n">
        <v>36.164</v>
      </c>
      <c r="O54" s="87" t="n">
        <v>37.9164</v>
      </c>
      <c r="P54" s="87" t="n">
        <v>3963.73</v>
      </c>
      <c r="Q54" s="87" t="n">
        <v>6.88</v>
      </c>
      <c r="R54" s="73" t="n">
        <f aca="false">P54/3600</f>
        <v>1.1010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5.8992</v>
      </c>
      <c r="M55" s="83" t="n">
        <v>40.9448</v>
      </c>
      <c r="N55" s="83" t="n">
        <v>44.2527</v>
      </c>
      <c r="O55" s="83" t="n">
        <v>43.3943</v>
      </c>
      <c r="P55" s="83" t="n">
        <v>2116.18</v>
      </c>
      <c r="Q55" s="83" t="n">
        <v>4.8</v>
      </c>
      <c r="R55" s="62" t="n">
        <f aca="false">P55/3600</f>
        <v>0.5878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6.9488</v>
      </c>
      <c r="M56" s="85" t="n">
        <v>37.1171</v>
      </c>
      <c r="N56" s="85" t="n">
        <v>41.6306</v>
      </c>
      <c r="O56" s="85" t="n">
        <v>40.3686</v>
      </c>
      <c r="P56" s="85" t="n">
        <v>1856.47</v>
      </c>
      <c r="Q56" s="85" t="n">
        <v>3.96</v>
      </c>
      <c r="R56" s="67" t="n">
        <f aca="false">P56/3600</f>
        <v>0.5156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1496</v>
      </c>
      <c r="M57" s="85" t="n">
        <v>33.707</v>
      </c>
      <c r="N57" s="85" t="n">
        <v>39.614</v>
      </c>
      <c r="O57" s="85" t="n">
        <v>38.061</v>
      </c>
      <c r="P57" s="85" t="n">
        <v>1642.7</v>
      </c>
      <c r="Q57" s="85" t="n">
        <v>3.32</v>
      </c>
      <c r="R57" s="67" t="n">
        <f aca="false">P57/3600</f>
        <v>0.4563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3784</v>
      </c>
      <c r="M58" s="87" t="n">
        <v>30.8852</v>
      </c>
      <c r="N58" s="87" t="n">
        <v>38.2061</v>
      </c>
      <c r="O58" s="87" t="n">
        <v>36.4322</v>
      </c>
      <c r="P58" s="87" t="n">
        <v>1460.41</v>
      </c>
      <c r="Q58" s="87" t="n">
        <v>2.86</v>
      </c>
      <c r="R58" s="73" t="n">
        <f aca="false">P58/3600</f>
        <v>0.4056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9904</v>
      </c>
      <c r="M59" s="83" t="n">
        <v>38.3496</v>
      </c>
      <c r="N59" s="83" t="n">
        <v>43.3393</v>
      </c>
      <c r="O59" s="83" t="n">
        <v>44.5018</v>
      </c>
      <c r="P59" s="83" t="n">
        <v>2257.94</v>
      </c>
      <c r="Q59" s="83" t="n">
        <v>6.07</v>
      </c>
      <c r="R59" s="62" t="n">
        <f aca="false">P59/3600</f>
        <v>0.6272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0592</v>
      </c>
      <c r="M60" s="85" t="n">
        <v>35.0864</v>
      </c>
      <c r="N60" s="85" t="n">
        <v>41.1416</v>
      </c>
      <c r="O60" s="85" t="n">
        <v>42.1914</v>
      </c>
      <c r="P60" s="85" t="n">
        <v>1787.83</v>
      </c>
      <c r="Q60" s="85" t="n">
        <v>4.82</v>
      </c>
      <c r="R60" s="67" t="n">
        <f aca="false">P60/3600</f>
        <v>0.4966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2.2272</v>
      </c>
      <c r="M61" s="85" t="n">
        <v>32.1943</v>
      </c>
      <c r="N61" s="85" t="n">
        <v>39.5968</v>
      </c>
      <c r="O61" s="85" t="n">
        <v>40.6268</v>
      </c>
      <c r="P61" s="85" t="n">
        <v>1565.66</v>
      </c>
      <c r="Q61" s="85" t="n">
        <v>4.4</v>
      </c>
      <c r="R61" s="67" t="n">
        <f aca="false">P61/3600</f>
        <v>0.4349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9416</v>
      </c>
      <c r="M62" s="87" t="n">
        <v>29.3622</v>
      </c>
      <c r="N62" s="87" t="n">
        <v>38.5364</v>
      </c>
      <c r="O62" s="87" t="n">
        <v>39.4861</v>
      </c>
      <c r="P62" s="87" t="n">
        <v>1442.14</v>
      </c>
      <c r="Q62" s="87" t="n">
        <v>3.52</v>
      </c>
      <c r="R62" s="73" t="n">
        <f aca="false">P62/3600</f>
        <v>0.40059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40.116</v>
      </c>
      <c r="M63" s="83" t="n">
        <v>38.4596</v>
      </c>
      <c r="N63" s="83" t="n">
        <v>41.4547</v>
      </c>
      <c r="O63" s="83" t="n">
        <v>42.4311</v>
      </c>
      <c r="P63" s="83" t="n">
        <v>1869.17</v>
      </c>
      <c r="Q63" s="83" t="n">
        <v>4.86</v>
      </c>
      <c r="R63" s="62" t="n">
        <f aca="false">P63/3600</f>
        <v>0.5192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3632</v>
      </c>
      <c r="M64" s="85" t="n">
        <v>35.0379</v>
      </c>
      <c r="N64" s="85" t="n">
        <v>38.8531</v>
      </c>
      <c r="O64" s="85" t="n">
        <v>39.5942</v>
      </c>
      <c r="P64" s="85" t="n">
        <v>1579.43</v>
      </c>
      <c r="Q64" s="85" t="n">
        <v>4.02</v>
      </c>
      <c r="R64" s="67" t="n">
        <f aca="false">P64/3600</f>
        <v>0.4387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6728</v>
      </c>
      <c r="M65" s="85" t="n">
        <v>31.7532</v>
      </c>
      <c r="N65" s="85" t="n">
        <v>36.8888</v>
      </c>
      <c r="O65" s="85" t="n">
        <v>37.5392</v>
      </c>
      <c r="P65" s="85" t="n">
        <v>1354.61</v>
      </c>
      <c r="Q65" s="85" t="n">
        <v>3.07</v>
      </c>
      <c r="R65" s="67" t="n">
        <f aca="false">P65/3600</f>
        <v>0.3762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5.0328</v>
      </c>
      <c r="M66" s="87" t="n">
        <v>28.7875</v>
      </c>
      <c r="N66" s="87" t="n">
        <v>35.5068</v>
      </c>
      <c r="O66" s="87" t="n">
        <v>36.0784</v>
      </c>
      <c r="P66" s="87" t="n">
        <v>1239.89</v>
      </c>
      <c r="Q66" s="87" t="n">
        <v>2.8</v>
      </c>
      <c r="R66" s="73" t="n">
        <f aca="false">P66/3600</f>
        <v>0.3444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2.7736</v>
      </c>
      <c r="M67" s="83" t="n">
        <v>39.6925</v>
      </c>
      <c r="N67" s="83" t="n">
        <v>41.7547</v>
      </c>
      <c r="O67" s="83" t="n">
        <v>42.8293</v>
      </c>
      <c r="P67" s="83" t="n">
        <v>1461.67</v>
      </c>
      <c r="Q67" s="83" t="n">
        <v>3.35</v>
      </c>
      <c r="R67" s="62" t="n">
        <f aca="false">P67/3600</f>
        <v>0.4060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6096</v>
      </c>
      <c r="M68" s="85" t="n">
        <v>35.9012</v>
      </c>
      <c r="N68" s="85" t="n">
        <v>39.0439</v>
      </c>
      <c r="O68" s="85" t="n">
        <v>40.2751</v>
      </c>
      <c r="P68" s="85" t="n">
        <v>1239.89</v>
      </c>
      <c r="Q68" s="85" t="n">
        <v>2.81</v>
      </c>
      <c r="R68" s="67" t="n">
        <f aca="false">P68/3600</f>
        <v>0.3444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8.552</v>
      </c>
      <c r="M69" s="85" t="n">
        <v>32.4635</v>
      </c>
      <c r="N69" s="85" t="n">
        <v>37.0829</v>
      </c>
      <c r="O69" s="85" t="n">
        <v>38.2966</v>
      </c>
      <c r="P69" s="85" t="n">
        <v>1068.1</v>
      </c>
      <c r="Q69" s="85" t="n">
        <v>2.6</v>
      </c>
      <c r="R69" s="67" t="n">
        <f aca="false">P69/3600</f>
        <v>0.2966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9968</v>
      </c>
      <c r="M70" s="87" t="n">
        <v>29.6556</v>
      </c>
      <c r="N70" s="87" t="n">
        <v>35.7054</v>
      </c>
      <c r="O70" s="87" t="n">
        <v>36.797</v>
      </c>
      <c r="P70" s="87" t="n">
        <v>936.36</v>
      </c>
      <c r="Q70" s="87" t="n">
        <v>2.01</v>
      </c>
      <c r="R70" s="73" t="n">
        <f aca="false">P70/3600</f>
        <v>0.260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7.548</v>
      </c>
      <c r="M83" s="83" t="n">
        <v>40.8219</v>
      </c>
      <c r="N83" s="83" t="n">
        <v>43.3442</v>
      </c>
      <c r="O83" s="83" t="n">
        <v>43.9646</v>
      </c>
      <c r="P83" s="83" t="n">
        <v>8122.83</v>
      </c>
      <c r="Q83" s="83" t="n">
        <v>16.16</v>
      </c>
      <c r="R83" s="62" t="n">
        <f aca="false">P83/3600</f>
        <v>2.2563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3.8144</v>
      </c>
      <c r="M84" s="85" t="n">
        <v>37.5706</v>
      </c>
      <c r="N84" s="85" t="n">
        <v>40.7428</v>
      </c>
      <c r="O84" s="85" t="n">
        <v>41.024</v>
      </c>
      <c r="P84" s="85" t="n">
        <v>6793.59</v>
      </c>
      <c r="Q84" s="85" t="n">
        <v>12.71</v>
      </c>
      <c r="R84" s="67" t="n">
        <f aca="false">P84/3600</f>
        <v>1.8871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4.988</v>
      </c>
      <c r="M85" s="85" t="n">
        <v>34.5337</v>
      </c>
      <c r="N85" s="85" t="n">
        <v>38.5633</v>
      </c>
      <c r="O85" s="85" t="n">
        <v>38.6636</v>
      </c>
      <c r="P85" s="85" t="n">
        <v>6166.87</v>
      </c>
      <c r="Q85" s="85" t="n">
        <v>10.71</v>
      </c>
      <c r="R85" s="67" t="n">
        <f aca="false">P85/3600</f>
        <v>1.7130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3432</v>
      </c>
      <c r="M86" s="87" t="n">
        <v>31.8619</v>
      </c>
      <c r="N86" s="87" t="n">
        <v>36.9566</v>
      </c>
      <c r="O86" s="87" t="n">
        <v>36.9461</v>
      </c>
      <c r="P86" s="87" t="n">
        <v>5510.39</v>
      </c>
      <c r="Q86" s="87" t="n">
        <v>9.43</v>
      </c>
      <c r="R86" s="73" t="n">
        <f aca="false">P86/3600</f>
        <v>1.5306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6.6022</v>
      </c>
      <c r="M87" s="83" t="n">
        <v>42.6139</v>
      </c>
      <c r="N87" s="83" t="n">
        <v>46.0213</v>
      </c>
      <c r="O87" s="83" t="n">
        <v>46.0632</v>
      </c>
      <c r="P87" s="83" t="n">
        <v>17023.96</v>
      </c>
      <c r="Q87" s="83" t="n">
        <v>26.64</v>
      </c>
      <c r="R87" s="62" t="n">
        <f aca="false">P87/3600</f>
        <v>4.7288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2.2213</v>
      </c>
      <c r="M88" s="85" t="n">
        <v>38.5574</v>
      </c>
      <c r="N88" s="85" t="n">
        <v>43.2429</v>
      </c>
      <c r="O88" s="85" t="n">
        <v>43.2231</v>
      </c>
      <c r="P88" s="85" t="n">
        <v>14731.78</v>
      </c>
      <c r="Q88" s="85" t="n">
        <v>23.68</v>
      </c>
      <c r="R88" s="67" t="n">
        <f aca="false">P88/3600</f>
        <v>4.0921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1694</v>
      </c>
      <c r="M89" s="85" t="n">
        <v>34.8159</v>
      </c>
      <c r="N89" s="85" t="n">
        <v>41.1217</v>
      </c>
      <c r="O89" s="85" t="n">
        <v>40.8306</v>
      </c>
      <c r="P89" s="85" t="n">
        <v>12597.76</v>
      </c>
      <c r="Q89" s="85" t="n">
        <v>20.45</v>
      </c>
      <c r="R89" s="67" t="n">
        <f aca="false">P89/3600</f>
        <v>3.4993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4.8101</v>
      </c>
      <c r="M90" s="87" t="n">
        <v>31.7344</v>
      </c>
      <c r="N90" s="87" t="n">
        <v>39.6534</v>
      </c>
      <c r="O90" s="87" t="n">
        <v>38.9313</v>
      </c>
      <c r="P90" s="87" t="n">
        <v>11036.5</v>
      </c>
      <c r="Q90" s="87" t="n">
        <v>19.21</v>
      </c>
      <c r="R90" s="73" t="n">
        <f aca="false">P90/3600</f>
        <v>3.065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5.1856</v>
      </c>
      <c r="M91" s="83" t="n">
        <v>48.0425</v>
      </c>
      <c r="N91" s="83" t="n">
        <v>45.8887</v>
      </c>
      <c r="O91" s="83" t="n">
        <v>46.0044</v>
      </c>
      <c r="P91" s="83" t="n">
        <v>5893</v>
      </c>
      <c r="Q91" s="83" t="n">
        <v>9.09</v>
      </c>
      <c r="R91" s="62" t="n">
        <f aca="false">P91/3600</f>
        <v>1.6369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4.6768</v>
      </c>
      <c r="M92" s="85" t="n">
        <v>43.637</v>
      </c>
      <c r="N92" s="85" t="n">
        <v>41.8106</v>
      </c>
      <c r="O92" s="85" t="n">
        <v>42.0668</v>
      </c>
      <c r="P92" s="85" t="n">
        <v>5668.91</v>
      </c>
      <c r="Q92" s="85" t="n">
        <v>9.3</v>
      </c>
      <c r="R92" s="67" t="n">
        <f aca="false">P92/3600</f>
        <v>1.57469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2.0864</v>
      </c>
      <c r="M93" s="85" t="n">
        <v>38.8723</v>
      </c>
      <c r="N93" s="85" t="n">
        <v>39.6056</v>
      </c>
      <c r="O93" s="85" t="n">
        <v>40.0789</v>
      </c>
      <c r="P93" s="85" t="n">
        <v>5651.83</v>
      </c>
      <c r="Q93" s="85" t="n">
        <v>9.21</v>
      </c>
      <c r="R93" s="67" t="n">
        <f aca="false">P93/3600</f>
        <v>1.5699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3.4944</v>
      </c>
      <c r="M94" s="87" t="n">
        <v>33.9504</v>
      </c>
      <c r="N94" s="87" t="n">
        <v>38.3762</v>
      </c>
      <c r="O94" s="87" t="n">
        <v>38.6863</v>
      </c>
      <c r="P94" s="87" t="n">
        <v>5604.28</v>
      </c>
      <c r="Q94" s="87" t="n">
        <v>9.23</v>
      </c>
      <c r="R94" s="73" t="n">
        <f aca="false">P94/3600</f>
        <v>1.5567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7.0058</v>
      </c>
      <c r="M95" s="83" t="n">
        <v>50.5116</v>
      </c>
      <c r="N95" s="83" t="n">
        <v>53.7613</v>
      </c>
      <c r="O95" s="83" t="n">
        <v>54.7697</v>
      </c>
      <c r="P95" s="83" t="n">
        <v>10524.33</v>
      </c>
      <c r="Q95" s="83" t="n">
        <v>18.95</v>
      </c>
      <c r="R95" s="62" t="n">
        <f aca="false">P95/3600</f>
        <v>2.9234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6637</v>
      </c>
      <c r="M96" s="85" t="n">
        <v>46.6845</v>
      </c>
      <c r="N96" s="85" t="n">
        <v>50.6929</v>
      </c>
      <c r="O96" s="85" t="n">
        <v>51.8199</v>
      </c>
      <c r="P96" s="85" t="n">
        <v>10193.94</v>
      </c>
      <c r="Q96" s="85" t="n">
        <v>20.61</v>
      </c>
      <c r="R96" s="67" t="n">
        <f aca="false">P96/3600</f>
        <v>2.8316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3888</v>
      </c>
      <c r="M97" s="85" t="n">
        <v>43.0631</v>
      </c>
      <c r="N97" s="85" t="n">
        <v>48.2473</v>
      </c>
      <c r="O97" s="85" t="n">
        <v>49.4381</v>
      </c>
      <c r="P97" s="85" t="n">
        <v>9998.26</v>
      </c>
      <c r="Q97" s="85" t="n">
        <v>17.86</v>
      </c>
      <c r="R97" s="67" t="n">
        <f aca="false">P97/3600</f>
        <v>2.7772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8.4246</v>
      </c>
      <c r="M98" s="87" t="n">
        <v>39.4472</v>
      </c>
      <c r="N98" s="87" t="n">
        <v>46.4747</v>
      </c>
      <c r="O98" s="87" t="n">
        <v>47.8649</v>
      </c>
      <c r="P98" s="87" t="n">
        <v>9632.01</v>
      </c>
      <c r="Q98" s="87" t="n">
        <v>17.26</v>
      </c>
      <c r="R98" s="73" t="n">
        <f aca="false">P98/3600</f>
        <v>2.6755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5602244021409</v>
      </c>
      <c r="R106" s="88" t="n">
        <f aca="false">GEOMEAN(R3:R98)</f>
        <v>2.609231818533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989771747008</v>
      </c>
      <c r="R107" s="89" t="n">
        <f aca="false">R106/J106</f>
        <v>1.002029516249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7225</v>
      </c>
      <c r="R108" s="88" t="n">
        <f aca="false">SUM(R3:R98)</f>
        <v>372.6691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6261903346562</v>
      </c>
      <c r="R113" s="88" t="n">
        <f aca="false">GEOMEAN(R3:R70)</f>
        <v>2.6727970450454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80081292158</v>
      </c>
      <c r="R114" s="89" t="n">
        <f aca="false">R113/J113</f>
        <v>1.001945095746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4T2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4380566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CE3 Holes - Results</vt:lpwstr>
  </property>
  <property fmtid="{D5CDD505-2E9C-101B-9397-08002B2CF9AE}" pid="6" name="_NewReviewCycle">
    <vt:lpwstr/>
  </property>
</Properties>
</file>