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226173"/>
        <c:axId val="75732672"/>
      </c:scatterChart>
      <c:valAx>
        <c:axId val="2722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672"/>
        <c:crossesAt val="0"/>
        <c:crossBetween val="midCat"/>
      </c:valAx>
      <c:valAx>
        <c:axId val="757326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60687"/>
        <c:axId val="82124855"/>
      </c:scatterChart>
      <c:valAx>
        <c:axId val="736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855"/>
        <c:crossesAt val="0"/>
        <c:crossBetween val="midCat"/>
      </c:valAx>
      <c:valAx>
        <c:axId val="821248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209134"/>
        <c:axId val="4125700"/>
      </c:scatterChart>
      <c:valAx>
        <c:axId val="7920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00"/>
        <c:crossesAt val="0"/>
        <c:crossBetween val="midCat"/>
      </c:valAx>
      <c:valAx>
        <c:axId val="41257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1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8390"/>
        <c:axId val="6320153"/>
      </c:scatterChart>
      <c:valAx>
        <c:axId val="14839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53"/>
        <c:crossesAt val="0"/>
        <c:crossBetween val="midCat"/>
      </c:valAx>
      <c:valAx>
        <c:axId val="63201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990721161804</v>
      </c>
      <c r="D12" s="23"/>
      <c r="E12" s="23"/>
      <c r="F12" s="23" t="n">
        <f aca="false">'AI-HE10'!R114</f>
        <v>1.008844854657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2477790501307</v>
      </c>
      <c r="D13" s="24"/>
      <c r="E13" s="24"/>
      <c r="F13" s="24" t="n">
        <f aca="false">'AI-HE10'!Q114</f>
        <v>1.0148582917941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731416179153</v>
      </c>
      <c r="D25" s="23"/>
      <c r="E25" s="23"/>
      <c r="F25" s="23" t="n">
        <f aca="false">'RA-HE10'!R114</f>
        <v>1.0076167904174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44313330174</v>
      </c>
      <c r="D26" s="24"/>
      <c r="E26" s="24"/>
      <c r="F26" s="24" t="n">
        <f aca="false">'RA-HE10'!Q114</f>
        <v>1.0060016738971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784178167217</v>
      </c>
      <c r="D38" s="23"/>
      <c r="E38" s="23"/>
      <c r="F38" s="23" t="n">
        <f aca="false">'LB-HE10'!R114</f>
        <v>1.007357489725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920431099867</v>
      </c>
      <c r="D39" s="24"/>
      <c r="E39" s="24"/>
      <c r="F39" s="24" t="n">
        <f aca="false">'LB-HE10'!Q114</f>
        <v>0.9971823810949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380.472</v>
      </c>
      <c r="E3" s="94" t="n">
        <v>41.8128</v>
      </c>
      <c r="F3" s="94" t="n">
        <v>41.5021</v>
      </c>
      <c r="G3" s="94" t="n">
        <v>44.0289</v>
      </c>
      <c r="H3" s="94" t="n">
        <v>26812.61</v>
      </c>
      <c r="I3" s="94" t="n">
        <v>40.51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45.1392</v>
      </c>
      <c r="E4" s="102" t="n">
        <v>38.9207</v>
      </c>
      <c r="F4" s="102" t="n">
        <v>39.6001</v>
      </c>
      <c r="G4" s="102" t="n">
        <v>41.9835</v>
      </c>
      <c r="H4" s="102" t="n">
        <v>22944.53</v>
      </c>
      <c r="I4" s="102" t="n">
        <v>29.6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61.9168</v>
      </c>
      <c r="E5" s="102" t="n">
        <v>36.1328</v>
      </c>
      <c r="F5" s="102" t="n">
        <v>38.2062</v>
      </c>
      <c r="G5" s="102" t="n">
        <v>40.4325</v>
      </c>
      <c r="H5" s="102" t="n">
        <v>20790.29</v>
      </c>
      <c r="I5" s="102" t="n">
        <v>23.97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1.6112</v>
      </c>
      <c r="E6" s="108" t="n">
        <v>33.3264</v>
      </c>
      <c r="F6" s="108" t="n">
        <v>37.2092</v>
      </c>
      <c r="G6" s="108" t="n">
        <v>39.3702</v>
      </c>
      <c r="H6" s="108" t="n">
        <v>19498.77</v>
      </c>
      <c r="I6" s="108" t="n">
        <v>21.01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344.6272</v>
      </c>
      <c r="E7" s="94" t="n">
        <v>41.083</v>
      </c>
      <c r="F7" s="94" t="n">
        <v>44.7086</v>
      </c>
      <c r="G7" s="94" t="n">
        <v>44.5583</v>
      </c>
      <c r="H7" s="94" t="n">
        <v>38870.79</v>
      </c>
      <c r="I7" s="94" t="n">
        <v>62.14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06.7664</v>
      </c>
      <c r="E8" s="102" t="n">
        <v>37.7103</v>
      </c>
      <c r="F8" s="102" t="n">
        <v>42.6431</v>
      </c>
      <c r="G8" s="102" t="n">
        <v>43.0523</v>
      </c>
      <c r="H8" s="102" t="n">
        <v>33551.91</v>
      </c>
      <c r="I8" s="102" t="n">
        <v>44.74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04.456</v>
      </c>
      <c r="E9" s="102" t="n">
        <v>34.5629</v>
      </c>
      <c r="F9" s="102" t="n">
        <v>41.0352</v>
      </c>
      <c r="G9" s="102" t="n">
        <v>41.7517</v>
      </c>
      <c r="H9" s="102" t="n">
        <v>29802.32</v>
      </c>
      <c r="I9" s="102" t="n">
        <v>35.85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45.872</v>
      </c>
      <c r="E10" s="108" t="n">
        <v>31.6796</v>
      </c>
      <c r="F10" s="108" t="n">
        <v>39.866</v>
      </c>
      <c r="G10" s="108" t="n">
        <v>40.7587</v>
      </c>
      <c r="H10" s="108" t="n">
        <v>27471.34</v>
      </c>
      <c r="I10" s="108" t="n">
        <v>30.43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40899.2896</v>
      </c>
      <c r="E11" s="94" t="n">
        <v>40.7686</v>
      </c>
      <c r="F11" s="94" t="n">
        <v>39.8845</v>
      </c>
      <c r="G11" s="94" t="n">
        <v>38.3853</v>
      </c>
      <c r="H11" s="94" t="n">
        <v>99559.4</v>
      </c>
      <c r="I11" s="94" t="n">
        <v>154.25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3950.3328</v>
      </c>
      <c r="E12" s="102" t="n">
        <v>36.2217</v>
      </c>
      <c r="F12" s="102" t="n">
        <v>37.8546</v>
      </c>
      <c r="G12" s="102" t="n">
        <v>36.4832</v>
      </c>
      <c r="H12" s="102" t="n">
        <v>85328.77</v>
      </c>
      <c r="I12" s="102" t="n">
        <v>141.4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724.0496</v>
      </c>
      <c r="E13" s="102" t="n">
        <v>30.3947</v>
      </c>
      <c r="F13" s="102" t="n">
        <v>36.5142</v>
      </c>
      <c r="G13" s="102" t="n">
        <v>35.2207</v>
      </c>
      <c r="H13" s="102" t="n">
        <v>67552.24</v>
      </c>
      <c r="I13" s="102" t="n">
        <v>106.0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9310.8784</v>
      </c>
      <c r="E14" s="108" t="n">
        <v>28.1273</v>
      </c>
      <c r="F14" s="108" t="n">
        <v>35.5242</v>
      </c>
      <c r="G14" s="108" t="n">
        <v>34.2881</v>
      </c>
      <c r="H14" s="108" t="n">
        <v>48500.82</v>
      </c>
      <c r="I14" s="108" t="n">
        <v>68.86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793.4736</v>
      </c>
      <c r="E15" s="94" t="n">
        <v>42.1389</v>
      </c>
      <c r="F15" s="94" t="n">
        <v>46.7394</v>
      </c>
      <c r="G15" s="94" t="n">
        <v>46.4197</v>
      </c>
      <c r="H15" s="94" t="n">
        <v>65694.7</v>
      </c>
      <c r="I15" s="94" t="n">
        <v>94.42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51.6704</v>
      </c>
      <c r="E16" s="102" t="n">
        <v>40.3104</v>
      </c>
      <c r="F16" s="102" t="n">
        <v>45.8206</v>
      </c>
      <c r="G16" s="102" t="n">
        <v>45.7269</v>
      </c>
      <c r="H16" s="102" t="n">
        <v>50981.43</v>
      </c>
      <c r="I16" s="102" t="n">
        <v>68.73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505.7552</v>
      </c>
      <c r="E17" s="102" t="n">
        <v>38.8849</v>
      </c>
      <c r="F17" s="102" t="n">
        <v>44.9871</v>
      </c>
      <c r="G17" s="102" t="n">
        <v>44.9873</v>
      </c>
      <c r="H17" s="102" t="n">
        <v>45248.63</v>
      </c>
      <c r="I17" s="102" t="n">
        <v>52.59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7.2464</v>
      </c>
      <c r="E18" s="108" t="n">
        <v>37.0875</v>
      </c>
      <c r="F18" s="108" t="n">
        <v>44.3073</v>
      </c>
      <c r="G18" s="108" t="n">
        <v>44.6002</v>
      </c>
      <c r="H18" s="108" t="n">
        <v>42744.48</v>
      </c>
      <c r="I18" s="108" t="n">
        <v>47.58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8011.68</v>
      </c>
      <c r="I19" s="83" t="n">
        <v>39.7</v>
      </c>
      <c r="J19" s="62" t="n">
        <f aca="false">H19/3600</f>
        <v>7.78102222222222</v>
      </c>
      <c r="L19" s="82" t="n">
        <v>5126.2848</v>
      </c>
      <c r="M19" s="83" t="n">
        <v>41.9077</v>
      </c>
      <c r="N19" s="83" t="n">
        <v>43.3861</v>
      </c>
      <c r="O19" s="83" t="n">
        <v>44.9469</v>
      </c>
      <c r="P19" s="83" t="n">
        <v>27133.58</v>
      </c>
      <c r="Q19" s="83" t="n">
        <v>34.52</v>
      </c>
      <c r="R19" s="62" t="n">
        <f aca="false">P19/3600</f>
        <v>7.53710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2566.63</v>
      </c>
      <c r="I20" s="85" t="n">
        <v>26.91</v>
      </c>
      <c r="J20" s="67" t="n">
        <f aca="false">H20/3600</f>
        <v>6.26850833333333</v>
      </c>
      <c r="L20" s="84" t="n">
        <v>2401.3456</v>
      </c>
      <c r="M20" s="85" t="n">
        <v>39.8619</v>
      </c>
      <c r="N20" s="85" t="n">
        <v>41.7287</v>
      </c>
      <c r="O20" s="85" t="n">
        <v>42.9049</v>
      </c>
      <c r="P20" s="85" t="n">
        <v>23146.75</v>
      </c>
      <c r="Q20" s="85" t="n">
        <v>28.96</v>
      </c>
      <c r="R20" s="67" t="n">
        <f aca="false">P20/3600</f>
        <v>6.42965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458.56</v>
      </c>
      <c r="I21" s="85" t="n">
        <v>24.24</v>
      </c>
      <c r="J21" s="67" t="n">
        <f aca="false">H21/3600</f>
        <v>5.68293333333333</v>
      </c>
      <c r="L21" s="84" t="n">
        <v>1159.76</v>
      </c>
      <c r="M21" s="85" t="n">
        <v>37.2656</v>
      </c>
      <c r="N21" s="85" t="n">
        <v>40.5274</v>
      </c>
      <c r="O21" s="85" t="n">
        <v>41.6509</v>
      </c>
      <c r="P21" s="85" t="n">
        <v>20920.33</v>
      </c>
      <c r="Q21" s="85" t="n">
        <v>26.16</v>
      </c>
      <c r="R21" s="67" t="n">
        <f aca="false">P21/3600</f>
        <v>5.811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0345.37</v>
      </c>
      <c r="I22" s="87" t="n">
        <v>23.04</v>
      </c>
      <c r="J22" s="73" t="n">
        <f aca="false">H22/3600</f>
        <v>5.65149166666667</v>
      </c>
      <c r="L22" s="86" t="n">
        <v>567.4624</v>
      </c>
      <c r="M22" s="87" t="n">
        <v>34.6316</v>
      </c>
      <c r="N22" s="87" t="n">
        <v>39.6646</v>
      </c>
      <c r="O22" s="87" t="n">
        <v>40.8812</v>
      </c>
      <c r="P22" s="87" t="n">
        <v>18733.17</v>
      </c>
      <c r="Q22" s="87" t="n">
        <v>20.75</v>
      </c>
      <c r="R22" s="73" t="n">
        <f aca="false">P22/3600</f>
        <v>5.20365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4482.57</v>
      </c>
      <c r="I23" s="83" t="n">
        <v>35.9</v>
      </c>
      <c r="J23" s="62" t="n">
        <f aca="false">H23/3600</f>
        <v>6.80071388888889</v>
      </c>
      <c r="L23" s="82" t="n">
        <v>7793.7648</v>
      </c>
      <c r="M23" s="83" t="n">
        <v>40.0179</v>
      </c>
      <c r="N23" s="83" t="n">
        <v>42.0415</v>
      </c>
      <c r="O23" s="83" t="n">
        <v>43.2203</v>
      </c>
      <c r="P23" s="83" t="n">
        <v>25064.56</v>
      </c>
      <c r="Q23" s="83" t="n">
        <v>38.24</v>
      </c>
      <c r="R23" s="62" t="n">
        <f aca="false">P23/3600</f>
        <v>6.96237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0556</v>
      </c>
      <c r="I24" s="85" t="n">
        <v>26.72</v>
      </c>
      <c r="J24" s="67" t="n">
        <f aca="false">H24/3600</f>
        <v>5.71</v>
      </c>
      <c r="L24" s="84" t="n">
        <v>3141.4112</v>
      </c>
      <c r="M24" s="85" t="n">
        <v>37.088</v>
      </c>
      <c r="N24" s="85" t="n">
        <v>39.8757</v>
      </c>
      <c r="O24" s="85" t="n">
        <v>40.8716</v>
      </c>
      <c r="P24" s="85" t="n">
        <v>21014.2</v>
      </c>
      <c r="Q24" s="85" t="n">
        <v>29.01</v>
      </c>
      <c r="R24" s="67" t="n">
        <f aca="false">P24/3600</f>
        <v>5.8372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521.75</v>
      </c>
      <c r="I25" s="85" t="n">
        <v>22.7</v>
      </c>
      <c r="J25" s="67" t="n">
        <f aca="false">H25/3600</f>
        <v>5.14493055555556</v>
      </c>
      <c r="L25" s="84" t="n">
        <v>1337.1128</v>
      </c>
      <c r="M25" s="85" t="n">
        <v>34.27</v>
      </c>
      <c r="N25" s="85" t="n">
        <v>38.2696</v>
      </c>
      <c r="O25" s="85" t="n">
        <v>39.4948</v>
      </c>
      <c r="P25" s="85" t="n">
        <v>20216.8</v>
      </c>
      <c r="Q25" s="85" t="n">
        <v>24.88</v>
      </c>
      <c r="R25" s="67" t="n">
        <f aca="false">P25/3600</f>
        <v>5.61577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6874.08</v>
      </c>
      <c r="I26" s="87" t="n">
        <v>19.6</v>
      </c>
      <c r="J26" s="73" t="n">
        <f aca="false">H26/3600</f>
        <v>4.68724444444444</v>
      </c>
      <c r="L26" s="86" t="n">
        <v>580.4344</v>
      </c>
      <c r="M26" s="87" t="n">
        <v>31.663</v>
      </c>
      <c r="N26" s="87" t="n">
        <v>37.1961</v>
      </c>
      <c r="O26" s="87" t="n">
        <v>38.7136</v>
      </c>
      <c r="P26" s="87" t="n">
        <v>17096.36</v>
      </c>
      <c r="Q26" s="87" t="n">
        <v>19.85</v>
      </c>
      <c r="R26" s="73" t="n">
        <f aca="false">P26/3600</f>
        <v>4.74898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5916.95</v>
      </c>
      <c r="I27" s="83" t="n">
        <v>80.52</v>
      </c>
      <c r="J27" s="62" t="n">
        <f aca="false">H27/3600</f>
        <v>15.5324861111111</v>
      </c>
      <c r="L27" s="82" t="n">
        <v>19543.8544</v>
      </c>
      <c r="M27" s="83" t="n">
        <v>38.7911</v>
      </c>
      <c r="N27" s="83" t="n">
        <v>40.1917</v>
      </c>
      <c r="O27" s="83" t="n">
        <v>43.4585</v>
      </c>
      <c r="P27" s="83" t="n">
        <v>52692.62</v>
      </c>
      <c r="Q27" s="83" t="n">
        <v>77.52</v>
      </c>
      <c r="R27" s="62" t="n">
        <f aca="false">P27/3600</f>
        <v>14.6368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1916.77</v>
      </c>
      <c r="I28" s="85" t="n">
        <v>51.29</v>
      </c>
      <c r="J28" s="67" t="n">
        <f aca="false">H28/3600</f>
        <v>11.6435472222222</v>
      </c>
      <c r="L28" s="84" t="n">
        <v>5695.1608</v>
      </c>
      <c r="M28" s="85" t="n">
        <v>36.8291</v>
      </c>
      <c r="N28" s="85" t="n">
        <v>38.9523</v>
      </c>
      <c r="O28" s="85" t="n">
        <v>41.4529</v>
      </c>
      <c r="P28" s="85" t="n">
        <v>44113.15</v>
      </c>
      <c r="Q28" s="85" t="n">
        <v>51.64</v>
      </c>
      <c r="R28" s="67" t="n">
        <f aca="false">P28/3600</f>
        <v>12.253652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6719.89</v>
      </c>
      <c r="I29" s="85" t="n">
        <v>41</v>
      </c>
      <c r="J29" s="67" t="n">
        <f aca="false">H29/3600</f>
        <v>10.1999694444444</v>
      </c>
      <c r="L29" s="84" t="n">
        <v>2600.5232</v>
      </c>
      <c r="M29" s="85" t="n">
        <v>34.6999</v>
      </c>
      <c r="N29" s="85" t="n">
        <v>38.0162</v>
      </c>
      <c r="O29" s="85" t="n">
        <v>39.8499</v>
      </c>
      <c r="P29" s="85" t="n">
        <v>38220.63</v>
      </c>
      <c r="Q29" s="85" t="n">
        <v>41.66</v>
      </c>
      <c r="R29" s="67" t="n">
        <f aca="false">P29/3600</f>
        <v>10.616841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8413.77</v>
      </c>
      <c r="I30" s="87" t="n">
        <v>39.29</v>
      </c>
      <c r="J30" s="73" t="n">
        <f aca="false">H30/3600</f>
        <v>10.6704916666667</v>
      </c>
      <c r="L30" s="86" t="n">
        <v>1288.392</v>
      </c>
      <c r="M30" s="87" t="n">
        <v>32.3869</v>
      </c>
      <c r="N30" s="87" t="n">
        <v>37.2598</v>
      </c>
      <c r="O30" s="87" t="n">
        <v>38.6491</v>
      </c>
      <c r="P30" s="87" t="n">
        <v>35117.15</v>
      </c>
      <c r="Q30" s="87" t="n">
        <v>37.75</v>
      </c>
      <c r="R30" s="73" t="n">
        <f aca="false">P30/3600</f>
        <v>9.75476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0837.26</v>
      </c>
      <c r="I31" s="83" t="n">
        <v>85.14</v>
      </c>
      <c r="J31" s="62" t="n">
        <f aca="false">H31/3600</f>
        <v>16.8992388888889</v>
      </c>
      <c r="L31" s="82" t="n">
        <v>19333.2536</v>
      </c>
      <c r="M31" s="83" t="n">
        <v>39.5476</v>
      </c>
      <c r="N31" s="83" t="n">
        <v>43.8203</v>
      </c>
      <c r="O31" s="83" t="n">
        <v>45.1332</v>
      </c>
      <c r="P31" s="83" t="n">
        <v>63346.77</v>
      </c>
      <c r="Q31" s="83" t="n">
        <v>86.04</v>
      </c>
      <c r="R31" s="62" t="n">
        <f aca="false">P31/3600</f>
        <v>17.5963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49888.2</v>
      </c>
      <c r="I32" s="85" t="n">
        <v>63.99</v>
      </c>
      <c r="J32" s="67" t="n">
        <f aca="false">H32/3600</f>
        <v>13.8578333333333</v>
      </c>
      <c r="L32" s="84" t="n">
        <v>6698.8536</v>
      </c>
      <c r="M32" s="85" t="n">
        <v>37.6619</v>
      </c>
      <c r="N32" s="85" t="n">
        <v>42.3883</v>
      </c>
      <c r="O32" s="85" t="n">
        <v>42.9106</v>
      </c>
      <c r="P32" s="85" t="n">
        <v>52759.87</v>
      </c>
      <c r="Q32" s="85" t="n">
        <v>64.62</v>
      </c>
      <c r="R32" s="67" t="n">
        <f aca="false">P32/3600</f>
        <v>14.655519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4507.64</v>
      </c>
      <c r="I33" s="85" t="n">
        <v>54.17</v>
      </c>
      <c r="J33" s="67" t="n">
        <f aca="false">H33/3600</f>
        <v>12.3632333333333</v>
      </c>
      <c r="L33" s="84" t="n">
        <v>3147.404</v>
      </c>
      <c r="M33" s="85" t="n">
        <v>35.702</v>
      </c>
      <c r="N33" s="85" t="n">
        <v>41.0896</v>
      </c>
      <c r="O33" s="85" t="n">
        <v>40.9987</v>
      </c>
      <c r="P33" s="85" t="n">
        <v>45602.9</v>
      </c>
      <c r="Q33" s="85" t="n">
        <v>53.49</v>
      </c>
      <c r="R33" s="67" t="n">
        <f aca="false">P33/3600</f>
        <v>12.6674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0360.33</v>
      </c>
      <c r="I34" s="87" t="n">
        <v>48.7</v>
      </c>
      <c r="J34" s="73" t="n">
        <f aca="false">H34/3600</f>
        <v>11.2112027777778</v>
      </c>
      <c r="L34" s="86" t="n">
        <v>1616.0696</v>
      </c>
      <c r="M34" s="87" t="n">
        <v>33.5881</v>
      </c>
      <c r="N34" s="87" t="n">
        <v>40.0684</v>
      </c>
      <c r="O34" s="87" t="n">
        <v>39.579</v>
      </c>
      <c r="P34" s="87" t="n">
        <v>41488.44</v>
      </c>
      <c r="Q34" s="87" t="n">
        <v>49.74</v>
      </c>
      <c r="R34" s="73" t="n">
        <f aca="false">P34/3600</f>
        <v>11.5245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0690.67</v>
      </c>
      <c r="I35" s="83" t="n">
        <v>125.12</v>
      </c>
      <c r="J35" s="62" t="n">
        <f aca="false">H35/3600</f>
        <v>19.6362972222222</v>
      </c>
      <c r="L35" s="82" t="n">
        <v>52854.7552</v>
      </c>
      <c r="M35" s="83" t="n">
        <v>38.3528</v>
      </c>
      <c r="N35" s="83" t="n">
        <v>42.0593</v>
      </c>
      <c r="O35" s="83" t="n">
        <v>44.1676</v>
      </c>
      <c r="P35" s="83" t="n">
        <v>72596.32</v>
      </c>
      <c r="Q35" s="83" t="n">
        <v>124.93</v>
      </c>
      <c r="R35" s="62" t="n">
        <f aca="false">P35/3600</f>
        <v>20.1656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48341.9</v>
      </c>
      <c r="I36" s="85" t="n">
        <v>71.01</v>
      </c>
      <c r="J36" s="67" t="n">
        <f aca="false">H36/3600</f>
        <v>13.4283055555556</v>
      </c>
      <c r="L36" s="84" t="n">
        <v>7343.9672</v>
      </c>
      <c r="M36" s="85" t="n">
        <v>35.4751</v>
      </c>
      <c r="N36" s="85" t="n">
        <v>40.5899</v>
      </c>
      <c r="O36" s="85" t="n">
        <v>42.9148</v>
      </c>
      <c r="P36" s="85" t="n">
        <v>49212.76</v>
      </c>
      <c r="Q36" s="85" t="n">
        <v>70.5</v>
      </c>
      <c r="R36" s="67" t="n">
        <f aca="false">P36/3600</f>
        <v>13.6702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1589.25</v>
      </c>
      <c r="I37" s="85" t="n">
        <v>54.85</v>
      </c>
      <c r="J37" s="67" t="n">
        <f aca="false">H37/3600</f>
        <v>11.5525694444444</v>
      </c>
      <c r="L37" s="84" t="n">
        <v>1962.1736</v>
      </c>
      <c r="M37" s="85" t="n">
        <v>33.7013</v>
      </c>
      <c r="N37" s="85" t="n">
        <v>39.2818</v>
      </c>
      <c r="O37" s="85" t="n">
        <v>41.8539</v>
      </c>
      <c r="P37" s="85" t="n">
        <v>42183.59</v>
      </c>
      <c r="Q37" s="85" t="n">
        <v>54.99</v>
      </c>
      <c r="R37" s="67" t="n">
        <f aca="false">P37/3600</f>
        <v>11.717663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8883.45</v>
      </c>
      <c r="I38" s="87" t="n">
        <v>49.38</v>
      </c>
      <c r="J38" s="73" t="n">
        <f aca="false">H38/3600</f>
        <v>10.8009583333333</v>
      </c>
      <c r="L38" s="86" t="n">
        <v>769.296</v>
      </c>
      <c r="M38" s="87" t="n">
        <v>31.5762</v>
      </c>
      <c r="N38" s="87" t="n">
        <v>38.3729</v>
      </c>
      <c r="O38" s="87" t="n">
        <v>41.0319</v>
      </c>
      <c r="P38" s="87" t="n">
        <v>39517.31</v>
      </c>
      <c r="Q38" s="87" t="n">
        <v>48.61</v>
      </c>
      <c r="R38" s="73" t="n">
        <f aca="false">P38/3600</f>
        <v>10.977030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0735.31</v>
      </c>
      <c r="I39" s="83" t="n">
        <v>15.99</v>
      </c>
      <c r="J39" s="62" t="n">
        <f aca="false">H39/3600</f>
        <v>2.98203055555556</v>
      </c>
      <c r="L39" s="82" t="n">
        <v>3593.3456</v>
      </c>
      <c r="M39" s="83" t="n">
        <v>40.4313</v>
      </c>
      <c r="N39" s="83" t="n">
        <v>42.8476</v>
      </c>
      <c r="O39" s="83" t="n">
        <v>43.3548</v>
      </c>
      <c r="P39" s="83" t="n">
        <v>11222.08</v>
      </c>
      <c r="Q39" s="83" t="n">
        <v>16.18</v>
      </c>
      <c r="R39" s="62" t="n">
        <f aca="false">P39/3600</f>
        <v>3.11724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231.15</v>
      </c>
      <c r="I40" s="85" t="n">
        <v>12.02</v>
      </c>
      <c r="J40" s="67" t="n">
        <f aca="false">H40/3600</f>
        <v>2.56420833333333</v>
      </c>
      <c r="L40" s="84" t="n">
        <v>1709.8992</v>
      </c>
      <c r="M40" s="85" t="n">
        <v>37.2252</v>
      </c>
      <c r="N40" s="85" t="n">
        <v>40.1887</v>
      </c>
      <c r="O40" s="85" t="n">
        <v>40.4096</v>
      </c>
      <c r="P40" s="85" t="n">
        <v>9401.55</v>
      </c>
      <c r="Q40" s="85" t="n">
        <v>13.25</v>
      </c>
      <c r="R40" s="67" t="n">
        <f aca="false">P40/3600</f>
        <v>2.611541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223.04</v>
      </c>
      <c r="I41" s="85" t="n">
        <v>10.35</v>
      </c>
      <c r="J41" s="67" t="n">
        <f aca="false">H41/3600</f>
        <v>2.28417777777778</v>
      </c>
      <c r="L41" s="84" t="n">
        <v>826.636</v>
      </c>
      <c r="M41" s="85" t="n">
        <v>34.3618</v>
      </c>
      <c r="N41" s="85" t="n">
        <v>38.0768</v>
      </c>
      <c r="O41" s="85" t="n">
        <v>38.1507</v>
      </c>
      <c r="P41" s="85" t="n">
        <v>8321.96</v>
      </c>
      <c r="Q41" s="85" t="n">
        <v>12.03</v>
      </c>
      <c r="R41" s="67" t="n">
        <f aca="false">P41/3600</f>
        <v>2.3116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7350.44</v>
      </c>
      <c r="I42" s="87" t="n">
        <v>8.16</v>
      </c>
      <c r="J42" s="73" t="n">
        <f aca="false">H42/3600</f>
        <v>2.04178888888889</v>
      </c>
      <c r="L42" s="86" t="n">
        <v>426.7512</v>
      </c>
      <c r="M42" s="87" t="n">
        <v>31.8864</v>
      </c>
      <c r="N42" s="87" t="n">
        <v>36.7487</v>
      </c>
      <c r="O42" s="87" t="n">
        <v>36.6346</v>
      </c>
      <c r="P42" s="87" t="n">
        <v>7727.6</v>
      </c>
      <c r="Q42" s="87" t="n">
        <v>8.9</v>
      </c>
      <c r="R42" s="73" t="n">
        <f aca="false">P42/3600</f>
        <v>2.1465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2183.1</v>
      </c>
      <c r="I43" s="83" t="n">
        <v>16.68</v>
      </c>
      <c r="J43" s="62" t="n">
        <f aca="false">H43/3600</f>
        <v>3.38419444444444</v>
      </c>
      <c r="L43" s="82" t="n">
        <v>4080.0112</v>
      </c>
      <c r="M43" s="83" t="n">
        <v>40.2951</v>
      </c>
      <c r="N43" s="83" t="n">
        <v>43.1654</v>
      </c>
      <c r="O43" s="83" t="n">
        <v>44.5713</v>
      </c>
      <c r="P43" s="83" t="n">
        <v>12465.26</v>
      </c>
      <c r="Q43" s="83" t="n">
        <v>18.53</v>
      </c>
      <c r="R43" s="62" t="n">
        <f aca="false">P43/3600</f>
        <v>3.46257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0489.04</v>
      </c>
      <c r="I44" s="85" t="n">
        <v>14.08</v>
      </c>
      <c r="J44" s="67" t="n">
        <f aca="false">H44/3600</f>
        <v>2.91362222222222</v>
      </c>
      <c r="L44" s="84" t="n">
        <v>1847.7272</v>
      </c>
      <c r="M44" s="85" t="n">
        <v>37.4321</v>
      </c>
      <c r="N44" s="85" t="n">
        <v>41.0504</v>
      </c>
      <c r="O44" s="85" t="n">
        <v>42.1258</v>
      </c>
      <c r="P44" s="85" t="n">
        <v>11043.74</v>
      </c>
      <c r="Q44" s="85" t="n">
        <v>14.67</v>
      </c>
      <c r="R44" s="67" t="n">
        <f aca="false">P44/3600</f>
        <v>3.0677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9418.56</v>
      </c>
      <c r="I45" s="85" t="n">
        <v>11.38</v>
      </c>
      <c r="J45" s="67" t="n">
        <f aca="false">H45/3600</f>
        <v>2.61626666666667</v>
      </c>
      <c r="L45" s="84" t="n">
        <v>905.2944</v>
      </c>
      <c r="M45" s="85" t="n">
        <v>34.4637</v>
      </c>
      <c r="N45" s="85" t="n">
        <v>39.3096</v>
      </c>
      <c r="O45" s="85" t="n">
        <v>40.1893</v>
      </c>
      <c r="P45" s="85" t="n">
        <v>9830.33</v>
      </c>
      <c r="Q45" s="85" t="n">
        <v>12.17</v>
      </c>
      <c r="R45" s="67" t="n">
        <f aca="false">P45/3600</f>
        <v>2.73064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524.86</v>
      </c>
      <c r="I46" s="87" t="n">
        <v>10.4</v>
      </c>
      <c r="J46" s="73" t="n">
        <f aca="false">H46/3600</f>
        <v>2.36801666666667</v>
      </c>
      <c r="L46" s="86" t="n">
        <v>464.3424</v>
      </c>
      <c r="M46" s="87" t="n">
        <v>31.5393</v>
      </c>
      <c r="N46" s="87" t="n">
        <v>38.0352</v>
      </c>
      <c r="O46" s="87" t="n">
        <v>38.7857</v>
      </c>
      <c r="P46" s="87" t="n">
        <v>9008.36</v>
      </c>
      <c r="Q46" s="87" t="n">
        <v>10.27</v>
      </c>
      <c r="R46" s="73" t="n">
        <f aca="false">P46/3600</f>
        <v>2.5023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2037.34</v>
      </c>
      <c r="I47" s="83" t="n">
        <v>19.62</v>
      </c>
      <c r="J47" s="62" t="n">
        <f aca="false">H47/3600</f>
        <v>3.34370555555556</v>
      </c>
      <c r="L47" s="82" t="n">
        <v>7864.2088</v>
      </c>
      <c r="M47" s="83" t="n">
        <v>38.4765</v>
      </c>
      <c r="N47" s="83" t="n">
        <v>41.1117</v>
      </c>
      <c r="O47" s="83" t="n">
        <v>42.0455</v>
      </c>
      <c r="P47" s="83" t="n">
        <v>12538.72</v>
      </c>
      <c r="Q47" s="83" t="n">
        <v>20.5</v>
      </c>
      <c r="R47" s="62" t="n">
        <f aca="false">P47/3600</f>
        <v>3.4829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100.96</v>
      </c>
      <c r="I48" s="85" t="n">
        <v>16.15</v>
      </c>
      <c r="J48" s="67" t="n">
        <f aca="false">H48/3600</f>
        <v>2.80582222222222</v>
      </c>
      <c r="L48" s="84" t="n">
        <v>3383.5824</v>
      </c>
      <c r="M48" s="85" t="n">
        <v>34.6197</v>
      </c>
      <c r="N48" s="85" t="n">
        <v>38.2928</v>
      </c>
      <c r="O48" s="85" t="n">
        <v>39.1318</v>
      </c>
      <c r="P48" s="85" t="n">
        <v>10563.93</v>
      </c>
      <c r="Q48" s="85" t="n">
        <v>16.25</v>
      </c>
      <c r="R48" s="67" t="n">
        <f aca="false">P48/3600</f>
        <v>2.9344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568.07</v>
      </c>
      <c r="I49" s="85" t="n">
        <v>12.18</v>
      </c>
      <c r="J49" s="67" t="n">
        <f aca="false">H49/3600</f>
        <v>2.38001944444444</v>
      </c>
      <c r="L49" s="84" t="n">
        <v>1486.4416</v>
      </c>
      <c r="M49" s="85" t="n">
        <v>31.1227</v>
      </c>
      <c r="N49" s="85" t="n">
        <v>36.3302</v>
      </c>
      <c r="O49" s="85" t="n">
        <v>37.1183</v>
      </c>
      <c r="P49" s="85" t="n">
        <v>8822.33</v>
      </c>
      <c r="Q49" s="85" t="n">
        <v>13.77</v>
      </c>
      <c r="R49" s="67" t="n">
        <f aca="false">P49/3600</f>
        <v>2.45064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7698.71</v>
      </c>
      <c r="I50" s="87" t="n">
        <v>9.75</v>
      </c>
      <c r="J50" s="73" t="n">
        <f aca="false">H50/3600</f>
        <v>2.13853055555556</v>
      </c>
      <c r="L50" s="86" t="n">
        <v>648.368</v>
      </c>
      <c r="M50" s="87" t="n">
        <v>27.8967</v>
      </c>
      <c r="N50" s="87" t="n">
        <v>35.0244</v>
      </c>
      <c r="O50" s="87" t="n">
        <v>35.8156</v>
      </c>
      <c r="P50" s="87" t="n">
        <v>7839.34</v>
      </c>
      <c r="Q50" s="87" t="n">
        <v>10.37</v>
      </c>
      <c r="R50" s="73" t="n">
        <f aca="false">P50/3600</f>
        <v>2.1775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8813.06</v>
      </c>
      <c r="I51" s="83" t="n">
        <v>13.26</v>
      </c>
      <c r="J51" s="62" t="n">
        <f aca="false">H51/3600</f>
        <v>2.44807222222222</v>
      </c>
      <c r="L51" s="82" t="n">
        <v>5734.8552</v>
      </c>
      <c r="M51" s="83" t="n">
        <v>40.0769</v>
      </c>
      <c r="N51" s="83" t="n">
        <v>41.4887</v>
      </c>
      <c r="O51" s="83" t="n">
        <v>42.8367</v>
      </c>
      <c r="P51" s="83" t="n">
        <v>9246.81</v>
      </c>
      <c r="Q51" s="83" t="n">
        <v>14.04</v>
      </c>
      <c r="R51" s="62" t="n">
        <f aca="false">P51/3600</f>
        <v>2.568558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167.3</v>
      </c>
      <c r="I52" s="85" t="n">
        <v>11.04</v>
      </c>
      <c r="J52" s="67" t="n">
        <f aca="false">H52/3600</f>
        <v>2.26869444444444</v>
      </c>
      <c r="L52" s="84" t="n">
        <v>2276.896</v>
      </c>
      <c r="M52" s="85" t="n">
        <v>36.3385</v>
      </c>
      <c r="N52" s="85" t="n">
        <v>38.8272</v>
      </c>
      <c r="O52" s="85" t="n">
        <v>40.4462</v>
      </c>
      <c r="P52" s="85" t="n">
        <v>7543.4</v>
      </c>
      <c r="Q52" s="85" t="n">
        <v>10.1</v>
      </c>
      <c r="R52" s="67" t="n">
        <f aca="false">P52/3600</f>
        <v>2.0953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589.42</v>
      </c>
      <c r="I53" s="85" t="n">
        <v>8.08</v>
      </c>
      <c r="J53" s="67" t="n">
        <f aca="false">H53/3600</f>
        <v>1.83039444444444</v>
      </c>
      <c r="L53" s="84" t="n">
        <v>1007.7352</v>
      </c>
      <c r="M53" s="85" t="n">
        <v>33.1401</v>
      </c>
      <c r="N53" s="85" t="n">
        <v>36.9104</v>
      </c>
      <c r="O53" s="85" t="n">
        <v>38.6221</v>
      </c>
      <c r="P53" s="85" t="n">
        <v>6485.81</v>
      </c>
      <c r="Q53" s="85" t="n">
        <v>8</v>
      </c>
      <c r="R53" s="67" t="n">
        <f aca="false">P53/3600</f>
        <v>1.801613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688.33</v>
      </c>
      <c r="I54" s="87" t="n">
        <v>6.38</v>
      </c>
      <c r="J54" s="73" t="n">
        <f aca="false">H54/3600</f>
        <v>1.58009166666667</v>
      </c>
      <c r="L54" s="86" t="n">
        <v>462.8696</v>
      </c>
      <c r="M54" s="87" t="n">
        <v>30.234</v>
      </c>
      <c r="N54" s="87" t="n">
        <v>35.663</v>
      </c>
      <c r="O54" s="87" t="n">
        <v>37.3155</v>
      </c>
      <c r="P54" s="87" t="n">
        <v>5690.72</v>
      </c>
      <c r="Q54" s="87" t="n">
        <v>6.88</v>
      </c>
      <c r="R54" s="73" t="n">
        <f aca="false">P54/3600</f>
        <v>1.5807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966.65</v>
      </c>
      <c r="I55" s="83" t="n">
        <v>4.85</v>
      </c>
      <c r="J55" s="62" t="n">
        <f aca="false">H55/3600</f>
        <v>0.824069444444445</v>
      </c>
      <c r="L55" s="82" t="n">
        <v>1711.1152</v>
      </c>
      <c r="M55" s="83" t="n">
        <v>41.1113</v>
      </c>
      <c r="N55" s="83" t="n">
        <v>43.593</v>
      </c>
      <c r="O55" s="83" t="n">
        <v>42.9909</v>
      </c>
      <c r="P55" s="83" t="n">
        <v>2902.91</v>
      </c>
      <c r="Q55" s="83" t="n">
        <v>4.49</v>
      </c>
      <c r="R55" s="62" t="n">
        <f aca="false">P55/3600</f>
        <v>0.80636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589.92</v>
      </c>
      <c r="I56" s="85" t="n">
        <v>4.07</v>
      </c>
      <c r="J56" s="67" t="n">
        <f aca="false">H56/3600</f>
        <v>0.719422222222222</v>
      </c>
      <c r="L56" s="84" t="n">
        <v>857.8368</v>
      </c>
      <c r="M56" s="85" t="n">
        <v>37.1714</v>
      </c>
      <c r="N56" s="85" t="n">
        <v>40.8453</v>
      </c>
      <c r="O56" s="85" t="n">
        <v>39.7745</v>
      </c>
      <c r="P56" s="85" t="n">
        <v>2572.44</v>
      </c>
      <c r="Q56" s="85" t="n">
        <v>3.78</v>
      </c>
      <c r="R56" s="67" t="n">
        <f aca="false">P56/3600</f>
        <v>0.71456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263.26</v>
      </c>
      <c r="I57" s="85" t="n">
        <v>3.35</v>
      </c>
      <c r="J57" s="67" t="n">
        <f aca="false">H57/3600</f>
        <v>0.628683333333333</v>
      </c>
      <c r="L57" s="84" t="n">
        <v>422.0272</v>
      </c>
      <c r="M57" s="85" t="n">
        <v>33.6472</v>
      </c>
      <c r="N57" s="85" t="n">
        <v>38.8435</v>
      </c>
      <c r="O57" s="85" t="n">
        <v>37.4391</v>
      </c>
      <c r="P57" s="85" t="n">
        <v>2285.99</v>
      </c>
      <c r="Q57" s="85" t="n">
        <v>3.33</v>
      </c>
      <c r="R57" s="67" t="n">
        <f aca="false">P57/3600</f>
        <v>0.63499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044.33</v>
      </c>
      <c r="I58" s="87" t="n">
        <v>2.96</v>
      </c>
      <c r="J58" s="73" t="n">
        <f aca="false">H58/3600</f>
        <v>0.567869444444444</v>
      </c>
      <c r="L58" s="86" t="n">
        <v>215.2</v>
      </c>
      <c r="M58" s="87" t="n">
        <v>30.6736</v>
      </c>
      <c r="N58" s="87" t="n">
        <v>37.4292</v>
      </c>
      <c r="O58" s="87" t="n">
        <v>35.8257</v>
      </c>
      <c r="P58" s="87" t="n">
        <v>2014.09</v>
      </c>
      <c r="Q58" s="87" t="n">
        <v>2.78</v>
      </c>
      <c r="R58" s="73" t="n">
        <f aca="false">P58/3600</f>
        <v>0.559469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324.71</v>
      </c>
      <c r="I59" s="83" t="n">
        <v>6.38</v>
      </c>
      <c r="J59" s="62" t="n">
        <f aca="false">H59/3600</f>
        <v>0.923530555555556</v>
      </c>
      <c r="L59" s="82" t="n">
        <v>2162.58</v>
      </c>
      <c r="M59" s="83" t="n">
        <v>38.4407</v>
      </c>
      <c r="N59" s="83" t="n">
        <v>42.6463</v>
      </c>
      <c r="O59" s="83" t="n">
        <v>43.7263</v>
      </c>
      <c r="P59" s="83" t="n">
        <v>3324.28</v>
      </c>
      <c r="Q59" s="83" t="n">
        <v>6.25</v>
      </c>
      <c r="R59" s="62" t="n">
        <f aca="false">P59/3600</f>
        <v>0.92341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695.75</v>
      </c>
      <c r="I60" s="85" t="n">
        <v>5.19</v>
      </c>
      <c r="J60" s="67" t="n">
        <f aca="false">H60/3600</f>
        <v>0.748819444444445</v>
      </c>
      <c r="L60" s="84" t="n">
        <v>754.7832</v>
      </c>
      <c r="M60" s="85" t="n">
        <v>34.6114</v>
      </c>
      <c r="N60" s="85" t="n">
        <v>40.7085</v>
      </c>
      <c r="O60" s="85" t="n">
        <v>41.6256</v>
      </c>
      <c r="P60" s="85" t="n">
        <v>2643.64</v>
      </c>
      <c r="Q60" s="85" t="n">
        <v>5.17</v>
      </c>
      <c r="R60" s="67" t="n">
        <f aca="false">P60/3600</f>
        <v>0.73434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295.54</v>
      </c>
      <c r="I61" s="85" t="n">
        <v>3.96</v>
      </c>
      <c r="J61" s="67" t="n">
        <f aca="false">H61/3600</f>
        <v>0.63765</v>
      </c>
      <c r="L61" s="84" t="n">
        <v>295.9336</v>
      </c>
      <c r="M61" s="85" t="n">
        <v>31.4136</v>
      </c>
      <c r="N61" s="85" t="n">
        <v>39.3731</v>
      </c>
      <c r="O61" s="85" t="n">
        <v>40.1777</v>
      </c>
      <c r="P61" s="85" t="n">
        <v>2281.22</v>
      </c>
      <c r="Q61" s="85" t="n">
        <v>3.78</v>
      </c>
      <c r="R61" s="67" t="n">
        <f aca="false">P61/3600</f>
        <v>0.63367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025.09</v>
      </c>
      <c r="I62" s="87" t="n">
        <v>3.39</v>
      </c>
      <c r="J62" s="73" t="n">
        <f aca="false">H62/3600</f>
        <v>0.562525</v>
      </c>
      <c r="L62" s="86" t="n">
        <v>127.2696</v>
      </c>
      <c r="M62" s="87" t="n">
        <v>28.4182</v>
      </c>
      <c r="N62" s="87" t="n">
        <v>38.3329</v>
      </c>
      <c r="O62" s="87" t="n">
        <v>39.1347</v>
      </c>
      <c r="P62" s="87" t="n">
        <v>1970.32</v>
      </c>
      <c r="Q62" s="87" t="n">
        <v>3.12</v>
      </c>
      <c r="R62" s="73" t="n">
        <f aca="false">P62/3600</f>
        <v>0.5473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791.55</v>
      </c>
      <c r="I63" s="83" t="n">
        <v>4.88</v>
      </c>
      <c r="J63" s="62" t="n">
        <f aca="false">H63/3600</f>
        <v>0.775430555555556</v>
      </c>
      <c r="L63" s="82" t="n">
        <v>1900.1112</v>
      </c>
      <c r="M63" s="83" t="n">
        <v>38.1555</v>
      </c>
      <c r="N63" s="83" t="n">
        <v>40.7511</v>
      </c>
      <c r="O63" s="83" t="n">
        <v>41.4636</v>
      </c>
      <c r="P63" s="83" t="n">
        <v>2807.98</v>
      </c>
      <c r="Q63" s="83" t="n">
        <v>5.06</v>
      </c>
      <c r="R63" s="62" t="n">
        <f aca="false">P63/3600</f>
        <v>0.779994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332.71</v>
      </c>
      <c r="I64" s="85" t="n">
        <v>4.07</v>
      </c>
      <c r="J64" s="67" t="n">
        <f aca="false">H64/3600</f>
        <v>0.647975</v>
      </c>
      <c r="L64" s="84" t="n">
        <v>812.9464</v>
      </c>
      <c r="M64" s="85" t="n">
        <v>34.3697</v>
      </c>
      <c r="N64" s="85" t="n">
        <v>37.9536</v>
      </c>
      <c r="O64" s="85" t="n">
        <v>38.5557</v>
      </c>
      <c r="P64" s="85" t="n">
        <v>2315.07</v>
      </c>
      <c r="Q64" s="85" t="n">
        <v>3.66</v>
      </c>
      <c r="R64" s="67" t="n">
        <f aca="false">P64/3600</f>
        <v>0.6430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058.46</v>
      </c>
      <c r="I65" s="85" t="n">
        <v>3.32</v>
      </c>
      <c r="J65" s="67" t="n">
        <f aca="false">H65/3600</f>
        <v>0.571794444444445</v>
      </c>
      <c r="L65" s="84" t="n">
        <v>351.2352</v>
      </c>
      <c r="M65" s="85" t="n">
        <v>30.8875</v>
      </c>
      <c r="N65" s="85" t="n">
        <v>35.9255</v>
      </c>
      <c r="O65" s="85" t="n">
        <v>36.5413</v>
      </c>
      <c r="P65" s="85" t="n">
        <v>1976.96</v>
      </c>
      <c r="Q65" s="85" t="n">
        <v>3.13</v>
      </c>
      <c r="R65" s="67" t="n">
        <f aca="false">P65/3600</f>
        <v>0.5491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704.7</v>
      </c>
      <c r="I66" s="87" t="n">
        <v>2.65</v>
      </c>
      <c r="J66" s="73" t="n">
        <f aca="false">H66/3600</f>
        <v>0.473527777777778</v>
      </c>
      <c r="L66" s="86" t="n">
        <v>151.3408</v>
      </c>
      <c r="M66" s="87" t="n">
        <v>27.8476</v>
      </c>
      <c r="N66" s="87" t="n">
        <v>34.5211</v>
      </c>
      <c r="O66" s="87" t="n">
        <v>35.2101</v>
      </c>
      <c r="P66" s="87" t="n">
        <v>1685.36</v>
      </c>
      <c r="Q66" s="87" t="n">
        <v>2.32</v>
      </c>
      <c r="R66" s="73" t="n">
        <f aca="false">P66/3600</f>
        <v>0.46815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115.95</v>
      </c>
      <c r="I67" s="83" t="n">
        <v>3.5</v>
      </c>
      <c r="J67" s="62" t="n">
        <f aca="false">H67/3600</f>
        <v>0.587763888888889</v>
      </c>
      <c r="L67" s="82" t="n">
        <v>1332.8408</v>
      </c>
      <c r="M67" s="83" t="n">
        <v>40.0613</v>
      </c>
      <c r="N67" s="83" t="n">
        <v>41.2808</v>
      </c>
      <c r="O67" s="83" t="n">
        <v>42.323</v>
      </c>
      <c r="P67" s="83" t="n">
        <v>2084.39</v>
      </c>
      <c r="Q67" s="83" t="n">
        <v>3.57</v>
      </c>
      <c r="R67" s="62" t="n">
        <f aca="false">P67/3600</f>
        <v>0.578997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851.19</v>
      </c>
      <c r="I68" s="85" t="n">
        <v>2.84</v>
      </c>
      <c r="J68" s="67" t="n">
        <f aca="false">H68/3600</f>
        <v>0.514219444444445</v>
      </c>
      <c r="L68" s="84" t="n">
        <v>638.6392</v>
      </c>
      <c r="M68" s="85" t="n">
        <v>35.9443</v>
      </c>
      <c r="N68" s="85" t="n">
        <v>38.3624</v>
      </c>
      <c r="O68" s="85" t="n">
        <v>39.5348</v>
      </c>
      <c r="P68" s="85" t="n">
        <v>1800.58</v>
      </c>
      <c r="Q68" s="85" t="n">
        <v>2.8</v>
      </c>
      <c r="R68" s="67" t="n">
        <f aca="false">P68/3600</f>
        <v>0.50016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602.57</v>
      </c>
      <c r="I69" s="85" t="n">
        <v>2.42</v>
      </c>
      <c r="J69" s="67" t="n">
        <f aca="false">H69/3600</f>
        <v>0.445158333333333</v>
      </c>
      <c r="L69" s="84" t="n">
        <v>301.8824</v>
      </c>
      <c r="M69" s="85" t="n">
        <v>32.2826</v>
      </c>
      <c r="N69" s="85" t="n">
        <v>36.3638</v>
      </c>
      <c r="O69" s="85" t="n">
        <v>37.4854</v>
      </c>
      <c r="P69" s="85" t="n">
        <v>1557.45</v>
      </c>
      <c r="Q69" s="85" t="n">
        <v>2.27</v>
      </c>
      <c r="R69" s="67" t="n">
        <f aca="false">P69/3600</f>
        <v>0.43262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376.46</v>
      </c>
      <c r="I70" s="87" t="n">
        <v>2.07</v>
      </c>
      <c r="J70" s="73" t="n">
        <f aca="false">H70/3600</f>
        <v>0.38235</v>
      </c>
      <c r="L70" s="86" t="n">
        <v>146.5048</v>
      </c>
      <c r="M70" s="87" t="n">
        <v>29.3947</v>
      </c>
      <c r="N70" s="87" t="n">
        <v>34.9788</v>
      </c>
      <c r="O70" s="87" t="n">
        <v>35.988</v>
      </c>
      <c r="P70" s="87" t="n">
        <v>1347.19</v>
      </c>
      <c r="Q70" s="87" t="n">
        <v>1.73</v>
      </c>
      <c r="R70" s="73" t="n">
        <f aca="false">P70/3600</f>
        <v>0.37421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9319.51</v>
      </c>
      <c r="I71" s="83" t="n">
        <v>21.09</v>
      </c>
      <c r="J71" s="62" t="n">
        <f aca="false">H71/3600</f>
        <v>5.36653055555556</v>
      </c>
      <c r="L71" s="82" t="n">
        <v>2181.032</v>
      </c>
      <c r="M71" s="83" t="n">
        <v>42.8577</v>
      </c>
      <c r="N71" s="83" t="n">
        <v>46.6397</v>
      </c>
      <c r="O71" s="83" t="n">
        <v>47.9353</v>
      </c>
      <c r="P71" s="83" t="n">
        <v>19047.36</v>
      </c>
      <c r="Q71" s="83" t="n">
        <v>21.58</v>
      </c>
      <c r="R71" s="62" t="n">
        <f aca="false">P71/3600</f>
        <v>5.290933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6950.55</v>
      </c>
      <c r="I72" s="85" t="n">
        <v>16.24</v>
      </c>
      <c r="J72" s="67" t="n">
        <f aca="false">H72/3600</f>
        <v>4.70848611111111</v>
      </c>
      <c r="L72" s="84" t="n">
        <v>863.6936</v>
      </c>
      <c r="M72" s="85" t="n">
        <v>40.5278</v>
      </c>
      <c r="N72" s="85" t="n">
        <v>44.5494</v>
      </c>
      <c r="O72" s="85" t="n">
        <v>45.739</v>
      </c>
      <c r="P72" s="85" t="n">
        <v>17291.2</v>
      </c>
      <c r="Q72" s="85" t="n">
        <v>18.22</v>
      </c>
      <c r="R72" s="67" t="n">
        <f aca="false">P72/3600</f>
        <v>4.80311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6253.43</v>
      </c>
      <c r="I73" s="85" t="n">
        <v>18.61</v>
      </c>
      <c r="J73" s="67" t="n">
        <f aca="false">H73/3600</f>
        <v>4.51484166666667</v>
      </c>
      <c r="L73" s="84" t="n">
        <v>429.452</v>
      </c>
      <c r="M73" s="85" t="n">
        <v>37.823</v>
      </c>
      <c r="N73" s="85" t="n">
        <v>42.6517</v>
      </c>
      <c r="O73" s="85" t="n">
        <v>43.7665</v>
      </c>
      <c r="P73" s="85" t="n">
        <v>16215.53</v>
      </c>
      <c r="Q73" s="85" t="n">
        <v>14.54</v>
      </c>
      <c r="R73" s="67" t="n">
        <f aca="false">P73/3600</f>
        <v>4.50431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5597.53</v>
      </c>
      <c r="I74" s="87" t="n">
        <v>14.86</v>
      </c>
      <c r="J74" s="73" t="n">
        <f aca="false">H74/3600</f>
        <v>4.33264722222222</v>
      </c>
      <c r="L74" s="86" t="n">
        <v>226.0352</v>
      </c>
      <c r="M74" s="87" t="n">
        <v>34.8481</v>
      </c>
      <c r="N74" s="87" t="n">
        <v>41.3125</v>
      </c>
      <c r="O74" s="87" t="n">
        <v>42.4253</v>
      </c>
      <c r="P74" s="87" t="n">
        <v>15717.19</v>
      </c>
      <c r="Q74" s="87" t="n">
        <v>13.65</v>
      </c>
      <c r="R74" s="73" t="n">
        <f aca="false">P74/3600</f>
        <v>4.36588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8164.68</v>
      </c>
      <c r="I75" s="83" t="n">
        <v>21.76</v>
      </c>
      <c r="J75" s="62" t="n">
        <f aca="false">H75/3600</f>
        <v>5.04574444444445</v>
      </c>
      <c r="L75" s="82" t="n">
        <v>1476.9888</v>
      </c>
      <c r="M75" s="83" t="n">
        <v>43.1941</v>
      </c>
      <c r="N75" s="83" t="n">
        <v>48.2244</v>
      </c>
      <c r="O75" s="83" t="n">
        <v>48.8787</v>
      </c>
      <c r="P75" s="83" t="n">
        <v>18423.61</v>
      </c>
      <c r="Q75" s="83" t="n">
        <v>21.29</v>
      </c>
      <c r="R75" s="62" t="n">
        <f aca="false">P75/3600</f>
        <v>5.1176694444444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6326.58</v>
      </c>
      <c r="I76" s="85" t="n">
        <v>17.47</v>
      </c>
      <c r="J76" s="67" t="n">
        <f aca="false">H76/3600</f>
        <v>4.53516111111111</v>
      </c>
      <c r="L76" s="84" t="n">
        <v>410.6704</v>
      </c>
      <c r="M76" s="85" t="n">
        <v>41.3884</v>
      </c>
      <c r="N76" s="85" t="n">
        <v>46.496</v>
      </c>
      <c r="O76" s="85" t="n">
        <v>47.063</v>
      </c>
      <c r="P76" s="85" t="n">
        <v>16345.07</v>
      </c>
      <c r="Q76" s="85" t="n">
        <v>15.85</v>
      </c>
      <c r="R76" s="67" t="n">
        <f aca="false">P76/3600</f>
        <v>4.54029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5658.11</v>
      </c>
      <c r="I77" s="85" t="n">
        <v>15.49</v>
      </c>
      <c r="J77" s="67" t="n">
        <f aca="false">H77/3600</f>
        <v>4.349475</v>
      </c>
      <c r="L77" s="84" t="n">
        <v>186.9728</v>
      </c>
      <c r="M77" s="85" t="n">
        <v>39.256</v>
      </c>
      <c r="N77" s="85" t="n">
        <v>44.7948</v>
      </c>
      <c r="O77" s="85" t="n">
        <v>45.2691</v>
      </c>
      <c r="P77" s="85" t="n">
        <v>15773.77</v>
      </c>
      <c r="Q77" s="85" t="n">
        <v>14.45</v>
      </c>
      <c r="R77" s="67" t="n">
        <f aca="false">P77/3600</f>
        <v>4.38160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5063.8</v>
      </c>
      <c r="I78" s="87" t="n">
        <v>14.08</v>
      </c>
      <c r="J78" s="73" t="n">
        <f aca="false">H78/3600</f>
        <v>4.18438888888889</v>
      </c>
      <c r="L78" s="86" t="n">
        <v>100.5328</v>
      </c>
      <c r="M78" s="87" t="n">
        <v>36.7235</v>
      </c>
      <c r="N78" s="87" t="n">
        <v>43.387</v>
      </c>
      <c r="O78" s="87" t="n">
        <v>43.5917</v>
      </c>
      <c r="P78" s="87" t="n">
        <v>15264.21</v>
      </c>
      <c r="Q78" s="87" t="n">
        <v>13.5</v>
      </c>
      <c r="R78" s="73" t="n">
        <f aca="false">P78/3600</f>
        <v>4.240058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9499.67</v>
      </c>
      <c r="I79" s="83" t="n">
        <v>22.79</v>
      </c>
      <c r="J79" s="62" t="n">
        <f aca="false">H79/3600</f>
        <v>5.416575</v>
      </c>
      <c r="L79" s="82" t="n">
        <v>1946.6952</v>
      </c>
      <c r="M79" s="83" t="n">
        <v>43.4938</v>
      </c>
      <c r="N79" s="83" t="n">
        <v>47.3791</v>
      </c>
      <c r="O79" s="83" t="n">
        <v>48.3108</v>
      </c>
      <c r="P79" s="83" t="n">
        <v>19800.08</v>
      </c>
      <c r="Q79" s="83" t="n">
        <v>23.68</v>
      </c>
      <c r="R79" s="62" t="n">
        <f aca="false">P79/3600</f>
        <v>5.5000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7618.35</v>
      </c>
      <c r="I80" s="85" t="n">
        <v>17.98</v>
      </c>
      <c r="J80" s="67" t="n">
        <f aca="false">H80/3600</f>
        <v>4.89398611111111</v>
      </c>
      <c r="L80" s="84" t="n">
        <v>691.8632</v>
      </c>
      <c r="M80" s="85" t="n">
        <v>41.3297</v>
      </c>
      <c r="N80" s="85" t="n">
        <v>45.3694</v>
      </c>
      <c r="O80" s="85" t="n">
        <v>46.2535</v>
      </c>
      <c r="P80" s="85" t="n">
        <v>17750.1</v>
      </c>
      <c r="Q80" s="85" t="n">
        <v>20.68</v>
      </c>
      <c r="R80" s="67" t="n">
        <f aca="false">P80/3600</f>
        <v>4.93058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6608.09</v>
      </c>
      <c r="I81" s="85" t="n">
        <v>16.63</v>
      </c>
      <c r="J81" s="67" t="n">
        <f aca="false">H81/3600</f>
        <v>4.61335833333333</v>
      </c>
      <c r="L81" s="84" t="n">
        <v>317.932</v>
      </c>
      <c r="M81" s="85" t="n">
        <v>38.8893</v>
      </c>
      <c r="N81" s="85" t="n">
        <v>43.4877</v>
      </c>
      <c r="O81" s="85" t="n">
        <v>44.5548</v>
      </c>
      <c r="P81" s="85" t="n">
        <v>16802.46</v>
      </c>
      <c r="Q81" s="85" t="n">
        <v>16.85</v>
      </c>
      <c r="R81" s="67" t="n">
        <f aca="false">P81/3600</f>
        <v>4.6673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6340.87</v>
      </c>
      <c r="I82" s="87" t="n">
        <v>15</v>
      </c>
      <c r="J82" s="73" t="n">
        <f aca="false">H82/3600</f>
        <v>4.53913055555556</v>
      </c>
      <c r="L82" s="86" t="n">
        <v>165.2912</v>
      </c>
      <c r="M82" s="87" t="n">
        <v>36.1661</v>
      </c>
      <c r="N82" s="87" t="n">
        <v>42.2357</v>
      </c>
      <c r="O82" s="87" t="n">
        <v>42.9646</v>
      </c>
      <c r="P82" s="87" t="n">
        <v>16230.83</v>
      </c>
      <c r="Q82" s="87" t="n">
        <v>15.06</v>
      </c>
      <c r="R82" s="73" t="n">
        <f aca="false">P82/3600</f>
        <v>4.50856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640.35</v>
      </c>
      <c r="I83" s="83" t="n">
        <v>15.43</v>
      </c>
      <c r="J83" s="62" t="n">
        <f aca="false">H83/3600</f>
        <v>2.95565277777778</v>
      </c>
      <c r="L83" s="82" t="n">
        <v>3796.3416</v>
      </c>
      <c r="M83" s="83" t="n">
        <v>40.5558</v>
      </c>
      <c r="N83" s="83" t="n">
        <v>42.5399</v>
      </c>
      <c r="O83" s="83" t="n">
        <v>43.0281</v>
      </c>
      <c r="P83" s="83" t="n">
        <v>10799.4</v>
      </c>
      <c r="Q83" s="83" t="n">
        <v>15.9</v>
      </c>
      <c r="R83" s="62" t="n">
        <f aca="false">P83/3600</f>
        <v>2.99983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9217.64</v>
      </c>
      <c r="I84" s="85" t="n">
        <v>11.59</v>
      </c>
      <c r="J84" s="67" t="n">
        <f aca="false">H84/3600</f>
        <v>2.56045555555556</v>
      </c>
      <c r="L84" s="84" t="n">
        <v>1805.732</v>
      </c>
      <c r="M84" s="85" t="n">
        <v>37.2428</v>
      </c>
      <c r="N84" s="85" t="n">
        <v>39.6115</v>
      </c>
      <c r="O84" s="85" t="n">
        <v>39.8616</v>
      </c>
      <c r="P84" s="85" t="n">
        <v>9480.45</v>
      </c>
      <c r="Q84" s="85" t="n">
        <v>12.9</v>
      </c>
      <c r="R84" s="67" t="n">
        <f aca="false">P84/3600</f>
        <v>2.633458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8234.54</v>
      </c>
      <c r="I85" s="85" t="n">
        <v>11.09</v>
      </c>
      <c r="J85" s="67" t="n">
        <f aca="false">H85/3600</f>
        <v>2.28737222222222</v>
      </c>
      <c r="L85" s="84" t="n">
        <v>881.4576</v>
      </c>
      <c r="M85" s="85" t="n">
        <v>34.2619</v>
      </c>
      <c r="N85" s="85" t="n">
        <v>37.3208</v>
      </c>
      <c r="O85" s="85" t="n">
        <v>37.4578</v>
      </c>
      <c r="P85" s="85" t="n">
        <v>8422.07</v>
      </c>
      <c r="Q85" s="85" t="n">
        <v>10.8</v>
      </c>
      <c r="R85" s="67" t="n">
        <f aca="false">P85/3600</f>
        <v>2.33946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7297.9</v>
      </c>
      <c r="I86" s="87" t="n">
        <v>8.29</v>
      </c>
      <c r="J86" s="73" t="n">
        <f aca="false">H86/3600</f>
        <v>2.02719444444444</v>
      </c>
      <c r="L86" s="86" t="n">
        <v>461.8272</v>
      </c>
      <c r="M86" s="87" t="n">
        <v>31.5637</v>
      </c>
      <c r="N86" s="87" t="n">
        <v>35.8146</v>
      </c>
      <c r="O86" s="87" t="n">
        <v>35.82</v>
      </c>
      <c r="P86" s="87" t="n">
        <v>7463.61</v>
      </c>
      <c r="Q86" s="87" t="n">
        <v>8.68</v>
      </c>
      <c r="R86" s="73" t="n">
        <f aca="false">P86/3600</f>
        <v>2.07322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3062.91</v>
      </c>
      <c r="I87" s="83" t="n">
        <v>26.51</v>
      </c>
      <c r="J87" s="62" t="n">
        <f aca="false">H87/3600</f>
        <v>6.40636388888889</v>
      </c>
      <c r="L87" s="82" t="n">
        <v>5683.5571</v>
      </c>
      <c r="M87" s="83" t="n">
        <v>43.0854</v>
      </c>
      <c r="N87" s="83" t="n">
        <v>45.5374</v>
      </c>
      <c r="O87" s="83" t="n">
        <v>45.611</v>
      </c>
      <c r="P87" s="83" t="n">
        <v>23619.16</v>
      </c>
      <c r="Q87" s="83" t="n">
        <v>28.77</v>
      </c>
      <c r="R87" s="62" t="n">
        <f aca="false">P87/3600</f>
        <v>6.560877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0218.53</v>
      </c>
      <c r="I88" s="85" t="n">
        <v>23.08</v>
      </c>
      <c r="J88" s="67" t="n">
        <f aca="false">H88/3600</f>
        <v>5.61625833333333</v>
      </c>
      <c r="L88" s="84" t="n">
        <v>2829.985</v>
      </c>
      <c r="M88" s="85" t="n">
        <v>38.9818</v>
      </c>
      <c r="N88" s="85" t="n">
        <v>42.5941</v>
      </c>
      <c r="O88" s="85" t="n">
        <v>42.3652</v>
      </c>
      <c r="P88" s="85" t="n">
        <v>20804.85</v>
      </c>
      <c r="Q88" s="85" t="n">
        <v>23.09</v>
      </c>
      <c r="R88" s="67" t="n">
        <f aca="false">P88/3600</f>
        <v>5.7791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7446.07</v>
      </c>
      <c r="I89" s="85" t="n">
        <v>20.75</v>
      </c>
      <c r="J89" s="67" t="n">
        <f aca="false">H89/3600</f>
        <v>4.84613055555556</v>
      </c>
      <c r="L89" s="84" t="n">
        <v>1348.0838</v>
      </c>
      <c r="M89" s="85" t="n">
        <v>35.1738</v>
      </c>
      <c r="N89" s="85" t="n">
        <v>40.389</v>
      </c>
      <c r="O89" s="85" t="n">
        <v>39.8099</v>
      </c>
      <c r="P89" s="85" t="n">
        <v>17621.5</v>
      </c>
      <c r="Q89" s="85" t="n">
        <v>19.66</v>
      </c>
      <c r="R89" s="67" t="n">
        <f aca="false">P89/3600</f>
        <v>4.89486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5192.26</v>
      </c>
      <c r="I90" s="87" t="n">
        <v>17.63</v>
      </c>
      <c r="J90" s="73" t="n">
        <f aca="false">H90/3600</f>
        <v>4.22007222222222</v>
      </c>
      <c r="L90" s="86" t="n">
        <v>615.4512</v>
      </c>
      <c r="M90" s="87" t="n">
        <v>31.8423</v>
      </c>
      <c r="N90" s="87" t="n">
        <v>38.8451</v>
      </c>
      <c r="O90" s="87" t="n">
        <v>37.9098</v>
      </c>
      <c r="P90" s="87" t="n">
        <v>15420.33</v>
      </c>
      <c r="Q90" s="87" t="n">
        <v>16.12</v>
      </c>
      <c r="R90" s="73" t="n">
        <f aca="false">P90/3600</f>
        <v>4.28342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7653.31</v>
      </c>
      <c r="I91" s="83" t="n">
        <v>6.17</v>
      </c>
      <c r="J91" s="62" t="n">
        <f aca="false">H91/3600</f>
        <v>2.12591944444444</v>
      </c>
      <c r="L91" s="82" t="n">
        <v>349.7768</v>
      </c>
      <c r="M91" s="83" t="n">
        <v>46.8727</v>
      </c>
      <c r="N91" s="83" t="n">
        <v>44.6638</v>
      </c>
      <c r="O91" s="83" t="n">
        <v>44.6926</v>
      </c>
      <c r="P91" s="83" t="n">
        <v>7757.05</v>
      </c>
      <c r="Q91" s="83" t="n">
        <v>6.63</v>
      </c>
      <c r="R91" s="62" t="n">
        <f aca="false">P91/3600</f>
        <v>2.15473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7520.56</v>
      </c>
      <c r="I92" s="85" t="n">
        <v>5.95</v>
      </c>
      <c r="J92" s="67" t="n">
        <f aca="false">H92/3600</f>
        <v>2.08904444444444</v>
      </c>
      <c r="L92" s="84" t="n">
        <v>255.2792</v>
      </c>
      <c r="M92" s="85" t="n">
        <v>42.4157</v>
      </c>
      <c r="N92" s="85" t="n">
        <v>40.8869</v>
      </c>
      <c r="O92" s="85" t="n">
        <v>41.1073</v>
      </c>
      <c r="P92" s="85" t="n">
        <v>7594.83</v>
      </c>
      <c r="Q92" s="85" t="n">
        <v>6.6</v>
      </c>
      <c r="R92" s="67" t="n">
        <f aca="false">P92/3600</f>
        <v>2.10967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7528.44</v>
      </c>
      <c r="I93" s="85" t="n">
        <v>5.91</v>
      </c>
      <c r="J93" s="67" t="n">
        <f aca="false">H93/3600</f>
        <v>2.09123333333333</v>
      </c>
      <c r="L93" s="84" t="n">
        <v>187.86</v>
      </c>
      <c r="M93" s="85" t="n">
        <v>37.6866</v>
      </c>
      <c r="N93" s="85" t="n">
        <v>38.8306</v>
      </c>
      <c r="O93" s="85" t="n">
        <v>39.0308</v>
      </c>
      <c r="P93" s="85" t="n">
        <v>7678.12</v>
      </c>
      <c r="Q93" s="85" t="n">
        <v>7.5</v>
      </c>
      <c r="R93" s="67" t="n">
        <f aca="false">P93/3600</f>
        <v>2.1328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7333.5</v>
      </c>
      <c r="I94" s="87" t="n">
        <v>5.93</v>
      </c>
      <c r="J94" s="73" t="n">
        <f aca="false">H94/3600</f>
        <v>2.03708333333333</v>
      </c>
      <c r="L94" s="86" t="n">
        <v>134.8216</v>
      </c>
      <c r="M94" s="87" t="n">
        <v>32.8366</v>
      </c>
      <c r="N94" s="87" t="n">
        <v>37.637</v>
      </c>
      <c r="O94" s="87" t="n">
        <v>37.6937</v>
      </c>
      <c r="P94" s="87" t="n">
        <v>7599.71</v>
      </c>
      <c r="Q94" s="87" t="n">
        <v>6.22</v>
      </c>
      <c r="R94" s="73" t="n">
        <f aca="false">P94/3600</f>
        <v>2.111030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5163.57</v>
      </c>
      <c r="I95" s="83" t="n">
        <v>14.83</v>
      </c>
      <c r="J95" s="62" t="n">
        <f aca="false">H95/3600</f>
        <v>4.21210277777778</v>
      </c>
      <c r="L95" s="82" t="n">
        <v>686.3853</v>
      </c>
      <c r="M95" s="83" t="n">
        <v>49.0813</v>
      </c>
      <c r="N95" s="83" t="n">
        <v>51.227</v>
      </c>
      <c r="O95" s="83" t="n">
        <v>52.3309</v>
      </c>
      <c r="P95" s="83" t="n">
        <v>15238.67</v>
      </c>
      <c r="Q95" s="83" t="n">
        <v>13.77</v>
      </c>
      <c r="R95" s="62" t="n">
        <f aca="false">P95/3600</f>
        <v>4.232963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4692.4</v>
      </c>
      <c r="I96" s="85" t="n">
        <v>13.69</v>
      </c>
      <c r="J96" s="67" t="n">
        <f aca="false">H96/3600</f>
        <v>4.08122222222222</v>
      </c>
      <c r="L96" s="84" t="n">
        <v>406.0035</v>
      </c>
      <c r="M96" s="85" t="n">
        <v>45.1747</v>
      </c>
      <c r="N96" s="85" t="n">
        <v>48.4334</v>
      </c>
      <c r="O96" s="85" t="n">
        <v>49.532</v>
      </c>
      <c r="P96" s="85" t="n">
        <v>14836.28</v>
      </c>
      <c r="Q96" s="85" t="n">
        <v>12.48</v>
      </c>
      <c r="R96" s="67" t="n">
        <f aca="false">P96/3600</f>
        <v>4.1211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4241.38</v>
      </c>
      <c r="I97" s="85" t="n">
        <v>13.25</v>
      </c>
      <c r="J97" s="67" t="n">
        <f aca="false">H97/3600</f>
        <v>3.95593888888889</v>
      </c>
      <c r="L97" s="84" t="n">
        <v>242.281</v>
      </c>
      <c r="M97" s="85" t="n">
        <v>41.3172</v>
      </c>
      <c r="N97" s="85" t="n">
        <v>46.1257</v>
      </c>
      <c r="O97" s="85" t="n">
        <v>47.2407</v>
      </c>
      <c r="P97" s="85" t="n">
        <v>14202.52</v>
      </c>
      <c r="Q97" s="85" t="n">
        <v>13.26</v>
      </c>
      <c r="R97" s="67" t="n">
        <f aca="false">P97/3600</f>
        <v>3.9451444444444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3918.5</v>
      </c>
      <c r="I98" s="87" t="n">
        <v>12.31</v>
      </c>
      <c r="J98" s="73" t="n">
        <f aca="false">H98/3600</f>
        <v>3.86625</v>
      </c>
      <c r="L98" s="86" t="n">
        <v>150.2547</v>
      </c>
      <c r="M98" s="87" t="n">
        <v>37.4814</v>
      </c>
      <c r="N98" s="87" t="n">
        <v>44.2388</v>
      </c>
      <c r="O98" s="87" t="n">
        <v>45.6471</v>
      </c>
      <c r="P98" s="87" t="n">
        <v>14031.78</v>
      </c>
      <c r="Q98" s="87" t="n">
        <v>12.43</v>
      </c>
      <c r="R98" s="73" t="n">
        <f aca="false">P98/3600</f>
        <v>3.8977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1673527628068</v>
      </c>
      <c r="J106" s="88" t="n">
        <f aca="false">GEOMEAN(J3:J98)</f>
        <v>3.0237713061986</v>
      </c>
      <c r="Q106" s="88" t="n">
        <f aca="false">GEOMEAN(Q3:Q98)</f>
        <v>13.7048859192871</v>
      </c>
      <c r="R106" s="88" t="n">
        <f aca="false">GEOMEAN(R3:R98)</f>
        <v>3.0516075699290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798310963177668</v>
      </c>
      <c r="R107" s="89" t="n">
        <f aca="false">R106/J106</f>
        <v>1.0092058098684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45944444444445</v>
      </c>
      <c r="J108" s="88" t="n">
        <f aca="false">SUM(J3:J98)</f>
        <v>367.362022222222</v>
      </c>
      <c r="Q108" s="88" t="n">
        <f aca="false">SUM(Q3:Q98)/3600</f>
        <v>0.464213888888889</v>
      </c>
      <c r="R108" s="88" t="n">
        <f aca="false">SUM(R3:R98)</f>
        <v>372.42522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1554649375869</v>
      </c>
      <c r="J113" s="88" t="n">
        <f aca="false">GEOMEAN(J19:J82)</f>
        <v>2.97843115881377</v>
      </c>
      <c r="Q113" s="88" t="n">
        <f aca="false">GEOMEAN(Q19:Q82)</f>
        <v>14.1155802319684</v>
      </c>
      <c r="R113" s="88" t="n">
        <f aca="false">GEOMEAN(R19:R82)</f>
        <v>3.0003449354618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7182381094908</v>
      </c>
      <c r="R114" s="89" t="n">
        <f aca="false">R113/J113</f>
        <v>1.007357489725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4837.8848</v>
      </c>
      <c r="E3" s="94" t="n">
        <v>41.7431</v>
      </c>
      <c r="F3" s="94" t="n">
        <v>41.4007</v>
      </c>
      <c r="G3" s="94" t="n">
        <v>43.9307</v>
      </c>
      <c r="H3" s="94" t="n">
        <v>18105.56</v>
      </c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21.4768</v>
      </c>
      <c r="E4" s="102" t="n">
        <v>38.8556</v>
      </c>
      <c r="F4" s="102" t="n">
        <v>39.55</v>
      </c>
      <c r="G4" s="102" t="n">
        <v>41.9298</v>
      </c>
      <c r="H4" s="102" t="n">
        <v>14222.01</v>
      </c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21.8096</v>
      </c>
      <c r="E5" s="102" t="n">
        <v>36.1136</v>
      </c>
      <c r="F5" s="102" t="n">
        <v>38.1725</v>
      </c>
      <c r="G5" s="102" t="n">
        <v>40.4061</v>
      </c>
      <c r="H5" s="102" t="n">
        <v>12206.63</v>
      </c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5.2176</v>
      </c>
      <c r="E6" s="108" t="n">
        <v>33.3289</v>
      </c>
      <c r="F6" s="108" t="n">
        <v>37.1743</v>
      </c>
      <c r="G6" s="108" t="n">
        <v>39.3453</v>
      </c>
      <c r="H6" s="108" t="n">
        <v>11123.76</v>
      </c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8848.8336</v>
      </c>
      <c r="E7" s="94" t="n">
        <v>41.0376</v>
      </c>
      <c r="F7" s="94" t="n">
        <v>44.6121</v>
      </c>
      <c r="G7" s="94" t="n">
        <v>44.4791</v>
      </c>
      <c r="H7" s="94" t="n">
        <v>28901.98</v>
      </c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305.7536</v>
      </c>
      <c r="E8" s="102" t="n">
        <v>37.679</v>
      </c>
      <c r="F8" s="102" t="n">
        <v>42.5453</v>
      </c>
      <c r="G8" s="102" t="n">
        <v>42.9913</v>
      </c>
      <c r="H8" s="102" t="n">
        <v>24186.45</v>
      </c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33.5328</v>
      </c>
      <c r="E9" s="102" t="n">
        <v>34.55</v>
      </c>
      <c r="F9" s="102" t="n">
        <v>40.9167</v>
      </c>
      <c r="G9" s="102" t="n">
        <v>41.6661</v>
      </c>
      <c r="H9" s="102" t="n">
        <v>21138.74</v>
      </c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7.2752</v>
      </c>
      <c r="E10" s="108" t="n">
        <v>31.6804</v>
      </c>
      <c r="F10" s="108" t="n">
        <v>39.7429</v>
      </c>
      <c r="G10" s="108" t="n">
        <v>40.6741</v>
      </c>
      <c r="H10" s="108" t="n">
        <v>18700.1</v>
      </c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59756.8288</v>
      </c>
      <c r="E11" s="94" t="n">
        <v>40.763</v>
      </c>
      <c r="F11" s="94" t="n">
        <v>40.1314</v>
      </c>
      <c r="G11" s="94" t="n">
        <v>38.5027</v>
      </c>
      <c r="H11" s="94" t="n">
        <v>88777.15</v>
      </c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7167.0864</v>
      </c>
      <c r="E12" s="102" t="n">
        <v>36.2687</v>
      </c>
      <c r="F12" s="102" t="n">
        <v>37.855</v>
      </c>
      <c r="G12" s="102" t="n">
        <v>36.3565</v>
      </c>
      <c r="H12" s="102" t="n">
        <v>72879.16</v>
      </c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5962.3824</v>
      </c>
      <c r="E13" s="102" t="n">
        <v>30.4774</v>
      </c>
      <c r="F13" s="102" t="n">
        <v>36.2679</v>
      </c>
      <c r="G13" s="102" t="n">
        <v>34.9472</v>
      </c>
      <c r="H13" s="102" t="n">
        <v>47066.65</v>
      </c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235.368</v>
      </c>
      <c r="E14" s="108" t="n">
        <v>27.9749</v>
      </c>
      <c r="F14" s="108" t="n">
        <v>35.3984</v>
      </c>
      <c r="G14" s="108" t="n">
        <v>34.1622</v>
      </c>
      <c r="H14" s="108" t="n">
        <v>30205.57</v>
      </c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410.48</v>
      </c>
      <c r="E15" s="94" t="n">
        <v>42.194</v>
      </c>
      <c r="F15" s="94" t="n">
        <v>46.6491</v>
      </c>
      <c r="G15" s="94" t="n">
        <v>46.3329</v>
      </c>
      <c r="H15" s="94" t="n">
        <v>48758.48</v>
      </c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655.5904</v>
      </c>
      <c r="E16" s="102" t="n">
        <v>40.2352</v>
      </c>
      <c r="F16" s="102" t="n">
        <v>45.7827</v>
      </c>
      <c r="G16" s="102" t="n">
        <v>45.6825</v>
      </c>
      <c r="H16" s="102" t="n">
        <v>35471.74</v>
      </c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720.0384</v>
      </c>
      <c r="E17" s="102" t="n">
        <v>38.8219</v>
      </c>
      <c r="F17" s="102" t="n">
        <v>44.9247</v>
      </c>
      <c r="G17" s="102" t="n">
        <v>44.9978</v>
      </c>
      <c r="H17" s="102" t="n">
        <v>29652.43</v>
      </c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41.8336</v>
      </c>
      <c r="E18" s="108" t="n">
        <v>37.0254</v>
      </c>
      <c r="F18" s="108" t="n">
        <v>44.299</v>
      </c>
      <c r="G18" s="108" t="n">
        <v>44.5785</v>
      </c>
      <c r="H18" s="108" t="n">
        <v>26018.46</v>
      </c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18454.13</v>
      </c>
      <c r="I19" s="83"/>
      <c r="J19" s="62" t="n">
        <f aca="false">H19/3600</f>
        <v>5.126147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5477.06</v>
      </c>
      <c r="I20" s="85"/>
      <c r="J20" s="67" t="n">
        <f aca="false">H20/3600</f>
        <v>4.29918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3537.85</v>
      </c>
      <c r="I21" s="85"/>
      <c r="J21" s="67" t="n">
        <f aca="false">H21/3600</f>
        <v>3.760513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1792.26</v>
      </c>
      <c r="I22" s="87"/>
      <c r="J22" s="73" t="n">
        <f aca="false">H22/3600</f>
        <v>3.275627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6862.43</v>
      </c>
      <c r="I23" s="83"/>
      <c r="J23" s="62" t="n">
        <f aca="false">H23/3600</f>
        <v>4.68400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3397.08</v>
      </c>
      <c r="I24" s="85"/>
      <c r="J24" s="67" t="n">
        <f aca="false">H24/3600</f>
        <v>3.72141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1298.88</v>
      </c>
      <c r="I25" s="85"/>
      <c r="J25" s="67" t="n">
        <f aca="false">H25/3600</f>
        <v>3.138577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9978.86</v>
      </c>
      <c r="I26" s="87"/>
      <c r="J26" s="73" t="n">
        <f aca="false">H26/3600</f>
        <v>2.771905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36919.11</v>
      </c>
      <c r="I27" s="83"/>
      <c r="J27" s="62" t="n">
        <f aca="false">H27/3600</f>
        <v>10.255308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27826.69</v>
      </c>
      <c r="I28" s="85"/>
      <c r="J28" s="67" t="n">
        <f aca="false">H28/3600</f>
        <v>7.7296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4008.48</v>
      </c>
      <c r="I29" s="85"/>
      <c r="J29" s="67" t="n">
        <f aca="false">H29/3600</f>
        <v>6.66902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456.62</v>
      </c>
      <c r="I30" s="87"/>
      <c r="J30" s="73" t="n">
        <f aca="false">H30/3600</f>
        <v>5.96017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5053.01</v>
      </c>
      <c r="I31" s="83"/>
      <c r="J31" s="62" t="n">
        <f aca="false">H31/3600</f>
        <v>12.5147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4871.14</v>
      </c>
      <c r="I32" s="85"/>
      <c r="J32" s="67" t="n">
        <f aca="false">H32/3600</f>
        <v>9.68642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0057.91</v>
      </c>
      <c r="I33" s="85"/>
      <c r="J33" s="67" t="n">
        <f aca="false">H33/3600</f>
        <v>8.3494194444444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5968.4</v>
      </c>
      <c r="I34" s="87"/>
      <c r="J34" s="73" t="n">
        <f aca="false">H34/3600</f>
        <v>7.2134444444444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3247.39</v>
      </c>
      <c r="I35" s="83"/>
      <c r="J35" s="62" t="n">
        <f aca="false">H35/3600</f>
        <v>14.790941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1780.03</v>
      </c>
      <c r="I36" s="85"/>
      <c r="J36" s="67" t="n">
        <f aca="false">H36/3600</f>
        <v>8.827786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4771.6</v>
      </c>
      <c r="I37" s="85"/>
      <c r="J37" s="67" t="n">
        <f aca="false">H37/3600</f>
        <v>6.88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1994.6</v>
      </c>
      <c r="I38" s="87"/>
      <c r="J38" s="73" t="n">
        <f aca="false">H38/3600</f>
        <v>6.10961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790.37</v>
      </c>
      <c r="I39" s="83"/>
      <c r="J39" s="62" t="n">
        <f aca="false">H39/3600</f>
        <v>2.1639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6488.81</v>
      </c>
      <c r="I40" s="85"/>
      <c r="J40" s="67" t="n">
        <f aca="false">H40/3600</f>
        <v>1.802447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524.67</v>
      </c>
      <c r="I41" s="85"/>
      <c r="J41" s="67" t="n">
        <f aca="false">H41/3600</f>
        <v>1.534630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4798.89</v>
      </c>
      <c r="I42" s="87"/>
      <c r="J42" s="73" t="n">
        <f aca="false">H42/3600</f>
        <v>1.33302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8637.07</v>
      </c>
      <c r="I43" s="83"/>
      <c r="J43" s="62" t="n">
        <f aca="false">H43/3600</f>
        <v>2.399186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672.9</v>
      </c>
      <c r="I44" s="85"/>
      <c r="J44" s="67" t="n">
        <f aca="false">H44/3600</f>
        <v>2.13136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101.25</v>
      </c>
      <c r="I45" s="85"/>
      <c r="J45" s="67" t="n">
        <f aca="false">H45/3600</f>
        <v>1.694791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318.84</v>
      </c>
      <c r="I46" s="87"/>
      <c r="J46" s="73" t="n">
        <f aca="false">H46/3600</f>
        <v>1.4774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8975.35</v>
      </c>
      <c r="I47" s="83"/>
      <c r="J47" s="62" t="n">
        <f aca="false">H47/3600</f>
        <v>2.493152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390.74</v>
      </c>
      <c r="I48" s="85"/>
      <c r="J48" s="67" t="n">
        <f aca="false">H48/3600</f>
        <v>2.052983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5950.98</v>
      </c>
      <c r="I49" s="85"/>
      <c r="J49" s="67" t="n">
        <f aca="false">H49/3600</f>
        <v>1.6530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07.18</v>
      </c>
      <c r="I50" s="87"/>
      <c r="J50" s="73" t="n">
        <f aca="false">H50/3600</f>
        <v>1.3075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759.43</v>
      </c>
      <c r="I51" s="83"/>
      <c r="J51" s="62" t="n">
        <f aca="false">H51/3600</f>
        <v>1.8776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699.53</v>
      </c>
      <c r="I52" s="85"/>
      <c r="J52" s="67" t="n">
        <f aca="false">H52/3600</f>
        <v>1.583202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4963.35</v>
      </c>
      <c r="I53" s="85"/>
      <c r="J53" s="67" t="n">
        <f aca="false">H53/3600</f>
        <v>1.3787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3912.61</v>
      </c>
      <c r="I54" s="87"/>
      <c r="J54" s="73" t="n">
        <f aca="false">H54/3600</f>
        <v>1.08683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49.54</v>
      </c>
      <c r="I55" s="83" t="n">
        <v>4.93</v>
      </c>
      <c r="J55" s="62" t="n">
        <f aca="false">H55/3600</f>
        <v>0.6526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975.58</v>
      </c>
      <c r="I56" s="85" t="n">
        <v>3.8</v>
      </c>
      <c r="J56" s="67" t="n">
        <f aca="false">H56/3600</f>
        <v>0.54877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15.98</v>
      </c>
      <c r="I57" s="85" t="n">
        <v>3.25</v>
      </c>
      <c r="J57" s="67" t="n">
        <f aca="false">H57/3600</f>
        <v>0.47666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36.85</v>
      </c>
      <c r="I58" s="87" t="n">
        <v>2.65</v>
      </c>
      <c r="J58" s="73" t="n">
        <f aca="false">H58/3600</f>
        <v>0.39912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527.68</v>
      </c>
      <c r="I59" s="83" t="n">
        <v>6.07</v>
      </c>
      <c r="J59" s="62" t="n">
        <f aca="false">H59/3600</f>
        <v>0.7021333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750.91</v>
      </c>
      <c r="I60" s="85" t="n">
        <v>4.04</v>
      </c>
      <c r="J60" s="67" t="n">
        <f aca="false">H60/3600</f>
        <v>0.48636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55.99</v>
      </c>
      <c r="I61" s="85" t="n">
        <v>3.23</v>
      </c>
      <c r="J61" s="67" t="n">
        <f aca="false">H61/3600</f>
        <v>0.376663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144.09</v>
      </c>
      <c r="I62" s="87" t="n">
        <v>2.53</v>
      </c>
      <c r="J62" s="73" t="n">
        <f aca="false">H62/3600</f>
        <v>0.31780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004.89</v>
      </c>
      <c r="I63" s="83" t="n">
        <v>4.49</v>
      </c>
      <c r="J63" s="62" t="n">
        <f aca="false">H63/3600</f>
        <v>0.5569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532.76</v>
      </c>
      <c r="I64" s="85" t="n">
        <v>3.58</v>
      </c>
      <c r="J64" s="67" t="n">
        <f aca="false">H64/3600</f>
        <v>0.425766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09.18</v>
      </c>
      <c r="I65" s="85" t="n">
        <v>2.53</v>
      </c>
      <c r="J65" s="67" t="n">
        <f aca="false">H65/3600</f>
        <v>0.335883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033.72</v>
      </c>
      <c r="I66" s="87" t="n">
        <v>2.39</v>
      </c>
      <c r="J66" s="73" t="n">
        <f aca="false">H66/3600</f>
        <v>0.28714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601.92</v>
      </c>
      <c r="I67" s="83" t="n">
        <v>3.25</v>
      </c>
      <c r="J67" s="62" t="n">
        <f aca="false">H67/3600</f>
        <v>0.444977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356.52</v>
      </c>
      <c r="I68" s="85" t="n">
        <v>2.68</v>
      </c>
      <c r="J68" s="67" t="n">
        <f aca="false">H68/3600</f>
        <v>0.376811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108.9</v>
      </c>
      <c r="I69" s="85" t="n">
        <v>2.16</v>
      </c>
      <c r="J69" s="67" t="n">
        <f aca="false">H69/3600</f>
        <v>0.308027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22.66</v>
      </c>
      <c r="I70" s="87" t="n">
        <v>1.8</v>
      </c>
      <c r="J70" s="73" t="n">
        <f aca="false">H70/3600</f>
        <v>0.256294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1830.95</v>
      </c>
      <c r="I71" s="83"/>
      <c r="J71" s="62" t="n">
        <f aca="false">H71/3600</f>
        <v>3.286375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0889.8</v>
      </c>
      <c r="I72" s="85"/>
      <c r="J72" s="67" t="n">
        <f aca="false">H72/3600</f>
        <v>3.02494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9225.43</v>
      </c>
      <c r="I73" s="85"/>
      <c r="J73" s="67" t="n">
        <f aca="false">H73/3600</f>
        <v>2.5626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768.36</v>
      </c>
      <c r="I74" s="87"/>
      <c r="J74" s="73" t="n">
        <f aca="false">H74/3600</f>
        <v>2.713433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1130.21</v>
      </c>
      <c r="I75" s="83"/>
      <c r="J75" s="62" t="n">
        <f aca="false">H75/3600</f>
        <v>3.0917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9310.81</v>
      </c>
      <c r="I76" s="85"/>
      <c r="J76" s="67" t="n">
        <f aca="false">H76/3600</f>
        <v>2.58633611111111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8814.98</v>
      </c>
      <c r="I77" s="85"/>
      <c r="J77" s="67" t="n">
        <f aca="false">H77/3600</f>
        <v>2.44860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8468.23</v>
      </c>
      <c r="I78" s="87"/>
      <c r="J78" s="73" t="n">
        <f aca="false">H78/3600</f>
        <v>2.352286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2120.41</v>
      </c>
      <c r="I79" s="83"/>
      <c r="J79" s="62" t="n">
        <f aca="false">H79/3600</f>
        <v>3.36678055555556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46.32</v>
      </c>
      <c r="I80" s="85"/>
      <c r="J80" s="67" t="n">
        <f aca="false">H80/3600</f>
        <v>2.957311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9751.95</v>
      </c>
      <c r="I81" s="85"/>
      <c r="J81" s="67" t="n">
        <f aca="false">H81/3600</f>
        <v>2.70887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9240.36</v>
      </c>
      <c r="I82" s="87"/>
      <c r="J82" s="73" t="n">
        <f aca="false">H82/3600</f>
        <v>2.56676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8367.84</v>
      </c>
      <c r="I83" s="83"/>
      <c r="J83" s="62" t="n">
        <f aca="false">H83/3600</f>
        <v>2.3244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429.49</v>
      </c>
      <c r="I84" s="85"/>
      <c r="J84" s="67" t="n">
        <f aca="false">H84/3600</f>
        <v>1.785969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352.34</v>
      </c>
      <c r="I85" s="85"/>
      <c r="J85" s="67" t="n">
        <f aca="false">H85/3600</f>
        <v>1.486761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4694.89</v>
      </c>
      <c r="I86" s="87"/>
      <c r="J86" s="73" t="n">
        <f aca="false">H86/3600</f>
        <v>1.3041361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7477.5</v>
      </c>
      <c r="I87" s="83"/>
      <c r="J87" s="62" t="n">
        <f aca="false">H87/3600</f>
        <v>4.8548611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750.24</v>
      </c>
      <c r="I88" s="85"/>
      <c r="J88" s="67" t="n">
        <f aca="false">H88/3600</f>
        <v>4.375066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1849.71</v>
      </c>
      <c r="I89" s="85"/>
      <c r="J89" s="67" t="n">
        <f aca="false">H89/3600</f>
        <v>3.29158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9939.48</v>
      </c>
      <c r="I90" s="87"/>
      <c r="J90" s="73" t="n">
        <f aca="false">H90/3600</f>
        <v>2.76096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459.11</v>
      </c>
      <c r="I91" s="83"/>
      <c r="J91" s="62" t="n">
        <f aca="false">H91/3600</f>
        <v>1.238641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307.05</v>
      </c>
      <c r="I92" s="85"/>
      <c r="J92" s="67" t="n">
        <f aca="false">H92/3600</f>
        <v>1.196402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212.74</v>
      </c>
      <c r="I93" s="85"/>
      <c r="J93" s="67" t="n">
        <f aca="false">H93/3600</f>
        <v>1.1702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696.74</v>
      </c>
      <c r="I94" s="87"/>
      <c r="J94" s="73" t="n">
        <f aca="false">H94/3600</f>
        <v>1.3046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9612.14</v>
      </c>
      <c r="I95" s="83"/>
      <c r="J95" s="62" t="n">
        <f aca="false">H95/3600</f>
        <v>2.6700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786.27</v>
      </c>
      <c r="I96" s="85"/>
      <c r="J96" s="67" t="n">
        <f aca="false">H96/3600</f>
        <v>2.7184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8658.06</v>
      </c>
      <c r="I97" s="85"/>
      <c r="J97" s="67" t="n">
        <f aca="false">H97/3600</f>
        <v>2.405016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260.18</v>
      </c>
      <c r="I98" s="87" t="s">
        <v>91</v>
      </c>
      <c r="J98" s="73" t="n">
        <f aca="false">H98/3600</f>
        <v>2.294494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.17460953055266</v>
      </c>
      <c r="J106" s="88" t="n">
        <f aca="false">GEOMEAN(J3:J98)</f>
        <v>1.985842764255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0148277777777778</v>
      </c>
      <c r="J108" s="88" t="n">
        <f aca="false">SUM(J3:J98)</f>
        <v>241.53451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3.17460953055266</v>
      </c>
      <c r="J113" s="88" t="n">
        <f aca="false">GEOMEAN(J19:J82)</f>
        <v>1.95877385980009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834774666744</v>
      </c>
      <c r="D12" s="23"/>
      <c r="E12" s="23"/>
      <c r="F12" s="23" t="n">
        <f aca="false">'AI-HE10'!R107</f>
        <v>1.006880468321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2165200265461</v>
      </c>
      <c r="D13" s="24"/>
      <c r="E13" s="24"/>
      <c r="F13" s="24" t="n">
        <f aca="false">'AI-HE10'!Q107</f>
        <v>1.0111266221404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97082618342</v>
      </c>
      <c r="D25" s="23"/>
      <c r="E25" s="23"/>
      <c r="F25" s="23" t="n">
        <f aca="false">'RA-HE10'!R107</f>
        <v>1.0072363677591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728711235903</v>
      </c>
      <c r="D26" s="24"/>
      <c r="E26" s="24"/>
      <c r="F26" s="24" t="n">
        <f aca="false">'RA-HE10'!Q107</f>
        <v>0.9922881722251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309458630084</v>
      </c>
      <c r="D38" s="23"/>
      <c r="E38" s="23"/>
      <c r="F38" s="23" t="n">
        <f aca="false">'LB-HE10'!R107</f>
        <v>1.0092058098684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05137432159241</v>
      </c>
      <c r="D39" s="24"/>
      <c r="E39" s="24"/>
      <c r="F39" s="24" t="n">
        <f aca="false">'LB-HE10'!Q107</f>
        <v>0.79831096317766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237.82</v>
      </c>
      <c r="I3" s="61" t="n">
        <v>69.8</v>
      </c>
      <c r="J3" s="62" t="n">
        <f aca="false">H3/3600</f>
        <v>1.45495</v>
      </c>
      <c r="L3" s="60" t="n">
        <v>101839.9184</v>
      </c>
      <c r="M3" s="61" t="n">
        <v>43.3665</v>
      </c>
      <c r="N3" s="61" t="n">
        <v>42.8774</v>
      </c>
      <c r="O3" s="61" t="n">
        <v>44.6924</v>
      </c>
      <c r="P3" s="61" t="n">
        <v>5273.49</v>
      </c>
      <c r="Q3" s="61" t="n">
        <v>72.86</v>
      </c>
      <c r="R3" s="63" t="n">
        <f aca="false">P3/3600</f>
        <v>1.464858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503.26</v>
      </c>
      <c r="I4" s="66" t="n">
        <v>59.99</v>
      </c>
      <c r="J4" s="67" t="n">
        <f aca="false">H4/3600</f>
        <v>1.25090555555556</v>
      </c>
      <c r="L4" s="65" t="n">
        <v>57296.4032</v>
      </c>
      <c r="M4" s="66" t="n">
        <v>40.1904</v>
      </c>
      <c r="N4" s="66" t="n">
        <v>40.188</v>
      </c>
      <c r="O4" s="66" t="n">
        <v>42.1825</v>
      </c>
      <c r="P4" s="66" t="n">
        <v>4620.53</v>
      </c>
      <c r="Q4" s="66" t="n">
        <v>62.77</v>
      </c>
      <c r="R4" s="68" t="n">
        <f aca="false">P4/3600</f>
        <v>1.283480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067.87</v>
      </c>
      <c r="I5" s="66" t="n">
        <v>54.19</v>
      </c>
      <c r="J5" s="67" t="n">
        <f aca="false">H5/3600</f>
        <v>1.12996388888889</v>
      </c>
      <c r="L5" s="65" t="n">
        <v>32661.656</v>
      </c>
      <c r="M5" s="66" t="n">
        <v>37.1423</v>
      </c>
      <c r="N5" s="66" t="n">
        <v>38.3144</v>
      </c>
      <c r="O5" s="66" t="n">
        <v>40.4123</v>
      </c>
      <c r="P5" s="66" t="n">
        <v>4127.23</v>
      </c>
      <c r="Q5" s="66" t="n">
        <v>54.08</v>
      </c>
      <c r="R5" s="68" t="n">
        <f aca="false">P5/3600</f>
        <v>1.146452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740.52</v>
      </c>
      <c r="I6" s="72" t="n">
        <v>47.94</v>
      </c>
      <c r="J6" s="73" t="n">
        <f aca="false">H6/3600</f>
        <v>1.03903333333333</v>
      </c>
      <c r="L6" s="71" t="n">
        <v>18457.4448</v>
      </c>
      <c r="M6" s="72" t="n">
        <v>34.1173</v>
      </c>
      <c r="N6" s="72" t="n">
        <v>37.0374</v>
      </c>
      <c r="O6" s="72" t="n">
        <v>39.2584</v>
      </c>
      <c r="P6" s="72" t="n">
        <v>3769.06</v>
      </c>
      <c r="Q6" s="72" t="n">
        <v>48.19</v>
      </c>
      <c r="R6" s="74" t="n">
        <f aca="false">P6/3600</f>
        <v>1.04696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243.53</v>
      </c>
      <c r="I7" s="61" t="n">
        <v>68.76</v>
      </c>
      <c r="J7" s="62" t="n">
        <f aca="false">H7/3600</f>
        <v>1.45653611111111</v>
      </c>
      <c r="L7" s="60" t="n">
        <v>104602.8592</v>
      </c>
      <c r="M7" s="61" t="n">
        <v>43.2409</v>
      </c>
      <c r="N7" s="61" t="n">
        <v>45.4564</v>
      </c>
      <c r="O7" s="61" t="n">
        <v>45.2211</v>
      </c>
      <c r="P7" s="61" t="n">
        <v>5338.93</v>
      </c>
      <c r="Q7" s="61" t="n">
        <v>71.74</v>
      </c>
      <c r="R7" s="63" t="n">
        <f aca="false">P7/3600</f>
        <v>1.483036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5012.04</v>
      </c>
      <c r="I8" s="66" t="n">
        <v>66.5</v>
      </c>
      <c r="J8" s="67" t="n">
        <f aca="false">H8/3600</f>
        <v>1.39223333333333</v>
      </c>
      <c r="L8" s="65" t="n">
        <v>60778.9504</v>
      </c>
      <c r="M8" s="66" t="n">
        <v>39.827</v>
      </c>
      <c r="N8" s="66" t="n">
        <v>43.0194</v>
      </c>
      <c r="O8" s="66" t="n">
        <v>43.3471</v>
      </c>
      <c r="P8" s="66" t="n">
        <v>4653.3</v>
      </c>
      <c r="Q8" s="66" t="n">
        <v>64.24</v>
      </c>
      <c r="R8" s="68" t="n">
        <f aca="false">P8/3600</f>
        <v>1.29258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148.18</v>
      </c>
      <c r="I9" s="66" t="n">
        <v>56.54</v>
      </c>
      <c r="J9" s="67" t="n">
        <f aca="false">H9/3600</f>
        <v>1.15227222222222</v>
      </c>
      <c r="L9" s="65" t="n">
        <v>34770.4592</v>
      </c>
      <c r="M9" s="66" t="n">
        <v>36.7156</v>
      </c>
      <c r="N9" s="66" t="n">
        <v>41.0234</v>
      </c>
      <c r="O9" s="66" t="n">
        <v>41.6681</v>
      </c>
      <c r="P9" s="66" t="n">
        <v>4325.23</v>
      </c>
      <c r="Q9" s="66" t="n">
        <v>61.7</v>
      </c>
      <c r="R9" s="68" t="n">
        <f aca="false">P9/3600</f>
        <v>1.20145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751.11</v>
      </c>
      <c r="I10" s="72" t="n">
        <v>53.81</v>
      </c>
      <c r="J10" s="73" t="n">
        <f aca="false">H10/3600</f>
        <v>1.041975</v>
      </c>
      <c r="L10" s="71" t="n">
        <v>20381.8704</v>
      </c>
      <c r="M10" s="72" t="n">
        <v>33.8581</v>
      </c>
      <c r="N10" s="72" t="n">
        <v>39.5574</v>
      </c>
      <c r="O10" s="72" t="n">
        <v>40.398</v>
      </c>
      <c r="P10" s="72" t="n">
        <v>3929.45</v>
      </c>
      <c r="Q10" s="72" t="n">
        <v>53.81</v>
      </c>
      <c r="R10" s="74" t="n">
        <f aca="false">P10/3600</f>
        <v>1.09151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703.43</v>
      </c>
      <c r="I11" s="61" t="n">
        <v>140.74</v>
      </c>
      <c r="J11" s="62" t="n">
        <f aca="false">H11/3600</f>
        <v>3.52873055555556</v>
      </c>
      <c r="L11" s="60" t="n">
        <v>404374.2336</v>
      </c>
      <c r="M11" s="61" t="n">
        <v>42.2487</v>
      </c>
      <c r="N11" s="61" t="n">
        <v>40.9015</v>
      </c>
      <c r="O11" s="61" t="n">
        <v>40.4148</v>
      </c>
      <c r="P11" s="61" t="n">
        <v>12917.76</v>
      </c>
      <c r="Q11" s="61" t="n">
        <v>146.88</v>
      </c>
      <c r="R11" s="63" t="n">
        <f aca="false">P11/3600</f>
        <v>3.588266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0916.83</v>
      </c>
      <c r="I12" s="66" t="n">
        <v>118.8</v>
      </c>
      <c r="J12" s="67" t="n">
        <f aca="false">H12/3600</f>
        <v>3.03245277777778</v>
      </c>
      <c r="L12" s="65" t="n">
        <v>248346.8464</v>
      </c>
      <c r="M12" s="66" t="n">
        <v>38.663</v>
      </c>
      <c r="N12" s="66" t="n">
        <v>38.4181</v>
      </c>
      <c r="O12" s="66" t="n">
        <v>37.0962</v>
      </c>
      <c r="P12" s="66" t="n">
        <v>11265.49</v>
      </c>
      <c r="Q12" s="66" t="n">
        <v>121.52</v>
      </c>
      <c r="R12" s="68" t="n">
        <f aca="false">P12/3600</f>
        <v>3.129302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678.7</v>
      </c>
      <c r="I13" s="66" t="n">
        <v>108.75</v>
      </c>
      <c r="J13" s="67" t="n">
        <f aca="false">H13/3600</f>
        <v>2.68852777777778</v>
      </c>
      <c r="L13" s="65" t="n">
        <v>153654.2992</v>
      </c>
      <c r="M13" s="66" t="n">
        <v>34.7562</v>
      </c>
      <c r="N13" s="66" t="n">
        <v>36.8201</v>
      </c>
      <c r="O13" s="66" t="n">
        <v>35.6196</v>
      </c>
      <c r="P13" s="66" t="n">
        <v>9998.07</v>
      </c>
      <c r="Q13" s="66" t="n">
        <v>117.79</v>
      </c>
      <c r="R13" s="68" t="n">
        <f aca="false">P13/3600</f>
        <v>2.777241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536.65</v>
      </c>
      <c r="I14" s="72" t="n">
        <v>100.79</v>
      </c>
      <c r="J14" s="73" t="n">
        <f aca="false">H14/3600</f>
        <v>2.37129166666667</v>
      </c>
      <c r="L14" s="71" t="n">
        <v>81511.8944</v>
      </c>
      <c r="M14" s="72" t="n">
        <v>30.6691</v>
      </c>
      <c r="N14" s="72" t="n">
        <v>35.644</v>
      </c>
      <c r="O14" s="72" t="n">
        <v>34.4935</v>
      </c>
      <c r="P14" s="72" t="n">
        <v>8715.91</v>
      </c>
      <c r="Q14" s="72" t="n">
        <v>102.22</v>
      </c>
      <c r="R14" s="74" t="n">
        <f aca="false">P14/3600</f>
        <v>2.421086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8777.48</v>
      </c>
      <c r="I15" s="61" t="n">
        <v>99.59</v>
      </c>
      <c r="J15" s="62" t="n">
        <f aca="false">H15/3600</f>
        <v>2.43818888888889</v>
      </c>
      <c r="L15" s="60" t="n">
        <v>100445</v>
      </c>
      <c r="M15" s="61" t="n">
        <v>43.6736</v>
      </c>
      <c r="N15" s="61" t="n">
        <v>46.4029</v>
      </c>
      <c r="O15" s="61" t="n">
        <v>46.0493</v>
      </c>
      <c r="P15" s="61" t="n">
        <v>9015.26</v>
      </c>
      <c r="Q15" s="61" t="n">
        <v>104.17</v>
      </c>
      <c r="R15" s="63" t="n">
        <f aca="false">P15/3600</f>
        <v>2.504238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7537.98</v>
      </c>
      <c r="I16" s="66" t="n">
        <v>86.85</v>
      </c>
      <c r="J16" s="67" t="n">
        <f aca="false">H16/3600</f>
        <v>2.09388333333333</v>
      </c>
      <c r="L16" s="65" t="n">
        <v>46266.928</v>
      </c>
      <c r="M16" s="66" t="n">
        <v>41.3205</v>
      </c>
      <c r="N16" s="66" t="n">
        <v>45.5701</v>
      </c>
      <c r="O16" s="66" t="n">
        <v>45.337</v>
      </c>
      <c r="P16" s="66" t="n">
        <v>7647.51</v>
      </c>
      <c r="Q16" s="66" t="n">
        <v>86.29</v>
      </c>
      <c r="R16" s="68" t="n">
        <f aca="false">P16/3600</f>
        <v>2.124308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6899.49</v>
      </c>
      <c r="I17" s="66" t="n">
        <v>80.76</v>
      </c>
      <c r="J17" s="67" t="n">
        <f aca="false">H17/3600</f>
        <v>1.916525</v>
      </c>
      <c r="L17" s="65" t="n">
        <v>25916.2816</v>
      </c>
      <c r="M17" s="66" t="n">
        <v>39.776</v>
      </c>
      <c r="N17" s="66" t="n">
        <v>44.9286</v>
      </c>
      <c r="O17" s="66" t="n">
        <v>44.8627</v>
      </c>
      <c r="P17" s="66" t="n">
        <v>7036.87</v>
      </c>
      <c r="Q17" s="66" t="n">
        <v>82.6</v>
      </c>
      <c r="R17" s="68" t="n">
        <f aca="false">P17/3600</f>
        <v>1.954686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523.3</v>
      </c>
      <c r="I18" s="72" t="n">
        <v>76.81</v>
      </c>
      <c r="J18" s="73" t="n">
        <f aca="false">H18/3600</f>
        <v>1.81202777777778</v>
      </c>
      <c r="L18" s="71" t="n">
        <v>14431.2912</v>
      </c>
      <c r="M18" s="72" t="n">
        <v>38.0691</v>
      </c>
      <c r="N18" s="72" t="n">
        <v>44.4553</v>
      </c>
      <c r="O18" s="72" t="n">
        <v>44.3573</v>
      </c>
      <c r="P18" s="72" t="n">
        <v>6670.79</v>
      </c>
      <c r="Q18" s="72" t="n">
        <v>78.3</v>
      </c>
      <c r="R18" s="74" t="n">
        <f aca="false">P18/3600</f>
        <v>1.85299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3739.96</v>
      </c>
      <c r="I19" s="83" t="n">
        <v>42.42</v>
      </c>
      <c r="J19" s="62" t="n">
        <f aca="false">H19/3600</f>
        <v>1.03887777777778</v>
      </c>
      <c r="L19" s="82" t="n">
        <v>22259.548</v>
      </c>
      <c r="M19" s="83" t="n">
        <v>42.6948</v>
      </c>
      <c r="N19" s="83" t="n">
        <v>44.4236</v>
      </c>
      <c r="O19" s="83" t="n">
        <v>45.8935</v>
      </c>
      <c r="P19" s="83" t="n">
        <v>3830.24</v>
      </c>
      <c r="Q19" s="83" t="n">
        <v>45.05</v>
      </c>
      <c r="R19" s="62" t="n">
        <f aca="false">P19/3600</f>
        <v>1.06395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220.41</v>
      </c>
      <c r="I20" s="85" t="n">
        <v>37.64</v>
      </c>
      <c r="J20" s="67" t="n">
        <f aca="false">H20/3600</f>
        <v>0.894558333333333</v>
      </c>
      <c r="L20" s="84" t="n">
        <v>12124.7032</v>
      </c>
      <c r="M20" s="85" t="n">
        <v>41.0089</v>
      </c>
      <c r="N20" s="85" t="n">
        <v>42.5634</v>
      </c>
      <c r="O20" s="85" t="n">
        <v>43.5747</v>
      </c>
      <c r="P20" s="85" t="n">
        <v>3346.69</v>
      </c>
      <c r="Q20" s="85" t="n">
        <v>39.31</v>
      </c>
      <c r="R20" s="67" t="n">
        <f aca="false">P20/3600</f>
        <v>0.929636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025.5</v>
      </c>
      <c r="I21" s="85" t="n">
        <v>36.17</v>
      </c>
      <c r="J21" s="67" t="n">
        <f aca="false">H21/3600</f>
        <v>0.840416666666667</v>
      </c>
      <c r="L21" s="84" t="n">
        <v>6822.112</v>
      </c>
      <c r="M21" s="85" t="n">
        <v>38.9539</v>
      </c>
      <c r="N21" s="85" t="n">
        <v>41.0975</v>
      </c>
      <c r="O21" s="85" t="n">
        <v>42.0267</v>
      </c>
      <c r="P21" s="85" t="n">
        <v>3027.4</v>
      </c>
      <c r="Q21" s="85" t="n">
        <v>35.36</v>
      </c>
      <c r="R21" s="67" t="n">
        <f aca="false">P21/3600</f>
        <v>0.8409444444444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833.04</v>
      </c>
      <c r="I22" s="87" t="n">
        <v>31.9</v>
      </c>
      <c r="J22" s="73" t="n">
        <f aca="false">H22/3600</f>
        <v>0.786955555555556</v>
      </c>
      <c r="L22" s="86" t="n">
        <v>3798.0696</v>
      </c>
      <c r="M22" s="87" t="n">
        <v>36.5078</v>
      </c>
      <c r="N22" s="87" t="n">
        <v>40.0478</v>
      </c>
      <c r="O22" s="87" t="n">
        <v>41.1306</v>
      </c>
      <c r="P22" s="87" t="n">
        <v>2784.4</v>
      </c>
      <c r="Q22" s="87" t="n">
        <v>32.2</v>
      </c>
      <c r="R22" s="73" t="n">
        <f aca="false">P22/3600</f>
        <v>0.77344444444444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4450</v>
      </c>
      <c r="I23" s="83" t="n">
        <v>59.19</v>
      </c>
      <c r="J23" s="62" t="n">
        <f aca="false">H23/3600</f>
        <v>1.23611111111111</v>
      </c>
      <c r="L23" s="82" t="n">
        <v>52666.7768</v>
      </c>
      <c r="M23" s="83" t="n">
        <v>41.6868</v>
      </c>
      <c r="N23" s="83" t="n">
        <v>43.2005</v>
      </c>
      <c r="O23" s="83" t="n">
        <v>44.0402</v>
      </c>
      <c r="P23" s="83" t="n">
        <v>4698.66</v>
      </c>
      <c r="Q23" s="83" t="n">
        <v>63.17</v>
      </c>
      <c r="R23" s="62" t="n">
        <f aca="false">P23/3600</f>
        <v>1.30518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3738.39</v>
      </c>
      <c r="I24" s="85" t="n">
        <v>51.22</v>
      </c>
      <c r="J24" s="67" t="n">
        <f aca="false">H24/3600</f>
        <v>1.03844166666667</v>
      </c>
      <c r="L24" s="84" t="n">
        <v>28568.6312</v>
      </c>
      <c r="M24" s="85" t="n">
        <v>38.6131</v>
      </c>
      <c r="N24" s="85" t="n">
        <v>40.5519</v>
      </c>
      <c r="O24" s="85" t="n">
        <v>41.2647</v>
      </c>
      <c r="P24" s="85" t="n">
        <v>3903.87</v>
      </c>
      <c r="Q24" s="85" t="n">
        <v>55.39</v>
      </c>
      <c r="R24" s="67" t="n">
        <f aca="false">P24/3600</f>
        <v>1.08440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272.8</v>
      </c>
      <c r="I25" s="85" t="n">
        <v>44.4</v>
      </c>
      <c r="J25" s="67" t="n">
        <f aca="false">H25/3600</f>
        <v>0.909111111111111</v>
      </c>
      <c r="L25" s="84" t="n">
        <v>14820.1048</v>
      </c>
      <c r="M25" s="85" t="n">
        <v>35.624</v>
      </c>
      <c r="N25" s="85" t="n">
        <v>38.6005</v>
      </c>
      <c r="O25" s="85" t="n">
        <v>39.6331</v>
      </c>
      <c r="P25" s="85" t="n">
        <v>3326.44</v>
      </c>
      <c r="Q25" s="85" t="n">
        <v>44.31</v>
      </c>
      <c r="R25" s="67" t="n">
        <f aca="false">P25/3600</f>
        <v>0.92401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2990.55</v>
      </c>
      <c r="I26" s="87" t="n">
        <v>38.17</v>
      </c>
      <c r="J26" s="73" t="n">
        <f aca="false">H26/3600</f>
        <v>0.830708333333333</v>
      </c>
      <c r="L26" s="86" t="n">
        <v>7279.7472</v>
      </c>
      <c r="M26" s="87" t="n">
        <v>32.7903</v>
      </c>
      <c r="N26" s="87" t="n">
        <v>37.3316</v>
      </c>
      <c r="O26" s="87" t="n">
        <v>38.7916</v>
      </c>
      <c r="P26" s="87" t="n">
        <v>2985.34</v>
      </c>
      <c r="Q26" s="87" t="n">
        <v>37.24</v>
      </c>
      <c r="R26" s="73" t="n">
        <f aca="false">P26/3600</f>
        <v>0.82926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9604.61</v>
      </c>
      <c r="I27" s="83" t="n">
        <v>123.19</v>
      </c>
      <c r="J27" s="62" t="n">
        <f aca="false">H27/3600</f>
        <v>2.66794722222222</v>
      </c>
      <c r="L27" s="82" t="n">
        <v>105641.8416</v>
      </c>
      <c r="M27" s="83" t="n">
        <v>40.5998</v>
      </c>
      <c r="N27" s="83" t="n">
        <v>41.6506</v>
      </c>
      <c r="O27" s="83" t="n">
        <v>44.0639</v>
      </c>
      <c r="P27" s="83" t="n">
        <v>9887.54</v>
      </c>
      <c r="Q27" s="83" t="n">
        <v>127.46</v>
      </c>
      <c r="R27" s="62" t="n">
        <f aca="false">P27/3600</f>
        <v>2.746538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7902.22</v>
      </c>
      <c r="I28" s="85" t="n">
        <v>99.34</v>
      </c>
      <c r="J28" s="67" t="n">
        <f aca="false">H28/3600</f>
        <v>2.19506111111111</v>
      </c>
      <c r="L28" s="84" t="n">
        <v>48486.2344</v>
      </c>
      <c r="M28" s="85" t="n">
        <v>37.9354</v>
      </c>
      <c r="N28" s="85" t="n">
        <v>39.3691</v>
      </c>
      <c r="O28" s="85" t="n">
        <v>41.889</v>
      </c>
      <c r="P28" s="85" t="n">
        <v>7998.86</v>
      </c>
      <c r="Q28" s="85" t="n">
        <v>102.15</v>
      </c>
      <c r="R28" s="67" t="n">
        <f aca="false">P28/3600</f>
        <v>2.22190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6837.14</v>
      </c>
      <c r="I29" s="85" t="n">
        <v>86.67</v>
      </c>
      <c r="J29" s="67" t="n">
        <f aca="false">H29/3600</f>
        <v>1.89920555555556</v>
      </c>
      <c r="L29" s="84" t="n">
        <v>26235.872</v>
      </c>
      <c r="M29" s="85" t="n">
        <v>35.7027</v>
      </c>
      <c r="N29" s="85" t="n">
        <v>38.2532</v>
      </c>
      <c r="O29" s="85" t="n">
        <v>40.1431</v>
      </c>
      <c r="P29" s="85" t="n">
        <v>6900.63</v>
      </c>
      <c r="Q29" s="85" t="n">
        <v>88.73</v>
      </c>
      <c r="R29" s="67" t="n">
        <f aca="false">P29/3600</f>
        <v>1.91684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317.84</v>
      </c>
      <c r="I30" s="87" t="n">
        <v>77.98</v>
      </c>
      <c r="J30" s="73" t="n">
        <f aca="false">H30/3600</f>
        <v>1.75495555555556</v>
      </c>
      <c r="L30" s="86" t="n">
        <v>14205.9224</v>
      </c>
      <c r="M30" s="87" t="n">
        <v>33.277</v>
      </c>
      <c r="N30" s="87" t="n">
        <v>37.4173</v>
      </c>
      <c r="O30" s="87" t="n">
        <v>38.8587</v>
      </c>
      <c r="P30" s="87" t="n">
        <v>6356.23</v>
      </c>
      <c r="Q30" s="87" t="n">
        <v>80.88</v>
      </c>
      <c r="R30" s="73" t="n">
        <f aca="false">P30/3600</f>
        <v>1.76561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8958.9</v>
      </c>
      <c r="I31" s="83" t="n">
        <v>112.81</v>
      </c>
      <c r="J31" s="62" t="n">
        <f aca="false">H31/3600</f>
        <v>2.48858333333333</v>
      </c>
      <c r="L31" s="82" t="n">
        <v>71153.9048</v>
      </c>
      <c r="M31" s="83" t="n">
        <v>41.2886</v>
      </c>
      <c r="N31" s="83" t="n">
        <v>44.308</v>
      </c>
      <c r="O31" s="83" t="n">
        <v>45.8391</v>
      </c>
      <c r="P31" s="83" t="n">
        <v>9084.58</v>
      </c>
      <c r="Q31" s="83" t="n">
        <v>116.55</v>
      </c>
      <c r="R31" s="62" t="n">
        <f aca="false">P31/3600</f>
        <v>2.523494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7368.72</v>
      </c>
      <c r="I32" s="85" t="n">
        <v>88.69</v>
      </c>
      <c r="J32" s="67" t="n">
        <f aca="false">H32/3600</f>
        <v>2.04686666666667</v>
      </c>
      <c r="L32" s="84" t="n">
        <v>29035.9</v>
      </c>
      <c r="M32" s="85" t="n">
        <v>38.719</v>
      </c>
      <c r="N32" s="85" t="n">
        <v>42.7489</v>
      </c>
      <c r="O32" s="85" t="n">
        <v>43.6143</v>
      </c>
      <c r="P32" s="85" t="n">
        <v>7299.21</v>
      </c>
      <c r="Q32" s="85" t="n">
        <v>93.56</v>
      </c>
      <c r="R32" s="67" t="n">
        <f aca="false">P32/3600</f>
        <v>2.02755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306.39</v>
      </c>
      <c r="I33" s="85" t="n">
        <v>79.07</v>
      </c>
      <c r="J33" s="67" t="n">
        <f aca="false">H33/3600</f>
        <v>1.751775</v>
      </c>
      <c r="L33" s="84" t="n">
        <v>15078.872</v>
      </c>
      <c r="M33" s="85" t="n">
        <v>36.9405</v>
      </c>
      <c r="N33" s="85" t="n">
        <v>41.3314</v>
      </c>
      <c r="O33" s="85" t="n">
        <v>41.6805</v>
      </c>
      <c r="P33" s="85" t="n">
        <v>6470.33</v>
      </c>
      <c r="Q33" s="85" t="n">
        <v>79.5</v>
      </c>
      <c r="R33" s="67" t="n">
        <f aca="false">P33/3600</f>
        <v>1.79731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6004.54</v>
      </c>
      <c r="I34" s="87" t="n">
        <v>73.29</v>
      </c>
      <c r="J34" s="73" t="n">
        <f aca="false">H34/3600</f>
        <v>1.66792777777778</v>
      </c>
      <c r="L34" s="86" t="n">
        <v>8392.9552</v>
      </c>
      <c r="M34" s="87" t="n">
        <v>34.9618</v>
      </c>
      <c r="N34" s="87" t="n">
        <v>40.2274</v>
      </c>
      <c r="O34" s="87" t="n">
        <v>40.2463</v>
      </c>
      <c r="P34" s="87" t="n">
        <v>6191.64</v>
      </c>
      <c r="Q34" s="87" t="n">
        <v>78.4</v>
      </c>
      <c r="R34" s="73" t="n">
        <f aca="false">P34/3600</f>
        <v>1.719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2023.76</v>
      </c>
      <c r="I35" s="83" t="n">
        <v>164.64</v>
      </c>
      <c r="J35" s="62" t="n">
        <f aca="false">H35/3600</f>
        <v>3.33993333333333</v>
      </c>
      <c r="L35" s="82" t="n">
        <v>179213.7528</v>
      </c>
      <c r="M35" s="83" t="n">
        <v>42.3316</v>
      </c>
      <c r="N35" s="83" t="n">
        <v>42.6448</v>
      </c>
      <c r="O35" s="83" t="n">
        <v>44.3816</v>
      </c>
      <c r="P35" s="83" t="n">
        <v>12844.35</v>
      </c>
      <c r="Q35" s="83" t="n">
        <v>174.26</v>
      </c>
      <c r="R35" s="62" t="n">
        <f aca="false">P35/3600</f>
        <v>3.56787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9912.62</v>
      </c>
      <c r="I36" s="85" t="n">
        <v>128.54</v>
      </c>
      <c r="J36" s="67" t="n">
        <f aca="false">H36/3600</f>
        <v>2.75350555555556</v>
      </c>
      <c r="L36" s="84" t="n">
        <v>78889.0392</v>
      </c>
      <c r="M36" s="85" t="n">
        <v>37.0855</v>
      </c>
      <c r="N36" s="85" t="n">
        <v>40.6679</v>
      </c>
      <c r="O36" s="85" t="n">
        <v>42.8244</v>
      </c>
      <c r="P36" s="85" t="n">
        <v>10070.01</v>
      </c>
      <c r="Q36" s="85" t="n">
        <v>134.31</v>
      </c>
      <c r="R36" s="67" t="n">
        <f aca="false">P36/3600</f>
        <v>2.7972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8382.04</v>
      </c>
      <c r="I37" s="85" t="n">
        <v>114.43</v>
      </c>
      <c r="J37" s="67" t="n">
        <f aca="false">H37/3600</f>
        <v>2.32834444444444</v>
      </c>
      <c r="L37" s="84" t="n">
        <v>40103.852</v>
      </c>
      <c r="M37" s="85" t="n">
        <v>34.4865</v>
      </c>
      <c r="N37" s="85" t="n">
        <v>39.1656</v>
      </c>
      <c r="O37" s="85" t="n">
        <v>41.5278</v>
      </c>
      <c r="P37" s="85" t="n">
        <v>8653.4</v>
      </c>
      <c r="Q37" s="85" t="n">
        <v>114.61</v>
      </c>
      <c r="R37" s="67" t="n">
        <f aca="false">P37/3600</f>
        <v>2.40372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7649.43</v>
      </c>
      <c r="I38" s="87" t="n">
        <v>100.76</v>
      </c>
      <c r="J38" s="73" t="n">
        <f aca="false">H38/3600</f>
        <v>2.12484166666667</v>
      </c>
      <c r="L38" s="86" t="n">
        <v>21632.6304</v>
      </c>
      <c r="M38" s="87" t="n">
        <v>32.0352</v>
      </c>
      <c r="N38" s="87" t="n">
        <v>38.1507</v>
      </c>
      <c r="O38" s="87" t="n">
        <v>40.5783</v>
      </c>
      <c r="P38" s="87" t="n">
        <v>8032.39</v>
      </c>
      <c r="Q38" s="87" t="n">
        <v>110.42</v>
      </c>
      <c r="R38" s="73" t="n">
        <f aca="false">P38/3600</f>
        <v>2.23121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1861.36</v>
      </c>
      <c r="I39" s="83" t="n">
        <v>27.87</v>
      </c>
      <c r="J39" s="62" t="n">
        <f aca="false">H39/3600</f>
        <v>0.517044444444444</v>
      </c>
      <c r="L39" s="82" t="n">
        <v>20722.8936</v>
      </c>
      <c r="M39" s="83" t="n">
        <v>41.7546</v>
      </c>
      <c r="N39" s="83" t="n">
        <v>43.6735</v>
      </c>
      <c r="O39" s="83" t="n">
        <v>44.2362</v>
      </c>
      <c r="P39" s="83" t="n">
        <v>1885.1</v>
      </c>
      <c r="Q39" s="83" t="n">
        <v>27.89</v>
      </c>
      <c r="R39" s="62" t="n">
        <f aca="false">P39/3600</f>
        <v>0.52363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582</v>
      </c>
      <c r="I40" s="85" t="n">
        <v>22.74</v>
      </c>
      <c r="J40" s="67" t="n">
        <f aca="false">H40/3600</f>
        <v>0.439444444444444</v>
      </c>
      <c r="L40" s="84" t="n">
        <v>11201.844</v>
      </c>
      <c r="M40" s="85" t="n">
        <v>38.3676</v>
      </c>
      <c r="N40" s="85" t="n">
        <v>40.7724</v>
      </c>
      <c r="O40" s="85" t="n">
        <v>40.9185</v>
      </c>
      <c r="P40" s="85" t="n">
        <v>1585.41</v>
      </c>
      <c r="Q40" s="85" t="n">
        <v>23.43</v>
      </c>
      <c r="R40" s="67" t="n">
        <f aca="false">P40/3600</f>
        <v>0.44039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357.76</v>
      </c>
      <c r="I41" s="85" t="n">
        <v>19.23</v>
      </c>
      <c r="J41" s="67" t="n">
        <f aca="false">H41/3600</f>
        <v>0.377155555555556</v>
      </c>
      <c r="L41" s="84" t="n">
        <v>5982.3144</v>
      </c>
      <c r="M41" s="85" t="n">
        <v>35.4064</v>
      </c>
      <c r="N41" s="85" t="n">
        <v>38.5572</v>
      </c>
      <c r="O41" s="85" t="n">
        <v>38.4847</v>
      </c>
      <c r="P41" s="85" t="n">
        <v>1395.63</v>
      </c>
      <c r="Q41" s="85" t="n">
        <v>19.61</v>
      </c>
      <c r="R41" s="67" t="n">
        <f aca="false">P41/3600</f>
        <v>0.3876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254.6</v>
      </c>
      <c r="I42" s="87" t="n">
        <v>17.11</v>
      </c>
      <c r="J42" s="73" t="n">
        <f aca="false">H42/3600</f>
        <v>0.3485</v>
      </c>
      <c r="L42" s="86" t="n">
        <v>3300.3776</v>
      </c>
      <c r="M42" s="87" t="n">
        <v>32.7788</v>
      </c>
      <c r="N42" s="87" t="n">
        <v>36.9892</v>
      </c>
      <c r="O42" s="87" t="n">
        <v>36.7796</v>
      </c>
      <c r="P42" s="87" t="n">
        <v>1265.06</v>
      </c>
      <c r="Q42" s="87" t="n">
        <v>17.33</v>
      </c>
      <c r="R42" s="73" t="n">
        <f aca="false">P42/3600</f>
        <v>0.35140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184.73</v>
      </c>
      <c r="I43" s="83" t="n">
        <v>29.54</v>
      </c>
      <c r="J43" s="62" t="n">
        <f aca="false">H43/3600</f>
        <v>0.606869444444445</v>
      </c>
      <c r="L43" s="82" t="n">
        <v>23299.2784</v>
      </c>
      <c r="M43" s="83" t="n">
        <v>41.9313</v>
      </c>
      <c r="N43" s="83" t="n">
        <v>43.9317</v>
      </c>
      <c r="O43" s="83" t="n">
        <v>45.2903</v>
      </c>
      <c r="P43" s="83" t="n">
        <v>2212.74</v>
      </c>
      <c r="Q43" s="83" t="n">
        <v>30.25</v>
      </c>
      <c r="R43" s="62" t="n">
        <f aca="false">P43/3600</f>
        <v>0.6146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1881.15</v>
      </c>
      <c r="I44" s="85" t="n">
        <v>26.08</v>
      </c>
      <c r="J44" s="67" t="n">
        <f aca="false">H44/3600</f>
        <v>0.522541666666667</v>
      </c>
      <c r="L44" s="84" t="n">
        <v>13883.4352</v>
      </c>
      <c r="M44" s="85" t="n">
        <v>39.0323</v>
      </c>
      <c r="N44" s="85" t="n">
        <v>41.4935</v>
      </c>
      <c r="O44" s="85" t="n">
        <v>42.6078</v>
      </c>
      <c r="P44" s="85" t="n">
        <v>1863.91</v>
      </c>
      <c r="Q44" s="85" t="n">
        <v>25.79</v>
      </c>
      <c r="R44" s="67" t="n">
        <f aca="false">P44/3600</f>
        <v>0.517752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643.35</v>
      </c>
      <c r="I45" s="85" t="n">
        <v>23.35</v>
      </c>
      <c r="J45" s="67" t="n">
        <f aca="false">H45/3600</f>
        <v>0.456486111111111</v>
      </c>
      <c r="L45" s="84" t="n">
        <v>8161.0744</v>
      </c>
      <c r="M45" s="85" t="n">
        <v>35.9843</v>
      </c>
      <c r="N45" s="85" t="n">
        <v>39.5607</v>
      </c>
      <c r="O45" s="85" t="n">
        <v>40.5003</v>
      </c>
      <c r="P45" s="85" t="n">
        <v>1723.93</v>
      </c>
      <c r="Q45" s="85" t="n">
        <v>23.29</v>
      </c>
      <c r="R45" s="67" t="n">
        <f aca="false">P45/3600</f>
        <v>0.478869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486.29</v>
      </c>
      <c r="I46" s="87" t="n">
        <v>20.55</v>
      </c>
      <c r="J46" s="73" t="n">
        <f aca="false">H46/3600</f>
        <v>0.412858333333333</v>
      </c>
      <c r="L46" s="86" t="n">
        <v>4661.9352</v>
      </c>
      <c r="M46" s="87" t="n">
        <v>32.9065</v>
      </c>
      <c r="N46" s="87" t="n">
        <v>38.1616</v>
      </c>
      <c r="O46" s="87" t="n">
        <v>39.0291</v>
      </c>
      <c r="P46" s="87" t="n">
        <v>1542.43</v>
      </c>
      <c r="Q46" s="87" t="n">
        <v>20.38</v>
      </c>
      <c r="R46" s="73" t="n">
        <f aca="false">P46/3600</f>
        <v>0.428452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245.52</v>
      </c>
      <c r="I47" s="83" t="n">
        <v>33.81</v>
      </c>
      <c r="J47" s="62" t="n">
        <f aca="false">H47/3600</f>
        <v>0.623755555555556</v>
      </c>
      <c r="L47" s="82" t="n">
        <v>43648.7312</v>
      </c>
      <c r="M47" s="83" t="n">
        <v>41.0629</v>
      </c>
      <c r="N47" s="83" t="n">
        <v>42.4222</v>
      </c>
      <c r="O47" s="83" t="n">
        <v>43.2597</v>
      </c>
      <c r="P47" s="83" t="n">
        <v>2247.81</v>
      </c>
      <c r="Q47" s="83" t="n">
        <v>33.54</v>
      </c>
      <c r="R47" s="62" t="n">
        <f aca="false">P47/3600</f>
        <v>0.62439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1955.83</v>
      </c>
      <c r="I48" s="85" t="n">
        <v>29.36</v>
      </c>
      <c r="J48" s="67" t="n">
        <f aca="false">H48/3600</f>
        <v>0.543286111111111</v>
      </c>
      <c r="L48" s="84" t="n">
        <v>27015.6448</v>
      </c>
      <c r="M48" s="85" t="n">
        <v>36.855</v>
      </c>
      <c r="N48" s="85" t="n">
        <v>39.1445</v>
      </c>
      <c r="O48" s="85" t="n">
        <v>39.9039</v>
      </c>
      <c r="P48" s="85" t="n">
        <v>2022.87</v>
      </c>
      <c r="Q48" s="85" t="n">
        <v>30.86</v>
      </c>
      <c r="R48" s="67" t="n">
        <f aca="false">P48/3600</f>
        <v>0.56190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668.92</v>
      </c>
      <c r="I49" s="85" t="n">
        <v>25.03</v>
      </c>
      <c r="J49" s="67" t="n">
        <f aca="false">H49/3600</f>
        <v>0.463588888888889</v>
      </c>
      <c r="L49" s="84" t="n">
        <v>16080.2616</v>
      </c>
      <c r="M49" s="85" t="n">
        <v>33.0509</v>
      </c>
      <c r="N49" s="85" t="n">
        <v>36.9167</v>
      </c>
      <c r="O49" s="85" t="n">
        <v>37.5707</v>
      </c>
      <c r="P49" s="85" t="n">
        <v>1735.97</v>
      </c>
      <c r="Q49" s="85" t="n">
        <v>25.05</v>
      </c>
      <c r="R49" s="67" t="n">
        <f aca="false">P49/3600</f>
        <v>0.48221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49.63</v>
      </c>
      <c r="I50" s="87" t="n">
        <v>21.98</v>
      </c>
      <c r="J50" s="73" t="n">
        <f aca="false">H50/3600</f>
        <v>0.402675</v>
      </c>
      <c r="L50" s="86" t="n">
        <v>8722.052</v>
      </c>
      <c r="M50" s="87" t="n">
        <v>29.3705</v>
      </c>
      <c r="N50" s="87" t="n">
        <v>35.3975</v>
      </c>
      <c r="O50" s="87" t="n">
        <v>36</v>
      </c>
      <c r="P50" s="87" t="n">
        <v>1494.98</v>
      </c>
      <c r="Q50" s="87" t="n">
        <v>21.56</v>
      </c>
      <c r="R50" s="73" t="n">
        <f aca="false">P50/3600</f>
        <v>0.415272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124.88</v>
      </c>
      <c r="I51" s="83" t="n">
        <v>15.69</v>
      </c>
      <c r="J51" s="62" t="n">
        <f aca="false">H51/3600</f>
        <v>0.312466666666667</v>
      </c>
      <c r="L51" s="82" t="n">
        <v>14944.7144</v>
      </c>
      <c r="M51" s="83" t="n">
        <v>42.2735</v>
      </c>
      <c r="N51" s="83" t="n">
        <v>43.4453</v>
      </c>
      <c r="O51" s="83" t="n">
        <v>44.2548</v>
      </c>
      <c r="P51" s="83" t="n">
        <v>1128.18</v>
      </c>
      <c r="Q51" s="83" t="n">
        <v>15.19</v>
      </c>
      <c r="R51" s="62" t="n">
        <f aca="false">P51/3600</f>
        <v>0.31338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946.93</v>
      </c>
      <c r="I52" s="85" t="n">
        <v>12.95</v>
      </c>
      <c r="J52" s="67" t="n">
        <f aca="false">H52/3600</f>
        <v>0.263036111111111</v>
      </c>
      <c r="L52" s="84" t="n">
        <v>8948.1584</v>
      </c>
      <c r="M52" s="85" t="n">
        <v>38.8969</v>
      </c>
      <c r="N52" s="85" t="n">
        <v>40.1165</v>
      </c>
      <c r="O52" s="85" t="n">
        <v>41.4964</v>
      </c>
      <c r="P52" s="85" t="n">
        <v>977.06</v>
      </c>
      <c r="Q52" s="85" t="n">
        <v>13.29</v>
      </c>
      <c r="R52" s="67" t="n">
        <f aca="false">P52/3600</f>
        <v>0.271405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854.22</v>
      </c>
      <c r="I53" s="85" t="n">
        <v>11.34</v>
      </c>
      <c r="J53" s="67" t="n">
        <f aca="false">H53/3600</f>
        <v>0.237283333333333</v>
      </c>
      <c r="L53" s="84" t="n">
        <v>5086.9784</v>
      </c>
      <c r="M53" s="85" t="n">
        <v>35.4951</v>
      </c>
      <c r="N53" s="85" t="n">
        <v>37.7589</v>
      </c>
      <c r="O53" s="85" t="n">
        <v>39.5408</v>
      </c>
      <c r="P53" s="85" t="n">
        <v>862.12</v>
      </c>
      <c r="Q53" s="85" t="n">
        <v>11.83</v>
      </c>
      <c r="R53" s="67" t="n">
        <f aca="false">P53/3600</f>
        <v>0.23947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767.61</v>
      </c>
      <c r="I54" s="87" t="n">
        <v>10.14</v>
      </c>
      <c r="J54" s="73" t="n">
        <f aca="false">H54/3600</f>
        <v>0.213225</v>
      </c>
      <c r="L54" s="86" t="n">
        <v>2568.6168</v>
      </c>
      <c r="M54" s="87" t="n">
        <v>32.1247</v>
      </c>
      <c r="N54" s="87" t="n">
        <v>36.3229</v>
      </c>
      <c r="O54" s="87" t="n">
        <v>38.1033</v>
      </c>
      <c r="P54" s="87" t="n">
        <v>776.77</v>
      </c>
      <c r="Q54" s="87" t="n">
        <v>10.26</v>
      </c>
      <c r="R54" s="73" t="n">
        <f aca="false">P54/3600</f>
        <v>0.21576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36.72</v>
      </c>
      <c r="I55" s="83" t="n">
        <v>6.41</v>
      </c>
      <c r="J55" s="62" t="n">
        <f aca="false">H55/3600</f>
        <v>0.121311111111111</v>
      </c>
      <c r="L55" s="82" t="n">
        <v>5310.5632</v>
      </c>
      <c r="M55" s="83" t="n">
        <v>42.9729</v>
      </c>
      <c r="N55" s="83" t="n">
        <v>44.9605</v>
      </c>
      <c r="O55" s="83" t="n">
        <v>44.7559</v>
      </c>
      <c r="P55" s="83" t="n">
        <v>441.6</v>
      </c>
      <c r="Q55" s="83" t="n">
        <v>6.65</v>
      </c>
      <c r="R55" s="62" t="n">
        <f aca="false">P55/3600</f>
        <v>0.12266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71.54</v>
      </c>
      <c r="I56" s="85" t="n">
        <v>5.32</v>
      </c>
      <c r="J56" s="67" t="n">
        <f aca="false">H56/3600</f>
        <v>0.103205555555556</v>
      </c>
      <c r="L56" s="84" t="n">
        <v>3158.4376</v>
      </c>
      <c r="M56" s="85" t="n">
        <v>39.3997</v>
      </c>
      <c r="N56" s="85" t="n">
        <v>41.8468</v>
      </c>
      <c r="O56" s="85" t="n">
        <v>41.3931</v>
      </c>
      <c r="P56" s="85" t="n">
        <v>387.64</v>
      </c>
      <c r="Q56" s="85" t="n">
        <v>5.8</v>
      </c>
      <c r="R56" s="67" t="n">
        <f aca="false">P56/3600</f>
        <v>0.1076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26.92</v>
      </c>
      <c r="I57" s="85" t="n">
        <v>4.75</v>
      </c>
      <c r="J57" s="67" t="n">
        <f aca="false">H57/3600</f>
        <v>0.0908111111111111</v>
      </c>
      <c r="L57" s="84" t="n">
        <v>1806.172</v>
      </c>
      <c r="M57" s="85" t="n">
        <v>35.9916</v>
      </c>
      <c r="N57" s="85" t="n">
        <v>39.5061</v>
      </c>
      <c r="O57" s="85" t="n">
        <v>38.838</v>
      </c>
      <c r="P57" s="85" t="n">
        <v>344.32</v>
      </c>
      <c r="Q57" s="85" t="n">
        <v>5.13</v>
      </c>
      <c r="R57" s="67" t="n">
        <f aca="false">P57/3600</f>
        <v>0.095644444444444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295.49</v>
      </c>
      <c r="I58" s="87" t="n">
        <v>4.33</v>
      </c>
      <c r="J58" s="73" t="n">
        <f aca="false">H58/3600</f>
        <v>0.0820805555555556</v>
      </c>
      <c r="L58" s="86" t="n">
        <v>1004.324</v>
      </c>
      <c r="M58" s="87" t="n">
        <v>32.8177</v>
      </c>
      <c r="N58" s="87" t="n">
        <v>37.8632</v>
      </c>
      <c r="O58" s="87" t="n">
        <v>37.0303</v>
      </c>
      <c r="P58" s="87" t="n">
        <v>305.08</v>
      </c>
      <c r="Q58" s="87" t="n">
        <v>4.51</v>
      </c>
      <c r="R58" s="73" t="n">
        <f aca="false">P58/3600</f>
        <v>0.084744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634.83</v>
      </c>
      <c r="I59" s="83" t="n">
        <v>9.92</v>
      </c>
      <c r="J59" s="62" t="n">
        <f aca="false">H59/3600</f>
        <v>0.176341666666667</v>
      </c>
      <c r="L59" s="82" t="n">
        <v>12962.6248</v>
      </c>
      <c r="M59" s="83" t="n">
        <v>41.1796</v>
      </c>
      <c r="N59" s="83" t="n">
        <v>43.1813</v>
      </c>
      <c r="O59" s="83" t="n">
        <v>44.1361</v>
      </c>
      <c r="P59" s="83" t="n">
        <v>640.99</v>
      </c>
      <c r="Q59" s="83" t="n">
        <v>10.29</v>
      </c>
      <c r="R59" s="62" t="n">
        <f aca="false">P59/3600</f>
        <v>0.17805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51.49</v>
      </c>
      <c r="I60" s="85" t="n">
        <v>8.44</v>
      </c>
      <c r="J60" s="67" t="n">
        <f aca="false">H60/3600</f>
        <v>0.153191666666667</v>
      </c>
      <c r="L60" s="84" t="n">
        <v>8219.4512</v>
      </c>
      <c r="M60" s="85" t="n">
        <v>36.7984</v>
      </c>
      <c r="N60" s="85" t="n">
        <v>40.5417</v>
      </c>
      <c r="O60" s="85" t="n">
        <v>41.5547</v>
      </c>
      <c r="P60" s="85" t="n">
        <v>562.73</v>
      </c>
      <c r="Q60" s="85" t="n">
        <v>9.03</v>
      </c>
      <c r="R60" s="67" t="n">
        <f aca="false">P60/3600</f>
        <v>0.15631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482.37</v>
      </c>
      <c r="I61" s="85" t="n">
        <v>7.27</v>
      </c>
      <c r="J61" s="67" t="n">
        <f aca="false">H61/3600</f>
        <v>0.133991666666667</v>
      </c>
      <c r="L61" s="84" t="n">
        <v>5048.5088</v>
      </c>
      <c r="M61" s="85" t="n">
        <v>32.9883</v>
      </c>
      <c r="N61" s="85" t="n">
        <v>38.9047</v>
      </c>
      <c r="O61" s="85" t="n">
        <v>39.7428</v>
      </c>
      <c r="P61" s="85" t="n">
        <v>496.26</v>
      </c>
      <c r="Q61" s="85" t="n">
        <v>7.63</v>
      </c>
      <c r="R61" s="67" t="n">
        <f aca="false">P61/3600</f>
        <v>0.1378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23.3</v>
      </c>
      <c r="I62" s="87" t="n">
        <v>6.64</v>
      </c>
      <c r="J62" s="73" t="n">
        <f aca="false">H62/3600</f>
        <v>0.117583333333333</v>
      </c>
      <c r="L62" s="86" t="n">
        <v>2990.3384</v>
      </c>
      <c r="M62" s="87" t="n">
        <v>29.4394</v>
      </c>
      <c r="N62" s="87" t="n">
        <v>37.8255</v>
      </c>
      <c r="O62" s="87" t="n">
        <v>38.4583</v>
      </c>
      <c r="P62" s="87" t="n">
        <v>431.32</v>
      </c>
      <c r="Q62" s="87" t="n">
        <v>7.01</v>
      </c>
      <c r="R62" s="73" t="n">
        <f aca="false">P62/3600</f>
        <v>0.1198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549.91</v>
      </c>
      <c r="I63" s="83" t="n">
        <v>8.99</v>
      </c>
      <c r="J63" s="62" t="n">
        <f aca="false">H63/3600</f>
        <v>0.152752777777778</v>
      </c>
      <c r="L63" s="82" t="n">
        <v>11409.656</v>
      </c>
      <c r="M63" s="83" t="n">
        <v>41.0231</v>
      </c>
      <c r="N63" s="83" t="n">
        <v>42.0877</v>
      </c>
      <c r="O63" s="83" t="n">
        <v>42.7714</v>
      </c>
      <c r="P63" s="83" t="n">
        <v>556.72</v>
      </c>
      <c r="Q63" s="83" t="n">
        <v>9.16</v>
      </c>
      <c r="R63" s="62" t="n">
        <f aca="false">P63/3600</f>
        <v>0.154644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69.54</v>
      </c>
      <c r="I64" s="85" t="n">
        <v>7.47</v>
      </c>
      <c r="J64" s="67" t="n">
        <f aca="false">H64/3600</f>
        <v>0.130427777777778</v>
      </c>
      <c r="L64" s="84" t="n">
        <v>7031.5264</v>
      </c>
      <c r="M64" s="85" t="n">
        <v>36.7147</v>
      </c>
      <c r="N64" s="85" t="n">
        <v>38.8994</v>
      </c>
      <c r="O64" s="85" t="n">
        <v>39.378</v>
      </c>
      <c r="P64" s="85" t="n">
        <v>487.59</v>
      </c>
      <c r="Q64" s="85" t="n">
        <v>8.01</v>
      </c>
      <c r="R64" s="67" t="n">
        <f aca="false">P64/3600</f>
        <v>0.1354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11.94</v>
      </c>
      <c r="I65" s="85" t="n">
        <v>6.53</v>
      </c>
      <c r="J65" s="67" t="n">
        <f aca="false">H65/3600</f>
        <v>0.114427777777778</v>
      </c>
      <c r="L65" s="84" t="n">
        <v>3997.412</v>
      </c>
      <c r="M65" s="85" t="n">
        <v>32.7498</v>
      </c>
      <c r="N65" s="85" t="n">
        <v>36.5868</v>
      </c>
      <c r="O65" s="85" t="n">
        <v>37.0068</v>
      </c>
      <c r="P65" s="85" t="n">
        <v>419.74</v>
      </c>
      <c r="Q65" s="85" t="n">
        <v>6.72</v>
      </c>
      <c r="R65" s="67" t="n">
        <f aca="false">P65/3600</f>
        <v>0.11659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51.19</v>
      </c>
      <c r="I66" s="87" t="n">
        <v>5.42</v>
      </c>
      <c r="J66" s="73" t="n">
        <f aca="false">H66/3600</f>
        <v>0.0975527777777778</v>
      </c>
      <c r="L66" s="86" t="n">
        <v>2063.3904</v>
      </c>
      <c r="M66" s="87" t="n">
        <v>29.2246</v>
      </c>
      <c r="N66" s="87" t="n">
        <v>35.0368</v>
      </c>
      <c r="O66" s="87" t="n">
        <v>35.4537</v>
      </c>
      <c r="P66" s="87" t="n">
        <v>354.67</v>
      </c>
      <c r="Q66" s="87" t="n">
        <v>5.62</v>
      </c>
      <c r="R66" s="73" t="n">
        <f aca="false">P66/3600</f>
        <v>0.098519444444444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6.91</v>
      </c>
      <c r="I67" s="83" t="n">
        <v>4.2</v>
      </c>
      <c r="J67" s="62" t="n">
        <f aca="false">H67/3600</f>
        <v>0.0796972222222222</v>
      </c>
      <c r="L67" s="82" t="n">
        <v>4455.7608</v>
      </c>
      <c r="M67" s="83" t="n">
        <v>42.4185</v>
      </c>
      <c r="N67" s="83" t="n">
        <v>43.009</v>
      </c>
      <c r="O67" s="83" t="n">
        <v>43.8463</v>
      </c>
      <c r="P67" s="83" t="n">
        <v>289.12</v>
      </c>
      <c r="Q67" s="83" t="n">
        <v>4.39</v>
      </c>
      <c r="R67" s="62" t="n">
        <f aca="false">P67/3600</f>
        <v>0.080311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47.32</v>
      </c>
      <c r="I68" s="85" t="n">
        <v>3.65</v>
      </c>
      <c r="J68" s="67" t="n">
        <f aca="false">H68/3600</f>
        <v>0.0687</v>
      </c>
      <c r="L68" s="84" t="n">
        <v>2676.0504</v>
      </c>
      <c r="M68" s="85" t="n">
        <v>38.4046</v>
      </c>
      <c r="N68" s="85" t="n">
        <v>39.5752</v>
      </c>
      <c r="O68" s="85" t="n">
        <v>40.8143</v>
      </c>
      <c r="P68" s="85" t="n">
        <v>251.72</v>
      </c>
      <c r="Q68" s="85" t="n">
        <v>3.68</v>
      </c>
      <c r="R68" s="67" t="n">
        <f aca="false">P68/3600</f>
        <v>0.069922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17.35</v>
      </c>
      <c r="I69" s="85" t="n">
        <v>3.51</v>
      </c>
      <c r="J69" s="67" t="n">
        <f aca="false">H69/3600</f>
        <v>0.060375</v>
      </c>
      <c r="L69" s="84" t="n">
        <v>1471.0744</v>
      </c>
      <c r="M69" s="85" t="n">
        <v>34.5907</v>
      </c>
      <c r="N69" s="85" t="n">
        <v>37.3046</v>
      </c>
      <c r="O69" s="85" t="n">
        <v>38.5114</v>
      </c>
      <c r="P69" s="85" t="n">
        <v>220.08</v>
      </c>
      <c r="Q69" s="85" t="n">
        <v>3.36</v>
      </c>
      <c r="R69" s="67" t="n">
        <f aca="false">P69/3600</f>
        <v>0.061133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191.56</v>
      </c>
      <c r="I70" s="87" t="n">
        <v>2.83</v>
      </c>
      <c r="J70" s="73" t="n">
        <f aca="false">H70/3600</f>
        <v>0.0532111111111111</v>
      </c>
      <c r="L70" s="86" t="n">
        <v>742.06</v>
      </c>
      <c r="M70" s="87" t="n">
        <v>31.3021</v>
      </c>
      <c r="N70" s="87" t="n">
        <v>35.7291</v>
      </c>
      <c r="O70" s="87" t="n">
        <v>36.8316</v>
      </c>
      <c r="P70" s="87" t="n">
        <v>192.69</v>
      </c>
      <c r="Q70" s="87" t="n">
        <v>2.89</v>
      </c>
      <c r="R70" s="73" t="n">
        <f aca="false">P70/3600</f>
        <v>0.0535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186.57</v>
      </c>
      <c r="I71" s="83" t="n">
        <v>56.42</v>
      </c>
      <c r="J71" s="62" t="n">
        <f aca="false">H71/3600</f>
        <v>1.16293611111111</v>
      </c>
      <c r="L71" s="82" t="n">
        <v>30160.8992</v>
      </c>
      <c r="M71" s="83" t="n">
        <v>43.813</v>
      </c>
      <c r="N71" s="83" t="n">
        <v>46.7241</v>
      </c>
      <c r="O71" s="83" t="n">
        <v>47.8007</v>
      </c>
      <c r="P71" s="83" t="n">
        <v>4288.29</v>
      </c>
      <c r="Q71" s="83" t="n">
        <v>58.41</v>
      </c>
      <c r="R71" s="62" t="n">
        <f aca="false">P71/3600</f>
        <v>1.191191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3807.77</v>
      </c>
      <c r="I72" s="85" t="n">
        <v>53.35</v>
      </c>
      <c r="J72" s="67" t="n">
        <f aca="false">H72/3600</f>
        <v>1.05771388888889</v>
      </c>
      <c r="L72" s="84" t="n">
        <v>18437.5704</v>
      </c>
      <c r="M72" s="85" t="n">
        <v>41.2561</v>
      </c>
      <c r="N72" s="85" t="n">
        <v>44.3393</v>
      </c>
      <c r="O72" s="85" t="n">
        <v>45.5386</v>
      </c>
      <c r="P72" s="85" t="n">
        <v>3804.99</v>
      </c>
      <c r="Q72" s="85" t="n">
        <v>51.23</v>
      </c>
      <c r="R72" s="67" t="n">
        <f aca="false">P72/3600</f>
        <v>1.05694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482.32</v>
      </c>
      <c r="I73" s="85" t="n">
        <v>46.86</v>
      </c>
      <c r="J73" s="67" t="n">
        <f aca="false">H73/3600</f>
        <v>0.967311111111111</v>
      </c>
      <c r="L73" s="84" t="n">
        <v>11313.0832</v>
      </c>
      <c r="M73" s="85" t="n">
        <v>38.3861</v>
      </c>
      <c r="N73" s="85" t="n">
        <v>42.3384</v>
      </c>
      <c r="O73" s="85" t="n">
        <v>43.4811</v>
      </c>
      <c r="P73" s="85" t="n">
        <v>3612.03</v>
      </c>
      <c r="Q73" s="85" t="n">
        <v>49.33</v>
      </c>
      <c r="R73" s="67" t="n">
        <f aca="false">P73/3600</f>
        <v>1.00334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197.04</v>
      </c>
      <c r="I74" s="87" t="n">
        <v>43.23</v>
      </c>
      <c r="J74" s="73" t="n">
        <f aca="false">H74/3600</f>
        <v>0.888066666666667</v>
      </c>
      <c r="L74" s="86" t="n">
        <v>6890.0552</v>
      </c>
      <c r="M74" s="87" t="n">
        <v>35.2874</v>
      </c>
      <c r="N74" s="87" t="n">
        <v>41.0309</v>
      </c>
      <c r="O74" s="87" t="n">
        <v>42.0653</v>
      </c>
      <c r="P74" s="87" t="n">
        <v>3292.4</v>
      </c>
      <c r="Q74" s="87" t="n">
        <v>42.63</v>
      </c>
      <c r="R74" s="73" t="n">
        <f aca="false">P74/3600</f>
        <v>0.914555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3889.35</v>
      </c>
      <c r="I75" s="83" t="n">
        <v>48.6</v>
      </c>
      <c r="J75" s="62" t="n">
        <f aca="false">H75/3600</f>
        <v>1.080375</v>
      </c>
      <c r="L75" s="82" t="n">
        <v>20050.8528</v>
      </c>
      <c r="M75" s="83" t="n">
        <v>44.0521</v>
      </c>
      <c r="N75" s="83" t="n">
        <v>47.9839</v>
      </c>
      <c r="O75" s="83" t="n">
        <v>48.4863</v>
      </c>
      <c r="P75" s="83" t="n">
        <v>3924.24</v>
      </c>
      <c r="Q75" s="83" t="n">
        <v>48.73</v>
      </c>
      <c r="R75" s="62" t="n">
        <f aca="false">P75/3600</f>
        <v>1.090066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401.43</v>
      </c>
      <c r="I76" s="85" t="n">
        <v>44.03</v>
      </c>
      <c r="J76" s="67" t="n">
        <f aca="false">H76/3600</f>
        <v>0.944841666666667</v>
      </c>
      <c r="L76" s="84" t="n">
        <v>11132.2984</v>
      </c>
      <c r="M76" s="85" t="n">
        <v>41.8628</v>
      </c>
      <c r="N76" s="85" t="n">
        <v>46.0013</v>
      </c>
      <c r="O76" s="85" t="n">
        <v>46.527</v>
      </c>
      <c r="P76" s="85" t="n">
        <v>3511.62</v>
      </c>
      <c r="Q76" s="85" t="n">
        <v>43.85</v>
      </c>
      <c r="R76" s="67" t="n">
        <f aca="false">P76/3600</f>
        <v>0.9754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167.21</v>
      </c>
      <c r="I77" s="85" t="n">
        <v>41.46</v>
      </c>
      <c r="J77" s="67" t="n">
        <f aca="false">H77/3600</f>
        <v>0.879780555555556</v>
      </c>
      <c r="L77" s="84" t="n">
        <v>6355.08</v>
      </c>
      <c r="M77" s="85" t="n">
        <v>39.517</v>
      </c>
      <c r="N77" s="85" t="n">
        <v>44.0264</v>
      </c>
      <c r="O77" s="85" t="n">
        <v>44.5806</v>
      </c>
      <c r="P77" s="85" t="n">
        <v>3214.86</v>
      </c>
      <c r="Q77" s="85" t="n">
        <v>39.98</v>
      </c>
      <c r="R77" s="67" t="n">
        <f aca="false">P77/3600</f>
        <v>0.893016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009.85</v>
      </c>
      <c r="I78" s="87" t="n">
        <v>37.02</v>
      </c>
      <c r="J78" s="73" t="n">
        <f aca="false">H78/3600</f>
        <v>0.836069444444444</v>
      </c>
      <c r="L78" s="86" t="n">
        <v>3672.8408</v>
      </c>
      <c r="M78" s="87" t="n">
        <v>36.9281</v>
      </c>
      <c r="N78" s="87" t="n">
        <v>42.5575</v>
      </c>
      <c r="O78" s="87" t="n">
        <v>42.9937</v>
      </c>
      <c r="P78" s="87" t="n">
        <v>3068.59</v>
      </c>
      <c r="Q78" s="87" t="n">
        <v>38.8</v>
      </c>
      <c r="R78" s="73" t="n">
        <f aca="false">P78/3600</f>
        <v>0.852386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3913.56</v>
      </c>
      <c r="I79" s="83" t="n">
        <v>50.17</v>
      </c>
      <c r="J79" s="62" t="n">
        <f aca="false">H79/3600</f>
        <v>1.0871</v>
      </c>
      <c r="L79" s="82" t="n">
        <v>22119.2936</v>
      </c>
      <c r="M79" s="83" t="n">
        <v>44.4215</v>
      </c>
      <c r="N79" s="83" t="n">
        <v>47.4025</v>
      </c>
      <c r="O79" s="83" t="n">
        <v>48.1928</v>
      </c>
      <c r="P79" s="83" t="n">
        <v>4022.08</v>
      </c>
      <c r="Q79" s="83" t="n">
        <v>53.07</v>
      </c>
      <c r="R79" s="62" t="n">
        <f aca="false">P79/3600</f>
        <v>1.117244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522.32</v>
      </c>
      <c r="I80" s="85" t="n">
        <v>44.98</v>
      </c>
      <c r="J80" s="67" t="n">
        <f aca="false">H80/3600</f>
        <v>0.978422222222222</v>
      </c>
      <c r="L80" s="84" t="n">
        <v>13177.5608</v>
      </c>
      <c r="M80" s="85" t="n">
        <v>42.1075</v>
      </c>
      <c r="N80" s="85" t="n">
        <v>45.2726</v>
      </c>
      <c r="O80" s="85" t="n">
        <v>46.1442</v>
      </c>
      <c r="P80" s="85" t="n">
        <v>3566.41</v>
      </c>
      <c r="Q80" s="85" t="n">
        <v>45.49</v>
      </c>
      <c r="R80" s="67" t="n">
        <f aca="false">P80/3600</f>
        <v>0.9906694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286.61</v>
      </c>
      <c r="I81" s="85" t="n">
        <v>44.37</v>
      </c>
      <c r="J81" s="67" t="n">
        <f aca="false">H81/3600</f>
        <v>0.912947222222222</v>
      </c>
      <c r="L81" s="84" t="n">
        <v>7978.0696</v>
      </c>
      <c r="M81" s="85" t="n">
        <v>39.4775</v>
      </c>
      <c r="N81" s="85" t="n">
        <v>43.2593</v>
      </c>
      <c r="O81" s="85" t="n">
        <v>44.201</v>
      </c>
      <c r="P81" s="85" t="n">
        <v>3373.86</v>
      </c>
      <c r="Q81" s="85" t="n">
        <v>42.87</v>
      </c>
      <c r="R81" s="67" t="n">
        <f aca="false">P81/3600</f>
        <v>0.937183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112.06</v>
      </c>
      <c r="I82" s="87" t="n">
        <v>38.64</v>
      </c>
      <c r="J82" s="73" t="n">
        <f aca="false">H82/3600</f>
        <v>0.864461111111111</v>
      </c>
      <c r="L82" s="86" t="n">
        <v>4825.2576</v>
      </c>
      <c r="M82" s="87" t="n">
        <v>36.5869</v>
      </c>
      <c r="N82" s="87" t="n">
        <v>41.8448</v>
      </c>
      <c r="O82" s="87" t="n">
        <v>42.6813</v>
      </c>
      <c r="P82" s="87" t="n">
        <v>3117.68</v>
      </c>
      <c r="Q82" s="87" t="n">
        <v>39.04</v>
      </c>
      <c r="R82" s="73" t="n">
        <f aca="false">P82/3600</f>
        <v>0.86602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83.06</v>
      </c>
      <c r="I83" s="83" t="n">
        <v>27.55</v>
      </c>
      <c r="J83" s="62" t="n">
        <f aca="false">H83/3600</f>
        <v>0.523072222222222</v>
      </c>
      <c r="L83" s="82" t="n">
        <v>22774.6592</v>
      </c>
      <c r="M83" s="83" t="n">
        <v>41.957</v>
      </c>
      <c r="N83" s="83" t="n">
        <v>43.5746</v>
      </c>
      <c r="O83" s="83" t="n">
        <v>44.0996</v>
      </c>
      <c r="P83" s="83" t="n">
        <v>1925.55</v>
      </c>
      <c r="Q83" s="83" t="n">
        <v>28.04</v>
      </c>
      <c r="R83" s="62" t="n">
        <f aca="false">P83/3600</f>
        <v>0.53487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619.92</v>
      </c>
      <c r="I84" s="85" t="n">
        <v>23.64</v>
      </c>
      <c r="J84" s="67" t="n">
        <f aca="false">H84/3600</f>
        <v>0.449977777777778</v>
      </c>
      <c r="L84" s="84" t="n">
        <v>13078.604</v>
      </c>
      <c r="M84" s="85" t="n">
        <v>38.4977</v>
      </c>
      <c r="N84" s="85" t="n">
        <v>40.3841</v>
      </c>
      <c r="O84" s="85" t="n">
        <v>40.5828</v>
      </c>
      <c r="P84" s="85" t="n">
        <v>1642.46</v>
      </c>
      <c r="Q84" s="85" t="n">
        <v>23.75</v>
      </c>
      <c r="R84" s="67" t="n">
        <f aca="false">P84/3600</f>
        <v>0.456238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428.63</v>
      </c>
      <c r="I85" s="85" t="n">
        <v>20.7</v>
      </c>
      <c r="J85" s="67" t="n">
        <f aca="false">H85/3600</f>
        <v>0.396841666666667</v>
      </c>
      <c r="L85" s="84" t="n">
        <v>7475.0808</v>
      </c>
      <c r="M85" s="85" t="n">
        <v>35.3933</v>
      </c>
      <c r="N85" s="85" t="n">
        <v>37.8882</v>
      </c>
      <c r="O85" s="85" t="n">
        <v>37.926</v>
      </c>
      <c r="P85" s="85" t="n">
        <v>1440.17</v>
      </c>
      <c r="Q85" s="85" t="n">
        <v>20.02</v>
      </c>
      <c r="R85" s="67" t="n">
        <f aca="false">P85/3600</f>
        <v>0.400047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324.08</v>
      </c>
      <c r="I86" s="87" t="n">
        <v>17.53</v>
      </c>
      <c r="J86" s="73" t="n">
        <f aca="false">H86/3600</f>
        <v>0.3678</v>
      </c>
      <c r="L86" s="86" t="n">
        <v>4377.9536</v>
      </c>
      <c r="M86" s="87" t="n">
        <v>32.5183</v>
      </c>
      <c r="N86" s="87" t="n">
        <v>36.0784</v>
      </c>
      <c r="O86" s="87" t="n">
        <v>36.0364</v>
      </c>
      <c r="P86" s="87" t="n">
        <v>1334.64</v>
      </c>
      <c r="Q86" s="87" t="n">
        <v>18.1</v>
      </c>
      <c r="R86" s="73" t="n">
        <f aca="false">P86/3600</f>
        <v>0.370733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351.96</v>
      </c>
      <c r="I87" s="83" t="n">
        <v>45.9</v>
      </c>
      <c r="J87" s="62" t="n">
        <f aca="false">H87/3600</f>
        <v>0.9311</v>
      </c>
      <c r="L87" s="82" t="n">
        <v>24532.908</v>
      </c>
      <c r="M87" s="83" t="n">
        <v>44.8292</v>
      </c>
      <c r="N87" s="83" t="n">
        <v>46.336</v>
      </c>
      <c r="O87" s="83" t="n">
        <v>46.6261</v>
      </c>
      <c r="P87" s="83" t="n">
        <v>3523.71</v>
      </c>
      <c r="Q87" s="83" t="n">
        <v>46.21</v>
      </c>
      <c r="R87" s="62" t="n">
        <f aca="false">P87/3600</f>
        <v>0.97880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154.05</v>
      </c>
      <c r="I88" s="85" t="n">
        <v>41.74</v>
      </c>
      <c r="J88" s="67" t="n">
        <f aca="false">H88/3600</f>
        <v>0.876125</v>
      </c>
      <c r="L88" s="84" t="n">
        <v>16440.2059</v>
      </c>
      <c r="M88" s="85" t="n">
        <v>40.8086</v>
      </c>
      <c r="N88" s="85" t="n">
        <v>42.9273</v>
      </c>
      <c r="O88" s="85" t="n">
        <v>42.9805</v>
      </c>
      <c r="P88" s="85" t="n">
        <v>3181.04</v>
      </c>
      <c r="Q88" s="85" t="n">
        <v>41.99</v>
      </c>
      <c r="R88" s="67" t="n">
        <f aca="false">P88/3600</f>
        <v>0.88362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798.24</v>
      </c>
      <c r="I89" s="85" t="n">
        <v>36.92</v>
      </c>
      <c r="J89" s="67" t="n">
        <f aca="false">H89/3600</f>
        <v>0.777288888888889</v>
      </c>
      <c r="L89" s="84" t="n">
        <v>10729.3013</v>
      </c>
      <c r="M89" s="85" t="n">
        <v>36.9395</v>
      </c>
      <c r="N89" s="85" t="n">
        <v>40.3773</v>
      </c>
      <c r="O89" s="85" t="n">
        <v>40.0392</v>
      </c>
      <c r="P89" s="85" t="n">
        <v>2831.86</v>
      </c>
      <c r="Q89" s="85" t="n">
        <v>37.75</v>
      </c>
      <c r="R89" s="67" t="n">
        <f aca="false">P89/3600</f>
        <v>0.786627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558.77</v>
      </c>
      <c r="I90" s="87" t="n">
        <v>33.1</v>
      </c>
      <c r="J90" s="73" t="n">
        <f aca="false">H90/3600</f>
        <v>0.710769444444445</v>
      </c>
      <c r="L90" s="86" t="n">
        <v>6905.2862</v>
      </c>
      <c r="M90" s="87" t="n">
        <v>33.2591</v>
      </c>
      <c r="N90" s="87" t="n">
        <v>38.6964</v>
      </c>
      <c r="O90" s="87" t="n">
        <v>37.9533</v>
      </c>
      <c r="P90" s="87" t="n">
        <v>2600.81</v>
      </c>
      <c r="Q90" s="87" t="n">
        <v>34.07</v>
      </c>
      <c r="R90" s="73" t="n">
        <f aca="false">P90/3600</f>
        <v>0.72244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543.73</v>
      </c>
      <c r="I91" s="83" t="n">
        <v>35.68</v>
      </c>
      <c r="J91" s="62" t="n">
        <f aca="false">H91/3600</f>
        <v>0.706591666666667</v>
      </c>
      <c r="L91" s="82" t="n">
        <v>37882.1496</v>
      </c>
      <c r="M91" s="83" t="n">
        <v>46.3708</v>
      </c>
      <c r="N91" s="83" t="n">
        <v>44.584</v>
      </c>
      <c r="O91" s="83" t="n">
        <v>44.7041</v>
      </c>
      <c r="P91" s="83" t="n">
        <v>2641.09</v>
      </c>
      <c r="Q91" s="83" t="n">
        <v>35.29</v>
      </c>
      <c r="R91" s="62" t="n">
        <f aca="false">P91/3600</f>
        <v>0.733636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444.42</v>
      </c>
      <c r="I92" s="85" t="n">
        <v>33.17</v>
      </c>
      <c r="J92" s="67" t="n">
        <f aca="false">H92/3600</f>
        <v>0.679005555555556</v>
      </c>
      <c r="L92" s="84" t="n">
        <v>28376.3536</v>
      </c>
      <c r="M92" s="85" t="n">
        <v>41.8343</v>
      </c>
      <c r="N92" s="85" t="n">
        <v>40.6743</v>
      </c>
      <c r="O92" s="85" t="n">
        <v>40.8443</v>
      </c>
      <c r="P92" s="85" t="n">
        <v>2420.65</v>
      </c>
      <c r="Q92" s="85" t="n">
        <v>33.38</v>
      </c>
      <c r="R92" s="67" t="n">
        <f aca="false">P92/3600</f>
        <v>0.672402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81.76</v>
      </c>
      <c r="I93" s="85" t="n">
        <v>31.64</v>
      </c>
      <c r="J93" s="67" t="n">
        <f aca="false">H93/3600</f>
        <v>0.633822222222222</v>
      </c>
      <c r="L93" s="84" t="n">
        <v>21185.2168</v>
      </c>
      <c r="M93" s="85" t="n">
        <v>37.0383</v>
      </c>
      <c r="N93" s="85" t="n">
        <v>38.5794</v>
      </c>
      <c r="O93" s="85" t="n">
        <v>38.61</v>
      </c>
      <c r="P93" s="85" t="n">
        <v>2266.99</v>
      </c>
      <c r="Q93" s="85" t="n">
        <v>30.54</v>
      </c>
      <c r="R93" s="67" t="n">
        <f aca="false">P93/3600</f>
        <v>0.629719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070</v>
      </c>
      <c r="I94" s="87" t="n">
        <v>28.64</v>
      </c>
      <c r="J94" s="73" t="n">
        <f aca="false">H94/3600</f>
        <v>0.575</v>
      </c>
      <c r="L94" s="86" t="n">
        <v>15097.804</v>
      </c>
      <c r="M94" s="87" t="n">
        <v>32.0695</v>
      </c>
      <c r="N94" s="87" t="n">
        <v>37.4727</v>
      </c>
      <c r="O94" s="87" t="n">
        <v>37.0017</v>
      </c>
      <c r="P94" s="87" t="n">
        <v>2100.97</v>
      </c>
      <c r="Q94" s="87" t="n">
        <v>29</v>
      </c>
      <c r="R94" s="73" t="n">
        <f aca="false">P94/3600</f>
        <v>0.58360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863.35</v>
      </c>
      <c r="I95" s="83" t="n">
        <v>35.32</v>
      </c>
      <c r="J95" s="62" t="n">
        <f aca="false">H95/3600</f>
        <v>0.795375</v>
      </c>
      <c r="L95" s="82" t="n">
        <v>5343.8858</v>
      </c>
      <c r="M95" s="83" t="n">
        <v>50.649</v>
      </c>
      <c r="N95" s="83" t="n">
        <v>52.7966</v>
      </c>
      <c r="O95" s="83" t="n">
        <v>53.7101</v>
      </c>
      <c r="P95" s="83" t="n">
        <v>2871.3</v>
      </c>
      <c r="Q95" s="83" t="n">
        <v>36.03</v>
      </c>
      <c r="R95" s="62" t="n">
        <f aca="false">P95/3600</f>
        <v>0.797583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736.58</v>
      </c>
      <c r="I96" s="85" t="n">
        <v>33.59</v>
      </c>
      <c r="J96" s="67" t="n">
        <f aca="false">H96/3600</f>
        <v>0.760161111111111</v>
      </c>
      <c r="L96" s="84" t="n">
        <v>3612.3795</v>
      </c>
      <c r="M96" s="85" t="n">
        <v>46.9611</v>
      </c>
      <c r="N96" s="85" t="n">
        <v>49.1607</v>
      </c>
      <c r="O96" s="85" t="n">
        <v>50.224</v>
      </c>
      <c r="P96" s="85" t="n">
        <v>2702.19</v>
      </c>
      <c r="Q96" s="85" t="n">
        <v>34.39</v>
      </c>
      <c r="R96" s="67" t="n">
        <f aca="false">P96/3600</f>
        <v>0.75060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611.87</v>
      </c>
      <c r="I97" s="85" t="n">
        <v>32.73</v>
      </c>
      <c r="J97" s="67" t="n">
        <f aca="false">H97/3600</f>
        <v>0.725519444444444</v>
      </c>
      <c r="L97" s="84" t="n">
        <v>2438.6058</v>
      </c>
      <c r="M97" s="85" t="n">
        <v>43.261</v>
      </c>
      <c r="N97" s="85" t="n">
        <v>46.4054</v>
      </c>
      <c r="O97" s="85" t="n">
        <v>47.7339</v>
      </c>
      <c r="P97" s="85" t="n">
        <v>2632.31</v>
      </c>
      <c r="Q97" s="85" t="n">
        <v>32.77</v>
      </c>
      <c r="R97" s="67" t="n">
        <f aca="false">P97/3600</f>
        <v>0.731197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536.67</v>
      </c>
      <c r="I98" s="87" t="n">
        <v>32.04</v>
      </c>
      <c r="J98" s="73" t="n">
        <f aca="false">H98/3600</f>
        <v>0.704630555555556</v>
      </c>
      <c r="L98" s="86" t="n">
        <v>1618.4787</v>
      </c>
      <c r="M98" s="87" t="n">
        <v>39.3674</v>
      </c>
      <c r="N98" s="87" t="n">
        <v>44.5433</v>
      </c>
      <c r="O98" s="87" t="n">
        <v>45.5809</v>
      </c>
      <c r="P98" s="87" t="n">
        <v>2525.46</v>
      </c>
      <c r="Q98" s="87" t="n">
        <v>31.93</v>
      </c>
      <c r="R98" s="73" t="n">
        <f aca="false">P98/3600</f>
        <v>0.701516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1.6063649765193</v>
      </c>
      <c r="J106" s="88" t="n">
        <f aca="false">GEOMEAN(J3:J98)</f>
        <v>0.654137656327078</v>
      </c>
      <c r="Q106" s="88" t="n">
        <f aca="false">GEOMEAN(Q3:Q98)</f>
        <v>32.2907060748934</v>
      </c>
      <c r="R106" s="88" t="n">
        <f aca="false">GEOMEAN(R3:R98)</f>
        <v>0.66613960833099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165200265461</v>
      </c>
      <c r="R107" s="89" t="n">
        <f aca="false">R106/J106</f>
        <v>1.0183477466674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1739166666667</v>
      </c>
      <c r="J108" s="88" t="n">
        <f aca="false">SUM(J3:J98)</f>
        <v>95.1426083333333</v>
      </c>
      <c r="Q108" s="88" t="n">
        <f aca="false">SUM(Q3:Q98)/3600</f>
        <v>1.24948333333333</v>
      </c>
      <c r="R108" s="88" t="n">
        <f aca="false">SUM(R3:R98)</f>
        <v>97.093772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1.7231749550573</v>
      </c>
      <c r="J113" s="88" t="n">
        <f aca="false">GEOMEAN(J3:J82)</f>
        <v>0.656553655156047</v>
      </c>
      <c r="Q113" s="88" t="n">
        <f aca="false">GEOMEAN(Q3:Q82)</f>
        <v>32.5092087708065</v>
      </c>
      <c r="R113" s="88" t="n">
        <f aca="false">GEOMEAN(R3:R82)</f>
        <v>0.66962380770783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477790501307</v>
      </c>
      <c r="R114" s="89" t="n">
        <f aca="false">R113/J113</f>
        <v>1.01990721161804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5039.25</v>
      </c>
      <c r="I3" s="61" t="n">
        <v>32.4</v>
      </c>
      <c r="J3" s="62" t="n">
        <f aca="false">H3/3600</f>
        <v>4.17756944444444</v>
      </c>
      <c r="L3" s="60" t="n">
        <v>13015.6464</v>
      </c>
      <c r="M3" s="61" t="n">
        <v>41.6272</v>
      </c>
      <c r="N3" s="61" t="n">
        <v>41.4871</v>
      </c>
      <c r="O3" s="61" t="n">
        <v>44.1399</v>
      </c>
      <c r="P3" s="61" t="n">
        <v>15394.21</v>
      </c>
      <c r="Q3" s="61" t="n">
        <v>32.06</v>
      </c>
      <c r="R3" s="63" t="n">
        <f aca="false">P3/3600</f>
        <v>4.276169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3255.49</v>
      </c>
      <c r="I4" s="66" t="n">
        <v>26.24</v>
      </c>
      <c r="J4" s="67" t="n">
        <f aca="false">H4/3600</f>
        <v>3.68208055555556</v>
      </c>
      <c r="L4" s="65" t="n">
        <v>5291.6336</v>
      </c>
      <c r="M4" s="66" t="n">
        <v>39.1374</v>
      </c>
      <c r="N4" s="66" t="n">
        <v>39.779</v>
      </c>
      <c r="O4" s="66" t="n">
        <v>42.2527</v>
      </c>
      <c r="P4" s="66" t="n">
        <v>13643.49</v>
      </c>
      <c r="Q4" s="66" t="n">
        <v>26.66</v>
      </c>
      <c r="R4" s="68" t="n">
        <f aca="false">P4/3600</f>
        <v>3.78985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2456.41</v>
      </c>
      <c r="I5" s="66" t="n">
        <v>23.9</v>
      </c>
      <c r="J5" s="67" t="n">
        <f aca="false">H5/3600</f>
        <v>3.46011388888889</v>
      </c>
      <c r="L5" s="65" t="n">
        <v>2550.2816</v>
      </c>
      <c r="M5" s="66" t="n">
        <v>36.5962</v>
      </c>
      <c r="N5" s="66" t="n">
        <v>38.4472</v>
      </c>
      <c r="O5" s="66" t="n">
        <v>40.7874</v>
      </c>
      <c r="P5" s="66" t="n">
        <v>12667.18</v>
      </c>
      <c r="Q5" s="66" t="n">
        <v>23.66</v>
      </c>
      <c r="R5" s="68" t="n">
        <f aca="false">P5/3600</f>
        <v>3.51866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2017.27</v>
      </c>
      <c r="I6" s="72" t="n">
        <v>22.2</v>
      </c>
      <c r="J6" s="73" t="n">
        <f aca="false">H6/3600</f>
        <v>3.33813055555556</v>
      </c>
      <c r="L6" s="71" t="n">
        <v>1325.4672</v>
      </c>
      <c r="M6" s="72" t="n">
        <v>33.9447</v>
      </c>
      <c r="N6" s="72" t="n">
        <v>37.4035</v>
      </c>
      <c r="O6" s="72" t="n">
        <v>39.7221</v>
      </c>
      <c r="P6" s="72" t="n">
        <v>12332.8</v>
      </c>
      <c r="Q6" s="72" t="n">
        <v>22.67</v>
      </c>
      <c r="R6" s="74" t="n">
        <f aca="false">P6/3600</f>
        <v>3.425777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0610.77</v>
      </c>
      <c r="I7" s="61" t="n">
        <v>46.25</v>
      </c>
      <c r="J7" s="62" t="n">
        <f aca="false">H7/3600</f>
        <v>5.72521388888889</v>
      </c>
      <c r="L7" s="60" t="n">
        <v>32714.8752</v>
      </c>
      <c r="M7" s="61" t="n">
        <v>40.1372</v>
      </c>
      <c r="N7" s="61" t="n">
        <v>44.8453</v>
      </c>
      <c r="O7" s="61" t="n">
        <v>44.6436</v>
      </c>
      <c r="P7" s="61" t="n">
        <v>21100.89</v>
      </c>
      <c r="Q7" s="61" t="n">
        <v>48.61</v>
      </c>
      <c r="R7" s="63" t="n">
        <f aca="false">P7/3600</f>
        <v>5.861358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7972.81</v>
      </c>
      <c r="I8" s="66" t="n">
        <v>37.65</v>
      </c>
      <c r="J8" s="67" t="n">
        <f aca="false">H8/3600</f>
        <v>4.99244722222222</v>
      </c>
      <c r="L8" s="65" t="n">
        <v>15743.96</v>
      </c>
      <c r="M8" s="66" t="n">
        <v>37.1604</v>
      </c>
      <c r="N8" s="66" t="n">
        <v>42.914</v>
      </c>
      <c r="O8" s="66" t="n">
        <v>43.2517</v>
      </c>
      <c r="P8" s="66" t="n">
        <v>18395.72</v>
      </c>
      <c r="Q8" s="66" t="n">
        <v>39.05</v>
      </c>
      <c r="R8" s="68" t="n">
        <f aca="false">P8/3600</f>
        <v>5.10992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6242.51</v>
      </c>
      <c r="I9" s="66" t="n">
        <v>35.61</v>
      </c>
      <c r="J9" s="67" t="n">
        <f aca="false">H9/3600</f>
        <v>4.51180833333333</v>
      </c>
      <c r="L9" s="65" t="n">
        <v>8293.08</v>
      </c>
      <c r="M9" s="66" t="n">
        <v>34.2232</v>
      </c>
      <c r="N9" s="66" t="n">
        <v>41.3423</v>
      </c>
      <c r="O9" s="66" t="n">
        <v>41.9792</v>
      </c>
      <c r="P9" s="66" t="n">
        <v>16485.74</v>
      </c>
      <c r="Q9" s="66" t="n">
        <v>32.26</v>
      </c>
      <c r="R9" s="68" t="n">
        <f aca="false">P9/3600</f>
        <v>4.579372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5185.19</v>
      </c>
      <c r="I10" s="72" t="n">
        <v>29.89</v>
      </c>
      <c r="J10" s="73" t="n">
        <f aca="false">H10/3600</f>
        <v>4.21810833333333</v>
      </c>
      <c r="L10" s="71" t="n">
        <v>4647.7824</v>
      </c>
      <c r="M10" s="72" t="n">
        <v>31.4788</v>
      </c>
      <c r="N10" s="72" t="n">
        <v>40.1462</v>
      </c>
      <c r="O10" s="72" t="n">
        <v>40.9873</v>
      </c>
      <c r="P10" s="72" t="n">
        <v>15765.51</v>
      </c>
      <c r="Q10" s="72" t="n">
        <v>29.92</v>
      </c>
      <c r="R10" s="74" t="n">
        <f aca="false">P10/3600</f>
        <v>4.37930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3059.66</v>
      </c>
      <c r="I11" s="61" t="n">
        <v>135.32</v>
      </c>
      <c r="J11" s="62" t="n">
        <f aca="false">H11/3600</f>
        <v>17.5165722222222</v>
      </c>
      <c r="L11" s="60" t="n">
        <v>216500.8672</v>
      </c>
      <c r="M11" s="61" t="n">
        <v>39.1003</v>
      </c>
      <c r="N11" s="61" t="n">
        <v>39.1024</v>
      </c>
      <c r="O11" s="61" t="n">
        <v>37.6818</v>
      </c>
      <c r="P11" s="61" t="n">
        <v>59212.27</v>
      </c>
      <c r="Q11" s="61" t="n">
        <v>127.27</v>
      </c>
      <c r="R11" s="63" t="n">
        <f aca="false">P11/3600</f>
        <v>16.447852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9107.49</v>
      </c>
      <c r="I12" s="66" t="n">
        <v>112.75</v>
      </c>
      <c r="J12" s="67" t="n">
        <f aca="false">H12/3600</f>
        <v>13.6409694444444</v>
      </c>
      <c r="L12" s="65" t="n">
        <v>102597.1728</v>
      </c>
      <c r="M12" s="66" t="n">
        <v>33.7844</v>
      </c>
      <c r="N12" s="66" t="n">
        <v>37.8218</v>
      </c>
      <c r="O12" s="66" t="n">
        <v>36.4095</v>
      </c>
      <c r="P12" s="66" t="n">
        <v>49580.64</v>
      </c>
      <c r="Q12" s="66" t="n">
        <v>111.84</v>
      </c>
      <c r="R12" s="68" t="n">
        <f aca="false">P12/3600</f>
        <v>13.772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4291.83</v>
      </c>
      <c r="I13" s="66" t="n">
        <v>81.03</v>
      </c>
      <c r="J13" s="67" t="n">
        <f aca="false">H13/3600</f>
        <v>9.52550833333334</v>
      </c>
      <c r="L13" s="65" t="n">
        <v>29097.0784</v>
      </c>
      <c r="M13" s="66" t="n">
        <v>29.5385</v>
      </c>
      <c r="N13" s="66" t="n">
        <v>36.6924</v>
      </c>
      <c r="O13" s="66" t="n">
        <v>35.3645</v>
      </c>
      <c r="P13" s="66" t="n">
        <v>35732.76</v>
      </c>
      <c r="Q13" s="66" t="n">
        <v>80.54</v>
      </c>
      <c r="R13" s="68" t="n">
        <f aca="false">P13/3600</f>
        <v>9.92576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31417.31</v>
      </c>
      <c r="I14" s="72" t="n">
        <v>57.49</v>
      </c>
      <c r="J14" s="73" t="n">
        <f aca="false">H14/3600</f>
        <v>8.72703055555556</v>
      </c>
      <c r="L14" s="71" t="n">
        <v>7064.6624</v>
      </c>
      <c r="M14" s="72" t="n">
        <v>27.9312</v>
      </c>
      <c r="N14" s="72" t="n">
        <v>35.7806</v>
      </c>
      <c r="O14" s="72" t="n">
        <v>34.5149</v>
      </c>
      <c r="P14" s="72" t="n">
        <v>29264.99</v>
      </c>
      <c r="Q14" s="72" t="n">
        <v>53.51</v>
      </c>
      <c r="R14" s="74" t="n">
        <f aca="false">P14/3600</f>
        <v>8.129163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2030.52</v>
      </c>
      <c r="I15" s="61" t="n">
        <v>78.2</v>
      </c>
      <c r="J15" s="62" t="n">
        <f aca="false">H15/3600</f>
        <v>11.6751444444444</v>
      </c>
      <c r="L15" s="60" t="n">
        <v>23532.9776</v>
      </c>
      <c r="M15" s="61" t="n">
        <v>41.3617</v>
      </c>
      <c r="N15" s="61" t="n">
        <v>46.2058</v>
      </c>
      <c r="O15" s="61" t="n">
        <v>45.8864</v>
      </c>
      <c r="P15" s="61" t="n">
        <v>39150.72</v>
      </c>
      <c r="Q15" s="61" t="n">
        <v>71.06</v>
      </c>
      <c r="R15" s="63" t="n">
        <f aca="false">P15/3600</f>
        <v>10.875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2549.63</v>
      </c>
      <c r="I16" s="66" t="n">
        <v>57.99</v>
      </c>
      <c r="J16" s="67" t="n">
        <f aca="false">H16/3600</f>
        <v>9.04156388888889</v>
      </c>
      <c r="L16" s="65" t="n">
        <v>5932.6544</v>
      </c>
      <c r="M16" s="66" t="n">
        <v>40.0036</v>
      </c>
      <c r="N16" s="66" t="n">
        <v>45.4831</v>
      </c>
      <c r="O16" s="66" t="n">
        <v>45.289</v>
      </c>
      <c r="P16" s="66" t="n">
        <v>32666.49</v>
      </c>
      <c r="Q16" s="66" t="n">
        <v>57.02</v>
      </c>
      <c r="R16" s="68" t="n">
        <f aca="false">P16/3600</f>
        <v>9.07402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8978.43</v>
      </c>
      <c r="I17" s="66" t="n">
        <v>49.06</v>
      </c>
      <c r="J17" s="67" t="n">
        <f aca="false">H17/3600</f>
        <v>8.04956388888889</v>
      </c>
      <c r="L17" s="65" t="n">
        <v>2437.36</v>
      </c>
      <c r="M17" s="66" t="n">
        <v>38.7316</v>
      </c>
      <c r="N17" s="66" t="n">
        <v>44.9332</v>
      </c>
      <c r="O17" s="66" t="n">
        <v>44.8963</v>
      </c>
      <c r="P17" s="66" t="n">
        <v>29955.95</v>
      </c>
      <c r="Q17" s="66" t="n">
        <v>54.88</v>
      </c>
      <c r="R17" s="68" t="n">
        <f aca="false">P17/3600</f>
        <v>8.321097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0678.22</v>
      </c>
      <c r="I18" s="72" t="n">
        <v>52.22</v>
      </c>
      <c r="J18" s="73" t="n">
        <f aca="false">H18/3600</f>
        <v>8.52172777777778</v>
      </c>
      <c r="L18" s="71" t="n">
        <v>1187.6896</v>
      </c>
      <c r="M18" s="72" t="n">
        <v>37.0274</v>
      </c>
      <c r="N18" s="72" t="n">
        <v>44.5554</v>
      </c>
      <c r="O18" s="72" t="n">
        <v>44.6417</v>
      </c>
      <c r="P18" s="72" t="n">
        <v>28465.6</v>
      </c>
      <c r="Q18" s="72" t="n">
        <v>49.97</v>
      </c>
      <c r="R18" s="74" t="n">
        <f aca="false">P18/3600</f>
        <v>7.90711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775.8</v>
      </c>
      <c r="I19" s="83" t="n">
        <v>31.37</v>
      </c>
      <c r="J19" s="62" t="n">
        <f aca="false">H19/3600</f>
        <v>3.82661111111111</v>
      </c>
      <c r="L19" s="82" t="n">
        <v>4780.5584</v>
      </c>
      <c r="M19" s="83" t="n">
        <v>41.5987</v>
      </c>
      <c r="N19" s="83" t="n">
        <v>43.478</v>
      </c>
      <c r="O19" s="83" t="n">
        <v>45.2508</v>
      </c>
      <c r="P19" s="83" t="n">
        <v>14184.76</v>
      </c>
      <c r="Q19" s="83" t="n">
        <v>30.02</v>
      </c>
      <c r="R19" s="62" t="n">
        <f aca="false">P19/3600</f>
        <v>3.940211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2328.68</v>
      </c>
      <c r="I20" s="85" t="n">
        <v>25.49</v>
      </c>
      <c r="J20" s="67" t="n">
        <f aca="false">H20/3600</f>
        <v>3.42463333333333</v>
      </c>
      <c r="L20" s="84" t="n">
        <v>2183.8712</v>
      </c>
      <c r="M20" s="85" t="n">
        <v>39.7534</v>
      </c>
      <c r="N20" s="85" t="n">
        <v>42.1143</v>
      </c>
      <c r="O20" s="85" t="n">
        <v>43.4019</v>
      </c>
      <c r="P20" s="85" t="n">
        <v>12639.65</v>
      </c>
      <c r="Q20" s="85" t="n">
        <v>26.96</v>
      </c>
      <c r="R20" s="67" t="n">
        <f aca="false">P20/3600</f>
        <v>3.51101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1574.43</v>
      </c>
      <c r="I21" s="85" t="n">
        <v>23.24</v>
      </c>
      <c r="J21" s="67" t="n">
        <f aca="false">H21/3600</f>
        <v>3.21511944444444</v>
      </c>
      <c r="L21" s="84" t="n">
        <v>1069.0336</v>
      </c>
      <c r="M21" s="85" t="n">
        <v>37.4523</v>
      </c>
      <c r="N21" s="85" t="n">
        <v>40.9403</v>
      </c>
      <c r="O21" s="85" t="n">
        <v>42.0849</v>
      </c>
      <c r="P21" s="85" t="n">
        <v>11703.5</v>
      </c>
      <c r="Q21" s="85" t="n">
        <v>25.1</v>
      </c>
      <c r="R21" s="67" t="n">
        <f aca="false">P21/3600</f>
        <v>3.25097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936.68</v>
      </c>
      <c r="I22" s="87" t="n">
        <v>20.8</v>
      </c>
      <c r="J22" s="73" t="n">
        <f aca="false">H22/3600</f>
        <v>3.03796666666667</v>
      </c>
      <c r="L22" s="86" t="n">
        <v>542.276</v>
      </c>
      <c r="M22" s="87" t="n">
        <v>35.0755</v>
      </c>
      <c r="N22" s="87" t="n">
        <v>40.0924</v>
      </c>
      <c r="O22" s="87" t="n">
        <v>41.2686</v>
      </c>
      <c r="P22" s="87" t="n">
        <v>11245.93</v>
      </c>
      <c r="Q22" s="87" t="n">
        <v>22.16</v>
      </c>
      <c r="R22" s="73" t="n">
        <f aca="false">P22/3600</f>
        <v>3.12386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719.1</v>
      </c>
      <c r="I23" s="83" t="n">
        <v>30.03</v>
      </c>
      <c r="J23" s="62" t="n">
        <f aca="false">H23/3600</f>
        <v>3.53308333333333</v>
      </c>
      <c r="L23" s="82" t="n">
        <v>7629.7456</v>
      </c>
      <c r="M23" s="83" t="n">
        <v>40.0511</v>
      </c>
      <c r="N23" s="83" t="n">
        <v>42.3609</v>
      </c>
      <c r="O23" s="83" t="n">
        <v>43.7467</v>
      </c>
      <c r="P23" s="83" t="n">
        <v>13139.65</v>
      </c>
      <c r="Q23" s="83" t="n">
        <v>30.41</v>
      </c>
      <c r="R23" s="62" t="n">
        <f aca="false">P23/3600</f>
        <v>3.649902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1212.32</v>
      </c>
      <c r="I24" s="85" t="n">
        <v>24.88</v>
      </c>
      <c r="J24" s="67" t="n">
        <f aca="false">H24/3600</f>
        <v>3.11453333333333</v>
      </c>
      <c r="L24" s="84" t="n">
        <v>3330.4704</v>
      </c>
      <c r="M24" s="85" t="n">
        <v>37.5435</v>
      </c>
      <c r="N24" s="85" t="n">
        <v>40.4799</v>
      </c>
      <c r="O24" s="85" t="n">
        <v>41.5056</v>
      </c>
      <c r="P24" s="85" t="n">
        <v>11446.35</v>
      </c>
      <c r="Q24" s="85" t="n">
        <v>25.24</v>
      </c>
      <c r="R24" s="67" t="n">
        <f aca="false">P24/3600</f>
        <v>3.17954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0662.74</v>
      </c>
      <c r="I25" s="85" t="n">
        <v>23.01</v>
      </c>
      <c r="J25" s="67" t="n">
        <f aca="false">H25/3600</f>
        <v>2.96187222222222</v>
      </c>
      <c r="L25" s="84" t="n">
        <v>1542.5744</v>
      </c>
      <c r="M25" s="85" t="n">
        <v>34.9546</v>
      </c>
      <c r="N25" s="85" t="n">
        <v>38.8873</v>
      </c>
      <c r="O25" s="85" t="n">
        <v>39.9665</v>
      </c>
      <c r="P25" s="85" t="n">
        <v>10792.72</v>
      </c>
      <c r="Q25" s="85" t="n">
        <v>25.74</v>
      </c>
      <c r="R25" s="67" t="n">
        <f aca="false">P25/3600</f>
        <v>2.99797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983.43</v>
      </c>
      <c r="I26" s="87" t="n">
        <v>19.75</v>
      </c>
      <c r="J26" s="73" t="n">
        <f aca="false">H26/3600</f>
        <v>2.773175</v>
      </c>
      <c r="L26" s="86" t="n">
        <v>720.256</v>
      </c>
      <c r="M26" s="87" t="n">
        <v>32.4474</v>
      </c>
      <c r="N26" s="87" t="n">
        <v>37.6981</v>
      </c>
      <c r="O26" s="87" t="n">
        <v>39.0908</v>
      </c>
      <c r="P26" s="87" t="n">
        <v>10229.15</v>
      </c>
      <c r="Q26" s="87" t="n">
        <v>20.69</v>
      </c>
      <c r="R26" s="73" t="n">
        <f aca="false">P26/3600</f>
        <v>2.84143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9578.59</v>
      </c>
      <c r="I27" s="83" t="n">
        <v>59.65</v>
      </c>
      <c r="J27" s="62" t="n">
        <f aca="false">H27/3600</f>
        <v>8.216275</v>
      </c>
      <c r="L27" s="82" t="n">
        <v>18085.7952</v>
      </c>
      <c r="M27" s="83" t="n">
        <v>38.4579</v>
      </c>
      <c r="N27" s="83" t="n">
        <v>40.0749</v>
      </c>
      <c r="O27" s="83" t="n">
        <v>43.5551</v>
      </c>
      <c r="P27" s="83" t="n">
        <v>31078.82</v>
      </c>
      <c r="Q27" s="83" t="n">
        <v>63.28</v>
      </c>
      <c r="R27" s="62" t="n">
        <f aca="false">P27/3600</f>
        <v>8.63300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5108.71</v>
      </c>
      <c r="I28" s="85" t="n">
        <v>43.47</v>
      </c>
      <c r="J28" s="67" t="n">
        <f aca="false">H28/3600</f>
        <v>6.97464166666667</v>
      </c>
      <c r="L28" s="84" t="n">
        <v>5730.6552</v>
      </c>
      <c r="M28" s="85" t="n">
        <v>36.8487</v>
      </c>
      <c r="N28" s="85" t="n">
        <v>39.0799</v>
      </c>
      <c r="O28" s="85" t="n">
        <v>41.8611</v>
      </c>
      <c r="P28" s="85" t="n">
        <v>26043.83</v>
      </c>
      <c r="Q28" s="85" t="n">
        <v>46.91</v>
      </c>
      <c r="R28" s="67" t="n">
        <f aca="false">P28/3600</f>
        <v>7.2343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2566.52</v>
      </c>
      <c r="I29" s="85" t="n">
        <v>37.7</v>
      </c>
      <c r="J29" s="67" t="n">
        <f aca="false">H29/3600</f>
        <v>6.26847777777778</v>
      </c>
      <c r="L29" s="84" t="n">
        <v>2687.1328</v>
      </c>
      <c r="M29" s="85" t="n">
        <v>34.9521</v>
      </c>
      <c r="N29" s="85" t="n">
        <v>38.2543</v>
      </c>
      <c r="O29" s="85" t="n">
        <v>40.3546</v>
      </c>
      <c r="P29" s="85" t="n">
        <v>23259.56</v>
      </c>
      <c r="Q29" s="85" t="n">
        <v>40.99</v>
      </c>
      <c r="R29" s="67" t="n">
        <f aca="false">P29/3600</f>
        <v>6.46098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1757.78</v>
      </c>
      <c r="I30" s="87" t="n">
        <v>36.31</v>
      </c>
      <c r="J30" s="73" t="n">
        <f aca="false">H30/3600</f>
        <v>6.04382777777778</v>
      </c>
      <c r="L30" s="86" t="n">
        <v>1376.9168</v>
      </c>
      <c r="M30" s="87" t="n">
        <v>32.7816</v>
      </c>
      <c r="N30" s="87" t="n">
        <v>37.573</v>
      </c>
      <c r="O30" s="87" t="n">
        <v>39.215</v>
      </c>
      <c r="P30" s="87" t="n">
        <v>21924.27</v>
      </c>
      <c r="Q30" s="87" t="n">
        <v>40.36</v>
      </c>
      <c r="R30" s="73" t="n">
        <f aca="false">P30/3600</f>
        <v>6.0900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3816</v>
      </c>
      <c r="I31" s="83" t="n">
        <v>66.4</v>
      </c>
      <c r="J31" s="62" t="n">
        <f aca="false">H31/3600</f>
        <v>9.39333333333333</v>
      </c>
      <c r="L31" s="82" t="n">
        <v>17313.768</v>
      </c>
      <c r="M31" s="83" t="n">
        <v>39.1457</v>
      </c>
      <c r="N31" s="83" t="n">
        <v>43.7535</v>
      </c>
      <c r="O31" s="83" t="n">
        <v>44.964</v>
      </c>
      <c r="P31" s="83" t="n">
        <v>34476.9</v>
      </c>
      <c r="Q31" s="83" t="n">
        <v>68.45</v>
      </c>
      <c r="R31" s="62" t="n">
        <f aca="false">P31/3600</f>
        <v>9.57691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9273.73</v>
      </c>
      <c r="I32" s="85" t="n">
        <v>53.74</v>
      </c>
      <c r="J32" s="67" t="n">
        <f aca="false">H32/3600</f>
        <v>8.13159166666667</v>
      </c>
      <c r="L32" s="84" t="n">
        <v>6030.2856</v>
      </c>
      <c r="M32" s="85" t="n">
        <v>37.4753</v>
      </c>
      <c r="N32" s="85" t="n">
        <v>42.4866</v>
      </c>
      <c r="O32" s="85" t="n">
        <v>43.0049</v>
      </c>
      <c r="P32" s="85" t="n">
        <v>29520.14</v>
      </c>
      <c r="Q32" s="85" t="n">
        <v>57.27</v>
      </c>
      <c r="R32" s="67" t="n">
        <f aca="false">P32/3600</f>
        <v>8.20003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6486.74</v>
      </c>
      <c r="I33" s="85" t="n">
        <v>48.59</v>
      </c>
      <c r="J33" s="67" t="n">
        <f aca="false">H33/3600</f>
        <v>7.35742777777778</v>
      </c>
      <c r="L33" s="84" t="n">
        <v>2829.4848</v>
      </c>
      <c r="M33" s="85" t="n">
        <v>35.6286</v>
      </c>
      <c r="N33" s="85" t="n">
        <v>41.2789</v>
      </c>
      <c r="O33" s="85" t="n">
        <v>41.2216</v>
      </c>
      <c r="P33" s="85" t="n">
        <v>27222.96</v>
      </c>
      <c r="Q33" s="85" t="n">
        <v>50.49</v>
      </c>
      <c r="R33" s="67" t="n">
        <f aca="false">P33/3600</f>
        <v>7.56193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4437.86</v>
      </c>
      <c r="I34" s="87" t="n">
        <v>43.58</v>
      </c>
      <c r="J34" s="73" t="n">
        <f aca="false">H34/3600</f>
        <v>6.78829444444444</v>
      </c>
      <c r="L34" s="86" t="n">
        <v>1482.6104</v>
      </c>
      <c r="M34" s="87" t="n">
        <v>33.6428</v>
      </c>
      <c r="N34" s="87" t="n">
        <v>40.3372</v>
      </c>
      <c r="O34" s="87" t="n">
        <v>39.9438</v>
      </c>
      <c r="P34" s="87" t="n">
        <v>25918.38</v>
      </c>
      <c r="Q34" s="87" t="n">
        <v>47.34</v>
      </c>
      <c r="R34" s="73" t="n">
        <f aca="false">P34/3600</f>
        <v>7.1995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39049</v>
      </c>
      <c r="I35" s="83" t="n">
        <v>95.88</v>
      </c>
      <c r="J35" s="62" t="n">
        <f aca="false">H35/3600</f>
        <v>10.8469444444444</v>
      </c>
      <c r="L35" s="82" t="n">
        <v>39192.94</v>
      </c>
      <c r="M35" s="83" t="n">
        <v>37.393</v>
      </c>
      <c r="N35" s="83" t="n">
        <v>42.0854</v>
      </c>
      <c r="O35" s="83" t="n">
        <v>44.2604</v>
      </c>
      <c r="P35" s="83" t="n">
        <v>40820.57</v>
      </c>
      <c r="Q35" s="83" t="n">
        <v>95.41</v>
      </c>
      <c r="R35" s="62" t="n">
        <f aca="false">P35/3600</f>
        <v>11.33904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29630.47</v>
      </c>
      <c r="I36" s="85" t="n">
        <v>57.39</v>
      </c>
      <c r="J36" s="67" t="n">
        <f aca="false">H36/3600</f>
        <v>8.23068611111111</v>
      </c>
      <c r="L36" s="84" t="n">
        <v>7233.7576</v>
      </c>
      <c r="M36" s="85" t="n">
        <v>35.286</v>
      </c>
      <c r="N36" s="85" t="n">
        <v>40.7899</v>
      </c>
      <c r="O36" s="85" t="n">
        <v>43.1145</v>
      </c>
      <c r="P36" s="85" t="n">
        <v>29871.21</v>
      </c>
      <c r="Q36" s="85" t="n">
        <v>61.99</v>
      </c>
      <c r="R36" s="67" t="n">
        <f aca="false">P36/3600</f>
        <v>8.29755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6635.9</v>
      </c>
      <c r="I37" s="85" t="n">
        <v>49.19</v>
      </c>
      <c r="J37" s="67" t="n">
        <f aca="false">H37/3600</f>
        <v>7.39886111111111</v>
      </c>
      <c r="L37" s="84" t="n">
        <v>2256.016</v>
      </c>
      <c r="M37" s="85" t="n">
        <v>33.8562</v>
      </c>
      <c r="N37" s="85" t="n">
        <v>39.605</v>
      </c>
      <c r="O37" s="85" t="n">
        <v>42.0944</v>
      </c>
      <c r="P37" s="85" t="n">
        <v>27120.7</v>
      </c>
      <c r="Q37" s="85" t="n">
        <v>50</v>
      </c>
      <c r="R37" s="67" t="n">
        <f aca="false">P37/3600</f>
        <v>7.53352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5821.11</v>
      </c>
      <c r="I38" s="87" t="n">
        <v>46.55</v>
      </c>
      <c r="J38" s="73" t="n">
        <f aca="false">H38/3600</f>
        <v>7.17253055555556</v>
      </c>
      <c r="L38" s="86" t="n">
        <v>978.24</v>
      </c>
      <c r="M38" s="87" t="n">
        <v>32.0141</v>
      </c>
      <c r="N38" s="87" t="n">
        <v>38.7236</v>
      </c>
      <c r="O38" s="87" t="n">
        <v>41.3489</v>
      </c>
      <c r="P38" s="87" t="n">
        <v>26366.53</v>
      </c>
      <c r="Q38" s="87" t="n">
        <v>47.42</v>
      </c>
      <c r="R38" s="73" t="n">
        <f aca="false">P38/3600</f>
        <v>7.32403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107.63</v>
      </c>
      <c r="I39" s="83" t="n">
        <v>12.58</v>
      </c>
      <c r="J39" s="62" t="n">
        <f aca="false">H39/3600</f>
        <v>1.69656388888889</v>
      </c>
      <c r="L39" s="82" t="n">
        <v>3447.9832</v>
      </c>
      <c r="M39" s="83" t="n">
        <v>40.415</v>
      </c>
      <c r="N39" s="83" t="n">
        <v>43.0034</v>
      </c>
      <c r="O39" s="83" t="n">
        <v>43.5552</v>
      </c>
      <c r="P39" s="83" t="n">
        <v>6203.35</v>
      </c>
      <c r="Q39" s="83" t="n">
        <v>13.11</v>
      </c>
      <c r="R39" s="62" t="n">
        <f aca="false">P39/3600</f>
        <v>1.723152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380.37</v>
      </c>
      <c r="I40" s="85" t="n">
        <v>10.77</v>
      </c>
      <c r="J40" s="67" t="n">
        <f aca="false">H40/3600</f>
        <v>1.49454722222222</v>
      </c>
      <c r="L40" s="84" t="n">
        <v>1666.1208</v>
      </c>
      <c r="M40" s="85" t="n">
        <v>37.3207</v>
      </c>
      <c r="N40" s="85" t="n">
        <v>40.6655</v>
      </c>
      <c r="O40" s="85" t="n">
        <v>40.8647</v>
      </c>
      <c r="P40" s="85" t="n">
        <v>5470.43</v>
      </c>
      <c r="Q40" s="85" t="n">
        <v>11.7</v>
      </c>
      <c r="R40" s="67" t="n">
        <f aca="false">P40/3600</f>
        <v>1.51956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880.57</v>
      </c>
      <c r="I41" s="85" t="n">
        <v>9.51</v>
      </c>
      <c r="J41" s="67" t="n">
        <f aca="false">H41/3600</f>
        <v>1.35571388888889</v>
      </c>
      <c r="L41" s="84" t="n">
        <v>821.7952</v>
      </c>
      <c r="M41" s="85" t="n">
        <v>34.404</v>
      </c>
      <c r="N41" s="85" t="n">
        <v>38.6645</v>
      </c>
      <c r="O41" s="85" t="n">
        <v>38.6471</v>
      </c>
      <c r="P41" s="85" t="n">
        <v>4935.57</v>
      </c>
      <c r="Q41" s="85" t="n">
        <v>10.25</v>
      </c>
      <c r="R41" s="67" t="n">
        <f aca="false">P41/3600</f>
        <v>1.37099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506.45</v>
      </c>
      <c r="I42" s="87" t="n">
        <v>8.23</v>
      </c>
      <c r="J42" s="73" t="n">
        <f aca="false">H42/3600</f>
        <v>1.25179166666667</v>
      </c>
      <c r="L42" s="86" t="n">
        <v>435.9024</v>
      </c>
      <c r="M42" s="87" t="n">
        <v>31.9149</v>
      </c>
      <c r="N42" s="87" t="n">
        <v>37.1737</v>
      </c>
      <c r="O42" s="87" t="n">
        <v>36.9806</v>
      </c>
      <c r="P42" s="87" t="n">
        <v>4539.64</v>
      </c>
      <c r="Q42" s="87" t="n">
        <v>8.55</v>
      </c>
      <c r="R42" s="73" t="n">
        <f aca="false">P42/3600</f>
        <v>1.26101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6906.25</v>
      </c>
      <c r="I43" s="83" t="n">
        <v>14.07</v>
      </c>
      <c r="J43" s="62" t="n">
        <f aca="false">H43/3600</f>
        <v>1.91840277777778</v>
      </c>
      <c r="L43" s="82" t="n">
        <v>3636.6432</v>
      </c>
      <c r="M43" s="83" t="n">
        <v>40.1777</v>
      </c>
      <c r="N43" s="83" t="n">
        <v>43.4898</v>
      </c>
      <c r="O43" s="83" t="n">
        <v>44.9761</v>
      </c>
      <c r="P43" s="83" t="n">
        <v>6881.89</v>
      </c>
      <c r="Q43" s="83" t="n">
        <v>14.1</v>
      </c>
      <c r="R43" s="62" t="n">
        <f aca="false">P43/3600</f>
        <v>1.911636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536.46</v>
      </c>
      <c r="I44" s="85" t="n">
        <v>12.57</v>
      </c>
      <c r="J44" s="67" t="n">
        <f aca="false">H44/3600</f>
        <v>1.81568333333333</v>
      </c>
      <c r="L44" s="84" t="n">
        <v>1709.796</v>
      </c>
      <c r="M44" s="85" t="n">
        <v>37.66</v>
      </c>
      <c r="N44" s="85" t="n">
        <v>41.5507</v>
      </c>
      <c r="O44" s="85" t="n">
        <v>42.6963</v>
      </c>
      <c r="P44" s="85" t="n">
        <v>6121.33</v>
      </c>
      <c r="Q44" s="85" t="n">
        <v>12.21</v>
      </c>
      <c r="R44" s="67" t="n">
        <f aca="false">P44/3600</f>
        <v>1.700369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573.99</v>
      </c>
      <c r="I45" s="85" t="n">
        <v>10.39</v>
      </c>
      <c r="J45" s="67" t="n">
        <f aca="false">H45/3600</f>
        <v>1.54833055555556</v>
      </c>
      <c r="L45" s="84" t="n">
        <v>861.0264</v>
      </c>
      <c r="M45" s="85" t="n">
        <v>34.91</v>
      </c>
      <c r="N45" s="85" t="n">
        <v>39.9064</v>
      </c>
      <c r="O45" s="85" t="n">
        <v>40.8208</v>
      </c>
      <c r="P45" s="85" t="n">
        <v>5623.92</v>
      </c>
      <c r="Q45" s="85" t="n">
        <v>10.82</v>
      </c>
      <c r="R45" s="67" t="n">
        <f aca="false">P45/3600</f>
        <v>1.56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239.92</v>
      </c>
      <c r="I46" s="87" t="n">
        <v>9.52</v>
      </c>
      <c r="J46" s="73" t="n">
        <f aca="false">H46/3600</f>
        <v>1.45553333333333</v>
      </c>
      <c r="L46" s="86" t="n">
        <v>455.872</v>
      </c>
      <c r="M46" s="87" t="n">
        <v>32.174</v>
      </c>
      <c r="N46" s="87" t="n">
        <v>38.6288</v>
      </c>
      <c r="O46" s="87" t="n">
        <v>39.4797</v>
      </c>
      <c r="P46" s="87" t="n">
        <v>5346.5</v>
      </c>
      <c r="Q46" s="87" t="n">
        <v>10.16</v>
      </c>
      <c r="R46" s="73" t="n">
        <f aca="false">P46/3600</f>
        <v>1.4851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422.85</v>
      </c>
      <c r="I47" s="83" t="n">
        <v>14.99</v>
      </c>
      <c r="J47" s="62" t="n">
        <f aca="false">H47/3600</f>
        <v>1.784125</v>
      </c>
      <c r="L47" s="82" t="n">
        <v>6754.4584</v>
      </c>
      <c r="M47" s="83" t="n">
        <v>38.2193</v>
      </c>
      <c r="N47" s="83" t="n">
        <v>41.2828</v>
      </c>
      <c r="O47" s="83" t="n">
        <v>42.3246</v>
      </c>
      <c r="P47" s="83" t="n">
        <v>6609.26</v>
      </c>
      <c r="Q47" s="83" t="n">
        <v>15.42</v>
      </c>
      <c r="R47" s="62" t="n">
        <f aca="false">P47/3600</f>
        <v>1.8359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5465.08</v>
      </c>
      <c r="I48" s="85" t="n">
        <v>11.74</v>
      </c>
      <c r="J48" s="67" t="n">
        <f aca="false">H48/3600</f>
        <v>1.51807777777778</v>
      </c>
      <c r="L48" s="84" t="n">
        <v>3090.3224</v>
      </c>
      <c r="M48" s="85" t="n">
        <v>34.6928</v>
      </c>
      <c r="N48" s="85" t="n">
        <v>38.7957</v>
      </c>
      <c r="O48" s="85" t="n">
        <v>39.7016</v>
      </c>
      <c r="P48" s="85" t="n">
        <v>5559.27</v>
      </c>
      <c r="Q48" s="85" t="n">
        <v>12.76</v>
      </c>
      <c r="R48" s="67" t="n">
        <f aca="false">P48/3600</f>
        <v>1.5442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862.08</v>
      </c>
      <c r="I49" s="85" t="n">
        <v>10.51</v>
      </c>
      <c r="J49" s="67" t="n">
        <f aca="false">H49/3600</f>
        <v>1.35057777777778</v>
      </c>
      <c r="L49" s="84" t="n">
        <v>1459.1584</v>
      </c>
      <c r="M49" s="85" t="n">
        <v>31.5371</v>
      </c>
      <c r="N49" s="85" t="n">
        <v>36.9955</v>
      </c>
      <c r="O49" s="85" t="n">
        <v>37.7837</v>
      </c>
      <c r="P49" s="85" t="n">
        <v>4986.29</v>
      </c>
      <c r="Q49" s="85" t="n">
        <v>11.56</v>
      </c>
      <c r="R49" s="67" t="n">
        <f aca="false">P49/3600</f>
        <v>1.38508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511.19</v>
      </c>
      <c r="I50" s="87" t="n">
        <v>8.97</v>
      </c>
      <c r="J50" s="73" t="n">
        <f aca="false">H50/3600</f>
        <v>1.25310833333333</v>
      </c>
      <c r="L50" s="86" t="n">
        <v>688.4376</v>
      </c>
      <c r="M50" s="87" t="n">
        <v>28.6092</v>
      </c>
      <c r="N50" s="87" t="n">
        <v>35.7068</v>
      </c>
      <c r="O50" s="87" t="n">
        <v>36.4251</v>
      </c>
      <c r="P50" s="87" t="n">
        <v>4519.49</v>
      </c>
      <c r="Q50" s="87" t="n">
        <v>9.53</v>
      </c>
      <c r="R50" s="73" t="n">
        <f aca="false">P50/3600</f>
        <v>1.25541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120.19</v>
      </c>
      <c r="I51" s="83" t="n">
        <v>11.51</v>
      </c>
      <c r="J51" s="62" t="n">
        <f aca="false">H51/3600</f>
        <v>1.422275</v>
      </c>
      <c r="L51" s="82" t="n">
        <v>4776.2784</v>
      </c>
      <c r="M51" s="83" t="n">
        <v>39.0106</v>
      </c>
      <c r="N51" s="83" t="n">
        <v>41.3423</v>
      </c>
      <c r="O51" s="83" t="n">
        <v>42.8001</v>
      </c>
      <c r="P51" s="83" t="n">
        <v>4750.83</v>
      </c>
      <c r="Q51" s="83" t="n">
        <v>11.3</v>
      </c>
      <c r="R51" s="62" t="n">
        <f aca="false">P51/3600</f>
        <v>1.31967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262.08</v>
      </c>
      <c r="I52" s="85" t="n">
        <v>8.93</v>
      </c>
      <c r="J52" s="67" t="n">
        <f aca="false">H52/3600</f>
        <v>1.18391111111111</v>
      </c>
      <c r="L52" s="84" t="n">
        <v>2027.3192</v>
      </c>
      <c r="M52" s="85" t="n">
        <v>35.8189</v>
      </c>
      <c r="N52" s="85" t="n">
        <v>39.0353</v>
      </c>
      <c r="O52" s="85" t="n">
        <v>40.6474</v>
      </c>
      <c r="P52" s="85" t="n">
        <v>4051.68</v>
      </c>
      <c r="Q52" s="85" t="n">
        <v>9.25</v>
      </c>
      <c r="R52" s="67" t="n">
        <f aca="false">P52/3600</f>
        <v>1.12546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765.23</v>
      </c>
      <c r="I53" s="85" t="n">
        <v>7.59</v>
      </c>
      <c r="J53" s="67" t="n">
        <f aca="false">H53/3600</f>
        <v>1.04589722222222</v>
      </c>
      <c r="L53" s="84" t="n">
        <v>952.1272</v>
      </c>
      <c r="M53" s="85" t="n">
        <v>32.958</v>
      </c>
      <c r="N53" s="85" t="n">
        <v>37.208</v>
      </c>
      <c r="O53" s="85" t="n">
        <v>38.9695</v>
      </c>
      <c r="P53" s="85" t="n">
        <v>3492.2</v>
      </c>
      <c r="Q53" s="85" t="n">
        <v>7.3</v>
      </c>
      <c r="R53" s="67" t="n">
        <f aca="false">P53/3600</f>
        <v>0.97005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127.7</v>
      </c>
      <c r="I54" s="87" t="n">
        <v>6.19</v>
      </c>
      <c r="J54" s="73" t="n">
        <f aca="false">H54/3600</f>
        <v>0.868805555555556</v>
      </c>
      <c r="L54" s="86" t="n">
        <v>465.3616</v>
      </c>
      <c r="M54" s="87" t="n">
        <v>30.3308</v>
      </c>
      <c r="N54" s="87" t="n">
        <v>35.9216</v>
      </c>
      <c r="O54" s="87" t="n">
        <v>37.6793</v>
      </c>
      <c r="P54" s="87" t="n">
        <v>3176.88</v>
      </c>
      <c r="Q54" s="87" t="n">
        <v>6.4</v>
      </c>
      <c r="R54" s="73" t="n">
        <f aca="false">P54/3600</f>
        <v>0.88246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615.41</v>
      </c>
      <c r="I55" s="83" t="n">
        <v>4.04</v>
      </c>
      <c r="J55" s="62" t="n">
        <f aca="false">H55/3600</f>
        <v>0.448725</v>
      </c>
      <c r="L55" s="82" t="n">
        <v>1502.316</v>
      </c>
      <c r="M55" s="83" t="n">
        <v>40.6347</v>
      </c>
      <c r="N55" s="83" t="n">
        <v>43.8656</v>
      </c>
      <c r="O55" s="83" t="n">
        <v>43.0043</v>
      </c>
      <c r="P55" s="83" t="n">
        <v>1609.73</v>
      </c>
      <c r="Q55" s="83" t="n">
        <v>4.01</v>
      </c>
      <c r="R55" s="62" t="n">
        <f aca="false">P55/3600</f>
        <v>0.447147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431.53</v>
      </c>
      <c r="I56" s="85" t="n">
        <v>3.44</v>
      </c>
      <c r="J56" s="67" t="n">
        <f aca="false">H56/3600</f>
        <v>0.397647222222222</v>
      </c>
      <c r="L56" s="84" t="n">
        <v>754.7096</v>
      </c>
      <c r="M56" s="85" t="n">
        <v>36.8988</v>
      </c>
      <c r="N56" s="85" t="n">
        <v>41.2611</v>
      </c>
      <c r="O56" s="85" t="n">
        <v>40.0474</v>
      </c>
      <c r="P56" s="85" t="n">
        <v>1431.29</v>
      </c>
      <c r="Q56" s="85" t="n">
        <v>3.75</v>
      </c>
      <c r="R56" s="67" t="n">
        <f aca="false">P56/3600</f>
        <v>0.39758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376.24</v>
      </c>
      <c r="I57" s="85" t="n">
        <v>3.23</v>
      </c>
      <c r="J57" s="67" t="n">
        <f aca="false">H57/3600</f>
        <v>0.382288888888889</v>
      </c>
      <c r="L57" s="84" t="n">
        <v>375.292</v>
      </c>
      <c r="M57" s="85" t="n">
        <v>33.5556</v>
      </c>
      <c r="N57" s="85" t="n">
        <v>39.2392</v>
      </c>
      <c r="O57" s="85" t="n">
        <v>37.7443</v>
      </c>
      <c r="P57" s="85" t="n">
        <v>1278.53</v>
      </c>
      <c r="Q57" s="85" t="n">
        <v>3.15</v>
      </c>
      <c r="R57" s="67" t="n">
        <f aca="false">P57/3600</f>
        <v>0.35514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80.43</v>
      </c>
      <c r="I58" s="87" t="n">
        <v>2.78</v>
      </c>
      <c r="J58" s="73" t="n">
        <f aca="false">H58/3600</f>
        <v>0.327897222222222</v>
      </c>
      <c r="L58" s="86" t="n">
        <v>195.1832</v>
      </c>
      <c r="M58" s="87" t="n">
        <v>30.7558</v>
      </c>
      <c r="N58" s="87" t="n">
        <v>37.7857</v>
      </c>
      <c r="O58" s="87" t="n">
        <v>36.1052</v>
      </c>
      <c r="P58" s="87" t="n">
        <v>1172.33</v>
      </c>
      <c r="Q58" s="87" t="n">
        <v>2.89</v>
      </c>
      <c r="R58" s="73" t="n">
        <f aca="false">P58/3600</f>
        <v>0.3256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04.64</v>
      </c>
      <c r="I59" s="83" t="n">
        <v>4.57</v>
      </c>
      <c r="J59" s="62" t="n">
        <f aca="false">H59/3600</f>
        <v>0.473511111111111</v>
      </c>
      <c r="L59" s="82" t="n">
        <v>1598.3776</v>
      </c>
      <c r="M59" s="83" t="n">
        <v>37.9803</v>
      </c>
      <c r="N59" s="83" t="n">
        <v>43.0451</v>
      </c>
      <c r="O59" s="83" t="n">
        <v>44.0712</v>
      </c>
      <c r="P59" s="83" t="n">
        <v>1761.99</v>
      </c>
      <c r="Q59" s="83" t="n">
        <v>4.72</v>
      </c>
      <c r="R59" s="62" t="n">
        <f aca="false">P59/3600</f>
        <v>0.48944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421.06</v>
      </c>
      <c r="I60" s="85" t="n">
        <v>3.74</v>
      </c>
      <c r="J60" s="67" t="n">
        <f aca="false">H60/3600</f>
        <v>0.394738888888889</v>
      </c>
      <c r="L60" s="84" t="n">
        <v>626.2648</v>
      </c>
      <c r="M60" s="85" t="n">
        <v>34.6512</v>
      </c>
      <c r="N60" s="85" t="n">
        <v>41.007</v>
      </c>
      <c r="O60" s="85" t="n">
        <v>41.9889</v>
      </c>
      <c r="P60" s="85" t="n">
        <v>1552.23</v>
      </c>
      <c r="Q60" s="85" t="n">
        <v>4.06</v>
      </c>
      <c r="R60" s="67" t="n">
        <f aca="false">P60/3600</f>
        <v>0.43117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51.5</v>
      </c>
      <c r="I61" s="85" t="n">
        <v>3.65</v>
      </c>
      <c r="J61" s="67" t="n">
        <f aca="false">H61/3600</f>
        <v>0.403194444444444</v>
      </c>
      <c r="L61" s="84" t="n">
        <v>281.8864</v>
      </c>
      <c r="M61" s="85" t="n">
        <v>31.8424</v>
      </c>
      <c r="N61" s="85" t="n">
        <v>39.5296</v>
      </c>
      <c r="O61" s="85" t="n">
        <v>40.4834</v>
      </c>
      <c r="P61" s="85" t="n">
        <v>1329.57</v>
      </c>
      <c r="Q61" s="85" t="n">
        <v>3.25</v>
      </c>
      <c r="R61" s="67" t="n">
        <f aca="false">P61/3600</f>
        <v>0.3693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91.76</v>
      </c>
      <c r="I62" s="87" t="n">
        <v>3.35</v>
      </c>
      <c r="J62" s="73" t="n">
        <f aca="false">H62/3600</f>
        <v>0.3866</v>
      </c>
      <c r="L62" s="86" t="n">
        <v>140.1976</v>
      </c>
      <c r="M62" s="87" t="n">
        <v>29.1157</v>
      </c>
      <c r="N62" s="87" t="n">
        <v>38.4953</v>
      </c>
      <c r="O62" s="87" t="n">
        <v>39.3924</v>
      </c>
      <c r="P62" s="87" t="n">
        <v>1232.42</v>
      </c>
      <c r="Q62" s="87" t="n">
        <v>3.07</v>
      </c>
      <c r="R62" s="73" t="n">
        <f aca="false">P62/3600</f>
        <v>0.3423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442.25</v>
      </c>
      <c r="I63" s="83" t="n">
        <v>3.89</v>
      </c>
      <c r="J63" s="62" t="n">
        <f aca="false">H63/3600</f>
        <v>0.400625</v>
      </c>
      <c r="L63" s="82" t="n">
        <v>1625.7488</v>
      </c>
      <c r="M63" s="83" t="n">
        <v>38.1917</v>
      </c>
      <c r="N63" s="83" t="n">
        <v>41.188</v>
      </c>
      <c r="O63" s="83" t="n">
        <v>42.1071</v>
      </c>
      <c r="P63" s="83" t="n">
        <v>1458.79</v>
      </c>
      <c r="Q63" s="83" t="n">
        <v>3.79</v>
      </c>
      <c r="R63" s="62" t="n">
        <f aca="false">P63/3600</f>
        <v>0.405219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29.94</v>
      </c>
      <c r="I64" s="85" t="n">
        <v>3.14</v>
      </c>
      <c r="J64" s="67" t="n">
        <f aca="false">H64/3600</f>
        <v>0.34165</v>
      </c>
      <c r="L64" s="84" t="n">
        <v>747.5664</v>
      </c>
      <c r="M64" s="85" t="n">
        <v>34.7916</v>
      </c>
      <c r="N64" s="85" t="n">
        <v>38.653</v>
      </c>
      <c r="O64" s="85" t="n">
        <v>39.3891</v>
      </c>
      <c r="P64" s="85" t="n">
        <v>1246.85</v>
      </c>
      <c r="Q64" s="85" t="n">
        <v>3.4</v>
      </c>
      <c r="R64" s="67" t="n">
        <f aca="false">P64/3600</f>
        <v>0.34634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182.43</v>
      </c>
      <c r="I65" s="85" t="n">
        <v>2.94</v>
      </c>
      <c r="J65" s="67" t="n">
        <f aca="false">H65/3600</f>
        <v>0.328452777777778</v>
      </c>
      <c r="L65" s="84" t="n">
        <v>350.864</v>
      </c>
      <c r="M65" s="85" t="n">
        <v>31.6043</v>
      </c>
      <c r="N65" s="85" t="n">
        <v>36.724</v>
      </c>
      <c r="O65" s="85" t="n">
        <v>37.3718</v>
      </c>
      <c r="P65" s="85" t="n">
        <v>1110</v>
      </c>
      <c r="Q65" s="85" t="n">
        <v>2.91</v>
      </c>
      <c r="R65" s="67" t="n">
        <f aca="false">P65/3600</f>
        <v>0.3083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098.42</v>
      </c>
      <c r="I66" s="87" t="n">
        <v>2.69</v>
      </c>
      <c r="J66" s="73" t="n">
        <f aca="false">H66/3600</f>
        <v>0.305116666666667</v>
      </c>
      <c r="L66" s="86" t="n">
        <v>163.552</v>
      </c>
      <c r="M66" s="87" t="n">
        <v>28.6889</v>
      </c>
      <c r="N66" s="87" t="n">
        <v>35.3479</v>
      </c>
      <c r="O66" s="87" t="n">
        <v>35.8838</v>
      </c>
      <c r="P66" s="87" t="n">
        <v>1039.06</v>
      </c>
      <c r="Q66" s="87" t="n">
        <v>2.56</v>
      </c>
      <c r="R66" s="73" t="n">
        <f aca="false">P66/3600</f>
        <v>0.288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219.27</v>
      </c>
      <c r="I67" s="83" t="n">
        <v>3.32</v>
      </c>
      <c r="J67" s="62" t="n">
        <f aca="false">H67/3600</f>
        <v>0.338686111111111</v>
      </c>
      <c r="L67" s="82" t="n">
        <v>1195.6264</v>
      </c>
      <c r="M67" s="83" t="n">
        <v>39.4352</v>
      </c>
      <c r="N67" s="83" t="n">
        <v>41.4736</v>
      </c>
      <c r="O67" s="83" t="n">
        <v>42.5447</v>
      </c>
      <c r="P67" s="83" t="n">
        <v>1084.94</v>
      </c>
      <c r="Q67" s="83" t="n">
        <v>2.93</v>
      </c>
      <c r="R67" s="62" t="n">
        <f aca="false">P67/3600</f>
        <v>0.30137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41.47</v>
      </c>
      <c r="I68" s="85" t="n">
        <v>2.7</v>
      </c>
      <c r="J68" s="67" t="n">
        <f aca="false">H68/3600</f>
        <v>0.289297222222222</v>
      </c>
      <c r="L68" s="84" t="n">
        <v>589.7672</v>
      </c>
      <c r="M68" s="85" t="n">
        <v>35.7146</v>
      </c>
      <c r="N68" s="85" t="n">
        <v>38.7437</v>
      </c>
      <c r="O68" s="85" t="n">
        <v>39.9918</v>
      </c>
      <c r="P68" s="85" t="n">
        <v>934.69</v>
      </c>
      <c r="Q68" s="85" t="n">
        <v>2.4</v>
      </c>
      <c r="R68" s="67" t="n">
        <f aca="false">P68/3600</f>
        <v>0.25963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11.13</v>
      </c>
      <c r="I69" s="85" t="n">
        <v>2.06</v>
      </c>
      <c r="J69" s="67" t="n">
        <f aca="false">H69/3600</f>
        <v>0.225313888888889</v>
      </c>
      <c r="L69" s="84" t="n">
        <v>288.1736</v>
      </c>
      <c r="M69" s="85" t="n">
        <v>32.3219</v>
      </c>
      <c r="N69" s="85" t="n">
        <v>36.8126</v>
      </c>
      <c r="O69" s="85" t="n">
        <v>38.0389</v>
      </c>
      <c r="P69" s="85" t="n">
        <v>809.73</v>
      </c>
      <c r="Q69" s="85" t="n">
        <v>1.99</v>
      </c>
      <c r="R69" s="67" t="n">
        <f aca="false">P69/3600</f>
        <v>0.22492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08.13</v>
      </c>
      <c r="I70" s="87" t="n">
        <v>2.02</v>
      </c>
      <c r="J70" s="73" t="n">
        <f aca="false">H70/3600</f>
        <v>0.224480555555556</v>
      </c>
      <c r="L70" s="86" t="n">
        <v>142.0832</v>
      </c>
      <c r="M70" s="87" t="n">
        <v>29.5301</v>
      </c>
      <c r="N70" s="87" t="n">
        <v>35.4043</v>
      </c>
      <c r="O70" s="87" t="n">
        <v>36.5316</v>
      </c>
      <c r="P70" s="87" t="n">
        <v>729.5</v>
      </c>
      <c r="Q70" s="87" t="n">
        <v>1.76</v>
      </c>
      <c r="R70" s="73" t="n">
        <f aca="false">P70/3600</f>
        <v>0.20263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323.9024</v>
      </c>
      <c r="E71" s="94" t="n">
        <v>42.6744</v>
      </c>
      <c r="F71" s="94" t="n">
        <v>46.616</v>
      </c>
      <c r="G71" s="94" t="n">
        <v>47.8997</v>
      </c>
      <c r="H71" s="94" t="n">
        <v>12598.64</v>
      </c>
      <c r="I71" s="94" t="n">
        <v>21.41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22.48</v>
      </c>
      <c r="E72" s="102" t="n">
        <v>40.6876</v>
      </c>
      <c r="F72" s="102" t="n">
        <v>44.7548</v>
      </c>
      <c r="G72" s="102" t="n">
        <v>46.0472</v>
      </c>
      <c r="H72" s="102" t="n">
        <v>10967.55</v>
      </c>
      <c r="I72" s="102" t="n">
        <v>18.36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2.6072</v>
      </c>
      <c r="E73" s="102" t="n">
        <v>38.2446</v>
      </c>
      <c r="F73" s="102" t="n">
        <v>43.0273</v>
      </c>
      <c r="G73" s="102" t="n">
        <v>44.2651</v>
      </c>
      <c r="H73" s="102" t="n">
        <v>10639.19</v>
      </c>
      <c r="I73" s="102" t="n">
        <v>17.7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4.4752</v>
      </c>
      <c r="E74" s="108" t="n">
        <v>35.456</v>
      </c>
      <c r="F74" s="108" t="n">
        <v>41.7752</v>
      </c>
      <c r="G74" s="108" t="n">
        <v>42.962</v>
      </c>
      <c r="H74" s="108" t="n">
        <v>10426.67</v>
      </c>
      <c r="I74" s="108" t="n">
        <v>16.8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41.5128</v>
      </c>
      <c r="E75" s="94" t="n">
        <v>42.9732</v>
      </c>
      <c r="F75" s="94" t="n">
        <v>48.0981</v>
      </c>
      <c r="G75" s="94" t="n">
        <v>48.712</v>
      </c>
      <c r="H75" s="94" t="n">
        <v>12544.03</v>
      </c>
      <c r="I75" s="94" t="n">
        <v>21.7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32.6824</v>
      </c>
      <c r="E76" s="102" t="n">
        <v>41.4716</v>
      </c>
      <c r="F76" s="102" t="n">
        <v>46.5862</v>
      </c>
      <c r="G76" s="102" t="n">
        <v>47.192</v>
      </c>
      <c r="H76" s="102" t="n">
        <v>10769.1</v>
      </c>
      <c r="I76" s="102" t="n">
        <v>18.34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59.6216</v>
      </c>
      <c r="E77" s="102" t="n">
        <v>39.5887</v>
      </c>
      <c r="F77" s="102" t="n">
        <v>44.9523</v>
      </c>
      <c r="G77" s="102" t="n">
        <v>45.5727</v>
      </c>
      <c r="H77" s="102" t="n">
        <v>10319.91</v>
      </c>
      <c r="I77" s="102" t="n">
        <v>15.92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2744</v>
      </c>
      <c r="E78" s="108" t="n">
        <v>37.3143</v>
      </c>
      <c r="F78" s="108" t="n">
        <v>43.7329</v>
      </c>
      <c r="G78" s="108" t="n">
        <v>44.2644</v>
      </c>
      <c r="H78" s="108" t="n">
        <v>10314.24</v>
      </c>
      <c r="I78" s="108" t="n">
        <v>15.78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38.4048</v>
      </c>
      <c r="E79" s="94" t="n">
        <v>43.2485</v>
      </c>
      <c r="F79" s="94" t="n">
        <v>47.3977</v>
      </c>
      <c r="G79" s="94" t="n">
        <v>48.3187</v>
      </c>
      <c r="H79" s="94" t="n">
        <v>12256.01</v>
      </c>
      <c r="I79" s="94" t="n">
        <v>21.22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7.6952</v>
      </c>
      <c r="E80" s="102" t="n">
        <v>41.4525</v>
      </c>
      <c r="F80" s="102" t="n">
        <v>45.7285</v>
      </c>
      <c r="G80" s="102" t="n">
        <v>46.641</v>
      </c>
      <c r="H80" s="102" t="n">
        <v>11457.21</v>
      </c>
      <c r="I80" s="102" t="n">
        <v>19.42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592</v>
      </c>
      <c r="E81" s="102" t="n">
        <v>39.2749</v>
      </c>
      <c r="F81" s="102" t="n">
        <v>44.0344</v>
      </c>
      <c r="G81" s="102" t="n">
        <v>45.0064</v>
      </c>
      <c r="H81" s="102" t="n">
        <v>11028.5</v>
      </c>
      <c r="I81" s="102" t="n">
        <v>17.79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6.1464</v>
      </c>
      <c r="E82" s="108" t="n">
        <v>36.758</v>
      </c>
      <c r="F82" s="108" t="n">
        <v>42.6999</v>
      </c>
      <c r="G82" s="108" t="n">
        <v>43.718</v>
      </c>
      <c r="H82" s="108" t="n">
        <v>10526.89</v>
      </c>
      <c r="I82" s="108" t="n">
        <v>16.76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178.86</v>
      </c>
      <c r="I83" s="83" t="n">
        <v>12.39</v>
      </c>
      <c r="J83" s="62" t="n">
        <f aca="false">H83/3600</f>
        <v>1.71635</v>
      </c>
      <c r="L83" s="82" t="n">
        <v>3588.9976</v>
      </c>
      <c r="M83" s="83" t="n">
        <v>40.5483</v>
      </c>
      <c r="N83" s="83" t="n">
        <v>42.9293</v>
      </c>
      <c r="O83" s="83" t="n">
        <v>43.4587</v>
      </c>
      <c r="P83" s="83" t="n">
        <v>6228.51</v>
      </c>
      <c r="Q83" s="83" t="n">
        <v>12.47</v>
      </c>
      <c r="R83" s="62" t="n">
        <f aca="false">P83/3600</f>
        <v>1.730141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78.19</v>
      </c>
      <c r="I84" s="85" t="n">
        <v>10.64</v>
      </c>
      <c r="J84" s="67" t="n">
        <f aca="false">H84/3600</f>
        <v>1.49394166666667</v>
      </c>
      <c r="L84" s="84" t="n">
        <v>1777.04</v>
      </c>
      <c r="M84" s="85" t="n">
        <v>37.3612</v>
      </c>
      <c r="N84" s="85" t="n">
        <v>40.3379</v>
      </c>
      <c r="O84" s="85" t="n">
        <v>40.5255</v>
      </c>
      <c r="P84" s="85" t="n">
        <v>5469.9</v>
      </c>
      <c r="Q84" s="85" t="n">
        <v>10.74</v>
      </c>
      <c r="R84" s="67" t="n">
        <f aca="false">P84/3600</f>
        <v>1.5194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865.2</v>
      </c>
      <c r="I85" s="85" t="n">
        <v>9.12</v>
      </c>
      <c r="J85" s="67" t="n">
        <f aca="false">H85/3600</f>
        <v>1.35144444444444</v>
      </c>
      <c r="L85" s="84" t="n">
        <v>899.5592</v>
      </c>
      <c r="M85" s="85" t="n">
        <v>34.3488</v>
      </c>
      <c r="N85" s="85" t="n">
        <v>38.1127</v>
      </c>
      <c r="O85" s="85" t="n">
        <v>38.1165</v>
      </c>
      <c r="P85" s="85" t="n">
        <v>4902.35</v>
      </c>
      <c r="Q85" s="85" t="n">
        <v>10.19</v>
      </c>
      <c r="R85" s="67" t="n">
        <f aca="false">P85/3600</f>
        <v>1.36176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433.06</v>
      </c>
      <c r="I86" s="87" t="n">
        <v>8.25</v>
      </c>
      <c r="J86" s="73" t="n">
        <f aca="false">H86/3600</f>
        <v>1.23140555555556</v>
      </c>
      <c r="L86" s="86" t="n">
        <v>484.6168</v>
      </c>
      <c r="M86" s="87" t="n">
        <v>31.6852</v>
      </c>
      <c r="N86" s="87" t="n">
        <v>36.412</v>
      </c>
      <c r="O86" s="87" t="n">
        <v>36.3029</v>
      </c>
      <c r="P86" s="87" t="n">
        <v>4520.35</v>
      </c>
      <c r="Q86" s="87" t="n">
        <v>8.25</v>
      </c>
      <c r="R86" s="73" t="n">
        <f aca="false">P86/3600</f>
        <v>1.25565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3141.58</v>
      </c>
      <c r="I87" s="83" t="n">
        <v>24.01</v>
      </c>
      <c r="J87" s="62" t="n">
        <f aca="false">H87/3600</f>
        <v>3.65043888888889</v>
      </c>
      <c r="L87" s="82" t="n">
        <v>5458.2197</v>
      </c>
      <c r="M87" s="83" t="n">
        <v>42.3393</v>
      </c>
      <c r="N87" s="83" t="n">
        <v>45.6437</v>
      </c>
      <c r="O87" s="83" t="n">
        <v>45.6966</v>
      </c>
      <c r="P87" s="83" t="n">
        <v>13613.38</v>
      </c>
      <c r="Q87" s="83" t="n">
        <v>25.61</v>
      </c>
      <c r="R87" s="62" t="n">
        <f aca="false">P87/3600</f>
        <v>3.781494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1528.97</v>
      </c>
      <c r="I88" s="85" t="n">
        <v>23.45</v>
      </c>
      <c r="J88" s="67" t="n">
        <f aca="false">H88/3600</f>
        <v>3.20249166666667</v>
      </c>
      <c r="L88" s="84" t="n">
        <v>2798.725</v>
      </c>
      <c r="M88" s="85" t="n">
        <v>38.3695</v>
      </c>
      <c r="N88" s="85" t="n">
        <v>42.8014</v>
      </c>
      <c r="O88" s="85" t="n">
        <v>42.844</v>
      </c>
      <c r="P88" s="85" t="n">
        <v>11624.75</v>
      </c>
      <c r="Q88" s="85" t="n">
        <v>21.66</v>
      </c>
      <c r="R88" s="67" t="n">
        <f aca="false">P88/3600</f>
        <v>3.229097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9802.19</v>
      </c>
      <c r="I89" s="85" t="n">
        <v>19.73</v>
      </c>
      <c r="J89" s="67" t="n">
        <f aca="false">H89/3600</f>
        <v>2.72283055555556</v>
      </c>
      <c r="L89" s="84" t="n">
        <v>1378.2341</v>
      </c>
      <c r="M89" s="85" t="n">
        <v>34.6796</v>
      </c>
      <c r="N89" s="85" t="n">
        <v>40.6732</v>
      </c>
      <c r="O89" s="85" t="n">
        <v>40.4901</v>
      </c>
      <c r="P89" s="85" t="n">
        <v>10212.24</v>
      </c>
      <c r="Q89" s="85" t="n">
        <v>18.86</v>
      </c>
      <c r="R89" s="67" t="n">
        <f aca="false">P89/3600</f>
        <v>2.8367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8891.22</v>
      </c>
      <c r="I90" s="87" t="n">
        <v>16.51</v>
      </c>
      <c r="J90" s="73" t="n">
        <f aca="false">H90/3600</f>
        <v>2.46978333333333</v>
      </c>
      <c r="L90" s="86" t="n">
        <v>693.5674</v>
      </c>
      <c r="M90" s="87" t="n">
        <v>31.6369</v>
      </c>
      <c r="N90" s="87" t="n">
        <v>39.2099</v>
      </c>
      <c r="O90" s="87" t="n">
        <v>38.62</v>
      </c>
      <c r="P90" s="87" t="n">
        <v>9748.48</v>
      </c>
      <c r="Q90" s="87" t="n">
        <v>17.3</v>
      </c>
      <c r="R90" s="73" t="n">
        <f aca="false">P90/3600</f>
        <v>2.70791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109.6</v>
      </c>
      <c r="I91" s="83" t="n">
        <v>7.71</v>
      </c>
      <c r="J91" s="62" t="n">
        <f aca="false">H91/3600</f>
        <v>1.41933333333333</v>
      </c>
      <c r="L91" s="82" t="n">
        <v>1498.8168</v>
      </c>
      <c r="M91" s="83" t="n">
        <v>47.4734</v>
      </c>
      <c r="N91" s="83" t="n">
        <v>45.3955</v>
      </c>
      <c r="O91" s="83" t="n">
        <v>45.4867</v>
      </c>
      <c r="P91" s="83" t="n">
        <v>5072.72</v>
      </c>
      <c r="Q91" s="83" t="n">
        <v>8.89</v>
      </c>
      <c r="R91" s="62" t="n">
        <f aca="false">P91/3600</f>
        <v>1.40908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954.02</v>
      </c>
      <c r="I92" s="85" t="n">
        <v>8.12</v>
      </c>
      <c r="J92" s="67" t="n">
        <f aca="false">H92/3600</f>
        <v>1.37611666666667</v>
      </c>
      <c r="L92" s="84" t="n">
        <v>1125.1936</v>
      </c>
      <c r="M92" s="85" t="n">
        <v>43.2732</v>
      </c>
      <c r="N92" s="85" t="n">
        <v>41.5264</v>
      </c>
      <c r="O92" s="85" t="n">
        <v>41.6185</v>
      </c>
      <c r="P92" s="85" t="n">
        <v>4988.97</v>
      </c>
      <c r="Q92" s="85" t="n">
        <v>8.12</v>
      </c>
      <c r="R92" s="67" t="n">
        <f aca="false">P92/3600</f>
        <v>1.38582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18.56</v>
      </c>
      <c r="I93" s="85" t="n">
        <v>7.87</v>
      </c>
      <c r="J93" s="67" t="n">
        <f aca="false">H93/3600</f>
        <v>1.36626666666667</v>
      </c>
      <c r="L93" s="84" t="n">
        <v>841.4184</v>
      </c>
      <c r="M93" s="85" t="n">
        <v>38.5398</v>
      </c>
      <c r="N93" s="85" t="n">
        <v>39.3585</v>
      </c>
      <c r="O93" s="85" t="n">
        <v>39.5053</v>
      </c>
      <c r="P93" s="85" t="n">
        <v>5003.36</v>
      </c>
      <c r="Q93" s="85" t="n">
        <v>8.24</v>
      </c>
      <c r="R93" s="67" t="n">
        <f aca="false">P93/3600</f>
        <v>1.3898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897.06</v>
      </c>
      <c r="I94" s="87" t="n">
        <v>7.98</v>
      </c>
      <c r="J94" s="73" t="n">
        <f aca="false">H94/3600</f>
        <v>1.36029444444444</v>
      </c>
      <c r="L94" s="86" t="n">
        <v>606.7456</v>
      </c>
      <c r="M94" s="87" t="n">
        <v>33.6801</v>
      </c>
      <c r="N94" s="87" t="n">
        <v>38.2587</v>
      </c>
      <c r="O94" s="87" t="n">
        <v>38</v>
      </c>
      <c r="P94" s="87" t="n">
        <v>4922.91</v>
      </c>
      <c r="Q94" s="87" t="n">
        <v>8.22</v>
      </c>
      <c r="R94" s="73" t="n">
        <f aca="false">P94/3600</f>
        <v>1.36747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8668.27</v>
      </c>
      <c r="I95" s="83" t="n">
        <v>15.79</v>
      </c>
      <c r="J95" s="62" t="n">
        <f aca="false">H95/3600</f>
        <v>2.40785277777778</v>
      </c>
      <c r="L95" s="82" t="n">
        <v>840.8243</v>
      </c>
      <c r="M95" s="83" t="n">
        <v>50.2144</v>
      </c>
      <c r="N95" s="83" t="n">
        <v>53.1711</v>
      </c>
      <c r="O95" s="83" t="n">
        <v>54.1949</v>
      </c>
      <c r="P95" s="83" t="n">
        <v>8737.87</v>
      </c>
      <c r="Q95" s="83" t="n">
        <v>15.65</v>
      </c>
      <c r="R95" s="62" t="n">
        <f aca="false">P95/3600</f>
        <v>2.42718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8577.86</v>
      </c>
      <c r="I96" s="85" t="n">
        <v>15.34</v>
      </c>
      <c r="J96" s="67" t="n">
        <f aca="false">H96/3600</f>
        <v>2.38273888888889</v>
      </c>
      <c r="L96" s="84" t="n">
        <v>522.8618</v>
      </c>
      <c r="M96" s="85" t="n">
        <v>46.437</v>
      </c>
      <c r="N96" s="85" t="n">
        <v>49.928</v>
      </c>
      <c r="O96" s="85" t="n">
        <v>51.0806</v>
      </c>
      <c r="P96" s="85" t="n">
        <v>8523.06</v>
      </c>
      <c r="Q96" s="85" t="n">
        <v>15.67</v>
      </c>
      <c r="R96" s="67" t="n">
        <f aca="false">P96/3600</f>
        <v>2.3675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8377.66</v>
      </c>
      <c r="I97" s="85" t="n">
        <v>14.64</v>
      </c>
      <c r="J97" s="67" t="n">
        <f aca="false">H97/3600</f>
        <v>2.32712777777778</v>
      </c>
      <c r="L97" s="84" t="n">
        <v>333.2352</v>
      </c>
      <c r="M97" s="85" t="n">
        <v>42.8144</v>
      </c>
      <c r="N97" s="85" t="n">
        <v>47.3997</v>
      </c>
      <c r="O97" s="85" t="n">
        <v>48.7356</v>
      </c>
      <c r="P97" s="85" t="n">
        <v>8319.33</v>
      </c>
      <c r="Q97" s="85" t="n">
        <v>17.18</v>
      </c>
      <c r="R97" s="67" t="n">
        <f aca="false">P97/3600</f>
        <v>2.3109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043.12</v>
      </c>
      <c r="I98" s="87" t="n">
        <v>15.06</v>
      </c>
      <c r="J98" s="73" t="n">
        <f aca="false">H98/3600</f>
        <v>2.2342</v>
      </c>
      <c r="L98" s="86" t="n">
        <v>219.0195</v>
      </c>
      <c r="M98" s="87" t="n">
        <v>39.2085</v>
      </c>
      <c r="N98" s="87" t="n">
        <v>45.609</v>
      </c>
      <c r="O98" s="87" t="n">
        <v>46.9799</v>
      </c>
      <c r="P98" s="87" t="n">
        <v>8197.85</v>
      </c>
      <c r="Q98" s="87" t="n">
        <v>15.01</v>
      </c>
      <c r="R98" s="73" t="n">
        <f aca="false">P98/3600</f>
        <v>2.27718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915416739632</v>
      </c>
      <c r="J106" s="88" t="n">
        <f aca="false">GEOMEAN(J3:J98)</f>
        <v>2.11820193004951</v>
      </c>
      <c r="Q106" s="88" t="n">
        <f aca="false">GEOMEAN(Q3:Q98)</f>
        <v>15.8722400022582</v>
      </c>
      <c r="R106" s="88" t="n">
        <f aca="false">GEOMEAN(R3:R98)</f>
        <v>2.1202583359449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728711235903</v>
      </c>
      <c r="R107" s="89" t="n">
        <f aca="false">R106/J106</f>
        <v>1.0009708261834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125</v>
      </c>
      <c r="J108" s="88" t="n">
        <f aca="false">SUM(J3:J98)</f>
        <v>300.857625</v>
      </c>
      <c r="Q108" s="88" t="n">
        <f aca="false">SUM(Q3:Q98)/3600</f>
        <v>0.606758333333333</v>
      </c>
      <c r="R108" s="88" t="n">
        <f aca="false">SUM(R3:R98)</f>
        <v>303.043541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4120493668956</v>
      </c>
      <c r="J113" s="88" t="n">
        <f aca="false">GEOMEAN(J3:J70)</f>
        <v>2.16572683673508</v>
      </c>
      <c r="Q113" s="88" t="n">
        <f aca="false">GEOMEAN(Q3:Q70)</f>
        <v>16.6488971168072</v>
      </c>
      <c r="R113" s="88" t="n">
        <f aca="false">GEOMEAN(R3:R70)</f>
        <v>2.1599100448478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44313330174</v>
      </c>
      <c r="R114" s="89" t="n">
        <f aca="false">R113/J113</f>
        <v>0.997314161791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490.0256</v>
      </c>
      <c r="E3" s="94" t="n">
        <v>41.5844</v>
      </c>
      <c r="F3" s="94" t="n">
        <v>41.3242</v>
      </c>
      <c r="G3" s="94" t="n">
        <v>43.7433</v>
      </c>
      <c r="H3" s="94" t="n">
        <v>21551.54</v>
      </c>
      <c r="I3" s="94" t="n">
        <v>33.35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95.7568</v>
      </c>
      <c r="E4" s="102" t="n">
        <v>38.7242</v>
      </c>
      <c r="F4" s="102" t="n">
        <v>39.3609</v>
      </c>
      <c r="G4" s="102" t="n">
        <v>41.7355</v>
      </c>
      <c r="H4" s="102" t="n">
        <v>19271.49</v>
      </c>
      <c r="I4" s="102" t="n">
        <v>25.5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76.9808</v>
      </c>
      <c r="E5" s="102" t="n">
        <v>35.9724</v>
      </c>
      <c r="F5" s="102" t="n">
        <v>37.9185</v>
      </c>
      <c r="G5" s="102" t="n">
        <v>40.2532</v>
      </c>
      <c r="H5" s="102" t="n">
        <v>18074.12</v>
      </c>
      <c r="I5" s="102" t="n">
        <v>23.84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7.0208</v>
      </c>
      <c r="E6" s="108" t="n">
        <v>33.1867</v>
      </c>
      <c r="F6" s="108" t="n">
        <v>36.8943</v>
      </c>
      <c r="G6" s="108" t="n">
        <v>39.2102</v>
      </c>
      <c r="H6" s="108" t="n">
        <v>17275.87</v>
      </c>
      <c r="I6" s="108" t="n">
        <v>18.85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277.6912</v>
      </c>
      <c r="E7" s="94" t="n">
        <v>40.8129</v>
      </c>
      <c r="F7" s="94" t="n">
        <v>44.3809</v>
      </c>
      <c r="G7" s="94" t="n">
        <v>44.3186</v>
      </c>
      <c r="H7" s="94" t="n">
        <v>29872.31</v>
      </c>
      <c r="I7" s="94" t="n">
        <v>49.6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58.5152</v>
      </c>
      <c r="E8" s="102" t="n">
        <v>37.4526</v>
      </c>
      <c r="F8" s="102" t="n">
        <v>42.3386</v>
      </c>
      <c r="G8" s="102" t="n">
        <v>42.7767</v>
      </c>
      <c r="H8" s="102" t="n">
        <v>25925.74</v>
      </c>
      <c r="I8" s="102" t="n">
        <v>37.25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20.928</v>
      </c>
      <c r="E9" s="102" t="n">
        <v>34.3212</v>
      </c>
      <c r="F9" s="102" t="n">
        <v>40.7865</v>
      </c>
      <c r="G9" s="102" t="n">
        <v>41.5088</v>
      </c>
      <c r="H9" s="102" t="n">
        <v>24097.13</v>
      </c>
      <c r="I9" s="102" t="n">
        <v>32.03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4.88</v>
      </c>
      <c r="E10" s="108" t="n">
        <v>31.4821</v>
      </c>
      <c r="F10" s="108" t="n">
        <v>39.6613</v>
      </c>
      <c r="G10" s="108" t="n">
        <v>40.5691</v>
      </c>
      <c r="H10" s="108" t="n">
        <v>22557.01</v>
      </c>
      <c r="I10" s="108" t="n">
        <v>27.27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38583.0496</v>
      </c>
      <c r="E11" s="94" t="n">
        <v>40.1165</v>
      </c>
      <c r="F11" s="94" t="n">
        <v>39.1776</v>
      </c>
      <c r="G11" s="94" t="n">
        <v>37.8532</v>
      </c>
      <c r="H11" s="94" t="n">
        <v>73549.96</v>
      </c>
      <c r="I11" s="94" t="n">
        <v>127.3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0832.7616</v>
      </c>
      <c r="E12" s="102" t="n">
        <v>35.6571</v>
      </c>
      <c r="F12" s="102" t="n">
        <v>37.5443</v>
      </c>
      <c r="G12" s="102" t="n">
        <v>36.2374</v>
      </c>
      <c r="H12" s="102" t="n">
        <v>64879.26</v>
      </c>
      <c r="I12" s="102" t="n">
        <v>113.16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168.3488</v>
      </c>
      <c r="E13" s="102" t="n">
        <v>30.2526</v>
      </c>
      <c r="F13" s="102" t="n">
        <v>36.213</v>
      </c>
      <c r="G13" s="102" t="n">
        <v>35.0155</v>
      </c>
      <c r="H13" s="102" t="n">
        <v>57221.63</v>
      </c>
      <c r="I13" s="102" t="n">
        <v>97.8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8951.4096</v>
      </c>
      <c r="E14" s="108" t="n">
        <v>28.0437</v>
      </c>
      <c r="F14" s="108" t="n">
        <v>35.2095</v>
      </c>
      <c r="G14" s="108" t="n">
        <v>34.0727</v>
      </c>
      <c r="H14" s="108" t="n">
        <v>43969.91</v>
      </c>
      <c r="I14" s="108" t="n">
        <v>62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436.2464</v>
      </c>
      <c r="E15" s="94" t="n">
        <v>41.8593</v>
      </c>
      <c r="F15" s="94" t="n">
        <v>46.0966</v>
      </c>
      <c r="G15" s="94" t="n">
        <v>45.792</v>
      </c>
      <c r="H15" s="94" t="n">
        <v>54574.41</v>
      </c>
      <c r="I15" s="94" t="n">
        <v>82.43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47.6816</v>
      </c>
      <c r="E16" s="102" t="n">
        <v>40.0982</v>
      </c>
      <c r="F16" s="102" t="n">
        <v>45.3072</v>
      </c>
      <c r="G16" s="102" t="n">
        <v>45.1668</v>
      </c>
      <c r="H16" s="102" t="n">
        <v>50263.73</v>
      </c>
      <c r="I16" s="102" t="n">
        <v>60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490.0192</v>
      </c>
      <c r="E17" s="102" t="n">
        <v>38.7031</v>
      </c>
      <c r="F17" s="102" t="n">
        <v>44.5565</v>
      </c>
      <c r="G17" s="102" t="n">
        <v>44.7038</v>
      </c>
      <c r="H17" s="102" t="n">
        <v>40656.88</v>
      </c>
      <c r="I17" s="102" t="n">
        <v>47.63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1.5456</v>
      </c>
      <c r="E18" s="108" t="n">
        <v>36.9287</v>
      </c>
      <c r="F18" s="108" t="n">
        <v>43.9547</v>
      </c>
      <c r="G18" s="108" t="n">
        <v>44.2287</v>
      </c>
      <c r="H18" s="108" t="n">
        <v>43019.06</v>
      </c>
      <c r="I18" s="108" t="n">
        <v>48.35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1784.61</v>
      </c>
      <c r="I19" s="83" t="n">
        <v>31.74</v>
      </c>
      <c r="J19" s="62" t="n">
        <f aca="false">H19/3600</f>
        <v>6.05128055555556</v>
      </c>
      <c r="L19" s="82" t="n">
        <v>5182.2032</v>
      </c>
      <c r="M19" s="83" t="n">
        <v>41.6742</v>
      </c>
      <c r="N19" s="83" t="n">
        <v>43.1781</v>
      </c>
      <c r="O19" s="83" t="n">
        <v>44.6546</v>
      </c>
      <c r="P19" s="83" t="n">
        <v>21961.46</v>
      </c>
      <c r="Q19" s="83" t="n">
        <v>31.62</v>
      </c>
      <c r="R19" s="62" t="n">
        <f aca="false">P19/3600</f>
        <v>6.10040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9897.73</v>
      </c>
      <c r="I20" s="85" t="n">
        <v>26.81</v>
      </c>
      <c r="J20" s="67" t="n">
        <f aca="false">H20/3600</f>
        <v>5.52714722222222</v>
      </c>
      <c r="L20" s="84" t="n">
        <v>2405.616</v>
      </c>
      <c r="M20" s="85" t="n">
        <v>39.6576</v>
      </c>
      <c r="N20" s="85" t="n">
        <v>41.535</v>
      </c>
      <c r="O20" s="85" t="n">
        <v>42.7045</v>
      </c>
      <c r="P20" s="85" t="n">
        <v>19848.26</v>
      </c>
      <c r="Q20" s="85" t="n">
        <v>26.23</v>
      </c>
      <c r="R20" s="67" t="n">
        <f aca="false">P20/3600</f>
        <v>5.5134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7885.1</v>
      </c>
      <c r="I21" s="85" t="n">
        <v>21.84</v>
      </c>
      <c r="J21" s="67" t="n">
        <f aca="false">H21/3600</f>
        <v>4.96808333333333</v>
      </c>
      <c r="L21" s="84" t="n">
        <v>1155.4672</v>
      </c>
      <c r="M21" s="85" t="n">
        <v>37.1287</v>
      </c>
      <c r="N21" s="85" t="n">
        <v>40.272</v>
      </c>
      <c r="O21" s="85" t="n">
        <v>41.4469</v>
      </c>
      <c r="P21" s="85" t="n">
        <v>18005.29</v>
      </c>
      <c r="Q21" s="85" t="n">
        <v>22.38</v>
      </c>
      <c r="R21" s="67" t="n">
        <f aca="false">P21/3600</f>
        <v>5.001469444444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6699.19</v>
      </c>
      <c r="I22" s="87" t="n">
        <v>19.23</v>
      </c>
      <c r="J22" s="73" t="n">
        <f aca="false">H22/3600</f>
        <v>4.63866388888889</v>
      </c>
      <c r="L22" s="86" t="n">
        <v>564.7336</v>
      </c>
      <c r="M22" s="87" t="n">
        <v>34.541</v>
      </c>
      <c r="N22" s="87" t="n">
        <v>39.4232</v>
      </c>
      <c r="O22" s="87" t="n">
        <v>40.7327</v>
      </c>
      <c r="P22" s="87" t="n">
        <v>17098.99</v>
      </c>
      <c r="Q22" s="87" t="n">
        <v>20.77</v>
      </c>
      <c r="R22" s="73" t="n">
        <f aca="false">P22/3600</f>
        <v>4.7497194444444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9920.8</v>
      </c>
      <c r="I23" s="83" t="n">
        <v>33.57</v>
      </c>
      <c r="J23" s="62" t="n">
        <f aca="false">H23/3600</f>
        <v>5.53355555555556</v>
      </c>
      <c r="L23" s="82" t="n">
        <v>7861.3688</v>
      </c>
      <c r="M23" s="83" t="n">
        <v>39.8727</v>
      </c>
      <c r="N23" s="83" t="n">
        <v>41.8633</v>
      </c>
      <c r="O23" s="83" t="n">
        <v>42.9663</v>
      </c>
      <c r="P23" s="83" t="n">
        <v>21642.52</v>
      </c>
      <c r="Q23" s="83" t="n">
        <v>37.93</v>
      </c>
      <c r="R23" s="62" t="n">
        <f aca="false">P23/3600</f>
        <v>6.0118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7342.07</v>
      </c>
      <c r="I24" s="85" t="n">
        <v>27.39</v>
      </c>
      <c r="J24" s="67" t="n">
        <f aca="false">H24/3600</f>
        <v>4.81724166666667</v>
      </c>
      <c r="L24" s="84" t="n">
        <v>3154.7848</v>
      </c>
      <c r="M24" s="85" t="n">
        <v>36.9724</v>
      </c>
      <c r="N24" s="85" t="n">
        <v>39.7154</v>
      </c>
      <c r="O24" s="85" t="n">
        <v>40.7062</v>
      </c>
      <c r="P24" s="85" t="n">
        <v>17522.32</v>
      </c>
      <c r="Q24" s="85" t="n">
        <v>25</v>
      </c>
      <c r="R24" s="67" t="n">
        <f aca="false">P24/3600</f>
        <v>4.86731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7390.59</v>
      </c>
      <c r="I25" s="85" t="n">
        <v>24.92</v>
      </c>
      <c r="J25" s="67" t="n">
        <f aca="false">H25/3600</f>
        <v>4.83071944444444</v>
      </c>
      <c r="L25" s="84" t="n">
        <v>1337.3376</v>
      </c>
      <c r="M25" s="85" t="n">
        <v>34.1816</v>
      </c>
      <c r="N25" s="85" t="n">
        <v>38.073</v>
      </c>
      <c r="O25" s="85" t="n">
        <v>39.3302</v>
      </c>
      <c r="P25" s="85" t="n">
        <v>17423.3</v>
      </c>
      <c r="Q25" s="85" t="n">
        <v>22.53</v>
      </c>
      <c r="R25" s="67" t="n">
        <f aca="false">P25/3600</f>
        <v>4.8398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5147.98</v>
      </c>
      <c r="I26" s="87" t="n">
        <v>17.95</v>
      </c>
      <c r="J26" s="73" t="n">
        <f aca="false">H26/3600</f>
        <v>4.20777222222222</v>
      </c>
      <c r="L26" s="86" t="n">
        <v>578.7552</v>
      </c>
      <c r="M26" s="87" t="n">
        <v>31.5899</v>
      </c>
      <c r="N26" s="87" t="n">
        <v>36.9717</v>
      </c>
      <c r="O26" s="87" t="n">
        <v>38.5883</v>
      </c>
      <c r="P26" s="87" t="n">
        <v>15194.89</v>
      </c>
      <c r="Q26" s="87" t="n">
        <v>18.27</v>
      </c>
      <c r="R26" s="73" t="n">
        <f aca="false">P26/3600</f>
        <v>4.22080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2582.62</v>
      </c>
      <c r="I27" s="83" t="n">
        <v>62.49</v>
      </c>
      <c r="J27" s="62" t="n">
        <f aca="false">H27/3600</f>
        <v>11.8285055555556</v>
      </c>
      <c r="L27" s="82" t="n">
        <v>19633.5552</v>
      </c>
      <c r="M27" s="83" t="n">
        <v>38.663</v>
      </c>
      <c r="N27" s="83" t="n">
        <v>39.9832</v>
      </c>
      <c r="O27" s="83" t="n">
        <v>43.1449</v>
      </c>
      <c r="P27" s="83" t="n">
        <v>43187.75</v>
      </c>
      <c r="Q27" s="83" t="n">
        <v>64.81</v>
      </c>
      <c r="R27" s="62" t="n">
        <f aca="false">P27/3600</f>
        <v>11.9965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5613.63</v>
      </c>
      <c r="I28" s="85" t="n">
        <v>44.38</v>
      </c>
      <c r="J28" s="67" t="n">
        <f aca="false">H28/3600</f>
        <v>9.892675</v>
      </c>
      <c r="L28" s="84" t="n">
        <v>5707.3248</v>
      </c>
      <c r="M28" s="85" t="n">
        <v>36.6974</v>
      </c>
      <c r="N28" s="85" t="n">
        <v>38.7619</v>
      </c>
      <c r="O28" s="85" t="n">
        <v>41.1362</v>
      </c>
      <c r="P28" s="85" t="n">
        <v>35874.68</v>
      </c>
      <c r="Q28" s="85" t="n">
        <v>43.45</v>
      </c>
      <c r="R28" s="67" t="n">
        <f aca="false">P28/3600</f>
        <v>9.96518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2635.57</v>
      </c>
      <c r="I29" s="85" t="n">
        <v>35.81</v>
      </c>
      <c r="J29" s="67" t="n">
        <f aca="false">H29/3600</f>
        <v>9.06543611111111</v>
      </c>
      <c r="L29" s="84" t="n">
        <v>2583.2096</v>
      </c>
      <c r="M29" s="85" t="n">
        <v>34.5621</v>
      </c>
      <c r="N29" s="85" t="n">
        <v>37.8304</v>
      </c>
      <c r="O29" s="85" t="n">
        <v>39.5615</v>
      </c>
      <c r="P29" s="85" t="n">
        <v>32686.88</v>
      </c>
      <c r="Q29" s="85" t="n">
        <v>35.62</v>
      </c>
      <c r="R29" s="67" t="n">
        <f aca="false">P29/3600</f>
        <v>9.07968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0736.86</v>
      </c>
      <c r="I30" s="87" t="n">
        <v>30.83</v>
      </c>
      <c r="J30" s="73" t="n">
        <f aca="false">H30/3600</f>
        <v>8.53801666666667</v>
      </c>
      <c r="L30" s="86" t="n">
        <v>1277.6912</v>
      </c>
      <c r="M30" s="87" t="n">
        <v>32.268</v>
      </c>
      <c r="N30" s="87" t="n">
        <v>37.1054</v>
      </c>
      <c r="O30" s="87" t="n">
        <v>38.442</v>
      </c>
      <c r="P30" s="87" t="n">
        <v>33605.34</v>
      </c>
      <c r="Q30" s="87" t="n">
        <v>33.54</v>
      </c>
      <c r="R30" s="73" t="n">
        <f aca="false">P30/3600</f>
        <v>9.33481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0796.3</v>
      </c>
      <c r="I31" s="83" t="n">
        <v>75.73</v>
      </c>
      <c r="J31" s="62" t="n">
        <f aca="false">H31/3600</f>
        <v>14.1100833333333</v>
      </c>
      <c r="L31" s="82" t="n">
        <v>19707.9608</v>
      </c>
      <c r="M31" s="83" t="n">
        <v>39.4017</v>
      </c>
      <c r="N31" s="83" t="n">
        <v>43.5063</v>
      </c>
      <c r="O31" s="83" t="n">
        <v>44.6462</v>
      </c>
      <c r="P31" s="83" t="n">
        <v>51036.51</v>
      </c>
      <c r="Q31" s="83" t="n">
        <v>79.88</v>
      </c>
      <c r="R31" s="62" t="n">
        <f aca="false">P31/3600</f>
        <v>14.176808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3261.13</v>
      </c>
      <c r="I32" s="85" t="n">
        <v>59.21</v>
      </c>
      <c r="J32" s="67" t="n">
        <f aca="false">H32/3600</f>
        <v>12.0169805555556</v>
      </c>
      <c r="L32" s="84" t="n">
        <v>6735.1688</v>
      </c>
      <c r="M32" s="85" t="n">
        <v>37.4844</v>
      </c>
      <c r="N32" s="85" t="n">
        <v>42.0416</v>
      </c>
      <c r="O32" s="85" t="n">
        <v>42.456</v>
      </c>
      <c r="P32" s="85" t="n">
        <v>42508.79</v>
      </c>
      <c r="Q32" s="85" t="n">
        <v>57.7</v>
      </c>
      <c r="R32" s="67" t="n">
        <f aca="false">P32/3600</f>
        <v>11.807997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2577.17</v>
      </c>
      <c r="I33" s="85" t="n">
        <v>53.5</v>
      </c>
      <c r="J33" s="67" t="n">
        <f aca="false">H33/3600</f>
        <v>11.8269916666667</v>
      </c>
      <c r="L33" s="84" t="n">
        <v>3116.8616</v>
      </c>
      <c r="M33" s="85" t="n">
        <v>35.4986</v>
      </c>
      <c r="N33" s="85" t="n">
        <v>40.6962</v>
      </c>
      <c r="O33" s="85" t="n">
        <v>40.5671</v>
      </c>
      <c r="P33" s="85" t="n">
        <v>38282.89</v>
      </c>
      <c r="Q33" s="85" t="n">
        <v>47.88</v>
      </c>
      <c r="R33" s="67" t="n">
        <f aca="false">P33/3600</f>
        <v>10.634136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9558.9</v>
      </c>
      <c r="I34" s="87" t="n">
        <v>46.4</v>
      </c>
      <c r="J34" s="73" t="n">
        <f aca="false">H34/3600</f>
        <v>10.9885833333333</v>
      </c>
      <c r="L34" s="86" t="n">
        <v>1592.124</v>
      </c>
      <c r="M34" s="87" t="n">
        <v>33.3705</v>
      </c>
      <c r="N34" s="87" t="n">
        <v>39.7375</v>
      </c>
      <c r="O34" s="87" t="n">
        <v>39.2446</v>
      </c>
      <c r="P34" s="87" t="n">
        <v>35596.42</v>
      </c>
      <c r="Q34" s="87" t="n">
        <v>41.18</v>
      </c>
      <c r="R34" s="73" t="n">
        <f aca="false">P34/3600</f>
        <v>9.88789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2009.77</v>
      </c>
      <c r="I35" s="83" t="n">
        <v>119.65</v>
      </c>
      <c r="J35" s="62" t="n">
        <f aca="false">H35/3600</f>
        <v>17.2249361111111</v>
      </c>
      <c r="L35" s="82" t="n">
        <v>51959.5264</v>
      </c>
      <c r="M35" s="83" t="n">
        <v>38.1924</v>
      </c>
      <c r="N35" s="83" t="n">
        <v>41.8713</v>
      </c>
      <c r="O35" s="83" t="n">
        <v>44.0064</v>
      </c>
      <c r="P35" s="83" t="n">
        <v>57867.41</v>
      </c>
      <c r="Q35" s="83" t="n">
        <v>111.04</v>
      </c>
      <c r="R35" s="62" t="n">
        <f aca="false">P35/3600</f>
        <v>16.074280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1395.49</v>
      </c>
      <c r="I36" s="85" t="n">
        <v>64.19</v>
      </c>
      <c r="J36" s="67" t="n">
        <f aca="false">H36/3600</f>
        <v>11.4987472222222</v>
      </c>
      <c r="L36" s="84" t="n">
        <v>7403.608</v>
      </c>
      <c r="M36" s="85" t="n">
        <v>35.3815</v>
      </c>
      <c r="N36" s="85" t="n">
        <v>40.3472</v>
      </c>
      <c r="O36" s="85" t="n">
        <v>42.7022</v>
      </c>
      <c r="P36" s="85" t="n">
        <v>42038.25</v>
      </c>
      <c r="Q36" s="85" t="n">
        <v>64.72</v>
      </c>
      <c r="R36" s="67" t="n">
        <f aca="false">P36/3600</f>
        <v>11.677291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37232.69</v>
      </c>
      <c r="I37" s="85" t="n">
        <v>49.28</v>
      </c>
      <c r="J37" s="67" t="n">
        <f aca="false">H37/3600</f>
        <v>10.3424138888889</v>
      </c>
      <c r="L37" s="84" t="n">
        <v>1990.3048</v>
      </c>
      <c r="M37" s="85" t="n">
        <v>33.5751</v>
      </c>
      <c r="N37" s="85" t="n">
        <v>39.0497</v>
      </c>
      <c r="O37" s="85" t="n">
        <v>41.6437</v>
      </c>
      <c r="P37" s="85" t="n">
        <v>37158.88</v>
      </c>
      <c r="Q37" s="85" t="n">
        <v>50.08</v>
      </c>
      <c r="R37" s="67" t="n">
        <f aca="false">P37/3600</f>
        <v>10.3219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4911.6</v>
      </c>
      <c r="I38" s="87" t="n">
        <v>42.33</v>
      </c>
      <c r="J38" s="73" t="n">
        <f aca="false">H38/3600</f>
        <v>9.69766666666667</v>
      </c>
      <c r="L38" s="86" t="n">
        <v>774.3432</v>
      </c>
      <c r="M38" s="87" t="n">
        <v>31.3963</v>
      </c>
      <c r="N38" s="87" t="n">
        <v>38.2029</v>
      </c>
      <c r="O38" s="87" t="n">
        <v>40.8917</v>
      </c>
      <c r="P38" s="87" t="n">
        <v>35600.74</v>
      </c>
      <c r="Q38" s="87" t="n">
        <v>41.74</v>
      </c>
      <c r="R38" s="73" t="n">
        <f aca="false">P38/3600</f>
        <v>9.88909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596.93</v>
      </c>
      <c r="I39" s="83" t="n">
        <v>14.09</v>
      </c>
      <c r="J39" s="62" t="n">
        <f aca="false">H39/3600</f>
        <v>2.38803611111111</v>
      </c>
      <c r="L39" s="82" t="n">
        <v>3635.612</v>
      </c>
      <c r="M39" s="83" t="n">
        <v>40.2104</v>
      </c>
      <c r="N39" s="83" t="n">
        <v>42.298</v>
      </c>
      <c r="O39" s="83" t="n">
        <v>42.6953</v>
      </c>
      <c r="P39" s="83" t="n">
        <v>8541.77</v>
      </c>
      <c r="Q39" s="83" t="n">
        <v>13.06</v>
      </c>
      <c r="R39" s="62" t="n">
        <f aca="false">P39/3600</f>
        <v>2.3727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638.48</v>
      </c>
      <c r="I40" s="85" t="n">
        <v>11.49</v>
      </c>
      <c r="J40" s="67" t="n">
        <f aca="false">H40/3600</f>
        <v>2.1218</v>
      </c>
      <c r="L40" s="84" t="n">
        <v>1710.2368</v>
      </c>
      <c r="M40" s="85" t="n">
        <v>36.9874</v>
      </c>
      <c r="N40" s="85" t="n">
        <v>39.6</v>
      </c>
      <c r="O40" s="85" t="n">
        <v>39.7304</v>
      </c>
      <c r="P40" s="85" t="n">
        <v>7752.07</v>
      </c>
      <c r="Q40" s="85" t="n">
        <v>10.96</v>
      </c>
      <c r="R40" s="67" t="n">
        <f aca="false">P40/3600</f>
        <v>2.15335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804.99</v>
      </c>
      <c r="I41" s="85" t="n">
        <v>8.58</v>
      </c>
      <c r="J41" s="67" t="n">
        <f aca="false">H41/3600</f>
        <v>1.890275</v>
      </c>
      <c r="L41" s="84" t="n">
        <v>819.7832</v>
      </c>
      <c r="M41" s="85" t="n">
        <v>34.0802</v>
      </c>
      <c r="N41" s="85" t="n">
        <v>37.739</v>
      </c>
      <c r="O41" s="85" t="n">
        <v>37.6308</v>
      </c>
      <c r="P41" s="85" t="n">
        <v>7556.49</v>
      </c>
      <c r="Q41" s="85" t="n">
        <v>9.89</v>
      </c>
      <c r="R41" s="67" t="n">
        <f aca="false">P41/3600</f>
        <v>2.09902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362.81</v>
      </c>
      <c r="I42" s="87" t="n">
        <v>7.47</v>
      </c>
      <c r="J42" s="73" t="n">
        <f aca="false">H42/3600</f>
        <v>1.76744722222222</v>
      </c>
      <c r="L42" s="86" t="n">
        <v>421.9216</v>
      </c>
      <c r="M42" s="87" t="n">
        <v>31.6296</v>
      </c>
      <c r="N42" s="87" t="n">
        <v>36.4562</v>
      </c>
      <c r="O42" s="87" t="n">
        <v>36.0927</v>
      </c>
      <c r="P42" s="87" t="n">
        <v>6411.35</v>
      </c>
      <c r="Q42" s="87" t="n">
        <v>8.21</v>
      </c>
      <c r="R42" s="73" t="n">
        <f aca="false">P42/3600</f>
        <v>1.78093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748.07</v>
      </c>
      <c r="I43" s="83" t="n">
        <v>15.47</v>
      </c>
      <c r="J43" s="62" t="n">
        <f aca="false">H43/3600</f>
        <v>2.70779722222222</v>
      </c>
      <c r="L43" s="82" t="n">
        <v>4141.9176</v>
      </c>
      <c r="M43" s="83" t="n">
        <v>40.0811</v>
      </c>
      <c r="N43" s="83" t="n">
        <v>42.8717</v>
      </c>
      <c r="O43" s="83" t="n">
        <v>44.1537</v>
      </c>
      <c r="P43" s="83" t="n">
        <v>9846.96</v>
      </c>
      <c r="Q43" s="83" t="n">
        <v>16.3</v>
      </c>
      <c r="R43" s="62" t="n">
        <f aca="false">P43/3600</f>
        <v>2.73526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626.28</v>
      </c>
      <c r="I44" s="85" t="n">
        <v>12.54</v>
      </c>
      <c r="J44" s="67" t="n">
        <f aca="false">H44/3600</f>
        <v>2.39618888888889</v>
      </c>
      <c r="L44" s="84" t="n">
        <v>1862.5</v>
      </c>
      <c r="M44" s="85" t="n">
        <v>37.2192</v>
      </c>
      <c r="N44" s="85" t="n">
        <v>40.7234</v>
      </c>
      <c r="O44" s="85" t="n">
        <v>41.7316</v>
      </c>
      <c r="P44" s="85" t="n">
        <v>8801.99</v>
      </c>
      <c r="Q44" s="85" t="n">
        <v>12.86</v>
      </c>
      <c r="R44" s="67" t="n">
        <f aca="false">P44/3600</f>
        <v>2.44499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090.71</v>
      </c>
      <c r="I45" s="85" t="n">
        <v>10.55</v>
      </c>
      <c r="J45" s="67" t="n">
        <f aca="false">H45/3600</f>
        <v>2.24741944444444</v>
      </c>
      <c r="L45" s="84" t="n">
        <v>907.888</v>
      </c>
      <c r="M45" s="85" t="n">
        <v>34.271</v>
      </c>
      <c r="N45" s="85" t="n">
        <v>39.009</v>
      </c>
      <c r="O45" s="85" t="n">
        <v>39.8406</v>
      </c>
      <c r="P45" s="85" t="n">
        <v>7906.58</v>
      </c>
      <c r="Q45" s="85" t="n">
        <v>10.22</v>
      </c>
      <c r="R45" s="67" t="n">
        <f aca="false">P45/3600</f>
        <v>2.1962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7456.86</v>
      </c>
      <c r="I46" s="87" t="n">
        <v>8.82</v>
      </c>
      <c r="J46" s="73" t="n">
        <f aca="false">H46/3600</f>
        <v>2.07135</v>
      </c>
      <c r="L46" s="86" t="n">
        <v>464.9832</v>
      </c>
      <c r="M46" s="87" t="n">
        <v>31.3881</v>
      </c>
      <c r="N46" s="87" t="n">
        <v>37.7742</v>
      </c>
      <c r="O46" s="87" t="n">
        <v>38.5165</v>
      </c>
      <c r="P46" s="87" t="n">
        <v>7395.37</v>
      </c>
      <c r="Q46" s="87" t="n">
        <v>8.64</v>
      </c>
      <c r="R46" s="73" t="n">
        <f aca="false">P46/3600</f>
        <v>2.05426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9199.56</v>
      </c>
      <c r="I47" s="83" t="n">
        <v>18.05</v>
      </c>
      <c r="J47" s="62" t="n">
        <f aca="false">H47/3600</f>
        <v>2.55543333333333</v>
      </c>
      <c r="L47" s="82" t="n">
        <v>7918.224</v>
      </c>
      <c r="M47" s="83" t="n">
        <v>38.3088</v>
      </c>
      <c r="N47" s="83" t="n">
        <v>40.8199</v>
      </c>
      <c r="O47" s="83" t="n">
        <v>41.7184</v>
      </c>
      <c r="P47" s="83" t="n">
        <v>10025.52</v>
      </c>
      <c r="Q47" s="83" t="n">
        <v>19.1</v>
      </c>
      <c r="R47" s="62" t="n">
        <f aca="false">P47/3600</f>
        <v>2.78486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7780.36</v>
      </c>
      <c r="I48" s="85" t="n">
        <v>13.7</v>
      </c>
      <c r="J48" s="67" t="n">
        <f aca="false">H48/3600</f>
        <v>2.16121111111111</v>
      </c>
      <c r="L48" s="84" t="n">
        <v>3404.8224</v>
      </c>
      <c r="M48" s="85" t="n">
        <v>34.4573</v>
      </c>
      <c r="N48" s="85" t="n">
        <v>38.0919</v>
      </c>
      <c r="O48" s="85" t="n">
        <v>38.9093</v>
      </c>
      <c r="P48" s="85" t="n">
        <v>7797.28</v>
      </c>
      <c r="Q48" s="85" t="n">
        <v>14.08</v>
      </c>
      <c r="R48" s="67" t="n">
        <f aca="false">P48/3600</f>
        <v>2.16591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848.47</v>
      </c>
      <c r="I49" s="85" t="n">
        <v>10.82</v>
      </c>
      <c r="J49" s="67" t="n">
        <f aca="false">H49/3600</f>
        <v>1.90235277777778</v>
      </c>
      <c r="L49" s="84" t="n">
        <v>1491.4232</v>
      </c>
      <c r="M49" s="85" t="n">
        <v>30.9851</v>
      </c>
      <c r="N49" s="85" t="n">
        <v>36.1687</v>
      </c>
      <c r="O49" s="85" t="n">
        <v>36.9272</v>
      </c>
      <c r="P49" s="85" t="n">
        <v>6996.49</v>
      </c>
      <c r="Q49" s="85" t="n">
        <v>10.82</v>
      </c>
      <c r="R49" s="67" t="n">
        <f aca="false">P49/3600</f>
        <v>1.94346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354.3</v>
      </c>
      <c r="I50" s="87" t="n">
        <v>8.51</v>
      </c>
      <c r="J50" s="73" t="n">
        <f aca="false">H50/3600</f>
        <v>1.76508333333333</v>
      </c>
      <c r="L50" s="86" t="n">
        <v>644.1816</v>
      </c>
      <c r="M50" s="87" t="n">
        <v>27.7679</v>
      </c>
      <c r="N50" s="87" t="n">
        <v>34.8498</v>
      </c>
      <c r="O50" s="87" t="n">
        <v>35.5891</v>
      </c>
      <c r="P50" s="87" t="n">
        <v>6376.77</v>
      </c>
      <c r="Q50" s="87" t="n">
        <v>9.52</v>
      </c>
      <c r="R50" s="73" t="n">
        <f aca="false">P50/3600</f>
        <v>1.7713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6798.45</v>
      </c>
      <c r="I51" s="83" t="n">
        <v>11.8</v>
      </c>
      <c r="J51" s="62" t="n">
        <f aca="false">H51/3600</f>
        <v>1.88845833333333</v>
      </c>
      <c r="L51" s="82" t="n">
        <v>5646.3288</v>
      </c>
      <c r="M51" s="83" t="n">
        <v>39.8468</v>
      </c>
      <c r="N51" s="83" t="n">
        <v>41.2892</v>
      </c>
      <c r="O51" s="83" t="n">
        <v>42.6369</v>
      </c>
      <c r="P51" s="83" t="n">
        <v>7026.34</v>
      </c>
      <c r="Q51" s="83" t="n">
        <v>12.06</v>
      </c>
      <c r="R51" s="62" t="n">
        <f aca="false">P51/3600</f>
        <v>1.95176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815.52</v>
      </c>
      <c r="I52" s="85" t="n">
        <v>8.56</v>
      </c>
      <c r="J52" s="67" t="n">
        <f aca="false">H52/3600</f>
        <v>1.61542222222222</v>
      </c>
      <c r="L52" s="84" t="n">
        <v>2251.368</v>
      </c>
      <c r="M52" s="85" t="n">
        <v>36.1781</v>
      </c>
      <c r="N52" s="85" t="n">
        <v>38.6621</v>
      </c>
      <c r="O52" s="85" t="n">
        <v>40.2406</v>
      </c>
      <c r="P52" s="85" t="n">
        <v>6375.64</v>
      </c>
      <c r="Q52" s="85" t="n">
        <v>9.42</v>
      </c>
      <c r="R52" s="67" t="n">
        <f aca="false">P52/3600</f>
        <v>1.7710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132.78</v>
      </c>
      <c r="I53" s="85" t="n">
        <v>6.98</v>
      </c>
      <c r="J53" s="67" t="n">
        <f aca="false">H53/3600</f>
        <v>1.42577222222222</v>
      </c>
      <c r="L53" s="84" t="n">
        <v>997.5464</v>
      </c>
      <c r="M53" s="85" t="n">
        <v>33.0013</v>
      </c>
      <c r="N53" s="85" t="n">
        <v>36.7515</v>
      </c>
      <c r="O53" s="85" t="n">
        <v>38.4408</v>
      </c>
      <c r="P53" s="85" t="n">
        <v>5367.6</v>
      </c>
      <c r="Q53" s="85" t="n">
        <v>8.17</v>
      </c>
      <c r="R53" s="67" t="n">
        <f aca="false">P53/3600</f>
        <v>1.49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55.65</v>
      </c>
      <c r="I54" s="87" t="n">
        <v>5.8</v>
      </c>
      <c r="J54" s="73" t="n">
        <f aca="false">H54/3600</f>
        <v>1.29323611111111</v>
      </c>
      <c r="L54" s="86" t="n">
        <v>459.6512</v>
      </c>
      <c r="M54" s="87" t="n">
        <v>30.129</v>
      </c>
      <c r="N54" s="87" t="n">
        <v>35.4867</v>
      </c>
      <c r="O54" s="87" t="n">
        <v>37.1322</v>
      </c>
      <c r="P54" s="87" t="n">
        <v>4693.78</v>
      </c>
      <c r="Q54" s="87" t="n">
        <v>5.77</v>
      </c>
      <c r="R54" s="73" t="n">
        <f aca="false">P54/3600</f>
        <v>1.3038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253.64</v>
      </c>
      <c r="I55" s="83" t="n">
        <v>4.17</v>
      </c>
      <c r="J55" s="62" t="n">
        <f aca="false">H55/3600</f>
        <v>0.626011111111111</v>
      </c>
      <c r="L55" s="82" t="n">
        <v>1705.5808</v>
      </c>
      <c r="M55" s="83" t="n">
        <v>40.8452</v>
      </c>
      <c r="N55" s="83" t="n">
        <v>43.2991</v>
      </c>
      <c r="O55" s="83" t="n">
        <v>42.7045</v>
      </c>
      <c r="P55" s="83" t="n">
        <v>2288.8</v>
      </c>
      <c r="Q55" s="83" t="n">
        <v>4.22</v>
      </c>
      <c r="R55" s="62" t="n">
        <f aca="false">P55/3600</f>
        <v>0.63577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041.12</v>
      </c>
      <c r="I56" s="85" t="n">
        <v>3.53</v>
      </c>
      <c r="J56" s="67" t="n">
        <f aca="false">H56/3600</f>
        <v>0.566977777777778</v>
      </c>
      <c r="L56" s="84" t="n">
        <v>850.5632</v>
      </c>
      <c r="M56" s="85" t="n">
        <v>36.9661</v>
      </c>
      <c r="N56" s="85" t="n">
        <v>40.5226</v>
      </c>
      <c r="O56" s="85" t="n">
        <v>39.4929</v>
      </c>
      <c r="P56" s="85" t="n">
        <v>2044.91</v>
      </c>
      <c r="Q56" s="85" t="n">
        <v>3.65</v>
      </c>
      <c r="R56" s="67" t="n">
        <f aca="false">P56/3600</f>
        <v>0.56803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828.41</v>
      </c>
      <c r="I57" s="85" t="n">
        <v>2.79</v>
      </c>
      <c r="J57" s="67" t="n">
        <f aca="false">H57/3600</f>
        <v>0.507891666666667</v>
      </c>
      <c r="L57" s="84" t="n">
        <v>417.3352</v>
      </c>
      <c r="M57" s="85" t="n">
        <v>33.4732</v>
      </c>
      <c r="N57" s="85" t="n">
        <v>38.4791</v>
      </c>
      <c r="O57" s="85" t="n">
        <v>37.1657</v>
      </c>
      <c r="P57" s="85" t="n">
        <v>1849.32</v>
      </c>
      <c r="Q57" s="85" t="n">
        <v>2.9</v>
      </c>
      <c r="R57" s="67" t="n">
        <f aca="false">P57/3600</f>
        <v>0.513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90.59</v>
      </c>
      <c r="I58" s="87" t="n">
        <v>2.59</v>
      </c>
      <c r="J58" s="73" t="n">
        <f aca="false">H58/3600</f>
        <v>0.469608333333333</v>
      </c>
      <c r="L58" s="86" t="n">
        <v>212.7624</v>
      </c>
      <c r="M58" s="87" t="n">
        <v>30.5423</v>
      </c>
      <c r="N58" s="87" t="n">
        <v>37.1553</v>
      </c>
      <c r="O58" s="87" t="n">
        <v>35.5882</v>
      </c>
      <c r="P58" s="87" t="n">
        <v>1659.33</v>
      </c>
      <c r="Q58" s="87" t="n">
        <v>2.4</v>
      </c>
      <c r="R58" s="73" t="n">
        <f aca="false">P58/3600</f>
        <v>0.46092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85.83</v>
      </c>
      <c r="I59" s="83" t="n">
        <v>5.7</v>
      </c>
      <c r="J59" s="62" t="n">
        <f aca="false">H59/3600</f>
        <v>0.690508333333333</v>
      </c>
      <c r="L59" s="82" t="n">
        <v>2161.264</v>
      </c>
      <c r="M59" s="83" t="n">
        <v>38.2801</v>
      </c>
      <c r="N59" s="83" t="n">
        <v>42.4457</v>
      </c>
      <c r="O59" s="83" t="n">
        <v>43.3911</v>
      </c>
      <c r="P59" s="83" t="n">
        <v>2519.42</v>
      </c>
      <c r="Q59" s="83" t="n">
        <v>5.92</v>
      </c>
      <c r="R59" s="62" t="n">
        <f aca="false">P59/3600</f>
        <v>0.6998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26.33</v>
      </c>
      <c r="I60" s="85" t="n">
        <v>4.02</v>
      </c>
      <c r="J60" s="67" t="n">
        <f aca="false">H60/3600</f>
        <v>0.562869444444444</v>
      </c>
      <c r="L60" s="84" t="n">
        <v>762.1944</v>
      </c>
      <c r="M60" s="85" t="n">
        <v>34.4275</v>
      </c>
      <c r="N60" s="85" t="n">
        <v>40.4989</v>
      </c>
      <c r="O60" s="85" t="n">
        <v>41.3732</v>
      </c>
      <c r="P60" s="85" t="n">
        <v>2038.82</v>
      </c>
      <c r="Q60" s="85" t="n">
        <v>3.99</v>
      </c>
      <c r="R60" s="67" t="n">
        <f aca="false">P60/3600</f>
        <v>0.56633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83.67</v>
      </c>
      <c r="I61" s="85" t="n">
        <v>3.24</v>
      </c>
      <c r="J61" s="67" t="n">
        <f aca="false">H61/3600</f>
        <v>0.495463888888889</v>
      </c>
      <c r="L61" s="84" t="n">
        <v>305.8904</v>
      </c>
      <c r="M61" s="85" t="n">
        <v>31.2567</v>
      </c>
      <c r="N61" s="85" t="n">
        <v>39.2133</v>
      </c>
      <c r="O61" s="85" t="n">
        <v>40.0235</v>
      </c>
      <c r="P61" s="85" t="n">
        <v>1822.2</v>
      </c>
      <c r="Q61" s="85" t="n">
        <v>3.42</v>
      </c>
      <c r="R61" s="67" t="n">
        <f aca="false">P61/3600</f>
        <v>0.50616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681.83</v>
      </c>
      <c r="I62" s="87" t="n">
        <v>2.78</v>
      </c>
      <c r="J62" s="73" t="n">
        <f aca="false">H62/3600</f>
        <v>0.467175</v>
      </c>
      <c r="L62" s="86" t="n">
        <v>128.9152</v>
      </c>
      <c r="M62" s="87" t="n">
        <v>28.2121</v>
      </c>
      <c r="N62" s="87" t="n">
        <v>38.3198</v>
      </c>
      <c r="O62" s="87" t="n">
        <v>38.8383</v>
      </c>
      <c r="P62" s="87" t="n">
        <v>1677.85</v>
      </c>
      <c r="Q62" s="87" t="n">
        <v>2.87</v>
      </c>
      <c r="R62" s="73" t="n">
        <f aca="false">P62/3600</f>
        <v>0.466069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24.14</v>
      </c>
      <c r="I63" s="83" t="n">
        <v>4.64</v>
      </c>
      <c r="J63" s="62" t="n">
        <f aca="false">H63/3600</f>
        <v>0.590038888888889</v>
      </c>
      <c r="L63" s="82" t="n">
        <v>1908.156</v>
      </c>
      <c r="M63" s="83" t="n">
        <v>38.021</v>
      </c>
      <c r="N63" s="83" t="n">
        <v>40.5218</v>
      </c>
      <c r="O63" s="83" t="n">
        <v>41.2209</v>
      </c>
      <c r="P63" s="83" t="n">
        <v>2128.3</v>
      </c>
      <c r="Q63" s="83" t="n">
        <v>4.62</v>
      </c>
      <c r="R63" s="62" t="n">
        <f aca="false">P63/3600</f>
        <v>0.59119444444444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92.28</v>
      </c>
      <c r="I64" s="85" t="n">
        <v>3.23</v>
      </c>
      <c r="J64" s="67" t="n">
        <f aca="false">H64/3600</f>
        <v>0.497855555555556</v>
      </c>
      <c r="L64" s="84" t="n">
        <v>816.6032</v>
      </c>
      <c r="M64" s="85" t="n">
        <v>34.2532</v>
      </c>
      <c r="N64" s="85" t="n">
        <v>37.8096</v>
      </c>
      <c r="O64" s="85" t="n">
        <v>38.3706</v>
      </c>
      <c r="P64" s="85" t="n">
        <v>1933.53</v>
      </c>
      <c r="Q64" s="85" t="n">
        <v>3.75</v>
      </c>
      <c r="R64" s="67" t="n">
        <f aca="false">P64/3600</f>
        <v>0.53709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600.8</v>
      </c>
      <c r="I65" s="85" t="n">
        <v>2.77</v>
      </c>
      <c r="J65" s="67" t="n">
        <f aca="false">H65/3600</f>
        <v>0.444666666666667</v>
      </c>
      <c r="L65" s="84" t="n">
        <v>352.7168</v>
      </c>
      <c r="M65" s="85" t="n">
        <v>30.8038</v>
      </c>
      <c r="N65" s="85" t="n">
        <v>35.8012</v>
      </c>
      <c r="O65" s="85" t="n">
        <v>36.4058</v>
      </c>
      <c r="P65" s="85" t="n">
        <v>1566.69</v>
      </c>
      <c r="Q65" s="85" t="n">
        <v>2.91</v>
      </c>
      <c r="R65" s="67" t="n">
        <f aca="false">P65/3600</f>
        <v>0.43519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37.79</v>
      </c>
      <c r="I66" s="87" t="n">
        <v>2.18</v>
      </c>
      <c r="J66" s="73" t="n">
        <f aca="false">H66/3600</f>
        <v>0.399386111111111</v>
      </c>
      <c r="L66" s="86" t="n">
        <v>151.2912</v>
      </c>
      <c r="M66" s="87" t="n">
        <v>27.7413</v>
      </c>
      <c r="N66" s="87" t="n">
        <v>34.397</v>
      </c>
      <c r="O66" s="87" t="n">
        <v>34.874</v>
      </c>
      <c r="P66" s="87" t="n">
        <v>1458.82</v>
      </c>
      <c r="Q66" s="87" t="n">
        <v>2.43</v>
      </c>
      <c r="R66" s="73" t="n">
        <f aca="false">P66/3600</f>
        <v>0.4052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63.84</v>
      </c>
      <c r="I67" s="83" t="n">
        <v>3.14</v>
      </c>
      <c r="J67" s="62" t="n">
        <f aca="false">H67/3600</f>
        <v>0.4344</v>
      </c>
      <c r="L67" s="82" t="n">
        <v>1324.3784</v>
      </c>
      <c r="M67" s="83" t="n">
        <v>39.8301</v>
      </c>
      <c r="N67" s="83" t="n">
        <v>41.0876</v>
      </c>
      <c r="O67" s="83" t="n">
        <v>42.1343</v>
      </c>
      <c r="P67" s="83" t="n">
        <v>1719.7</v>
      </c>
      <c r="Q67" s="83" t="n">
        <v>3.43</v>
      </c>
      <c r="R67" s="62" t="n">
        <f aca="false">P67/3600</f>
        <v>0.47769444444444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411.46</v>
      </c>
      <c r="I68" s="85" t="n">
        <v>2.54</v>
      </c>
      <c r="J68" s="67" t="n">
        <f aca="false">H68/3600</f>
        <v>0.392072222222222</v>
      </c>
      <c r="L68" s="84" t="n">
        <v>633.5936</v>
      </c>
      <c r="M68" s="85" t="n">
        <v>35.7835</v>
      </c>
      <c r="N68" s="85" t="n">
        <v>38.2175</v>
      </c>
      <c r="O68" s="85" t="n">
        <v>39.38</v>
      </c>
      <c r="P68" s="85" t="n">
        <v>1375.98</v>
      </c>
      <c r="Q68" s="85" t="n">
        <v>2.4</v>
      </c>
      <c r="R68" s="67" t="n">
        <f aca="false">P68/3600</f>
        <v>0.3822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221.8</v>
      </c>
      <c r="I69" s="85" t="n">
        <v>2.09</v>
      </c>
      <c r="J69" s="67" t="n">
        <f aca="false">H69/3600</f>
        <v>0.339388888888889</v>
      </c>
      <c r="L69" s="84" t="n">
        <v>300.1752</v>
      </c>
      <c r="M69" s="85" t="n">
        <v>32.1795</v>
      </c>
      <c r="N69" s="85" t="n">
        <v>36.2072</v>
      </c>
      <c r="O69" s="85" t="n">
        <v>37.3495</v>
      </c>
      <c r="P69" s="85" t="n">
        <v>1325.22</v>
      </c>
      <c r="Q69" s="85" t="n">
        <v>2.2</v>
      </c>
      <c r="R69" s="67" t="n">
        <f aca="false">P69/3600</f>
        <v>0.3681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111.86</v>
      </c>
      <c r="I70" s="87" t="n">
        <v>1.68</v>
      </c>
      <c r="J70" s="73" t="n">
        <f aca="false">H70/3600</f>
        <v>0.30885</v>
      </c>
      <c r="L70" s="86" t="n">
        <v>145.3744</v>
      </c>
      <c r="M70" s="87" t="n">
        <v>29.3095</v>
      </c>
      <c r="N70" s="87" t="n">
        <v>34.7874</v>
      </c>
      <c r="O70" s="87" t="n">
        <v>35.8294</v>
      </c>
      <c r="P70" s="87" t="n">
        <v>1192.9</v>
      </c>
      <c r="Q70" s="87" t="n">
        <v>1.87</v>
      </c>
      <c r="R70" s="73" t="n">
        <f aca="false">P70/3600</f>
        <v>0.3313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6203.78</v>
      </c>
      <c r="I71" s="83" t="n">
        <v>18.99</v>
      </c>
      <c r="J71" s="62" t="n">
        <f aca="false">H71/3600</f>
        <v>4.50105</v>
      </c>
      <c r="L71" s="82" t="n">
        <v>2229.1344</v>
      </c>
      <c r="M71" s="83" t="n">
        <v>42.5301</v>
      </c>
      <c r="N71" s="83" t="n">
        <v>46.0531</v>
      </c>
      <c r="O71" s="83" t="n">
        <v>47.2485</v>
      </c>
      <c r="P71" s="83" t="n">
        <v>16459.68</v>
      </c>
      <c r="Q71" s="83" t="n">
        <v>17.83</v>
      </c>
      <c r="R71" s="62" t="n">
        <f aca="false">P71/3600</f>
        <v>4.572133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5245.23</v>
      </c>
      <c r="I72" s="85" t="n">
        <v>15.11</v>
      </c>
      <c r="J72" s="67" t="n">
        <f aca="false">H72/3600</f>
        <v>4.23478611111111</v>
      </c>
      <c r="L72" s="84" t="n">
        <v>876.0376</v>
      </c>
      <c r="M72" s="85" t="n">
        <v>40.2197</v>
      </c>
      <c r="N72" s="85" t="n">
        <v>44.0125</v>
      </c>
      <c r="O72" s="85" t="n">
        <v>45.2014</v>
      </c>
      <c r="P72" s="85" t="n">
        <v>15898.59</v>
      </c>
      <c r="Q72" s="85" t="n">
        <v>16.62</v>
      </c>
      <c r="R72" s="67" t="n">
        <f aca="false">P72/3600</f>
        <v>4.41627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4660.05</v>
      </c>
      <c r="I73" s="85" t="n">
        <v>13.65</v>
      </c>
      <c r="J73" s="67" t="n">
        <f aca="false">H73/3600</f>
        <v>4.07223611111111</v>
      </c>
      <c r="L73" s="84" t="n">
        <v>432.0352</v>
      </c>
      <c r="M73" s="85" t="n">
        <v>37.5884</v>
      </c>
      <c r="N73" s="85" t="n">
        <v>42.2521</v>
      </c>
      <c r="O73" s="85" t="n">
        <v>43.381</v>
      </c>
      <c r="P73" s="85" t="n">
        <v>14859.06</v>
      </c>
      <c r="Q73" s="85" t="n">
        <v>14.93</v>
      </c>
      <c r="R73" s="67" t="n">
        <f aca="false">P73/3600</f>
        <v>4.12751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5562.85</v>
      </c>
      <c r="I74" s="87" t="n">
        <v>13.02</v>
      </c>
      <c r="J74" s="73" t="n">
        <f aca="false">H74/3600</f>
        <v>4.32301388888889</v>
      </c>
      <c r="L74" s="86" t="n">
        <v>227.3208</v>
      </c>
      <c r="M74" s="87" t="n">
        <v>34.6556</v>
      </c>
      <c r="N74" s="87" t="n">
        <v>41.08</v>
      </c>
      <c r="O74" s="87" t="n">
        <v>42.1566</v>
      </c>
      <c r="P74" s="87" t="n">
        <v>14443.54</v>
      </c>
      <c r="Q74" s="87" t="n">
        <v>10.7</v>
      </c>
      <c r="R74" s="73" t="n">
        <f aca="false">P74/3600</f>
        <v>4.0120944444444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7296.16</v>
      </c>
      <c r="I75" s="83" t="n">
        <v>21.04</v>
      </c>
      <c r="J75" s="62" t="n">
        <f aca="false">H75/3600</f>
        <v>4.80448888888889</v>
      </c>
      <c r="L75" s="82" t="n">
        <v>1509.448</v>
      </c>
      <c r="M75" s="83" t="n">
        <v>42.9543</v>
      </c>
      <c r="N75" s="83" t="n">
        <v>47.6434</v>
      </c>
      <c r="O75" s="83" t="n">
        <v>48.2545</v>
      </c>
      <c r="P75" s="83" t="n">
        <v>16146.62</v>
      </c>
      <c r="Q75" s="83" t="n">
        <v>17.9</v>
      </c>
      <c r="R75" s="62" t="n">
        <f aca="false">P75/3600</f>
        <v>4.48517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5952.63</v>
      </c>
      <c r="I76" s="85" t="n">
        <v>15.43</v>
      </c>
      <c r="J76" s="67" t="n">
        <f aca="false">H76/3600</f>
        <v>4.43128611111111</v>
      </c>
      <c r="L76" s="84" t="n">
        <v>426.832</v>
      </c>
      <c r="M76" s="85" t="n">
        <v>41.1482</v>
      </c>
      <c r="N76" s="85" t="n">
        <v>45.9955</v>
      </c>
      <c r="O76" s="85" t="n">
        <v>46.6244</v>
      </c>
      <c r="P76" s="85" t="n">
        <v>15407.55</v>
      </c>
      <c r="Q76" s="85" t="n">
        <v>14.14</v>
      </c>
      <c r="R76" s="67" t="n">
        <f aca="false">P76/3600</f>
        <v>4.27987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4475.13</v>
      </c>
      <c r="I77" s="85" t="n">
        <v>13.23</v>
      </c>
      <c r="J77" s="67" t="n">
        <f aca="false">H77/3600</f>
        <v>4.02086944444444</v>
      </c>
      <c r="L77" s="84" t="n">
        <v>192.0352</v>
      </c>
      <c r="M77" s="85" t="n">
        <v>39.0112</v>
      </c>
      <c r="N77" s="85" t="n">
        <v>44.3768</v>
      </c>
      <c r="O77" s="85" t="n">
        <v>44.8336</v>
      </c>
      <c r="P77" s="85" t="n">
        <v>14495.8</v>
      </c>
      <c r="Q77" s="85" t="n">
        <v>13.02</v>
      </c>
      <c r="R77" s="67" t="n">
        <f aca="false">P77/3600</f>
        <v>4.02661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4147.44</v>
      </c>
      <c r="I78" s="87" t="n">
        <v>11.94</v>
      </c>
      <c r="J78" s="73" t="n">
        <f aca="false">H78/3600</f>
        <v>3.92984444444444</v>
      </c>
      <c r="L78" s="86" t="n">
        <v>101.4688</v>
      </c>
      <c r="M78" s="87" t="n">
        <v>36.5203</v>
      </c>
      <c r="N78" s="87" t="n">
        <v>43.1733</v>
      </c>
      <c r="O78" s="87" t="n">
        <v>43.4936</v>
      </c>
      <c r="P78" s="87" t="n">
        <v>14254.19</v>
      </c>
      <c r="Q78" s="87" t="n">
        <v>11.9</v>
      </c>
      <c r="R78" s="73" t="n">
        <f aca="false">P78/3600</f>
        <v>3.95949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8677.3</v>
      </c>
      <c r="I79" s="83" t="n">
        <v>23.16</v>
      </c>
      <c r="J79" s="62" t="n">
        <f aca="false">H79/3600</f>
        <v>5.18813888888889</v>
      </c>
      <c r="L79" s="82" t="n">
        <v>1976.9488</v>
      </c>
      <c r="M79" s="83" t="n">
        <v>43.2128</v>
      </c>
      <c r="N79" s="83" t="n">
        <v>46.8157</v>
      </c>
      <c r="O79" s="83" t="n">
        <v>47.651</v>
      </c>
      <c r="P79" s="83" t="n">
        <v>17230.13</v>
      </c>
      <c r="Q79" s="83" t="n">
        <v>20.37</v>
      </c>
      <c r="R79" s="62" t="n">
        <f aca="false">P79/3600</f>
        <v>4.786147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6172.85</v>
      </c>
      <c r="I80" s="85" t="n">
        <v>17.44</v>
      </c>
      <c r="J80" s="67" t="n">
        <f aca="false">H80/3600</f>
        <v>4.49245833333333</v>
      </c>
      <c r="L80" s="84" t="n">
        <v>704.832</v>
      </c>
      <c r="M80" s="85" t="n">
        <v>41.0754</v>
      </c>
      <c r="N80" s="85" t="n">
        <v>45.0556</v>
      </c>
      <c r="O80" s="85" t="n">
        <v>45.8313</v>
      </c>
      <c r="P80" s="85" t="n">
        <v>16008.02</v>
      </c>
      <c r="Q80" s="85" t="n">
        <v>17.5</v>
      </c>
      <c r="R80" s="67" t="n">
        <f aca="false">P80/3600</f>
        <v>4.44667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5324.22</v>
      </c>
      <c r="I81" s="85" t="n">
        <v>14.77</v>
      </c>
      <c r="J81" s="67" t="n">
        <f aca="false">H81/3600</f>
        <v>4.25672777777778</v>
      </c>
      <c r="L81" s="84" t="n">
        <v>321.9184</v>
      </c>
      <c r="M81" s="85" t="n">
        <v>38.6493</v>
      </c>
      <c r="N81" s="85" t="n">
        <v>43.1681</v>
      </c>
      <c r="O81" s="85" t="n">
        <v>44.1498</v>
      </c>
      <c r="P81" s="85" t="n">
        <v>15321.34</v>
      </c>
      <c r="Q81" s="85" t="n">
        <v>15.15</v>
      </c>
      <c r="R81" s="67" t="n">
        <f aca="false">P81/3600</f>
        <v>4.255927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6214.44</v>
      </c>
      <c r="I82" s="87" t="n">
        <v>14.66</v>
      </c>
      <c r="J82" s="73" t="n">
        <f aca="false">H82/3600</f>
        <v>4.50401111111111</v>
      </c>
      <c r="L82" s="86" t="n">
        <v>166.7144</v>
      </c>
      <c r="M82" s="87" t="n">
        <v>35.9415</v>
      </c>
      <c r="N82" s="87" t="n">
        <v>41.9127</v>
      </c>
      <c r="O82" s="87" t="n">
        <v>42.8159</v>
      </c>
      <c r="P82" s="87" t="n">
        <v>15462.69</v>
      </c>
      <c r="Q82" s="87" t="n">
        <v>14.04</v>
      </c>
      <c r="R82" s="73" t="n">
        <f aca="false">P82/3600</f>
        <v>4.295191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536.16</v>
      </c>
      <c r="I83" s="83" t="n">
        <v>12.69</v>
      </c>
      <c r="J83" s="62" t="n">
        <f aca="false">H83/3600</f>
        <v>2.37115555555556</v>
      </c>
      <c r="L83" s="82" t="n">
        <v>3847.8376</v>
      </c>
      <c r="M83" s="83" t="n">
        <v>40.327</v>
      </c>
      <c r="N83" s="83" t="n">
        <v>42.0407</v>
      </c>
      <c r="O83" s="83" t="n">
        <v>42.4367</v>
      </c>
      <c r="P83" s="83" t="n">
        <v>9213.06</v>
      </c>
      <c r="Q83" s="83" t="n">
        <v>13.87</v>
      </c>
      <c r="R83" s="62" t="n">
        <f aca="false">P83/3600</f>
        <v>2.5591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567.7</v>
      </c>
      <c r="I84" s="85" t="n">
        <v>10.9</v>
      </c>
      <c r="J84" s="67" t="n">
        <f aca="false">H84/3600</f>
        <v>2.10213888888889</v>
      </c>
      <c r="L84" s="84" t="n">
        <v>1813.4096</v>
      </c>
      <c r="M84" s="85" t="n">
        <v>37.0055</v>
      </c>
      <c r="N84" s="85" t="n">
        <v>39.0225</v>
      </c>
      <c r="O84" s="85" t="n">
        <v>39.2991</v>
      </c>
      <c r="P84" s="85" t="n">
        <v>7900.21</v>
      </c>
      <c r="Q84" s="85" t="n">
        <v>11.6</v>
      </c>
      <c r="R84" s="67" t="n">
        <f aca="false">P84/3600</f>
        <v>2.19450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764.73</v>
      </c>
      <c r="I85" s="85" t="n">
        <v>8.85</v>
      </c>
      <c r="J85" s="67" t="n">
        <f aca="false">H85/3600</f>
        <v>1.87909166666667</v>
      </c>
      <c r="L85" s="84" t="n">
        <v>882.8</v>
      </c>
      <c r="M85" s="85" t="n">
        <v>33.9742</v>
      </c>
      <c r="N85" s="85" t="n">
        <v>36.8577</v>
      </c>
      <c r="O85" s="85" t="n">
        <v>36.8931</v>
      </c>
      <c r="P85" s="85" t="n">
        <v>7189.15</v>
      </c>
      <c r="Q85" s="85" t="n">
        <v>9.78</v>
      </c>
      <c r="R85" s="67" t="n">
        <f aca="false">P85/3600</f>
        <v>1.99698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344.22</v>
      </c>
      <c r="I86" s="87" t="n">
        <v>7.41</v>
      </c>
      <c r="J86" s="73" t="n">
        <f aca="false">H86/3600</f>
        <v>1.76228333333333</v>
      </c>
      <c r="L86" s="86" t="n">
        <v>460.524</v>
      </c>
      <c r="M86" s="87" t="n">
        <v>31.3042</v>
      </c>
      <c r="N86" s="87" t="n">
        <v>35.3345</v>
      </c>
      <c r="O86" s="87" t="n">
        <v>35.2749</v>
      </c>
      <c r="P86" s="87" t="n">
        <v>6315.14</v>
      </c>
      <c r="Q86" s="87" t="n">
        <v>7.38</v>
      </c>
      <c r="R86" s="73" t="n">
        <f aca="false">P86/3600</f>
        <v>1.7542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752.03</v>
      </c>
      <c r="I87" s="83" t="n">
        <v>24.82</v>
      </c>
      <c r="J87" s="62" t="n">
        <f aca="false">H87/3600</f>
        <v>5.20889722222222</v>
      </c>
      <c r="L87" s="82" t="n">
        <v>5673.8966</v>
      </c>
      <c r="M87" s="83" t="n">
        <v>42.7739</v>
      </c>
      <c r="N87" s="83" t="n">
        <v>45.1075</v>
      </c>
      <c r="O87" s="83" t="n">
        <v>45.122</v>
      </c>
      <c r="P87" s="83" t="n">
        <v>19419.28</v>
      </c>
      <c r="Q87" s="83" t="n">
        <v>26.64</v>
      </c>
      <c r="R87" s="62" t="n">
        <f aca="false">P87/3600</f>
        <v>5.394244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6399</v>
      </c>
      <c r="I88" s="85" t="n">
        <v>20.56</v>
      </c>
      <c r="J88" s="67" t="n">
        <f aca="false">H88/3600</f>
        <v>4.55527777777778</v>
      </c>
      <c r="L88" s="84" t="n">
        <v>2816.1701</v>
      </c>
      <c r="M88" s="85" t="n">
        <v>38.7786</v>
      </c>
      <c r="N88" s="85" t="n">
        <v>42.1661</v>
      </c>
      <c r="O88" s="85" t="n">
        <v>41.9554</v>
      </c>
      <c r="P88" s="85" t="n">
        <v>16840.07</v>
      </c>
      <c r="Q88" s="85" t="n">
        <v>21.28</v>
      </c>
      <c r="R88" s="67" t="n">
        <f aca="false">P88/3600</f>
        <v>4.677797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4505</v>
      </c>
      <c r="I89" s="85" t="n">
        <v>18.14</v>
      </c>
      <c r="J89" s="67" t="n">
        <f aca="false">H89/3600</f>
        <v>4.02916666666667</v>
      </c>
      <c r="L89" s="84" t="n">
        <v>1337.4883</v>
      </c>
      <c r="M89" s="85" t="n">
        <v>35.0211</v>
      </c>
      <c r="N89" s="85" t="n">
        <v>39.9321</v>
      </c>
      <c r="O89" s="85" t="n">
        <v>39.4423</v>
      </c>
      <c r="P89" s="85" t="n">
        <v>14952.7</v>
      </c>
      <c r="Q89" s="85" t="n">
        <v>17.53</v>
      </c>
      <c r="R89" s="67" t="n">
        <f aca="false">P89/3600</f>
        <v>4.1535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3440.96</v>
      </c>
      <c r="I90" s="87" t="n">
        <v>15.09</v>
      </c>
      <c r="J90" s="73" t="n">
        <f aca="false">H90/3600</f>
        <v>3.7336</v>
      </c>
      <c r="L90" s="86" t="n">
        <v>607.7818</v>
      </c>
      <c r="M90" s="87" t="n">
        <v>31.7284</v>
      </c>
      <c r="N90" s="87" t="n">
        <v>38.4733</v>
      </c>
      <c r="O90" s="87" t="n">
        <v>37.628</v>
      </c>
      <c r="P90" s="87" t="n">
        <v>13615.73</v>
      </c>
      <c r="Q90" s="87" t="n">
        <v>14.35</v>
      </c>
      <c r="R90" s="73" t="n">
        <f aca="false">P90/3600</f>
        <v>3.7821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7057.74</v>
      </c>
      <c r="I91" s="83" t="n">
        <v>5.15</v>
      </c>
      <c r="J91" s="62" t="n">
        <f aca="false">H91/3600</f>
        <v>1.96048333333333</v>
      </c>
      <c r="L91" s="82" t="n">
        <v>356.944</v>
      </c>
      <c r="M91" s="83" t="n">
        <v>46.4075</v>
      </c>
      <c r="N91" s="83" t="n">
        <v>44.4124</v>
      </c>
      <c r="O91" s="83" t="n">
        <v>44.2858</v>
      </c>
      <c r="P91" s="83" t="n">
        <v>7596.55</v>
      </c>
      <c r="Q91" s="83" t="n">
        <v>5.12</v>
      </c>
      <c r="R91" s="62" t="n">
        <f aca="false">P91/3600</f>
        <v>2.110152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6979.22</v>
      </c>
      <c r="I92" s="85" t="n">
        <v>4.92</v>
      </c>
      <c r="J92" s="67" t="n">
        <f aca="false">H92/3600</f>
        <v>1.93867222222222</v>
      </c>
      <c r="L92" s="84" t="n">
        <v>260.0192</v>
      </c>
      <c r="M92" s="85" t="n">
        <v>42.1147</v>
      </c>
      <c r="N92" s="85" t="n">
        <v>40.6381</v>
      </c>
      <c r="O92" s="85" t="n">
        <v>40.5467</v>
      </c>
      <c r="P92" s="85" t="n">
        <v>7520.06</v>
      </c>
      <c r="Q92" s="85" t="n">
        <v>5.07</v>
      </c>
      <c r="R92" s="67" t="n">
        <f aca="false">P92/3600</f>
        <v>2.0889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862.3</v>
      </c>
      <c r="I93" s="85" t="n">
        <v>4.76</v>
      </c>
      <c r="J93" s="67" t="n">
        <f aca="false">H93/3600</f>
        <v>1.90619444444444</v>
      </c>
      <c r="L93" s="84" t="n">
        <v>193.6488</v>
      </c>
      <c r="M93" s="85" t="n">
        <v>37.5077</v>
      </c>
      <c r="N93" s="85" t="n">
        <v>38.6113</v>
      </c>
      <c r="O93" s="85" t="n">
        <v>38.4731</v>
      </c>
      <c r="P93" s="85" t="n">
        <v>6900.21</v>
      </c>
      <c r="Q93" s="85" t="n">
        <v>4.79</v>
      </c>
      <c r="R93" s="67" t="n">
        <f aca="false">P93/3600</f>
        <v>1.91672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816.64</v>
      </c>
      <c r="I94" s="87" t="n">
        <v>4.65</v>
      </c>
      <c r="J94" s="73" t="n">
        <f aca="false">H94/3600</f>
        <v>1.89351111111111</v>
      </c>
      <c r="L94" s="86" t="n">
        <v>136.7808</v>
      </c>
      <c r="M94" s="87" t="n">
        <v>32.6288</v>
      </c>
      <c r="N94" s="87" t="n">
        <v>37.4973</v>
      </c>
      <c r="O94" s="87" t="n">
        <v>37.0498</v>
      </c>
      <c r="P94" s="87" t="n">
        <v>6922.71</v>
      </c>
      <c r="Q94" s="87" t="n">
        <v>5.02</v>
      </c>
      <c r="R94" s="73" t="n">
        <f aca="false">P94/3600</f>
        <v>1.92297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3637.27</v>
      </c>
      <c r="I95" s="83" t="n">
        <v>11.76</v>
      </c>
      <c r="J95" s="62" t="n">
        <f aca="false">H95/3600</f>
        <v>3.78813055555556</v>
      </c>
      <c r="L95" s="82" t="n">
        <v>694.9725</v>
      </c>
      <c r="M95" s="83" t="n">
        <v>48.779</v>
      </c>
      <c r="N95" s="83" t="n">
        <v>51.245</v>
      </c>
      <c r="O95" s="83" t="n">
        <v>52.253</v>
      </c>
      <c r="P95" s="83" t="n">
        <v>13621.25</v>
      </c>
      <c r="Q95" s="83" t="n">
        <v>12.23</v>
      </c>
      <c r="R95" s="62" t="n">
        <f aca="false">P95/3600</f>
        <v>3.783680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3237.1</v>
      </c>
      <c r="I96" s="85" t="n">
        <v>12.04</v>
      </c>
      <c r="J96" s="67" t="n">
        <f aca="false">H96/3600</f>
        <v>3.67697222222222</v>
      </c>
      <c r="L96" s="84" t="n">
        <v>411.2166</v>
      </c>
      <c r="M96" s="85" t="n">
        <v>44.9353</v>
      </c>
      <c r="N96" s="85" t="n">
        <v>47.7967</v>
      </c>
      <c r="O96" s="85" t="n">
        <v>48.9427</v>
      </c>
      <c r="P96" s="85" t="n">
        <v>13420.73</v>
      </c>
      <c r="Q96" s="85" t="n">
        <v>11.76</v>
      </c>
      <c r="R96" s="67" t="n">
        <f aca="false">P96/3600</f>
        <v>3.72798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2733.79</v>
      </c>
      <c r="I97" s="85" t="n">
        <v>12.49</v>
      </c>
      <c r="J97" s="67" t="n">
        <f aca="false">H97/3600</f>
        <v>3.53716388888889</v>
      </c>
      <c r="L97" s="84" t="n">
        <v>245.0224</v>
      </c>
      <c r="M97" s="85" t="n">
        <v>41.1387</v>
      </c>
      <c r="N97" s="85" t="n">
        <v>45.1948</v>
      </c>
      <c r="O97" s="85" t="n">
        <v>46.3149</v>
      </c>
      <c r="P97" s="85" t="n">
        <v>13972.76</v>
      </c>
      <c r="Q97" s="85" t="n">
        <v>12.18</v>
      </c>
      <c r="R97" s="67" t="n">
        <f aca="false">P97/3600</f>
        <v>3.88132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2565.81</v>
      </c>
      <c r="I98" s="87" t="n">
        <v>10.64</v>
      </c>
      <c r="J98" s="73" t="n">
        <f aca="false">H98/3600</f>
        <v>3.49050277777778</v>
      </c>
      <c r="L98" s="86" t="n">
        <v>151.2896</v>
      </c>
      <c r="M98" s="87" t="n">
        <v>37.2872</v>
      </c>
      <c r="N98" s="87" t="n">
        <v>43.2945</v>
      </c>
      <c r="O98" s="87" t="n">
        <v>44.5165</v>
      </c>
      <c r="P98" s="87" t="n">
        <v>12389.29</v>
      </c>
      <c r="Q98" s="87" t="n">
        <v>10.34</v>
      </c>
      <c r="R98" s="73" t="n">
        <f aca="false">P98/3600</f>
        <v>3.44146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0956654445777</v>
      </c>
      <c r="J106" s="88" t="n">
        <f aca="false">GEOMEAN(J3:J98)</f>
        <v>2.5587854158525</v>
      </c>
      <c r="Q106" s="88" t="n">
        <f aca="false">GEOMEAN(Q3:Q98)</f>
        <v>12.1540853127823</v>
      </c>
      <c r="R106" s="88" t="n">
        <f aca="false">GEOMEAN(R3:R98)</f>
        <v>2.592291652305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05137432159241</v>
      </c>
      <c r="R107" s="89" t="n">
        <f aca="false">R106/J106</f>
        <v>1.0130945863008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963888888889</v>
      </c>
      <c r="J108" s="88" t="n">
        <f aca="false">SUM(J3:J98)</f>
        <v>318.1881</v>
      </c>
      <c r="Q108" s="88" t="n">
        <f aca="false">SUM(Q3:Q98)/3600</f>
        <v>0.411519444444444</v>
      </c>
      <c r="R108" s="88" t="n">
        <f aca="false">SUM(R3:R98)</f>
        <v>318.16429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5218267228802</v>
      </c>
      <c r="J113" s="88" t="n">
        <f aca="false">GEOMEAN(J19:J82)</f>
        <v>2.50283836782632</v>
      </c>
      <c r="Q113" s="88" t="n">
        <f aca="false">GEOMEAN(Q19:Q82)</f>
        <v>12.6370815103091</v>
      </c>
      <c r="R113" s="88" t="n">
        <f aca="false">GEOMEAN(R19:R82)</f>
        <v>2.5224650798675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920431099867</v>
      </c>
      <c r="R114" s="89" t="n">
        <f aca="false">R113/J113</f>
        <v>1.007841781672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5041.7936</v>
      </c>
      <c r="E3" s="94" t="n">
        <v>41.4433</v>
      </c>
      <c r="F3" s="94" t="n">
        <v>41.2184</v>
      </c>
      <c r="G3" s="94" t="n">
        <v>43.6279</v>
      </c>
      <c r="H3" s="94" t="n">
        <v>14235.2</v>
      </c>
      <c r="I3" s="94" t="n">
        <v>31.7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81.7776</v>
      </c>
      <c r="E4" s="102" t="n">
        <v>38.6133</v>
      </c>
      <c r="F4" s="102" t="n">
        <v>39.2858</v>
      </c>
      <c r="G4" s="102" t="n">
        <v>41.6649</v>
      </c>
      <c r="H4" s="102" t="n">
        <v>11858</v>
      </c>
      <c r="I4" s="102" t="n">
        <v>23.1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33.6048</v>
      </c>
      <c r="E5" s="102" t="n">
        <v>35.9249</v>
      </c>
      <c r="F5" s="102" t="n">
        <v>37.883</v>
      </c>
      <c r="G5" s="102" t="n">
        <v>40.2092</v>
      </c>
      <c r="H5" s="102" t="n">
        <v>10498.68</v>
      </c>
      <c r="I5" s="102" t="n">
        <v>19.1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9.3504</v>
      </c>
      <c r="E6" s="108" t="n">
        <v>33.1911</v>
      </c>
      <c r="F6" s="108" t="n">
        <v>36.8578</v>
      </c>
      <c r="G6" s="108" t="n">
        <v>39.1727</v>
      </c>
      <c r="H6" s="108" t="n">
        <v>10676.42</v>
      </c>
      <c r="I6" s="108" t="n">
        <v>17.57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9038.728</v>
      </c>
      <c r="E7" s="94" t="n">
        <v>40.6683</v>
      </c>
      <c r="F7" s="94" t="n">
        <v>44.2871</v>
      </c>
      <c r="G7" s="94" t="n">
        <v>44.2546</v>
      </c>
      <c r="H7" s="94" t="n">
        <v>22769.16</v>
      </c>
      <c r="I7" s="94" t="n">
        <v>48.39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452.3408</v>
      </c>
      <c r="E8" s="102" t="n">
        <v>37.3277</v>
      </c>
      <c r="F8" s="102" t="n">
        <v>42.2188</v>
      </c>
      <c r="G8" s="102" t="n">
        <v>42.6831</v>
      </c>
      <c r="H8" s="102" t="n">
        <v>18757.93</v>
      </c>
      <c r="I8" s="102" t="n">
        <v>35.21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92.6272</v>
      </c>
      <c r="E9" s="102" t="n">
        <v>34.229</v>
      </c>
      <c r="F9" s="102" t="n">
        <v>40.6659</v>
      </c>
      <c r="G9" s="102" t="n">
        <v>41.4061</v>
      </c>
      <c r="H9" s="102" t="n">
        <v>16860.35</v>
      </c>
      <c r="I9" s="102" t="n">
        <v>30.17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97.2</v>
      </c>
      <c r="E10" s="108" t="n">
        <v>31.417</v>
      </c>
      <c r="F10" s="108" t="n">
        <v>39.5047</v>
      </c>
      <c r="G10" s="108" t="n">
        <v>40.4507</v>
      </c>
      <c r="H10" s="108" t="n">
        <v>14841.38</v>
      </c>
      <c r="I10" s="108" t="n">
        <v>23.91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60517.0768</v>
      </c>
      <c r="E11" s="94" t="n">
        <v>39.9987</v>
      </c>
      <c r="F11" s="94" t="n">
        <v>39.0517</v>
      </c>
      <c r="G11" s="94" t="n">
        <v>37.7422</v>
      </c>
      <c r="H11" s="94" t="n">
        <v>59751.43</v>
      </c>
      <c r="I11" s="94" t="n">
        <v>121.9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5757.2608</v>
      </c>
      <c r="E12" s="102" t="n">
        <v>35.4947</v>
      </c>
      <c r="F12" s="102" t="n">
        <v>37.3933</v>
      </c>
      <c r="G12" s="102" t="n">
        <v>36.0673</v>
      </c>
      <c r="H12" s="102" t="n">
        <v>49422.72</v>
      </c>
      <c r="I12" s="102" t="n">
        <v>105.8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6321.4448</v>
      </c>
      <c r="E13" s="102" t="n">
        <v>30.0333</v>
      </c>
      <c r="F13" s="102" t="n">
        <v>36.0695</v>
      </c>
      <c r="G13" s="102" t="n">
        <v>34.8069</v>
      </c>
      <c r="H13" s="102" t="n">
        <v>36814.3</v>
      </c>
      <c r="I13" s="102" t="n">
        <v>82.77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070.4896</v>
      </c>
      <c r="E14" s="108" t="n">
        <v>27.6428</v>
      </c>
      <c r="F14" s="108" t="n">
        <v>35.0985</v>
      </c>
      <c r="G14" s="108" t="n">
        <v>33.9345</v>
      </c>
      <c r="H14" s="108" t="n">
        <v>26021.35</v>
      </c>
      <c r="I14" s="108" t="n">
        <v>50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574.6656</v>
      </c>
      <c r="E15" s="94" t="n">
        <v>41.8056</v>
      </c>
      <c r="F15" s="94" t="n">
        <v>46.0282</v>
      </c>
      <c r="G15" s="94" t="n">
        <v>45.7477</v>
      </c>
      <c r="H15" s="94" t="n">
        <v>38099.46</v>
      </c>
      <c r="I15" s="94" t="n">
        <v>70.97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861.2896</v>
      </c>
      <c r="E16" s="102" t="n">
        <v>39.9163</v>
      </c>
      <c r="F16" s="102" t="n">
        <v>45.2659</v>
      </c>
      <c r="G16" s="102" t="n">
        <v>45.1349</v>
      </c>
      <c r="H16" s="102" t="n">
        <v>29016.01</v>
      </c>
      <c r="I16" s="102" t="n">
        <v>47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841.3296</v>
      </c>
      <c r="E17" s="102" t="n">
        <v>38.4675</v>
      </c>
      <c r="F17" s="102" t="n">
        <v>44.5633</v>
      </c>
      <c r="G17" s="102" t="n">
        <v>44.6772</v>
      </c>
      <c r="H17" s="102" t="n">
        <v>25785.59</v>
      </c>
      <c r="I17" s="102" t="n">
        <v>40.61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88.3408</v>
      </c>
      <c r="E18" s="108" t="n">
        <v>36.6324</v>
      </c>
      <c r="F18" s="108" t="n">
        <v>43.9576</v>
      </c>
      <c r="G18" s="108" t="n">
        <v>44.2755</v>
      </c>
      <c r="H18" s="108" t="n">
        <v>23109.5</v>
      </c>
      <c r="I18" s="108" t="n">
        <v>36.36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5198.66</v>
      </c>
      <c r="I19" s="83" t="n">
        <v>27.86</v>
      </c>
      <c r="J19" s="62" t="n">
        <f aca="false">H19/3600</f>
        <v>4.2218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2918.49</v>
      </c>
      <c r="I20" s="85" t="n">
        <v>22.94</v>
      </c>
      <c r="J20" s="67" t="n">
        <f aca="false">H20/3600</f>
        <v>3.58846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479.32</v>
      </c>
      <c r="I21" s="85" t="n">
        <v>19</v>
      </c>
      <c r="J21" s="67" t="n">
        <f aca="false">H21/3600</f>
        <v>3.188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0426.91</v>
      </c>
      <c r="I22" s="87" t="n">
        <v>16.49</v>
      </c>
      <c r="J22" s="73" t="n">
        <f aca="false">H22/3600</f>
        <v>2.8963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584.55</v>
      </c>
      <c r="I23" s="83" t="n">
        <v>28.74</v>
      </c>
      <c r="J23" s="62" t="n">
        <f aca="false">H23/3600</f>
        <v>3.773486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0988.45</v>
      </c>
      <c r="I24" s="85" t="n">
        <v>22.03</v>
      </c>
      <c r="J24" s="67" t="n">
        <f aca="false">H24/3600</f>
        <v>3.052347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681.89</v>
      </c>
      <c r="I25" s="85" t="n">
        <v>17.17</v>
      </c>
      <c r="J25" s="67" t="n">
        <f aca="false">H25/3600</f>
        <v>2.689413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8920.54</v>
      </c>
      <c r="I26" s="87" t="n">
        <v>15.33</v>
      </c>
      <c r="J26" s="73" t="n">
        <f aca="false">H26/3600</f>
        <v>2.477927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29725.12</v>
      </c>
      <c r="I27" s="83" t="n">
        <v>59.64</v>
      </c>
      <c r="J27" s="62" t="n">
        <f aca="false">H27/3600</f>
        <v>8.256977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3029.65</v>
      </c>
      <c r="I28" s="85" t="n">
        <v>38.08</v>
      </c>
      <c r="J28" s="67" t="n">
        <f aca="false">H28/3600</f>
        <v>6.39712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09.45</v>
      </c>
      <c r="I29" s="85" t="n">
        <v>32.14</v>
      </c>
      <c r="J29" s="67" t="n">
        <f aca="false">H29/3600</f>
        <v>5.641513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8513.25</v>
      </c>
      <c r="I30" s="87" t="n">
        <v>28.17</v>
      </c>
      <c r="J30" s="73" t="n">
        <f aca="false">H30/3600</f>
        <v>5.142569444444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7192.53</v>
      </c>
      <c r="I31" s="83" t="n">
        <v>69.31</v>
      </c>
      <c r="J31" s="62" t="n">
        <f aca="false">H31/3600</f>
        <v>10.331258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8635.99</v>
      </c>
      <c r="I32" s="85" t="n">
        <v>47.46</v>
      </c>
      <c r="J32" s="67" t="n">
        <f aca="false">H32/3600</f>
        <v>7.954441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5134.7</v>
      </c>
      <c r="I33" s="85" t="n">
        <v>41</v>
      </c>
      <c r="J33" s="67" t="n">
        <f aca="false">H33/3600</f>
        <v>6.981861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2128.3</v>
      </c>
      <c r="I34" s="87" t="n">
        <v>34.98</v>
      </c>
      <c r="J34" s="73" t="n">
        <f aca="false">H34/3600</f>
        <v>6.146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983.23</v>
      </c>
      <c r="I35" s="83" t="n">
        <v>113.2</v>
      </c>
      <c r="J35" s="62" t="n">
        <f aca="false">H35/3600</f>
        <v>11.384230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175.24</v>
      </c>
      <c r="I36" s="85" t="n">
        <v>54.21</v>
      </c>
      <c r="J36" s="67" t="n">
        <f aca="false">H36/3600</f>
        <v>6.9931222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1318.87</v>
      </c>
      <c r="I37" s="85" t="n">
        <v>39.03</v>
      </c>
      <c r="J37" s="67" t="n">
        <f aca="false">H37/3600</f>
        <v>5.921908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19821.05</v>
      </c>
      <c r="I38" s="87" t="n">
        <v>33.75</v>
      </c>
      <c r="J38" s="73" t="n">
        <f aca="false">H38/3600</f>
        <v>5.5058472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217.89</v>
      </c>
      <c r="I39" s="83" t="n">
        <v>12.34</v>
      </c>
      <c r="J39" s="62" t="n">
        <f aca="false">H39/3600</f>
        <v>1.7271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229.47</v>
      </c>
      <c r="I40" s="85" t="n">
        <v>10.1</v>
      </c>
      <c r="J40" s="67" t="n">
        <f aca="false">H40/3600</f>
        <v>1.45263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512.96</v>
      </c>
      <c r="I41" s="85" t="n">
        <v>8.15</v>
      </c>
      <c r="J41" s="67" t="n">
        <f aca="false">H41/3600</f>
        <v>1.253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3974.06</v>
      </c>
      <c r="I42" s="87" t="n">
        <v>6.54</v>
      </c>
      <c r="J42" s="73" t="n">
        <f aca="false">H42/3600</f>
        <v>1.10390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6956.29</v>
      </c>
      <c r="I43" s="83" t="n">
        <v>15.74</v>
      </c>
      <c r="J43" s="62" t="n">
        <f aca="false">H43/3600</f>
        <v>1.932302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670.29</v>
      </c>
      <c r="I44" s="85" t="n">
        <v>11.18</v>
      </c>
      <c r="J44" s="67" t="n">
        <f aca="false">H44/3600</f>
        <v>1.57508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4959.45</v>
      </c>
      <c r="I45" s="85" t="n">
        <v>9.24</v>
      </c>
      <c r="J45" s="67" t="n">
        <f aca="false">H45/3600</f>
        <v>1.37762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485.09</v>
      </c>
      <c r="I46" s="87" t="n">
        <v>7.98</v>
      </c>
      <c r="J46" s="73" t="n">
        <f aca="false">H46/3600</f>
        <v>1.245858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042.13</v>
      </c>
      <c r="I47" s="83" t="n">
        <v>17.32</v>
      </c>
      <c r="J47" s="62" t="n">
        <f aca="false">H47/3600</f>
        <v>1.956147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311.14</v>
      </c>
      <c r="I48" s="85" t="n">
        <v>12.22</v>
      </c>
      <c r="J48" s="67" t="n">
        <f aca="false">H48/3600</f>
        <v>1.47531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432.34</v>
      </c>
      <c r="I49" s="85" t="n">
        <v>9.41</v>
      </c>
      <c r="J49" s="67" t="n">
        <f aca="false">H49/3600</f>
        <v>1.231205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832.16</v>
      </c>
      <c r="I50" s="87" t="n">
        <v>8.06</v>
      </c>
      <c r="J50" s="73" t="n">
        <f aca="false">H50/3600</f>
        <v>1.0644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423.33</v>
      </c>
      <c r="I51" s="83" t="n">
        <v>10.82</v>
      </c>
      <c r="J51" s="62" t="n">
        <f aca="false">H51/3600</f>
        <v>1.506480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731.1</v>
      </c>
      <c r="I52" s="85" t="n">
        <v>8.64</v>
      </c>
      <c r="J52" s="67" t="n">
        <f aca="false">H52/3600</f>
        <v>1.31419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21.08</v>
      </c>
      <c r="I53" s="85" t="n">
        <v>7.02</v>
      </c>
      <c r="J53" s="67" t="n">
        <f aca="false">H53/3600</f>
        <v>1.03363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149.41</v>
      </c>
      <c r="I54" s="87" t="n">
        <v>5.49</v>
      </c>
      <c r="J54" s="73" t="n">
        <f aca="false">H54/3600</f>
        <v>0.874836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681.44</v>
      </c>
      <c r="I55" s="83" t="n">
        <v>3.9</v>
      </c>
      <c r="J55" s="62" t="n">
        <f aca="false">H55/3600</f>
        <v>0.467066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429.28</v>
      </c>
      <c r="I56" s="85" t="n">
        <v>3.05</v>
      </c>
      <c r="J56" s="67" t="n">
        <f aca="false">H56/3600</f>
        <v>0.39702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343.83</v>
      </c>
      <c r="I57" s="85" t="n">
        <v>2.94</v>
      </c>
      <c r="J57" s="67" t="n">
        <f aca="false">H57/3600</f>
        <v>0.373286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198.77</v>
      </c>
      <c r="I58" s="87" t="n">
        <v>2.62</v>
      </c>
      <c r="J58" s="73" t="n">
        <f aca="false">H58/3600</f>
        <v>0.33299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832.4</v>
      </c>
      <c r="I59" s="83" t="n">
        <v>5.11</v>
      </c>
      <c r="J59" s="62" t="n">
        <f aca="false">H59/3600</f>
        <v>0.50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376.37</v>
      </c>
      <c r="I60" s="85" t="n">
        <v>3.81</v>
      </c>
      <c r="J60" s="67" t="n">
        <f aca="false">H60/3600</f>
        <v>0.382325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063.9</v>
      </c>
      <c r="I61" s="85" t="n">
        <v>2.85</v>
      </c>
      <c r="J61" s="67" t="n">
        <f aca="false">H61/3600</f>
        <v>0.29552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52.26</v>
      </c>
      <c r="I62" s="87" t="n">
        <v>2.41</v>
      </c>
      <c r="J62" s="73" t="n">
        <f aca="false">H62/3600</f>
        <v>0.264516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546.94</v>
      </c>
      <c r="I63" s="83" t="n">
        <v>4.3</v>
      </c>
      <c r="J63" s="62" t="n">
        <f aca="false">H63/3600</f>
        <v>0.429705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290.5</v>
      </c>
      <c r="I64" s="85" t="n">
        <v>3.47</v>
      </c>
      <c r="J64" s="67" t="n">
        <f aca="false">H64/3600</f>
        <v>0.35847222222222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961.81</v>
      </c>
      <c r="I65" s="85" t="n">
        <v>2.44</v>
      </c>
      <c r="J65" s="67" t="n">
        <f aca="false">H65/3600</f>
        <v>0.26716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46.6</v>
      </c>
      <c r="I66" s="87" t="n">
        <v>1.96</v>
      </c>
      <c r="J66" s="73" t="n">
        <f aca="false">H66/3600</f>
        <v>0.235166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228.62</v>
      </c>
      <c r="I67" s="83" t="n">
        <v>3.01</v>
      </c>
      <c r="J67" s="62" t="n">
        <f aca="false">H67/3600</f>
        <v>0.34128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26.48</v>
      </c>
      <c r="I68" s="85" t="n">
        <v>2.32</v>
      </c>
      <c r="J68" s="67" t="n">
        <f aca="false">H68/3600</f>
        <v>0.2851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911.28</v>
      </c>
      <c r="I69" s="85" t="n">
        <v>1.91</v>
      </c>
      <c r="J69" s="67" t="n">
        <f aca="false">H69/3600</f>
        <v>0.25313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37.21</v>
      </c>
      <c r="I70" s="87" t="n">
        <v>1.58</v>
      </c>
      <c r="J70" s="73" t="n">
        <f aca="false">H70/3600</f>
        <v>0.204780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1.16</v>
      </c>
      <c r="I71" s="83" t="n">
        <v>17.43</v>
      </c>
      <c r="J71" s="62" t="n">
        <f aca="false">H71/3600</f>
        <v>2.739211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8715.34</v>
      </c>
      <c r="I72" s="85" t="n">
        <v>13.85</v>
      </c>
      <c r="J72" s="67" t="n">
        <f aca="false">H72/3600</f>
        <v>2.42092777777778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236.51</v>
      </c>
      <c r="I73" s="85" t="n">
        <v>12.09</v>
      </c>
      <c r="J73" s="67" t="n">
        <f aca="false">H73/3600</f>
        <v>2.2879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881.34</v>
      </c>
      <c r="I74" s="87" t="n">
        <v>11.52</v>
      </c>
      <c r="J74" s="73" t="n">
        <f aca="false">H74/3600</f>
        <v>2.18926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9627.62</v>
      </c>
      <c r="I75" s="83" t="n">
        <v>16.24</v>
      </c>
      <c r="J75" s="62" t="n">
        <f aca="false">H75/3600</f>
        <v>2.674338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8306.27</v>
      </c>
      <c r="I76" s="85" t="n">
        <v>13.25</v>
      </c>
      <c r="J76" s="67" t="n">
        <f aca="false">H76/3600</f>
        <v>2.307297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7890</v>
      </c>
      <c r="I77" s="85" t="n">
        <v>11.4</v>
      </c>
      <c r="J77" s="67" t="n">
        <f aca="false">H77/3600</f>
        <v>2.1916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754.72</v>
      </c>
      <c r="I78" s="87" t="n">
        <v>11.08</v>
      </c>
      <c r="J78" s="73" t="n">
        <f aca="false">H78/3600</f>
        <v>2.154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65.56</v>
      </c>
      <c r="I79" s="83" t="n">
        <v>18.69</v>
      </c>
      <c r="J79" s="62" t="n">
        <f aca="false">H79/3600</f>
        <v>2.907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9165.17</v>
      </c>
      <c r="I80" s="85" t="n">
        <v>14.78</v>
      </c>
      <c r="J80" s="67" t="n">
        <f aca="false">H80/3600</f>
        <v>2.54588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8499.2</v>
      </c>
      <c r="I81" s="85" t="n">
        <v>13.91</v>
      </c>
      <c r="J81" s="67" t="n">
        <f aca="false">H81/3600</f>
        <v>2.360888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8239.07</v>
      </c>
      <c r="I82" s="87" t="n">
        <v>11.94</v>
      </c>
      <c r="J82" s="73" t="n">
        <f aca="false">H82/3600</f>
        <v>2.2886305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632.2</v>
      </c>
      <c r="I83" s="83" t="n">
        <v>13.62</v>
      </c>
      <c r="J83" s="62" t="n">
        <f aca="false">H83/3600</f>
        <v>1.842277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174.55</v>
      </c>
      <c r="I84" s="85" t="n">
        <v>10.07</v>
      </c>
      <c r="J84" s="67" t="n">
        <f aca="false">H84/3600</f>
        <v>1.43737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793.69</v>
      </c>
      <c r="I85" s="85" t="n">
        <v>8.85</v>
      </c>
      <c r="J85" s="67" t="n">
        <f aca="false">H85/3600</f>
        <v>1.331580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268.75</v>
      </c>
      <c r="I86" s="87" t="n">
        <v>6.96</v>
      </c>
      <c r="J86" s="73" t="n">
        <f aca="false">H86/3600</f>
        <v>1.185763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4032.52</v>
      </c>
      <c r="I87" s="83" t="n">
        <v>24.73</v>
      </c>
      <c r="J87" s="62" t="n">
        <f aca="false">H87/3600</f>
        <v>3.897922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1828.72</v>
      </c>
      <c r="I88" s="85" t="n">
        <v>20.94</v>
      </c>
      <c r="J88" s="67" t="n">
        <f aca="false">H88/3600</f>
        <v>3.285755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9644.62</v>
      </c>
      <c r="I89" s="85" t="n">
        <v>17.16</v>
      </c>
      <c r="J89" s="67" t="n">
        <f aca="false">H89/3600</f>
        <v>2.6790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108.06</v>
      </c>
      <c r="I90" s="87" t="n">
        <v>14.76</v>
      </c>
      <c r="J90" s="73" t="n">
        <f aca="false">H90/3600</f>
        <v>2.53001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3989.47</v>
      </c>
      <c r="I91" s="83" t="n">
        <v>5.97</v>
      </c>
      <c r="J91" s="62" t="n">
        <f aca="false">H91/3600</f>
        <v>1.1081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231.37</v>
      </c>
      <c r="I92" s="85" t="n">
        <v>5.04</v>
      </c>
      <c r="J92" s="67" t="n">
        <f aca="false">H92/3600</f>
        <v>1.175380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872.61</v>
      </c>
      <c r="I93" s="85" t="n">
        <v>5.24</v>
      </c>
      <c r="J93" s="67" t="n">
        <f aca="false">H93/3600</f>
        <v>1.07572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3843.69</v>
      </c>
      <c r="I94" s="87" t="n">
        <v>5.11</v>
      </c>
      <c r="J94" s="73" t="n">
        <f aca="false">H94/3600</f>
        <v>1.067691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8488.91</v>
      </c>
      <c r="I95" s="83" t="n">
        <v>12.06</v>
      </c>
      <c r="J95" s="62" t="n">
        <f aca="false">H95/3600</f>
        <v>2.358030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001.03</v>
      </c>
      <c r="I96" s="85" t="n">
        <v>11.13</v>
      </c>
      <c r="J96" s="67" t="n">
        <f aca="false">H96/3600</f>
        <v>2.2225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7620.19</v>
      </c>
      <c r="I97" s="85" t="n">
        <v>11.03</v>
      </c>
      <c r="J97" s="67" t="n">
        <f aca="false">H97/3600</f>
        <v>2.116719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439.35</v>
      </c>
      <c r="I98" s="87" t="n">
        <v>10.47</v>
      </c>
      <c r="J98" s="73" t="n">
        <f aca="false">H98/3600</f>
        <v>2.06648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6754487154765</v>
      </c>
      <c r="J106" s="88" t="n">
        <f aca="false">GEOMEAN(J3:J98)</f>
        <v>1.6398093685211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84166666666667</v>
      </c>
      <c r="J108" s="88" t="n">
        <f aca="false">SUM(J3:J98)</f>
        <v>200.51493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1410773017776</v>
      </c>
      <c r="J113" s="88" t="n">
        <f aca="false">GEOMEAN(J19:J82)</f>
        <v>1.6014223600686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318.66</v>
      </c>
      <c r="I3" s="61" t="n">
        <v>86.24</v>
      </c>
      <c r="J3" s="62" t="n">
        <f aca="false">H3/3600</f>
        <v>1.75518333333333</v>
      </c>
      <c r="L3" s="60" t="n">
        <v>102393.7456</v>
      </c>
      <c r="M3" s="61" t="n">
        <v>43.6517</v>
      </c>
      <c r="N3" s="61" t="n">
        <v>43.0447</v>
      </c>
      <c r="O3" s="61" t="n">
        <v>44.9512</v>
      </c>
      <c r="P3" s="61" t="n">
        <v>5919.67</v>
      </c>
      <c r="Q3" s="61" t="n">
        <v>81.45</v>
      </c>
      <c r="R3" s="63" t="n">
        <f aca="false">P3/3600</f>
        <v>1.644352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148.88</v>
      </c>
      <c r="I4" s="66" t="n">
        <v>73.63</v>
      </c>
      <c r="J4" s="67" t="n">
        <f aca="false">H4/3600</f>
        <v>1.43024444444444</v>
      </c>
      <c r="L4" s="65" t="n">
        <v>57662.1168</v>
      </c>
      <c r="M4" s="66" t="n">
        <v>40.4529</v>
      </c>
      <c r="N4" s="66" t="n">
        <v>40.389</v>
      </c>
      <c r="O4" s="66" t="n">
        <v>42.3342</v>
      </c>
      <c r="P4" s="66" t="n">
        <v>5140.51</v>
      </c>
      <c r="Q4" s="66" t="n">
        <v>74.81</v>
      </c>
      <c r="R4" s="68" t="n">
        <f aca="false">P4/3600</f>
        <v>1.42791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5073.85</v>
      </c>
      <c r="I5" s="66" t="n">
        <v>68.99</v>
      </c>
      <c r="J5" s="67" t="n">
        <f aca="false">H5/3600</f>
        <v>1.40940277777778</v>
      </c>
      <c r="L5" s="65" t="n">
        <v>32808.4576</v>
      </c>
      <c r="M5" s="66" t="n">
        <v>37.3572</v>
      </c>
      <c r="N5" s="66" t="n">
        <v>38.604</v>
      </c>
      <c r="O5" s="66" t="n">
        <v>40.5043</v>
      </c>
      <c r="P5" s="66" t="n">
        <v>4758.01</v>
      </c>
      <c r="Q5" s="66" t="n">
        <v>67.95</v>
      </c>
      <c r="R5" s="68" t="n">
        <f aca="false">P5/3600</f>
        <v>1.321669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357.23</v>
      </c>
      <c r="I6" s="72" t="n">
        <v>56.4</v>
      </c>
      <c r="J6" s="73" t="n">
        <f aca="false">H6/3600</f>
        <v>1.21034166666667</v>
      </c>
      <c r="L6" s="71" t="n">
        <v>18553.9584</v>
      </c>
      <c r="M6" s="72" t="n">
        <v>34.2706</v>
      </c>
      <c r="N6" s="72" t="n">
        <v>37.366</v>
      </c>
      <c r="O6" s="72" t="n">
        <v>39.3245</v>
      </c>
      <c r="P6" s="72" t="n">
        <v>4355.52</v>
      </c>
      <c r="Q6" s="72" t="n">
        <v>60.77</v>
      </c>
      <c r="R6" s="74" t="n">
        <f aca="false">P6/3600</f>
        <v>1.209866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5893.27</v>
      </c>
      <c r="I7" s="61" t="n">
        <v>81.23</v>
      </c>
      <c r="J7" s="62" t="n">
        <f aca="false">H7/3600</f>
        <v>1.63701944444444</v>
      </c>
      <c r="L7" s="60" t="n">
        <v>105277.6608</v>
      </c>
      <c r="M7" s="61" t="n">
        <v>43.5388</v>
      </c>
      <c r="N7" s="61" t="n">
        <v>45.9112</v>
      </c>
      <c r="O7" s="61" t="n">
        <v>45.4438</v>
      </c>
      <c r="P7" s="61" t="n">
        <v>5952.62</v>
      </c>
      <c r="Q7" s="61" t="n">
        <v>81.19</v>
      </c>
      <c r="R7" s="63" t="n">
        <f aca="false">P7/3600</f>
        <v>1.653505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231.8</v>
      </c>
      <c r="I8" s="66" t="n">
        <v>72.03</v>
      </c>
      <c r="J8" s="67" t="n">
        <f aca="false">H8/3600</f>
        <v>1.45327777777778</v>
      </c>
      <c r="L8" s="65" t="n">
        <v>61552.7296</v>
      </c>
      <c r="M8" s="66" t="n">
        <v>40.1137</v>
      </c>
      <c r="N8" s="66" t="n">
        <v>43.4558</v>
      </c>
      <c r="O8" s="66" t="n">
        <v>43.5808</v>
      </c>
      <c r="P8" s="66" t="n">
        <v>5217.81</v>
      </c>
      <c r="Q8" s="66" t="n">
        <v>73.62</v>
      </c>
      <c r="R8" s="68" t="n">
        <f aca="false">P8/3600</f>
        <v>1.44939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756.11</v>
      </c>
      <c r="I9" s="66" t="n">
        <v>66.26</v>
      </c>
      <c r="J9" s="67" t="n">
        <f aca="false">H9/3600</f>
        <v>1.32114166666667</v>
      </c>
      <c r="L9" s="65" t="n">
        <v>35190.8512</v>
      </c>
      <c r="M9" s="66" t="n">
        <v>36.9643</v>
      </c>
      <c r="N9" s="66" t="n">
        <v>41.3517</v>
      </c>
      <c r="O9" s="66" t="n">
        <v>41.8689</v>
      </c>
      <c r="P9" s="66" t="n">
        <v>4763.03</v>
      </c>
      <c r="Q9" s="66" t="n">
        <v>66.73</v>
      </c>
      <c r="R9" s="68" t="n">
        <f aca="false">P9/3600</f>
        <v>1.32306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446.72</v>
      </c>
      <c r="I10" s="72" t="n">
        <v>58.66</v>
      </c>
      <c r="J10" s="73" t="n">
        <f aca="false">H10/3600</f>
        <v>1.2352</v>
      </c>
      <c r="L10" s="71" t="n">
        <v>20607.4656</v>
      </c>
      <c r="M10" s="72" t="n">
        <v>34.0748</v>
      </c>
      <c r="N10" s="72" t="n">
        <v>39.7903</v>
      </c>
      <c r="O10" s="72" t="n">
        <v>40.5571</v>
      </c>
      <c r="P10" s="72" t="n">
        <v>4391.92</v>
      </c>
      <c r="Q10" s="72" t="n">
        <v>62.28</v>
      </c>
      <c r="R10" s="74" t="n">
        <f aca="false">P10/3600</f>
        <v>1.21997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4056.52</v>
      </c>
      <c r="I11" s="61" t="n">
        <v>166.2</v>
      </c>
      <c r="J11" s="62" t="n">
        <f aca="false">H11/3600</f>
        <v>3.90458888888889</v>
      </c>
      <c r="L11" s="60" t="n">
        <v>376888.1056</v>
      </c>
      <c r="M11" s="61" t="n">
        <v>42.7529</v>
      </c>
      <c r="N11" s="61" t="n">
        <v>43.1347</v>
      </c>
      <c r="O11" s="61" t="n">
        <v>41.6198</v>
      </c>
      <c r="P11" s="61" t="n">
        <v>14186.31</v>
      </c>
      <c r="Q11" s="61" t="n">
        <v>168.35</v>
      </c>
      <c r="R11" s="63" t="n">
        <f aca="false">P11/3600</f>
        <v>3.940641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2237.65</v>
      </c>
      <c r="I12" s="66" t="n">
        <v>145.76</v>
      </c>
      <c r="J12" s="67" t="n">
        <f aca="false">H12/3600</f>
        <v>3.39934722222222</v>
      </c>
      <c r="L12" s="65" t="n">
        <v>243189.5872</v>
      </c>
      <c r="M12" s="66" t="n">
        <v>39.1198</v>
      </c>
      <c r="N12" s="66" t="n">
        <v>40.2555</v>
      </c>
      <c r="O12" s="66" t="n">
        <v>38.013</v>
      </c>
      <c r="P12" s="66" t="n">
        <v>12618.85</v>
      </c>
      <c r="Q12" s="66" t="n">
        <v>148.52</v>
      </c>
      <c r="R12" s="68" t="n">
        <f aca="false">P12/3600</f>
        <v>3.505236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941.61</v>
      </c>
      <c r="I13" s="66" t="n">
        <v>131.13</v>
      </c>
      <c r="J13" s="67" t="n">
        <f aca="false">H13/3600</f>
        <v>3.03933611111111</v>
      </c>
      <c r="L13" s="65" t="n">
        <v>153021.808</v>
      </c>
      <c r="M13" s="66" t="n">
        <v>35.1147</v>
      </c>
      <c r="N13" s="66" t="n">
        <v>38.5702</v>
      </c>
      <c r="O13" s="66" t="n">
        <v>36.3296</v>
      </c>
      <c r="P13" s="66" t="n">
        <v>11011.57</v>
      </c>
      <c r="Q13" s="66" t="n">
        <v>132.77</v>
      </c>
      <c r="R13" s="68" t="n">
        <f aca="false">P13/3600</f>
        <v>3.058769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746.09</v>
      </c>
      <c r="I14" s="72" t="n">
        <v>119.75</v>
      </c>
      <c r="J14" s="73" t="n">
        <f aca="false">H14/3600</f>
        <v>2.70724722222222</v>
      </c>
      <c r="L14" s="71" t="n">
        <v>82267.8592</v>
      </c>
      <c r="M14" s="72" t="n">
        <v>30.9316</v>
      </c>
      <c r="N14" s="72" t="n">
        <v>37.1959</v>
      </c>
      <c r="O14" s="72" t="n">
        <v>35.0281</v>
      </c>
      <c r="P14" s="72" t="n">
        <v>9856.44</v>
      </c>
      <c r="Q14" s="72" t="n">
        <v>124.05</v>
      </c>
      <c r="R14" s="74" t="n">
        <f aca="false">P14/3600</f>
        <v>2.737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9833.08</v>
      </c>
      <c r="I15" s="61" t="n">
        <v>119.18</v>
      </c>
      <c r="J15" s="62" t="n">
        <f aca="false">H15/3600</f>
        <v>2.73141111111111</v>
      </c>
      <c r="L15" s="60" t="n">
        <v>98217.1088</v>
      </c>
      <c r="M15" s="61" t="n">
        <v>43.9934</v>
      </c>
      <c r="N15" s="61" t="n">
        <v>47.2153</v>
      </c>
      <c r="O15" s="61" t="n">
        <v>46.7386</v>
      </c>
      <c r="P15" s="61" t="n">
        <v>10002.1</v>
      </c>
      <c r="Q15" s="61" t="n">
        <v>117.76</v>
      </c>
      <c r="R15" s="63" t="n">
        <f aca="false">P15/3600</f>
        <v>2.778361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8687.43</v>
      </c>
      <c r="I16" s="66" t="n">
        <v>99.65</v>
      </c>
      <c r="J16" s="67" t="n">
        <f aca="false">H16/3600</f>
        <v>2.413175</v>
      </c>
      <c r="L16" s="65" t="n">
        <v>46267.1168</v>
      </c>
      <c r="M16" s="66" t="n">
        <v>41.5336</v>
      </c>
      <c r="N16" s="66" t="n">
        <v>46.1578</v>
      </c>
      <c r="O16" s="66" t="n">
        <v>45.8824</v>
      </c>
      <c r="P16" s="66" t="n">
        <v>8889.22</v>
      </c>
      <c r="Q16" s="66" t="n">
        <v>102.16</v>
      </c>
      <c r="R16" s="68" t="n">
        <f aca="false">P16/3600</f>
        <v>2.469227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7986.98</v>
      </c>
      <c r="I17" s="66" t="n">
        <v>90.13</v>
      </c>
      <c r="J17" s="67" t="n">
        <f aca="false">H17/3600</f>
        <v>2.21860555555556</v>
      </c>
      <c r="L17" s="65" t="n">
        <v>26275.4752</v>
      </c>
      <c r="M17" s="66" t="n">
        <v>39.9593</v>
      </c>
      <c r="N17" s="66" t="n">
        <v>45.3561</v>
      </c>
      <c r="O17" s="66" t="n">
        <v>45.1663</v>
      </c>
      <c r="P17" s="66" t="n">
        <v>8728.62</v>
      </c>
      <c r="Q17" s="66" t="n">
        <v>98.63</v>
      </c>
      <c r="R17" s="68" t="n">
        <f aca="false">P17/3600</f>
        <v>2.424616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661.07</v>
      </c>
      <c r="I18" s="72" t="n">
        <v>88.88</v>
      </c>
      <c r="J18" s="73" t="n">
        <f aca="false">H18/3600</f>
        <v>2.128075</v>
      </c>
      <c r="L18" s="71" t="n">
        <v>14708.3344</v>
      </c>
      <c r="M18" s="72" t="n">
        <v>38.2243</v>
      </c>
      <c r="N18" s="72" t="n">
        <v>44.765</v>
      </c>
      <c r="O18" s="72" t="n">
        <v>44.6337</v>
      </c>
      <c r="P18" s="72" t="n">
        <v>7790.78</v>
      </c>
      <c r="Q18" s="72" t="n">
        <v>91.42</v>
      </c>
      <c r="R18" s="74" t="n">
        <f aca="false">P18/3600</f>
        <v>2.164105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280.13</v>
      </c>
      <c r="I19" s="83" t="n">
        <v>49.4</v>
      </c>
      <c r="J19" s="62" t="n">
        <f aca="false">H19/3600</f>
        <v>1.188925</v>
      </c>
      <c r="L19" s="82" t="n">
        <v>22095.52</v>
      </c>
      <c r="M19" s="83" t="n">
        <v>42.8937</v>
      </c>
      <c r="N19" s="83" t="n">
        <v>44.6746</v>
      </c>
      <c r="O19" s="83" t="n">
        <v>46.1908</v>
      </c>
      <c r="P19" s="83" t="n">
        <v>4353.17</v>
      </c>
      <c r="Q19" s="83" t="n">
        <v>53.16</v>
      </c>
      <c r="R19" s="62" t="n">
        <f aca="false">P19/3600</f>
        <v>1.2092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671.8</v>
      </c>
      <c r="I20" s="85" t="n">
        <v>44.76</v>
      </c>
      <c r="J20" s="67" t="n">
        <f aca="false">H20/3600</f>
        <v>1.01994444444444</v>
      </c>
      <c r="L20" s="84" t="n">
        <v>12122.5312</v>
      </c>
      <c r="M20" s="85" t="n">
        <v>41.2094</v>
      </c>
      <c r="N20" s="85" t="n">
        <v>42.8559</v>
      </c>
      <c r="O20" s="85" t="n">
        <v>43.7493</v>
      </c>
      <c r="P20" s="85" t="n">
        <v>3726.78</v>
      </c>
      <c r="Q20" s="85" t="n">
        <v>45.04</v>
      </c>
      <c r="R20" s="67" t="n">
        <f aca="false">P20/3600</f>
        <v>1.03521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575.13</v>
      </c>
      <c r="I21" s="85" t="n">
        <v>42.94</v>
      </c>
      <c r="J21" s="67" t="n">
        <f aca="false">H21/3600</f>
        <v>0.993091666666667</v>
      </c>
      <c r="L21" s="84" t="n">
        <v>6841.2336</v>
      </c>
      <c r="M21" s="85" t="n">
        <v>39.1283</v>
      </c>
      <c r="N21" s="85" t="n">
        <v>41.4592</v>
      </c>
      <c r="O21" s="85" t="n">
        <v>42.1578</v>
      </c>
      <c r="P21" s="85" t="n">
        <v>3390.45</v>
      </c>
      <c r="Q21" s="85" t="n">
        <v>41.32</v>
      </c>
      <c r="R21" s="67" t="n">
        <f aca="false">P21/3600</f>
        <v>0.941791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276.04</v>
      </c>
      <c r="I22" s="87" t="n">
        <v>37.19</v>
      </c>
      <c r="J22" s="73" t="n">
        <f aca="false">H22/3600</f>
        <v>0.910011111111111</v>
      </c>
      <c r="L22" s="86" t="n">
        <v>3823.4064</v>
      </c>
      <c r="M22" s="87" t="n">
        <v>36.6417</v>
      </c>
      <c r="N22" s="87" t="n">
        <v>40.4527</v>
      </c>
      <c r="O22" s="87" t="n">
        <v>41.226</v>
      </c>
      <c r="P22" s="87" t="n">
        <v>3260.15</v>
      </c>
      <c r="Q22" s="87" t="n">
        <v>38.2</v>
      </c>
      <c r="R22" s="73" t="n">
        <f aca="false">P22/3600</f>
        <v>0.905597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4973.05</v>
      </c>
      <c r="I23" s="83" t="n">
        <v>68.01</v>
      </c>
      <c r="J23" s="62" t="n">
        <f aca="false">H23/3600</f>
        <v>1.38140277777778</v>
      </c>
      <c r="L23" s="82" t="n">
        <v>52507.8912</v>
      </c>
      <c r="M23" s="83" t="n">
        <v>41.8957</v>
      </c>
      <c r="N23" s="83" t="n">
        <v>43.6035</v>
      </c>
      <c r="O23" s="83" t="n">
        <v>44.3</v>
      </c>
      <c r="P23" s="83" t="n">
        <v>5207.47</v>
      </c>
      <c r="Q23" s="83" t="n">
        <v>74.58</v>
      </c>
      <c r="R23" s="62" t="n">
        <f aca="false">P23/3600</f>
        <v>1.446519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300.16</v>
      </c>
      <c r="I24" s="85" t="n">
        <v>61.19</v>
      </c>
      <c r="J24" s="67" t="n">
        <f aca="false">H24/3600</f>
        <v>1.19448888888889</v>
      </c>
      <c r="L24" s="84" t="n">
        <v>28530.3664</v>
      </c>
      <c r="M24" s="85" t="n">
        <v>38.8079</v>
      </c>
      <c r="N24" s="85" t="n">
        <v>41.0455</v>
      </c>
      <c r="O24" s="85" t="n">
        <v>41.3156</v>
      </c>
      <c r="P24" s="85" t="n">
        <v>4282.69</v>
      </c>
      <c r="Q24" s="85" t="n">
        <v>64.75</v>
      </c>
      <c r="R24" s="67" t="n">
        <f aca="false">P24/3600</f>
        <v>1.18963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797.99</v>
      </c>
      <c r="I25" s="85" t="n">
        <v>52.25</v>
      </c>
      <c r="J25" s="67" t="n">
        <f aca="false">H25/3600</f>
        <v>1.05499722222222</v>
      </c>
      <c r="L25" s="84" t="n">
        <v>14834.0472</v>
      </c>
      <c r="M25" s="85" t="n">
        <v>35.7528</v>
      </c>
      <c r="N25" s="85" t="n">
        <v>39.1717</v>
      </c>
      <c r="O25" s="85" t="n">
        <v>39.6703</v>
      </c>
      <c r="P25" s="85" t="n">
        <v>3755.21</v>
      </c>
      <c r="Q25" s="85" t="n">
        <v>51.87</v>
      </c>
      <c r="R25" s="67" t="n">
        <f aca="false">P25/3600</f>
        <v>1.043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519.52</v>
      </c>
      <c r="I26" s="87" t="n">
        <v>45.37</v>
      </c>
      <c r="J26" s="73" t="n">
        <f aca="false">H26/3600</f>
        <v>0.977644444444444</v>
      </c>
      <c r="L26" s="86" t="n">
        <v>7295.976</v>
      </c>
      <c r="M26" s="87" t="n">
        <v>32.8655</v>
      </c>
      <c r="N26" s="87" t="n">
        <v>37.9397</v>
      </c>
      <c r="O26" s="87" t="n">
        <v>38.8293</v>
      </c>
      <c r="P26" s="87" t="n">
        <v>3463.23</v>
      </c>
      <c r="Q26" s="87" t="n">
        <v>44.74</v>
      </c>
      <c r="R26" s="73" t="n">
        <f aca="false">P26/3600</f>
        <v>0.96200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0690.76</v>
      </c>
      <c r="I27" s="83" t="n">
        <v>143.34</v>
      </c>
      <c r="J27" s="62" t="n">
        <f aca="false">H27/3600</f>
        <v>2.96965555555556</v>
      </c>
      <c r="L27" s="82" t="n">
        <v>105883.6384</v>
      </c>
      <c r="M27" s="83" t="n">
        <v>40.7364</v>
      </c>
      <c r="N27" s="83" t="n">
        <v>41.8359</v>
      </c>
      <c r="O27" s="83" t="n">
        <v>44.3808</v>
      </c>
      <c r="P27" s="83" t="n">
        <v>10970.43</v>
      </c>
      <c r="Q27" s="83" t="n">
        <v>154.2</v>
      </c>
      <c r="R27" s="62" t="n">
        <f aca="false">P27/3600</f>
        <v>3.047341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8773.91</v>
      </c>
      <c r="I28" s="85" t="n">
        <v>116</v>
      </c>
      <c r="J28" s="67" t="n">
        <f aca="false">H28/3600</f>
        <v>2.43719722222222</v>
      </c>
      <c r="L28" s="84" t="n">
        <v>48902.9272</v>
      </c>
      <c r="M28" s="85" t="n">
        <v>38.0823</v>
      </c>
      <c r="N28" s="85" t="n">
        <v>39.5374</v>
      </c>
      <c r="O28" s="85" t="n">
        <v>42.2049</v>
      </c>
      <c r="P28" s="85" t="n">
        <v>8946.23</v>
      </c>
      <c r="Q28" s="85" t="n">
        <v>126.75</v>
      </c>
      <c r="R28" s="67" t="n">
        <f aca="false">P28/3600</f>
        <v>2.48506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7829.12</v>
      </c>
      <c r="I29" s="85" t="n">
        <v>106.96</v>
      </c>
      <c r="J29" s="67" t="n">
        <f aca="false">H29/3600</f>
        <v>2.17475555555556</v>
      </c>
      <c r="L29" s="84" t="n">
        <v>26578.34</v>
      </c>
      <c r="M29" s="85" t="n">
        <v>35.8556</v>
      </c>
      <c r="N29" s="85" t="n">
        <v>38.4588</v>
      </c>
      <c r="O29" s="85" t="n">
        <v>40.4708</v>
      </c>
      <c r="P29" s="85" t="n">
        <v>7756.5</v>
      </c>
      <c r="Q29" s="85" t="n">
        <v>104.17</v>
      </c>
      <c r="R29" s="67" t="n">
        <f aca="false">P29/3600</f>
        <v>2.15458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7229.77</v>
      </c>
      <c r="I30" s="87" t="n">
        <v>93.61</v>
      </c>
      <c r="J30" s="73" t="n">
        <f aca="false">H30/3600</f>
        <v>2.00826944444444</v>
      </c>
      <c r="L30" s="86" t="n">
        <v>14423.4952</v>
      </c>
      <c r="M30" s="87" t="n">
        <v>33.4179</v>
      </c>
      <c r="N30" s="87" t="n">
        <v>37.6136</v>
      </c>
      <c r="O30" s="87" t="n">
        <v>39.1856</v>
      </c>
      <c r="P30" s="87" t="n">
        <v>7276.73</v>
      </c>
      <c r="Q30" s="87" t="n">
        <v>95.35</v>
      </c>
      <c r="R30" s="73" t="n">
        <f aca="false">P30/3600</f>
        <v>2.02131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9794.6</v>
      </c>
      <c r="I31" s="83" t="n">
        <v>120.8</v>
      </c>
      <c r="J31" s="62" t="n">
        <f aca="false">H31/3600</f>
        <v>2.72072222222222</v>
      </c>
      <c r="L31" s="82" t="n">
        <v>71509.2272</v>
      </c>
      <c r="M31" s="83" t="n">
        <v>41.4214</v>
      </c>
      <c r="N31" s="83" t="n">
        <v>44.4913</v>
      </c>
      <c r="O31" s="83" t="n">
        <v>46.1755</v>
      </c>
      <c r="P31" s="83" t="n">
        <v>10253.43</v>
      </c>
      <c r="Q31" s="83" t="n">
        <v>123.74</v>
      </c>
      <c r="R31" s="62" t="n">
        <f aca="false">P31/3600</f>
        <v>2.84817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8227.97</v>
      </c>
      <c r="I32" s="85" t="n">
        <v>103.17</v>
      </c>
      <c r="J32" s="67" t="n">
        <f aca="false">H32/3600</f>
        <v>2.28554722222222</v>
      </c>
      <c r="L32" s="84" t="n">
        <v>29380.2976</v>
      </c>
      <c r="M32" s="85" t="n">
        <v>38.8343</v>
      </c>
      <c r="N32" s="85" t="n">
        <v>42.9317</v>
      </c>
      <c r="O32" s="85" t="n">
        <v>43.9015</v>
      </c>
      <c r="P32" s="85" t="n">
        <v>8565.43</v>
      </c>
      <c r="Q32" s="85" t="n">
        <v>108.04</v>
      </c>
      <c r="R32" s="67" t="n">
        <f aca="false">P32/3600</f>
        <v>2.379286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7368.14</v>
      </c>
      <c r="I33" s="85" t="n">
        <v>91.31</v>
      </c>
      <c r="J33" s="67" t="n">
        <f aca="false">H33/3600</f>
        <v>2.04670555555556</v>
      </c>
      <c r="L33" s="84" t="n">
        <v>15306.0416</v>
      </c>
      <c r="M33" s="85" t="n">
        <v>37.0651</v>
      </c>
      <c r="N33" s="85" t="n">
        <v>41.5441</v>
      </c>
      <c r="O33" s="85" t="n">
        <v>41.9839</v>
      </c>
      <c r="P33" s="85" t="n">
        <v>7591.85</v>
      </c>
      <c r="Q33" s="85" t="n">
        <v>95.68</v>
      </c>
      <c r="R33" s="67" t="n">
        <f aca="false">P33/3600</f>
        <v>2.10884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6906.94</v>
      </c>
      <c r="I34" s="87" t="n">
        <v>81.14</v>
      </c>
      <c r="J34" s="73" t="n">
        <f aca="false">H34/3600</f>
        <v>1.91859444444444</v>
      </c>
      <c r="L34" s="86" t="n">
        <v>8537.0432</v>
      </c>
      <c r="M34" s="87" t="n">
        <v>35.0856</v>
      </c>
      <c r="N34" s="87" t="n">
        <v>40.4461</v>
      </c>
      <c r="O34" s="87" t="n">
        <v>40.5376</v>
      </c>
      <c r="P34" s="87" t="n">
        <v>7091.02</v>
      </c>
      <c r="Q34" s="87" t="n">
        <v>85.83</v>
      </c>
      <c r="R34" s="73" t="n">
        <f aca="false">P34/3600</f>
        <v>1.96972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3432.68</v>
      </c>
      <c r="I35" s="83" t="n">
        <v>183.81</v>
      </c>
      <c r="J35" s="62" t="n">
        <f aca="false">H35/3600</f>
        <v>3.7313</v>
      </c>
      <c r="L35" s="82" t="n">
        <v>182733.5144</v>
      </c>
      <c r="M35" s="83" t="n">
        <v>42.6573</v>
      </c>
      <c r="N35" s="83" t="n">
        <v>42.7819</v>
      </c>
      <c r="O35" s="83" t="n">
        <v>44.4899</v>
      </c>
      <c r="P35" s="83" t="n">
        <v>13631.57</v>
      </c>
      <c r="Q35" s="83" t="n">
        <v>184.54</v>
      </c>
      <c r="R35" s="62" t="n">
        <f aca="false">P35/3600</f>
        <v>3.786547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1077.54</v>
      </c>
      <c r="I36" s="85" t="n">
        <v>145.66</v>
      </c>
      <c r="J36" s="67" t="n">
        <f aca="false">H36/3600</f>
        <v>3.07709444444444</v>
      </c>
      <c r="L36" s="84" t="n">
        <v>79954.2576</v>
      </c>
      <c r="M36" s="85" t="n">
        <v>37.2003</v>
      </c>
      <c r="N36" s="85" t="n">
        <v>40.7871</v>
      </c>
      <c r="O36" s="85" t="n">
        <v>42.9441</v>
      </c>
      <c r="P36" s="85" t="n">
        <v>11663.4</v>
      </c>
      <c r="Q36" s="85" t="n">
        <v>154.71</v>
      </c>
      <c r="R36" s="67" t="n">
        <f aca="false">P36/3600</f>
        <v>3.23983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9692.2</v>
      </c>
      <c r="I37" s="85" t="n">
        <v>131.08</v>
      </c>
      <c r="J37" s="67" t="n">
        <f aca="false">H37/3600</f>
        <v>2.69227777777778</v>
      </c>
      <c r="L37" s="84" t="n">
        <v>40835.6408</v>
      </c>
      <c r="M37" s="85" t="n">
        <v>34.6437</v>
      </c>
      <c r="N37" s="85" t="n">
        <v>39.2791</v>
      </c>
      <c r="O37" s="85" t="n">
        <v>41.6427</v>
      </c>
      <c r="P37" s="85" t="n">
        <v>10175.61</v>
      </c>
      <c r="Q37" s="85" t="n">
        <v>139.22</v>
      </c>
      <c r="R37" s="67" t="n">
        <f aca="false">P37/3600</f>
        <v>2.82655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8881.94</v>
      </c>
      <c r="I38" s="87" t="n">
        <v>117.43</v>
      </c>
      <c r="J38" s="73" t="n">
        <f aca="false">H38/3600</f>
        <v>2.46720555555556</v>
      </c>
      <c r="L38" s="86" t="n">
        <v>22072.9544</v>
      </c>
      <c r="M38" s="87" t="n">
        <v>32.2247</v>
      </c>
      <c r="N38" s="87" t="n">
        <v>38.2318</v>
      </c>
      <c r="O38" s="87" t="n">
        <v>40.65</v>
      </c>
      <c r="P38" s="87" t="n">
        <v>9141.17</v>
      </c>
      <c r="Q38" s="87" t="n">
        <v>122.55</v>
      </c>
      <c r="R38" s="73" t="n">
        <f aca="false">P38/3600</f>
        <v>2.53921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076</v>
      </c>
      <c r="I39" s="83" t="n">
        <v>32.53</v>
      </c>
      <c r="J39" s="62" t="n">
        <f aca="false">H39/3600</f>
        <v>0.576666666666667</v>
      </c>
      <c r="L39" s="82" t="n">
        <v>20716.3136</v>
      </c>
      <c r="M39" s="83" t="n">
        <v>41.9844</v>
      </c>
      <c r="N39" s="83" t="n">
        <v>44.0602</v>
      </c>
      <c r="O39" s="83" t="n">
        <v>44.7744</v>
      </c>
      <c r="P39" s="83" t="n">
        <v>2092.43</v>
      </c>
      <c r="Q39" s="83" t="n">
        <v>32.17</v>
      </c>
      <c r="R39" s="62" t="n">
        <f aca="false">P39/3600</f>
        <v>0.581230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95.88</v>
      </c>
      <c r="I40" s="85" t="n">
        <v>27.51</v>
      </c>
      <c r="J40" s="67" t="n">
        <f aca="false">H40/3600</f>
        <v>0.498855555555556</v>
      </c>
      <c r="L40" s="84" t="n">
        <v>11160.8904</v>
      </c>
      <c r="M40" s="85" t="n">
        <v>38.5598</v>
      </c>
      <c r="N40" s="85" t="n">
        <v>41.289</v>
      </c>
      <c r="O40" s="85" t="n">
        <v>41.6771</v>
      </c>
      <c r="P40" s="85" t="n">
        <v>1798.89</v>
      </c>
      <c r="Q40" s="85" t="n">
        <v>28.01</v>
      </c>
      <c r="R40" s="67" t="n">
        <f aca="false">P40/3600</f>
        <v>0.49969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566.83</v>
      </c>
      <c r="I41" s="85" t="n">
        <v>23.64</v>
      </c>
      <c r="J41" s="67" t="n">
        <f aca="false">H41/3600</f>
        <v>0.435230555555556</v>
      </c>
      <c r="L41" s="84" t="n">
        <v>5981.836</v>
      </c>
      <c r="M41" s="85" t="n">
        <v>35.5979</v>
      </c>
      <c r="N41" s="85" t="n">
        <v>39.3349</v>
      </c>
      <c r="O41" s="85" t="n">
        <v>39.439</v>
      </c>
      <c r="P41" s="85" t="n">
        <v>1579.58</v>
      </c>
      <c r="Q41" s="85" t="n">
        <v>23.22</v>
      </c>
      <c r="R41" s="67" t="n">
        <f aca="false">P41/3600</f>
        <v>0.43877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458.75</v>
      </c>
      <c r="I42" s="87" t="n">
        <v>20.84</v>
      </c>
      <c r="J42" s="73" t="n">
        <f aca="false">H42/3600</f>
        <v>0.405208333333333</v>
      </c>
      <c r="L42" s="86" t="n">
        <v>3325.164</v>
      </c>
      <c r="M42" s="87" t="n">
        <v>32.9609</v>
      </c>
      <c r="N42" s="87" t="n">
        <v>37.8216</v>
      </c>
      <c r="O42" s="87" t="n">
        <v>37.7203</v>
      </c>
      <c r="P42" s="87" t="n">
        <v>1463.86</v>
      </c>
      <c r="Q42" s="87" t="n">
        <v>21.09</v>
      </c>
      <c r="R42" s="73" t="n">
        <f aca="false">P42/3600</f>
        <v>0.40662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416.06</v>
      </c>
      <c r="I43" s="83" t="n">
        <v>34.52</v>
      </c>
      <c r="J43" s="62" t="n">
        <f aca="false">H43/3600</f>
        <v>0.671127777777778</v>
      </c>
      <c r="L43" s="82" t="n">
        <v>23285.9184</v>
      </c>
      <c r="M43" s="83" t="n">
        <v>42.0993</v>
      </c>
      <c r="N43" s="83" t="n">
        <v>44.1607</v>
      </c>
      <c r="O43" s="83" t="n">
        <v>45.6251</v>
      </c>
      <c r="P43" s="83" t="n">
        <v>2411.99</v>
      </c>
      <c r="Q43" s="83" t="n">
        <v>33.39</v>
      </c>
      <c r="R43" s="62" t="n">
        <f aca="false">P43/3600</f>
        <v>0.669997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120.8</v>
      </c>
      <c r="I44" s="85" t="n">
        <v>30.08</v>
      </c>
      <c r="J44" s="67" t="n">
        <f aca="false">H44/3600</f>
        <v>0.589111111111111</v>
      </c>
      <c r="L44" s="84" t="n">
        <v>13987.7944</v>
      </c>
      <c r="M44" s="85" t="n">
        <v>39.2035</v>
      </c>
      <c r="N44" s="85" t="n">
        <v>41.7615</v>
      </c>
      <c r="O44" s="85" t="n">
        <v>42.9508</v>
      </c>
      <c r="P44" s="85" t="n">
        <v>2147.71</v>
      </c>
      <c r="Q44" s="85" t="n">
        <v>31.12</v>
      </c>
      <c r="R44" s="67" t="n">
        <f aca="false">P44/3600</f>
        <v>0.596586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1932.81</v>
      </c>
      <c r="I45" s="85" t="n">
        <v>28.16</v>
      </c>
      <c r="J45" s="67" t="n">
        <f aca="false">H45/3600</f>
        <v>0.536891666666667</v>
      </c>
      <c r="L45" s="84" t="n">
        <v>8265.5952</v>
      </c>
      <c r="M45" s="85" t="n">
        <v>36.1366</v>
      </c>
      <c r="N45" s="85" t="n">
        <v>39.8514</v>
      </c>
      <c r="O45" s="85" t="n">
        <v>40.8556</v>
      </c>
      <c r="P45" s="85" t="n">
        <v>1916.08</v>
      </c>
      <c r="Q45" s="85" t="n">
        <v>26.64</v>
      </c>
      <c r="R45" s="67" t="n">
        <f aca="false">P45/3600</f>
        <v>0.532244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739.84</v>
      </c>
      <c r="I46" s="87" t="n">
        <v>23.74</v>
      </c>
      <c r="J46" s="73" t="n">
        <f aca="false">H46/3600</f>
        <v>0.483288888888889</v>
      </c>
      <c r="L46" s="86" t="n">
        <v>4736.0568</v>
      </c>
      <c r="M46" s="87" t="n">
        <v>33.0196</v>
      </c>
      <c r="N46" s="87" t="n">
        <v>38.4357</v>
      </c>
      <c r="O46" s="87" t="n">
        <v>39.3248</v>
      </c>
      <c r="P46" s="87" t="n">
        <v>1764.35</v>
      </c>
      <c r="Q46" s="87" t="n">
        <v>23.4</v>
      </c>
      <c r="R46" s="73" t="n">
        <f aca="false">P46/3600</f>
        <v>0.490097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485.68</v>
      </c>
      <c r="I47" s="83" t="n">
        <v>37.43</v>
      </c>
      <c r="J47" s="62" t="n">
        <f aca="false">H47/3600</f>
        <v>0.690466666666667</v>
      </c>
      <c r="L47" s="82" t="n">
        <v>43717.0928</v>
      </c>
      <c r="M47" s="83" t="n">
        <v>41.211</v>
      </c>
      <c r="N47" s="83" t="n">
        <v>42.6242</v>
      </c>
      <c r="O47" s="83" t="n">
        <v>43.5126</v>
      </c>
      <c r="P47" s="83" t="n">
        <v>2545.08</v>
      </c>
      <c r="Q47" s="83" t="n">
        <v>36.84</v>
      </c>
      <c r="R47" s="62" t="n">
        <f aca="false">P47/3600</f>
        <v>0.706966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182.55</v>
      </c>
      <c r="I48" s="85" t="n">
        <v>32.21</v>
      </c>
      <c r="J48" s="67" t="n">
        <f aca="false">H48/3600</f>
        <v>0.606263888888889</v>
      </c>
      <c r="L48" s="84" t="n">
        <v>27098.9048</v>
      </c>
      <c r="M48" s="85" t="n">
        <v>36.9682</v>
      </c>
      <c r="N48" s="85" t="n">
        <v>39.3717</v>
      </c>
      <c r="O48" s="85" t="n">
        <v>40.1747</v>
      </c>
      <c r="P48" s="85" t="n">
        <v>2279.28</v>
      </c>
      <c r="Q48" s="85" t="n">
        <v>33.13</v>
      </c>
      <c r="R48" s="67" t="n">
        <f aca="false">P48/3600</f>
        <v>0.63313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1903.3</v>
      </c>
      <c r="I49" s="85" t="n">
        <v>28.84</v>
      </c>
      <c r="J49" s="67" t="n">
        <f aca="false">H49/3600</f>
        <v>0.528694444444445</v>
      </c>
      <c r="L49" s="84" t="n">
        <v>16242.8288</v>
      </c>
      <c r="M49" s="85" t="n">
        <v>33.1664</v>
      </c>
      <c r="N49" s="85" t="n">
        <v>37.2181</v>
      </c>
      <c r="O49" s="85" t="n">
        <v>37.8997</v>
      </c>
      <c r="P49" s="85" t="n">
        <v>1944.94</v>
      </c>
      <c r="Q49" s="85" t="n">
        <v>29.96</v>
      </c>
      <c r="R49" s="67" t="n">
        <f aca="false">P49/3600</f>
        <v>0.54026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677.16</v>
      </c>
      <c r="I50" s="87" t="n">
        <v>25.68</v>
      </c>
      <c r="J50" s="73" t="n">
        <f aca="false">H50/3600</f>
        <v>0.465877777777778</v>
      </c>
      <c r="L50" s="86" t="n">
        <v>8867.5384</v>
      </c>
      <c r="M50" s="87" t="n">
        <v>29.4749</v>
      </c>
      <c r="N50" s="87" t="n">
        <v>35.7474</v>
      </c>
      <c r="O50" s="87" t="n">
        <v>36.3531</v>
      </c>
      <c r="P50" s="87" t="n">
        <v>1715.93</v>
      </c>
      <c r="Q50" s="87" t="n">
        <v>24.92</v>
      </c>
      <c r="R50" s="73" t="n">
        <f aca="false">P50/3600</f>
        <v>0.47664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231.96</v>
      </c>
      <c r="I51" s="83" t="n">
        <v>17.91</v>
      </c>
      <c r="J51" s="62" t="n">
        <f aca="false">H51/3600</f>
        <v>0.342211111111111</v>
      </c>
      <c r="L51" s="82" t="n">
        <v>15028.384</v>
      </c>
      <c r="M51" s="83" t="n">
        <v>42.5231</v>
      </c>
      <c r="N51" s="83" t="n">
        <v>43.8981</v>
      </c>
      <c r="O51" s="83" t="n">
        <v>44.6654</v>
      </c>
      <c r="P51" s="83" t="n">
        <v>1256.07</v>
      </c>
      <c r="Q51" s="83" t="n">
        <v>18.07</v>
      </c>
      <c r="R51" s="62" t="n">
        <f aca="false">P51/3600</f>
        <v>0.34890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105.32</v>
      </c>
      <c r="I52" s="85" t="n">
        <v>15.8</v>
      </c>
      <c r="J52" s="67" t="n">
        <f aca="false">H52/3600</f>
        <v>0.307033333333333</v>
      </c>
      <c r="L52" s="84" t="n">
        <v>9032.9352</v>
      </c>
      <c r="M52" s="85" t="n">
        <v>39.1432</v>
      </c>
      <c r="N52" s="85" t="n">
        <v>40.4526</v>
      </c>
      <c r="O52" s="85" t="n">
        <v>41.8211</v>
      </c>
      <c r="P52" s="85" t="n">
        <v>1185.18</v>
      </c>
      <c r="Q52" s="85" t="n">
        <v>16.64</v>
      </c>
      <c r="R52" s="67" t="n">
        <f aca="false">P52/3600</f>
        <v>0.329216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975.97</v>
      </c>
      <c r="I53" s="85" t="n">
        <v>14.22</v>
      </c>
      <c r="J53" s="67" t="n">
        <f aca="false">H53/3600</f>
        <v>0.271102777777778</v>
      </c>
      <c r="L53" s="84" t="n">
        <v>5168.6568</v>
      </c>
      <c r="M53" s="85" t="n">
        <v>35.7263</v>
      </c>
      <c r="N53" s="85" t="n">
        <v>38.0683</v>
      </c>
      <c r="O53" s="85" t="n">
        <v>39.8774</v>
      </c>
      <c r="P53" s="85" t="n">
        <v>982.77</v>
      </c>
      <c r="Q53" s="85" t="n">
        <v>14.52</v>
      </c>
      <c r="R53" s="67" t="n">
        <f aca="false">P53/3600</f>
        <v>0.27299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887.86</v>
      </c>
      <c r="I54" s="87" t="n">
        <v>12.23</v>
      </c>
      <c r="J54" s="73" t="n">
        <f aca="false">H54/3600</f>
        <v>0.246627777777778</v>
      </c>
      <c r="L54" s="86" t="n">
        <v>2619.9016</v>
      </c>
      <c r="M54" s="87" t="n">
        <v>32.2784</v>
      </c>
      <c r="N54" s="87" t="n">
        <v>36.6323</v>
      </c>
      <c r="O54" s="87" t="n">
        <v>38.4174</v>
      </c>
      <c r="P54" s="87" t="n">
        <v>886.27</v>
      </c>
      <c r="Q54" s="87" t="n">
        <v>11.94</v>
      </c>
      <c r="R54" s="73" t="n">
        <f aca="false">P54/3600</f>
        <v>0.24618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80.68</v>
      </c>
      <c r="I55" s="83" t="n">
        <v>7.04</v>
      </c>
      <c r="J55" s="62" t="n">
        <f aca="false">H55/3600</f>
        <v>0.133522222222222</v>
      </c>
      <c r="L55" s="82" t="n">
        <v>5294.5616</v>
      </c>
      <c r="M55" s="83" t="n">
        <v>43.2181</v>
      </c>
      <c r="N55" s="83" t="n">
        <v>45.272</v>
      </c>
      <c r="O55" s="83" t="n">
        <v>45.0908</v>
      </c>
      <c r="P55" s="83" t="n">
        <v>489.49</v>
      </c>
      <c r="Q55" s="83" t="n">
        <v>7.19</v>
      </c>
      <c r="R55" s="62" t="n">
        <f aca="false">P55/3600</f>
        <v>0.135969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36.93</v>
      </c>
      <c r="I56" s="85" t="n">
        <v>6.4</v>
      </c>
      <c r="J56" s="67" t="n">
        <f aca="false">H56/3600</f>
        <v>0.121369444444444</v>
      </c>
      <c r="L56" s="84" t="n">
        <v>3162.2856</v>
      </c>
      <c r="M56" s="85" t="n">
        <v>39.5701</v>
      </c>
      <c r="N56" s="85" t="n">
        <v>42.2342</v>
      </c>
      <c r="O56" s="85" t="n">
        <v>41.7522</v>
      </c>
      <c r="P56" s="85" t="n">
        <v>434.67</v>
      </c>
      <c r="Q56" s="85" t="n">
        <v>6.29</v>
      </c>
      <c r="R56" s="67" t="n">
        <f aca="false">P56/3600</f>
        <v>0.12074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387.12</v>
      </c>
      <c r="I57" s="85" t="n">
        <v>5.57</v>
      </c>
      <c r="J57" s="67" t="n">
        <f aca="false">H57/3600</f>
        <v>0.107533333333333</v>
      </c>
      <c r="L57" s="84" t="n">
        <v>1816.56</v>
      </c>
      <c r="M57" s="85" t="n">
        <v>36.1117</v>
      </c>
      <c r="N57" s="85" t="n">
        <v>39.9327</v>
      </c>
      <c r="O57" s="85" t="n">
        <v>39.2851</v>
      </c>
      <c r="P57" s="85" t="n">
        <v>382.26</v>
      </c>
      <c r="Q57" s="85" t="n">
        <v>5.68</v>
      </c>
      <c r="R57" s="67" t="n">
        <f aca="false">P57/3600</f>
        <v>0.106183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52</v>
      </c>
      <c r="I58" s="87" t="n">
        <v>4.94</v>
      </c>
      <c r="J58" s="73" t="n">
        <f aca="false">H58/3600</f>
        <v>0.0977777777777778</v>
      </c>
      <c r="L58" s="86" t="n">
        <v>1011.5216</v>
      </c>
      <c r="M58" s="87" t="n">
        <v>32.8936</v>
      </c>
      <c r="N58" s="87" t="n">
        <v>38.3158</v>
      </c>
      <c r="O58" s="87" t="n">
        <v>37.4746</v>
      </c>
      <c r="P58" s="87" t="n">
        <v>349.87</v>
      </c>
      <c r="Q58" s="87" t="n">
        <v>4.92</v>
      </c>
      <c r="R58" s="73" t="n">
        <f aca="false">P58/3600</f>
        <v>0.097186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06.71</v>
      </c>
      <c r="I59" s="83" t="n">
        <v>10.78</v>
      </c>
      <c r="J59" s="62" t="n">
        <f aca="false">H59/3600</f>
        <v>0.196308333333333</v>
      </c>
      <c r="L59" s="82" t="n">
        <v>13036.1248</v>
      </c>
      <c r="M59" s="83" t="n">
        <v>41.3293</v>
      </c>
      <c r="N59" s="83" t="n">
        <v>43.3522</v>
      </c>
      <c r="O59" s="83" t="n">
        <v>44.3346</v>
      </c>
      <c r="P59" s="83" t="n">
        <v>704.25</v>
      </c>
      <c r="Q59" s="83" t="n">
        <v>11.02</v>
      </c>
      <c r="R59" s="62" t="n">
        <f aca="false">P59/3600</f>
        <v>0.19562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19.97</v>
      </c>
      <c r="I60" s="85" t="n">
        <v>9.29</v>
      </c>
      <c r="J60" s="67" t="n">
        <f aca="false">H60/3600</f>
        <v>0.172213888888889</v>
      </c>
      <c r="L60" s="84" t="n">
        <v>8297.2648</v>
      </c>
      <c r="M60" s="85" t="n">
        <v>36.9023</v>
      </c>
      <c r="N60" s="85" t="n">
        <v>40.6471</v>
      </c>
      <c r="O60" s="85" t="n">
        <v>41.7164</v>
      </c>
      <c r="P60" s="85" t="n">
        <v>619.62</v>
      </c>
      <c r="Q60" s="85" t="n">
        <v>8.98</v>
      </c>
      <c r="R60" s="67" t="n">
        <f aca="false">P60/3600</f>
        <v>0.17211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541.97</v>
      </c>
      <c r="I61" s="85" t="n">
        <v>8.04</v>
      </c>
      <c r="J61" s="67" t="n">
        <f aca="false">H61/3600</f>
        <v>0.150547222222222</v>
      </c>
      <c r="L61" s="84" t="n">
        <v>5113.9384</v>
      </c>
      <c r="M61" s="85" t="n">
        <v>33.0787</v>
      </c>
      <c r="N61" s="85" t="n">
        <v>39.0029</v>
      </c>
      <c r="O61" s="85" t="n">
        <v>39.8935</v>
      </c>
      <c r="P61" s="85" t="n">
        <v>544.41</v>
      </c>
      <c r="Q61" s="85" t="n">
        <v>8.22</v>
      </c>
      <c r="R61" s="67" t="n">
        <f aca="false">P61/3600</f>
        <v>0.1512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490.35</v>
      </c>
      <c r="I62" s="87" t="n">
        <v>7.49</v>
      </c>
      <c r="J62" s="73" t="n">
        <f aca="false">H62/3600</f>
        <v>0.136208333333333</v>
      </c>
      <c r="L62" s="86" t="n">
        <v>3041.1696</v>
      </c>
      <c r="M62" s="87" t="n">
        <v>29.5328</v>
      </c>
      <c r="N62" s="87" t="n">
        <v>37.8867</v>
      </c>
      <c r="O62" s="87" t="n">
        <v>38.5592</v>
      </c>
      <c r="P62" s="87" t="n">
        <v>484.68</v>
      </c>
      <c r="Q62" s="87" t="n">
        <v>7.53</v>
      </c>
      <c r="R62" s="73" t="n">
        <f aca="false">P62/3600</f>
        <v>0.13463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13.51</v>
      </c>
      <c r="I63" s="83" t="n">
        <v>9.61</v>
      </c>
      <c r="J63" s="62" t="n">
        <f aca="false">H63/3600</f>
        <v>0.170419444444444</v>
      </c>
      <c r="L63" s="82" t="n">
        <v>11451.7784</v>
      </c>
      <c r="M63" s="83" t="n">
        <v>41.1777</v>
      </c>
      <c r="N63" s="83" t="n">
        <v>42.2858</v>
      </c>
      <c r="O63" s="83" t="n">
        <v>42.9919</v>
      </c>
      <c r="P63" s="83" t="n">
        <v>607.27</v>
      </c>
      <c r="Q63" s="83" t="n">
        <v>9.63</v>
      </c>
      <c r="R63" s="62" t="n">
        <f aca="false">P63/3600</f>
        <v>0.168686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40.46</v>
      </c>
      <c r="I64" s="85" t="n">
        <v>8.45</v>
      </c>
      <c r="J64" s="67" t="n">
        <f aca="false">H64/3600</f>
        <v>0.150127777777778</v>
      </c>
      <c r="L64" s="84" t="n">
        <v>7082.7912</v>
      </c>
      <c r="M64" s="85" t="n">
        <v>36.8359</v>
      </c>
      <c r="N64" s="85" t="n">
        <v>39.1023</v>
      </c>
      <c r="O64" s="85" t="n">
        <v>39.5881</v>
      </c>
      <c r="P64" s="85" t="n">
        <v>540.78</v>
      </c>
      <c r="Q64" s="85" t="n">
        <v>8.11</v>
      </c>
      <c r="R64" s="67" t="n">
        <f aca="false">P64/3600</f>
        <v>0.15021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7.48</v>
      </c>
      <c r="I65" s="85" t="n">
        <v>7.4</v>
      </c>
      <c r="J65" s="67" t="n">
        <f aca="false">H65/3600</f>
        <v>0.129855555555556</v>
      </c>
      <c r="L65" s="84" t="n">
        <v>4047.7592</v>
      </c>
      <c r="M65" s="85" t="n">
        <v>32.8515</v>
      </c>
      <c r="N65" s="85" t="n">
        <v>36.8348</v>
      </c>
      <c r="O65" s="85" t="n">
        <v>37.2584</v>
      </c>
      <c r="P65" s="85" t="n">
        <v>467.42</v>
      </c>
      <c r="Q65" s="85" t="n">
        <v>7.34</v>
      </c>
      <c r="R65" s="67" t="n">
        <f aca="false">P65/3600</f>
        <v>0.12983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03.11</v>
      </c>
      <c r="I66" s="87" t="n">
        <v>6.22</v>
      </c>
      <c r="J66" s="73" t="n">
        <f aca="false">H66/3600</f>
        <v>0.111975</v>
      </c>
      <c r="L66" s="86" t="n">
        <v>2094.8888</v>
      </c>
      <c r="M66" s="87" t="n">
        <v>29.2971</v>
      </c>
      <c r="N66" s="87" t="n">
        <v>35.3</v>
      </c>
      <c r="O66" s="87" t="n">
        <v>35.7141</v>
      </c>
      <c r="P66" s="87" t="n">
        <v>442.36</v>
      </c>
      <c r="Q66" s="87" t="n">
        <v>7</v>
      </c>
      <c r="R66" s="73" t="n">
        <f aca="false">P66/3600</f>
        <v>0.12287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21.64</v>
      </c>
      <c r="I67" s="83" t="n">
        <v>5.07</v>
      </c>
      <c r="J67" s="62" t="n">
        <f aca="false">H67/3600</f>
        <v>0.0893444444444444</v>
      </c>
      <c r="L67" s="82" t="n">
        <v>4488.2968</v>
      </c>
      <c r="M67" s="83" t="n">
        <v>42.7363</v>
      </c>
      <c r="N67" s="83" t="n">
        <v>43.3612</v>
      </c>
      <c r="O67" s="83" t="n">
        <v>44.2016</v>
      </c>
      <c r="P67" s="83" t="n">
        <v>317.14</v>
      </c>
      <c r="Q67" s="83" t="n">
        <v>5</v>
      </c>
      <c r="R67" s="62" t="n">
        <f aca="false">P67/3600</f>
        <v>0.088094444444444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282.33</v>
      </c>
      <c r="I68" s="85" t="n">
        <v>4.54</v>
      </c>
      <c r="J68" s="67" t="n">
        <f aca="false">H68/3600</f>
        <v>0.078425</v>
      </c>
      <c r="L68" s="84" t="n">
        <v>2706.0248</v>
      </c>
      <c r="M68" s="85" t="n">
        <v>38.6808</v>
      </c>
      <c r="N68" s="85" t="n">
        <v>39.8912</v>
      </c>
      <c r="O68" s="85" t="n">
        <v>41.1472</v>
      </c>
      <c r="P68" s="85" t="n">
        <v>281.63</v>
      </c>
      <c r="Q68" s="85" t="n">
        <v>4.44</v>
      </c>
      <c r="R68" s="67" t="n">
        <f aca="false">P68/3600</f>
        <v>0.078230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48.84</v>
      </c>
      <c r="I69" s="85" t="n">
        <v>3.95</v>
      </c>
      <c r="J69" s="67" t="n">
        <f aca="false">H69/3600</f>
        <v>0.0691222222222222</v>
      </c>
      <c r="L69" s="84" t="n">
        <v>1492.1064</v>
      </c>
      <c r="M69" s="85" t="n">
        <v>34.7886</v>
      </c>
      <c r="N69" s="85" t="n">
        <v>37.6872</v>
      </c>
      <c r="O69" s="85" t="n">
        <v>38.8585</v>
      </c>
      <c r="P69" s="85" t="n">
        <v>249.56</v>
      </c>
      <c r="Q69" s="85" t="n">
        <v>3.82</v>
      </c>
      <c r="R69" s="67" t="n">
        <f aca="false">P69/3600</f>
        <v>0.069322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19.7</v>
      </c>
      <c r="I70" s="87" t="n">
        <v>3.47</v>
      </c>
      <c r="J70" s="73" t="n">
        <f aca="false">H70/3600</f>
        <v>0.0610277777777778</v>
      </c>
      <c r="L70" s="86" t="n">
        <v>754.1696</v>
      </c>
      <c r="M70" s="87" t="n">
        <v>31.4174</v>
      </c>
      <c r="N70" s="87" t="n">
        <v>36.1427</v>
      </c>
      <c r="O70" s="87" t="n">
        <v>37.1536</v>
      </c>
      <c r="P70" s="87" t="n">
        <v>220.12</v>
      </c>
      <c r="Q70" s="87" t="n">
        <v>3.36</v>
      </c>
      <c r="R70" s="73" t="n">
        <f aca="false">P70/3600</f>
        <v>0.06114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4804.19</v>
      </c>
      <c r="I71" s="83" t="n">
        <v>66.32</v>
      </c>
      <c r="J71" s="62" t="n">
        <f aca="false">H71/3600</f>
        <v>1.33449722222222</v>
      </c>
      <c r="L71" s="82" t="n">
        <v>30271.36</v>
      </c>
      <c r="M71" s="83" t="n">
        <v>44.1295</v>
      </c>
      <c r="N71" s="83" t="n">
        <v>47.1703</v>
      </c>
      <c r="O71" s="83" t="n">
        <v>48.2446</v>
      </c>
      <c r="P71" s="83" t="n">
        <v>4774.63</v>
      </c>
      <c r="Q71" s="83" t="n">
        <v>67.45</v>
      </c>
      <c r="R71" s="62" t="n">
        <f aca="false">P71/3600</f>
        <v>1.326286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318.82</v>
      </c>
      <c r="I72" s="85" t="n">
        <v>57.3</v>
      </c>
      <c r="J72" s="67" t="n">
        <f aca="false">H72/3600</f>
        <v>1.19967222222222</v>
      </c>
      <c r="L72" s="84" t="n">
        <v>18602.436</v>
      </c>
      <c r="M72" s="85" t="n">
        <v>41.5818</v>
      </c>
      <c r="N72" s="85" t="n">
        <v>44.5756</v>
      </c>
      <c r="O72" s="85" t="n">
        <v>45.7823</v>
      </c>
      <c r="P72" s="85" t="n">
        <v>4420.92</v>
      </c>
      <c r="Q72" s="85" t="n">
        <v>61.8</v>
      </c>
      <c r="R72" s="67" t="n">
        <f aca="false">P72/3600</f>
        <v>1.228033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064.32</v>
      </c>
      <c r="I73" s="85" t="n">
        <v>56.25</v>
      </c>
      <c r="J73" s="67" t="n">
        <f aca="false">H73/3600</f>
        <v>1.12897777777778</v>
      </c>
      <c r="L73" s="84" t="n">
        <v>11445.7784</v>
      </c>
      <c r="M73" s="85" t="n">
        <v>38.6732</v>
      </c>
      <c r="N73" s="85" t="n">
        <v>42.5566</v>
      </c>
      <c r="O73" s="85" t="n">
        <v>43.7304</v>
      </c>
      <c r="P73" s="85" t="n">
        <v>4092.68</v>
      </c>
      <c r="Q73" s="85" t="n">
        <v>57.42</v>
      </c>
      <c r="R73" s="67" t="n">
        <f aca="false">P73/3600</f>
        <v>1.1368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3835.49</v>
      </c>
      <c r="I74" s="87" t="n">
        <v>50.4</v>
      </c>
      <c r="J74" s="73" t="n">
        <f aca="false">H74/3600</f>
        <v>1.06541388888889</v>
      </c>
      <c r="L74" s="86" t="n">
        <v>6975.5568</v>
      </c>
      <c r="M74" s="87" t="n">
        <v>35.4926</v>
      </c>
      <c r="N74" s="87" t="n">
        <v>41.2247</v>
      </c>
      <c r="O74" s="87" t="n">
        <v>42.2488</v>
      </c>
      <c r="P74" s="87" t="n">
        <v>3815.79</v>
      </c>
      <c r="Q74" s="87" t="n">
        <v>49.67</v>
      </c>
      <c r="R74" s="73" t="n">
        <f aca="false">P74/3600</f>
        <v>1.05994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372.8</v>
      </c>
      <c r="I75" s="83" t="n">
        <v>57.07</v>
      </c>
      <c r="J75" s="62" t="n">
        <f aca="false">H75/3600</f>
        <v>1.21466666666667</v>
      </c>
      <c r="L75" s="82" t="n">
        <v>20178.696</v>
      </c>
      <c r="M75" s="83" t="n">
        <v>44.3111</v>
      </c>
      <c r="N75" s="83" t="n">
        <v>48.5098</v>
      </c>
      <c r="O75" s="83" t="n">
        <v>49.068</v>
      </c>
      <c r="P75" s="83" t="n">
        <v>4518.51</v>
      </c>
      <c r="Q75" s="83" t="n">
        <v>57.68</v>
      </c>
      <c r="R75" s="62" t="n">
        <f aca="false">P75/3600</f>
        <v>1.255141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3983.81</v>
      </c>
      <c r="I76" s="85" t="n">
        <v>49.56</v>
      </c>
      <c r="J76" s="67" t="n">
        <f aca="false">H76/3600</f>
        <v>1.10661388888889</v>
      </c>
      <c r="L76" s="84" t="n">
        <v>11320.8808</v>
      </c>
      <c r="M76" s="85" t="n">
        <v>42.1428</v>
      </c>
      <c r="N76" s="85" t="n">
        <v>46.2685</v>
      </c>
      <c r="O76" s="85" t="n">
        <v>46.7461</v>
      </c>
      <c r="P76" s="85" t="n">
        <v>4077.54</v>
      </c>
      <c r="Q76" s="85" t="n">
        <v>53.19</v>
      </c>
      <c r="R76" s="67" t="n">
        <f aca="false">P76/3600</f>
        <v>1.1326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3780.16</v>
      </c>
      <c r="I77" s="85" t="n">
        <v>47.28</v>
      </c>
      <c r="J77" s="67" t="n">
        <f aca="false">H77/3600</f>
        <v>1.05004444444444</v>
      </c>
      <c r="L77" s="84" t="n">
        <v>6486.4752</v>
      </c>
      <c r="M77" s="85" t="n">
        <v>39.7769</v>
      </c>
      <c r="N77" s="85" t="n">
        <v>44.2782</v>
      </c>
      <c r="O77" s="85" t="n">
        <v>44.7796</v>
      </c>
      <c r="P77" s="85" t="n">
        <v>3735.86</v>
      </c>
      <c r="Q77" s="85" t="n">
        <v>46.49</v>
      </c>
      <c r="R77" s="67" t="n">
        <f aca="false">P77/3600</f>
        <v>1.03773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583.69</v>
      </c>
      <c r="I78" s="87" t="n">
        <v>47.88</v>
      </c>
      <c r="J78" s="73" t="n">
        <f aca="false">H78/3600</f>
        <v>0.995469444444444</v>
      </c>
      <c r="L78" s="86" t="n">
        <v>3737.0152</v>
      </c>
      <c r="M78" s="87" t="n">
        <v>37.0965</v>
      </c>
      <c r="N78" s="87" t="n">
        <v>42.7506</v>
      </c>
      <c r="O78" s="87" t="n">
        <v>43.1438</v>
      </c>
      <c r="P78" s="87" t="n">
        <v>3537.17</v>
      </c>
      <c r="Q78" s="87" t="n">
        <v>43.41</v>
      </c>
      <c r="R78" s="73" t="n">
        <f aca="false">P78/3600</f>
        <v>0.982547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454.14</v>
      </c>
      <c r="I79" s="83" t="n">
        <v>57.16</v>
      </c>
      <c r="J79" s="62" t="n">
        <f aca="false">H79/3600</f>
        <v>1.23726111111111</v>
      </c>
      <c r="L79" s="82" t="n">
        <v>22167.452</v>
      </c>
      <c r="M79" s="83" t="n">
        <v>44.6858</v>
      </c>
      <c r="N79" s="83" t="n">
        <v>47.9148</v>
      </c>
      <c r="O79" s="83" t="n">
        <v>48.7606</v>
      </c>
      <c r="P79" s="83" t="n">
        <v>4436.38</v>
      </c>
      <c r="Q79" s="83" t="n">
        <v>58.15</v>
      </c>
      <c r="R79" s="62" t="n">
        <f aca="false">P79/3600</f>
        <v>1.23232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078.38</v>
      </c>
      <c r="I80" s="85" t="n">
        <v>52.34</v>
      </c>
      <c r="J80" s="67" t="n">
        <f aca="false">H80/3600</f>
        <v>1.13288333333333</v>
      </c>
      <c r="L80" s="84" t="n">
        <v>13320.124</v>
      </c>
      <c r="M80" s="85" t="n">
        <v>42.3774</v>
      </c>
      <c r="N80" s="85" t="n">
        <v>45.5645</v>
      </c>
      <c r="O80" s="85" t="n">
        <v>46.4467</v>
      </c>
      <c r="P80" s="85" t="n">
        <v>4058.69</v>
      </c>
      <c r="Q80" s="85" t="n">
        <v>53.82</v>
      </c>
      <c r="R80" s="67" t="n">
        <f aca="false">P80/3600</f>
        <v>1.127413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3837.26</v>
      </c>
      <c r="I81" s="85" t="n">
        <v>48.88</v>
      </c>
      <c r="J81" s="67" t="n">
        <f aca="false">H81/3600</f>
        <v>1.06590555555556</v>
      </c>
      <c r="L81" s="84" t="n">
        <v>8108.4528</v>
      </c>
      <c r="M81" s="85" t="n">
        <v>39.7372</v>
      </c>
      <c r="N81" s="85" t="n">
        <v>43.5914</v>
      </c>
      <c r="O81" s="85" t="n">
        <v>44.4545</v>
      </c>
      <c r="P81" s="85" t="n">
        <v>3819.16</v>
      </c>
      <c r="Q81" s="85" t="n">
        <v>53.29</v>
      </c>
      <c r="R81" s="67" t="n">
        <f aca="false">P81/3600</f>
        <v>1.060877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693.4</v>
      </c>
      <c r="I82" s="87" t="n">
        <v>48.21</v>
      </c>
      <c r="J82" s="73" t="n">
        <f aca="false">H82/3600</f>
        <v>1.02594444444444</v>
      </c>
      <c r="L82" s="86" t="n">
        <v>4904.7224</v>
      </c>
      <c r="M82" s="87" t="n">
        <v>36.8142</v>
      </c>
      <c r="N82" s="87" t="n">
        <v>42.1171</v>
      </c>
      <c r="O82" s="87" t="n">
        <v>42.901</v>
      </c>
      <c r="P82" s="87" t="n">
        <v>3640.49</v>
      </c>
      <c r="Q82" s="87" t="n">
        <v>46.49</v>
      </c>
      <c r="R82" s="73" t="n">
        <f aca="false">P82/3600</f>
        <v>1.011247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300.33</v>
      </c>
      <c r="I83" s="83" t="n">
        <v>34.63</v>
      </c>
      <c r="J83" s="62" t="n">
        <f aca="false">H83/3600</f>
        <v>0.638980555555556</v>
      </c>
      <c r="L83" s="82" t="n">
        <v>22593.0928</v>
      </c>
      <c r="M83" s="83" t="n">
        <v>42.1642</v>
      </c>
      <c r="N83" s="83" t="n">
        <v>43.9211</v>
      </c>
      <c r="O83" s="83" t="n">
        <v>44.5418</v>
      </c>
      <c r="P83" s="83" t="n">
        <v>2119.95</v>
      </c>
      <c r="Q83" s="83" t="n">
        <v>31.91</v>
      </c>
      <c r="R83" s="62" t="n">
        <f aca="false">P83/3600</f>
        <v>0.58887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848.54</v>
      </c>
      <c r="I84" s="85" t="n">
        <v>27.45</v>
      </c>
      <c r="J84" s="67" t="n">
        <f aca="false">H84/3600</f>
        <v>0.513483333333333</v>
      </c>
      <c r="L84" s="84" t="n">
        <v>12880.1888</v>
      </c>
      <c r="M84" s="85" t="n">
        <v>38.6704</v>
      </c>
      <c r="N84" s="85" t="n">
        <v>40.8465</v>
      </c>
      <c r="O84" s="85" t="n">
        <v>41.2023</v>
      </c>
      <c r="P84" s="85" t="n">
        <v>1851.93</v>
      </c>
      <c r="Q84" s="85" t="n">
        <v>27.28</v>
      </c>
      <c r="R84" s="67" t="n">
        <f aca="false">P84/3600</f>
        <v>0.5144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630.19</v>
      </c>
      <c r="I85" s="85" t="n">
        <v>23.86</v>
      </c>
      <c r="J85" s="67" t="n">
        <f aca="false">H85/3600</f>
        <v>0.452830555555556</v>
      </c>
      <c r="L85" s="84" t="n">
        <v>7350.932</v>
      </c>
      <c r="M85" s="85" t="n">
        <v>35.5619</v>
      </c>
      <c r="N85" s="85" t="n">
        <v>38.593</v>
      </c>
      <c r="O85" s="85" t="n">
        <v>38.7485</v>
      </c>
      <c r="P85" s="85" t="n">
        <v>1787.05</v>
      </c>
      <c r="Q85" s="85" t="n">
        <v>25.42</v>
      </c>
      <c r="R85" s="67" t="n">
        <f aca="false">P85/3600</f>
        <v>0.49640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511.48</v>
      </c>
      <c r="I86" s="87" t="n">
        <v>21.3</v>
      </c>
      <c r="J86" s="73" t="n">
        <f aca="false">H86/3600</f>
        <v>0.419855555555556</v>
      </c>
      <c r="L86" s="86" t="n">
        <v>4322.48</v>
      </c>
      <c r="M86" s="87" t="n">
        <v>32.6826</v>
      </c>
      <c r="N86" s="87" t="n">
        <v>36.922</v>
      </c>
      <c r="O86" s="87" t="n">
        <v>36.9181</v>
      </c>
      <c r="P86" s="87" t="n">
        <v>1483.61</v>
      </c>
      <c r="Q86" s="87" t="n">
        <v>20.89</v>
      </c>
      <c r="R86" s="73" t="n">
        <f aca="false">P86/3600</f>
        <v>0.41211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805.71</v>
      </c>
      <c r="I87" s="83" t="n">
        <v>51.89</v>
      </c>
      <c r="J87" s="62" t="n">
        <f aca="false">H87/3600</f>
        <v>1.05714166666667</v>
      </c>
      <c r="L87" s="82" t="n">
        <v>24183.3115</v>
      </c>
      <c r="M87" s="83" t="n">
        <v>45.1115</v>
      </c>
      <c r="N87" s="83" t="n">
        <v>46.694</v>
      </c>
      <c r="O87" s="83" t="n">
        <v>46.9687</v>
      </c>
      <c r="P87" s="83" t="n">
        <v>3787.09</v>
      </c>
      <c r="Q87" s="83" t="n">
        <v>51.48</v>
      </c>
      <c r="R87" s="62" t="n">
        <f aca="false">P87/3600</f>
        <v>1.051969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501.49</v>
      </c>
      <c r="I88" s="85" t="n">
        <v>47.48</v>
      </c>
      <c r="J88" s="67" t="n">
        <f aca="false">H88/3600</f>
        <v>0.972636111111111</v>
      </c>
      <c r="L88" s="84" t="n">
        <v>16271.0827</v>
      </c>
      <c r="M88" s="85" t="n">
        <v>40.9817</v>
      </c>
      <c r="N88" s="85" t="n">
        <v>43.3146</v>
      </c>
      <c r="O88" s="85" t="n">
        <v>43.3515</v>
      </c>
      <c r="P88" s="85" t="n">
        <v>3472.77</v>
      </c>
      <c r="Q88" s="85" t="n">
        <v>46.26</v>
      </c>
      <c r="R88" s="67" t="n">
        <f aca="false">P88/3600</f>
        <v>0.96465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222.45</v>
      </c>
      <c r="I89" s="85" t="n">
        <v>41.88</v>
      </c>
      <c r="J89" s="67" t="n">
        <f aca="false">H89/3600</f>
        <v>0.895125</v>
      </c>
      <c r="L89" s="84" t="n">
        <v>10647.4435</v>
      </c>
      <c r="M89" s="85" t="n">
        <v>37.0674</v>
      </c>
      <c r="N89" s="85" t="n">
        <v>40.832</v>
      </c>
      <c r="O89" s="85" t="n">
        <v>40.4715</v>
      </c>
      <c r="P89" s="85" t="n">
        <v>3194.46</v>
      </c>
      <c r="Q89" s="85" t="n">
        <v>42</v>
      </c>
      <c r="R89" s="67" t="n">
        <f aca="false">P89/3600</f>
        <v>0.8873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948.81</v>
      </c>
      <c r="I90" s="87" t="n">
        <v>38.66</v>
      </c>
      <c r="J90" s="73" t="n">
        <f aca="false">H90/3600</f>
        <v>0.819113888888889</v>
      </c>
      <c r="L90" s="86" t="n">
        <v>6857.4067</v>
      </c>
      <c r="M90" s="87" t="n">
        <v>33.3644</v>
      </c>
      <c r="N90" s="87" t="n">
        <v>39.148</v>
      </c>
      <c r="O90" s="87" t="n">
        <v>38.3728</v>
      </c>
      <c r="P90" s="87" t="n">
        <v>2958.69</v>
      </c>
      <c r="Q90" s="87" t="n">
        <v>39.84</v>
      </c>
      <c r="R90" s="73" t="n">
        <f aca="false">P90/3600</f>
        <v>0.82185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852.95</v>
      </c>
      <c r="I91" s="83" t="n">
        <v>39.28</v>
      </c>
      <c r="J91" s="62" t="n">
        <f aca="false">H91/3600</f>
        <v>0.792486111111111</v>
      </c>
      <c r="L91" s="82" t="n">
        <v>37785.5216</v>
      </c>
      <c r="M91" s="83" t="n">
        <v>46.6409</v>
      </c>
      <c r="N91" s="83" t="n">
        <v>44.8099</v>
      </c>
      <c r="O91" s="83" t="n">
        <v>44.9754</v>
      </c>
      <c r="P91" s="83" t="n">
        <v>2857.01</v>
      </c>
      <c r="Q91" s="83" t="n">
        <v>39.38</v>
      </c>
      <c r="R91" s="62" t="n">
        <f aca="false">P91/3600</f>
        <v>0.793613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690.84</v>
      </c>
      <c r="I92" s="85" t="n">
        <v>37</v>
      </c>
      <c r="J92" s="67" t="n">
        <f aca="false">H92/3600</f>
        <v>0.747455555555556</v>
      </c>
      <c r="L92" s="84" t="n">
        <v>28299.6992</v>
      </c>
      <c r="M92" s="85" t="n">
        <v>42.0274</v>
      </c>
      <c r="N92" s="85" t="n">
        <v>40.7787</v>
      </c>
      <c r="O92" s="85" t="n">
        <v>41.2256</v>
      </c>
      <c r="P92" s="85" t="n">
        <v>2743.85</v>
      </c>
      <c r="Q92" s="85" t="n">
        <v>36.41</v>
      </c>
      <c r="R92" s="67" t="n">
        <f aca="false">P92/3600</f>
        <v>0.76218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536.39</v>
      </c>
      <c r="I93" s="85" t="n">
        <v>35.31</v>
      </c>
      <c r="J93" s="67" t="n">
        <f aca="false">H93/3600</f>
        <v>0.704552777777778</v>
      </c>
      <c r="L93" s="84" t="n">
        <v>21204.6656</v>
      </c>
      <c r="M93" s="85" t="n">
        <v>37.186</v>
      </c>
      <c r="N93" s="85" t="n">
        <v>38.6513</v>
      </c>
      <c r="O93" s="85" t="n">
        <v>39.1553</v>
      </c>
      <c r="P93" s="85" t="n">
        <v>2530.38</v>
      </c>
      <c r="Q93" s="85" t="n">
        <v>34.2</v>
      </c>
      <c r="R93" s="67" t="n">
        <f aca="false">P93/3600</f>
        <v>0.702883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372.89</v>
      </c>
      <c r="I94" s="87" t="n">
        <v>32.82</v>
      </c>
      <c r="J94" s="73" t="n">
        <f aca="false">H94/3600</f>
        <v>0.659136111111111</v>
      </c>
      <c r="L94" s="86" t="n">
        <v>15232.3072</v>
      </c>
      <c r="M94" s="87" t="n">
        <v>32.236</v>
      </c>
      <c r="N94" s="87" t="n">
        <v>37.4366</v>
      </c>
      <c r="O94" s="87" t="n">
        <v>37.6855</v>
      </c>
      <c r="P94" s="87" t="n">
        <v>2544.48</v>
      </c>
      <c r="Q94" s="87" t="n">
        <v>34.2</v>
      </c>
      <c r="R94" s="73" t="n">
        <f aca="false">P94/3600</f>
        <v>0.706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249.54</v>
      </c>
      <c r="I95" s="83" t="n">
        <v>40.38</v>
      </c>
      <c r="J95" s="62" t="n">
        <f aca="false">H95/3600</f>
        <v>0.90265</v>
      </c>
      <c r="L95" s="82" t="n">
        <v>5311.424</v>
      </c>
      <c r="M95" s="83" t="n">
        <v>50.8216</v>
      </c>
      <c r="N95" s="83" t="n">
        <v>53.117</v>
      </c>
      <c r="O95" s="83" t="n">
        <v>53.899</v>
      </c>
      <c r="P95" s="83" t="n">
        <v>3234.42</v>
      </c>
      <c r="Q95" s="83" t="n">
        <v>40.31</v>
      </c>
      <c r="R95" s="62" t="n">
        <f aca="false">P95/3600</f>
        <v>0.8984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156.28</v>
      </c>
      <c r="I96" s="85" t="n">
        <v>38.32</v>
      </c>
      <c r="J96" s="67" t="n">
        <f aca="false">H96/3600</f>
        <v>0.876744444444445</v>
      </c>
      <c r="L96" s="84" t="n">
        <v>3589.1264</v>
      </c>
      <c r="M96" s="85" t="n">
        <v>47.0081</v>
      </c>
      <c r="N96" s="85" t="n">
        <v>49.6809</v>
      </c>
      <c r="O96" s="85" t="n">
        <v>50.699</v>
      </c>
      <c r="P96" s="85" t="n">
        <v>3113.06</v>
      </c>
      <c r="Q96" s="85" t="n">
        <v>37.42</v>
      </c>
      <c r="R96" s="67" t="n">
        <f aca="false">P96/3600</f>
        <v>0.86473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3073.16</v>
      </c>
      <c r="I97" s="85" t="n">
        <v>36.83</v>
      </c>
      <c r="J97" s="67" t="n">
        <f aca="false">H97/3600</f>
        <v>0.853655555555556</v>
      </c>
      <c r="L97" s="84" t="n">
        <v>2426.4173</v>
      </c>
      <c r="M97" s="85" t="n">
        <v>43.4034</v>
      </c>
      <c r="N97" s="85" t="n">
        <v>47.2469</v>
      </c>
      <c r="O97" s="85" t="n">
        <v>48.4342</v>
      </c>
      <c r="P97" s="85" t="n">
        <v>3045.07</v>
      </c>
      <c r="Q97" s="85" t="n">
        <v>38.35</v>
      </c>
      <c r="R97" s="67" t="n">
        <f aca="false">P97/3600</f>
        <v>0.84585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3148.62</v>
      </c>
      <c r="I98" s="87" t="n">
        <v>37.97</v>
      </c>
      <c r="J98" s="73" t="n">
        <f aca="false">H98/3600</f>
        <v>0.874616666666667</v>
      </c>
      <c r="L98" s="86" t="n">
        <v>1607.4726</v>
      </c>
      <c r="M98" s="87" t="n">
        <v>39.4816</v>
      </c>
      <c r="N98" s="87" t="n">
        <v>45.53</v>
      </c>
      <c r="O98" s="87" t="n">
        <v>46.7644</v>
      </c>
      <c r="P98" s="87" t="n">
        <v>2901.12</v>
      </c>
      <c r="Q98" s="87" t="n">
        <v>34.94</v>
      </c>
      <c r="R98" s="73" t="n">
        <f aca="false">P98/3600</f>
        <v>0.805866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6.7453807586832</v>
      </c>
      <c r="J106" s="88" t="n">
        <f aca="false">GEOMEAN(J3:J98)</f>
        <v>0.749599754667792</v>
      </c>
      <c r="Q106" s="88" t="n">
        <f aca="false">GEOMEAN(Q3:Q98)</f>
        <v>37.1542327257906</v>
      </c>
      <c r="R106" s="88" t="n">
        <f aca="false">GEOMEAN(R3:R98)</f>
        <v>0.75475735203336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112662214041</v>
      </c>
      <c r="R107" s="89" t="n">
        <f aca="false">R106/J106</f>
        <v>1.006880468321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1579166666667</v>
      </c>
      <c r="J108" s="88" t="n">
        <f aca="false">SUM(J3:J98)</f>
        <v>108.611677777778</v>
      </c>
      <c r="Q108" s="88" t="n">
        <f aca="false">SUM(Q3:Q98)/3600</f>
        <v>1.44545555555556</v>
      </c>
      <c r="R108" s="88" t="n">
        <f aca="false">SUM(R3:R98)</f>
        <v>109.928944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6.9539961842966</v>
      </c>
      <c r="J113" s="88" t="n">
        <f aca="false">GEOMEAN(J3:J82)</f>
        <v>0.752062314457804</v>
      </c>
      <c r="Q113" s="88" t="n">
        <f aca="false">GEOMEAN(Q3:Q82)</f>
        <v>37.5030694425615</v>
      </c>
      <c r="R113" s="88" t="n">
        <f aca="false">GEOMEAN(R3:R82)</f>
        <v>0.75871419632274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485829179411</v>
      </c>
      <c r="R114" s="89" t="n">
        <f aca="false">R113/J113</f>
        <v>1.008844854657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8811.85</v>
      </c>
      <c r="I3" s="61" t="n">
        <v>41.92</v>
      </c>
      <c r="J3" s="62" t="n">
        <f aca="false">H3/3600</f>
        <v>5.22551388888889</v>
      </c>
      <c r="L3" s="60" t="n">
        <v>12869.8608</v>
      </c>
      <c r="M3" s="61" t="n">
        <v>41.8968</v>
      </c>
      <c r="N3" s="61" t="n">
        <v>41.6768</v>
      </c>
      <c r="O3" s="61" t="n">
        <v>44.4123</v>
      </c>
      <c r="P3" s="61" t="n">
        <v>18780.03</v>
      </c>
      <c r="Q3" s="61" t="n">
        <v>41.3</v>
      </c>
      <c r="R3" s="63" t="n">
        <f aca="false">P3/3600</f>
        <v>5.21667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6131.46</v>
      </c>
      <c r="I4" s="66" t="n">
        <v>32.94</v>
      </c>
      <c r="J4" s="67" t="n">
        <f aca="false">H4/3600</f>
        <v>4.48096111111111</v>
      </c>
      <c r="L4" s="65" t="n">
        <v>5236.2736</v>
      </c>
      <c r="M4" s="66" t="n">
        <v>39.3707</v>
      </c>
      <c r="N4" s="66" t="n">
        <v>39.9836</v>
      </c>
      <c r="O4" s="66" t="n">
        <v>42.4681</v>
      </c>
      <c r="P4" s="66" t="n">
        <v>16552.56</v>
      </c>
      <c r="Q4" s="66" t="n">
        <v>31.6</v>
      </c>
      <c r="R4" s="68" t="n">
        <f aca="false">P4/3600</f>
        <v>4.59793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4753.52</v>
      </c>
      <c r="I5" s="66" t="n">
        <v>27.27</v>
      </c>
      <c r="J5" s="67" t="n">
        <f aca="false">H5/3600</f>
        <v>4.0982</v>
      </c>
      <c r="L5" s="65" t="n">
        <v>2526.4208</v>
      </c>
      <c r="M5" s="66" t="n">
        <v>36.787</v>
      </c>
      <c r="N5" s="66" t="n">
        <v>38.7155</v>
      </c>
      <c r="O5" s="66" t="n">
        <v>40.9518</v>
      </c>
      <c r="P5" s="66" t="n">
        <v>14783.08</v>
      </c>
      <c r="Q5" s="66" t="n">
        <v>26.2</v>
      </c>
      <c r="R5" s="68" t="n">
        <f aca="false">P5/3600</f>
        <v>4.10641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3983.16</v>
      </c>
      <c r="I6" s="72" t="n">
        <v>24.91</v>
      </c>
      <c r="J6" s="73" t="n">
        <f aca="false">H6/3600</f>
        <v>3.88421111111111</v>
      </c>
      <c r="L6" s="71" t="n">
        <v>1315.7232</v>
      </c>
      <c r="M6" s="72" t="n">
        <v>34.1006</v>
      </c>
      <c r="N6" s="72" t="n">
        <v>37.7253</v>
      </c>
      <c r="O6" s="72" t="n">
        <v>39.8704</v>
      </c>
      <c r="P6" s="72" t="n">
        <v>14128.62</v>
      </c>
      <c r="Q6" s="72" t="n">
        <v>23.81</v>
      </c>
      <c r="R6" s="74" t="n">
        <f aca="false">P6/3600</f>
        <v>3.924616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7691.46</v>
      </c>
      <c r="I7" s="61" t="n">
        <v>58.89</v>
      </c>
      <c r="J7" s="62" t="n">
        <f aca="false">H7/3600</f>
        <v>7.69207222222222</v>
      </c>
      <c r="L7" s="60" t="n">
        <v>32713.2704</v>
      </c>
      <c r="M7" s="61" t="n">
        <v>40.4901</v>
      </c>
      <c r="N7" s="61" t="n">
        <v>45.2576</v>
      </c>
      <c r="O7" s="61" t="n">
        <v>44.8881</v>
      </c>
      <c r="P7" s="61" t="n">
        <v>27849.64</v>
      </c>
      <c r="Q7" s="61" t="n">
        <v>59.49</v>
      </c>
      <c r="R7" s="63" t="n">
        <f aca="false">P7/3600</f>
        <v>7.736011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4170.94</v>
      </c>
      <c r="I8" s="66" t="n">
        <v>50.82</v>
      </c>
      <c r="J8" s="67" t="n">
        <f aca="false">H8/3600</f>
        <v>6.71415</v>
      </c>
      <c r="L8" s="65" t="n">
        <v>15741.4848</v>
      </c>
      <c r="M8" s="66" t="n">
        <v>37.5084</v>
      </c>
      <c r="N8" s="66" t="n">
        <v>43.3331</v>
      </c>
      <c r="O8" s="66" t="n">
        <v>43.5199</v>
      </c>
      <c r="P8" s="66" t="n">
        <v>24544.7</v>
      </c>
      <c r="Q8" s="66" t="n">
        <v>54.39</v>
      </c>
      <c r="R8" s="68" t="n">
        <f aca="false">P8/3600</f>
        <v>6.81797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1176.23</v>
      </c>
      <c r="I9" s="66" t="n">
        <v>44.63</v>
      </c>
      <c r="J9" s="67" t="n">
        <f aca="false">H9/3600</f>
        <v>5.88228611111111</v>
      </c>
      <c r="L9" s="65" t="n">
        <v>8251.1776</v>
      </c>
      <c r="M9" s="66" t="n">
        <v>34.5369</v>
      </c>
      <c r="N9" s="66" t="n">
        <v>41.6838</v>
      </c>
      <c r="O9" s="66" t="n">
        <v>42.2157</v>
      </c>
      <c r="P9" s="66" t="n">
        <v>21524.65</v>
      </c>
      <c r="Q9" s="66" t="n">
        <v>45.66</v>
      </c>
      <c r="R9" s="68" t="n">
        <f aca="false">P9/3600</f>
        <v>5.9790694444444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9261.22</v>
      </c>
      <c r="I10" s="72" t="n">
        <v>37.63</v>
      </c>
      <c r="J10" s="73" t="n">
        <f aca="false">H10/3600</f>
        <v>5.35033888888889</v>
      </c>
      <c r="L10" s="71" t="n">
        <v>4618.7632</v>
      </c>
      <c r="M10" s="72" t="n">
        <v>31.7253</v>
      </c>
      <c r="N10" s="72" t="n">
        <v>40.4056</v>
      </c>
      <c r="O10" s="72" t="n">
        <v>41.1809</v>
      </c>
      <c r="P10" s="72" t="n">
        <v>19607.7</v>
      </c>
      <c r="Q10" s="72" t="n">
        <v>38.35</v>
      </c>
      <c r="R10" s="74" t="n">
        <f aca="false">P10/3600</f>
        <v>5.446583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6535.62</v>
      </c>
      <c r="I11" s="61" t="n">
        <v>146.39</v>
      </c>
      <c r="J11" s="62" t="n">
        <f aca="false">H11/3600</f>
        <v>21.2598944444444</v>
      </c>
      <c r="L11" s="60" t="n">
        <v>217907.0368</v>
      </c>
      <c r="M11" s="61" t="n">
        <v>39.8058</v>
      </c>
      <c r="N11" s="61" t="n">
        <v>39.8151</v>
      </c>
      <c r="O11" s="61" t="n">
        <v>38.1265</v>
      </c>
      <c r="P11" s="61" t="n">
        <v>80875.1</v>
      </c>
      <c r="Q11" s="61" t="n">
        <v>152.78</v>
      </c>
      <c r="R11" s="63" t="n">
        <f aca="false">P11/3600</f>
        <v>22.465305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3767.74</v>
      </c>
      <c r="I12" s="66" t="n">
        <v>142.04</v>
      </c>
      <c r="J12" s="67" t="n">
        <f aca="false">H12/3600</f>
        <v>17.7132611111111</v>
      </c>
      <c r="L12" s="65" t="n">
        <v>106677.312</v>
      </c>
      <c r="M12" s="66" t="n">
        <v>34.3661</v>
      </c>
      <c r="N12" s="66" t="n">
        <v>38.3983</v>
      </c>
      <c r="O12" s="66" t="n">
        <v>36.7321</v>
      </c>
      <c r="P12" s="66" t="n">
        <v>65993.02</v>
      </c>
      <c r="Q12" s="66" t="n">
        <v>144.15</v>
      </c>
      <c r="R12" s="68" t="n">
        <f aca="false">P12/3600</f>
        <v>18.33139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4256.94</v>
      </c>
      <c r="I13" s="66" t="n">
        <v>103.57</v>
      </c>
      <c r="J13" s="67" t="n">
        <f aca="false">H13/3600</f>
        <v>12.2935944444444</v>
      </c>
      <c r="L13" s="65" t="n">
        <v>29657.296</v>
      </c>
      <c r="M13" s="66" t="n">
        <v>29.7688</v>
      </c>
      <c r="N13" s="66" t="n">
        <v>37.3924</v>
      </c>
      <c r="O13" s="66" t="n">
        <v>35.6881</v>
      </c>
      <c r="P13" s="66" t="n">
        <v>47184.94</v>
      </c>
      <c r="Q13" s="66" t="n">
        <v>102.51</v>
      </c>
      <c r="R13" s="68" t="n">
        <f aca="false">P13/3600</f>
        <v>13.10692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796.76</v>
      </c>
      <c r="I14" s="72" t="n">
        <v>66.92</v>
      </c>
      <c r="J14" s="73" t="n">
        <f aca="false">H14/3600</f>
        <v>9.66576666666667</v>
      </c>
      <c r="L14" s="71" t="n">
        <v>7168.1344</v>
      </c>
      <c r="M14" s="72" t="n">
        <v>28.069</v>
      </c>
      <c r="N14" s="72" t="n">
        <v>36.5852</v>
      </c>
      <c r="O14" s="72" t="n">
        <v>34.8309</v>
      </c>
      <c r="P14" s="72" t="n">
        <v>35123.85</v>
      </c>
      <c r="Q14" s="72" t="n">
        <v>65.83</v>
      </c>
      <c r="R14" s="74" t="n">
        <f aca="false">P14/3600</f>
        <v>9.75662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8600.79</v>
      </c>
      <c r="I15" s="61" t="n">
        <v>95.83</v>
      </c>
      <c r="J15" s="62" t="n">
        <f aca="false">H15/3600</f>
        <v>13.5002194444444</v>
      </c>
      <c r="L15" s="60" t="n">
        <v>23418.8448</v>
      </c>
      <c r="M15" s="61" t="n">
        <v>41.6704</v>
      </c>
      <c r="N15" s="61" t="n">
        <v>46.9205</v>
      </c>
      <c r="O15" s="61" t="n">
        <v>46.5384</v>
      </c>
      <c r="P15" s="61" t="n">
        <v>48720.38</v>
      </c>
      <c r="Q15" s="61" t="n">
        <v>92.71</v>
      </c>
      <c r="R15" s="63" t="n">
        <f aca="false">P15/3600</f>
        <v>13.53343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7774.37</v>
      </c>
      <c r="I16" s="66" t="n">
        <v>65.35</v>
      </c>
      <c r="J16" s="67" t="n">
        <f aca="false">H16/3600</f>
        <v>10.4928805555556</v>
      </c>
      <c r="L16" s="65" t="n">
        <v>5912.6368</v>
      </c>
      <c r="M16" s="66" t="n">
        <v>40.2377</v>
      </c>
      <c r="N16" s="66" t="n">
        <v>46.1482</v>
      </c>
      <c r="O16" s="66" t="n">
        <v>45.9716</v>
      </c>
      <c r="P16" s="66" t="n">
        <v>38034.64</v>
      </c>
      <c r="Q16" s="66" t="n">
        <v>65.76</v>
      </c>
      <c r="R16" s="68" t="n">
        <f aca="false">P16/3600</f>
        <v>10.56517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4189.91</v>
      </c>
      <c r="I17" s="66" t="n">
        <v>55.82</v>
      </c>
      <c r="J17" s="67" t="n">
        <f aca="false">H17/3600</f>
        <v>9.49719722222222</v>
      </c>
      <c r="L17" s="65" t="n">
        <v>2465.0352</v>
      </c>
      <c r="M17" s="66" t="n">
        <v>38.9266</v>
      </c>
      <c r="N17" s="66" t="n">
        <v>45.5197</v>
      </c>
      <c r="O17" s="66" t="n">
        <v>45.4832</v>
      </c>
      <c r="P17" s="66" t="n">
        <v>35917.8</v>
      </c>
      <c r="Q17" s="66" t="n">
        <v>59.56</v>
      </c>
      <c r="R17" s="68" t="n">
        <f aca="false">P17/3600</f>
        <v>9.977166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1905.04</v>
      </c>
      <c r="I18" s="72" t="n">
        <v>51.18</v>
      </c>
      <c r="J18" s="73" t="n">
        <f aca="false">H18/3600</f>
        <v>8.86251111111111</v>
      </c>
      <c r="L18" s="71" t="n">
        <v>1192.8272</v>
      </c>
      <c r="M18" s="72" t="n">
        <v>37.1856</v>
      </c>
      <c r="N18" s="72" t="n">
        <v>45.0583</v>
      </c>
      <c r="O18" s="72" t="n">
        <v>45.145</v>
      </c>
      <c r="P18" s="72" t="n">
        <v>32886.69</v>
      </c>
      <c r="Q18" s="72" t="n">
        <v>53.62</v>
      </c>
      <c r="R18" s="74" t="n">
        <f aca="false">P18/3600</f>
        <v>9.13519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429.95</v>
      </c>
      <c r="I19" s="83" t="n">
        <v>37.24</v>
      </c>
      <c r="J19" s="62" t="n">
        <f aca="false">H19/3600</f>
        <v>4.84165277777778</v>
      </c>
      <c r="L19" s="82" t="n">
        <v>4714.412</v>
      </c>
      <c r="M19" s="83" t="n">
        <v>41.8665</v>
      </c>
      <c r="N19" s="83" t="n">
        <v>43.7381</v>
      </c>
      <c r="O19" s="83" t="n">
        <v>45.6038</v>
      </c>
      <c r="P19" s="83" t="n">
        <v>17899.92</v>
      </c>
      <c r="Q19" s="83" t="n">
        <v>38.2</v>
      </c>
      <c r="R19" s="62" t="n">
        <f aca="false">P19/3600</f>
        <v>4.97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5225.94</v>
      </c>
      <c r="I20" s="85" t="n">
        <v>30.56</v>
      </c>
      <c r="J20" s="67" t="n">
        <f aca="false">H20/3600</f>
        <v>4.22942777777778</v>
      </c>
      <c r="L20" s="84" t="n">
        <v>2184.496</v>
      </c>
      <c r="M20" s="85" t="n">
        <v>39.9838</v>
      </c>
      <c r="N20" s="85" t="n">
        <v>42.3922</v>
      </c>
      <c r="O20" s="85" t="n">
        <v>43.638</v>
      </c>
      <c r="P20" s="85" t="n">
        <v>15590.82</v>
      </c>
      <c r="Q20" s="85" t="n">
        <v>29.45</v>
      </c>
      <c r="R20" s="67" t="n">
        <f aca="false">P20/3600</f>
        <v>4.33078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3626.62</v>
      </c>
      <c r="I21" s="85" t="n">
        <v>25.48</v>
      </c>
      <c r="J21" s="67" t="n">
        <f aca="false">H21/3600</f>
        <v>3.78517222222222</v>
      </c>
      <c r="L21" s="84" t="n">
        <v>1069.512</v>
      </c>
      <c r="M21" s="85" t="n">
        <v>37.6142</v>
      </c>
      <c r="N21" s="85" t="n">
        <v>41.2619</v>
      </c>
      <c r="O21" s="85" t="n">
        <v>42.2804</v>
      </c>
      <c r="P21" s="85" t="n">
        <v>13736.3</v>
      </c>
      <c r="Q21" s="85" t="n">
        <v>26</v>
      </c>
      <c r="R21" s="67" t="n">
        <f aca="false">P21/3600</f>
        <v>3.8156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641.46</v>
      </c>
      <c r="I22" s="87" t="n">
        <v>22.55</v>
      </c>
      <c r="J22" s="73" t="n">
        <f aca="false">H22/3600</f>
        <v>3.51151666666667</v>
      </c>
      <c r="L22" s="86" t="n">
        <v>541.6408</v>
      </c>
      <c r="M22" s="87" t="n">
        <v>35.1781</v>
      </c>
      <c r="N22" s="87" t="n">
        <v>40.4201</v>
      </c>
      <c r="O22" s="87" t="n">
        <v>41.4202</v>
      </c>
      <c r="P22" s="87" t="n">
        <v>12765.16</v>
      </c>
      <c r="Q22" s="87" t="n">
        <v>23.32</v>
      </c>
      <c r="R22" s="73" t="n">
        <f aca="false">P22/3600</f>
        <v>3.54587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7558.64</v>
      </c>
      <c r="I23" s="83" t="n">
        <v>40.71</v>
      </c>
      <c r="J23" s="62" t="n">
        <f aca="false">H23/3600</f>
        <v>4.8774</v>
      </c>
      <c r="L23" s="82" t="n">
        <v>7569.0912</v>
      </c>
      <c r="M23" s="83" t="n">
        <v>40.2369</v>
      </c>
      <c r="N23" s="83" t="n">
        <v>42.6462</v>
      </c>
      <c r="O23" s="83" t="n">
        <v>44.0886</v>
      </c>
      <c r="P23" s="83" t="n">
        <v>16789.55</v>
      </c>
      <c r="Q23" s="83" t="n">
        <v>38.14</v>
      </c>
      <c r="R23" s="62" t="n">
        <f aca="false">P23/3600</f>
        <v>4.66376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3837.32</v>
      </c>
      <c r="I24" s="85" t="n">
        <v>29.25</v>
      </c>
      <c r="J24" s="67" t="n">
        <f aca="false">H24/3600</f>
        <v>3.8437</v>
      </c>
      <c r="L24" s="84" t="n">
        <v>3310.3432</v>
      </c>
      <c r="M24" s="85" t="n">
        <v>37.6966</v>
      </c>
      <c r="N24" s="85" t="n">
        <v>40.8447</v>
      </c>
      <c r="O24" s="85" t="n">
        <v>41.6705</v>
      </c>
      <c r="P24" s="85" t="n">
        <v>14458.73</v>
      </c>
      <c r="Q24" s="85" t="n">
        <v>29.25</v>
      </c>
      <c r="R24" s="67" t="n">
        <f aca="false">P24/3600</f>
        <v>4.01631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2402.08</v>
      </c>
      <c r="I25" s="85" t="n">
        <v>24.88</v>
      </c>
      <c r="J25" s="67" t="n">
        <f aca="false">H25/3600</f>
        <v>3.44502222222222</v>
      </c>
      <c r="L25" s="84" t="n">
        <v>1532.4824</v>
      </c>
      <c r="M25" s="85" t="n">
        <v>35.0596</v>
      </c>
      <c r="N25" s="85" t="n">
        <v>39.3489</v>
      </c>
      <c r="O25" s="85" t="n">
        <v>40.0709</v>
      </c>
      <c r="P25" s="85" t="n">
        <v>13076.48</v>
      </c>
      <c r="Q25" s="85" t="n">
        <v>26.16</v>
      </c>
      <c r="R25" s="67" t="n">
        <f aca="false">P25/3600</f>
        <v>3.63235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1709.39</v>
      </c>
      <c r="I26" s="87" t="n">
        <v>21.8</v>
      </c>
      <c r="J26" s="73" t="n">
        <f aca="false">H26/3600</f>
        <v>3.25260833333333</v>
      </c>
      <c r="L26" s="86" t="n">
        <v>717.8432</v>
      </c>
      <c r="M26" s="87" t="n">
        <v>32.5302</v>
      </c>
      <c r="N26" s="87" t="n">
        <v>38.2217</v>
      </c>
      <c r="O26" s="87" t="n">
        <v>39.1952</v>
      </c>
      <c r="P26" s="87" t="n">
        <v>12153.02</v>
      </c>
      <c r="Q26" s="87" t="n">
        <v>22.88</v>
      </c>
      <c r="R26" s="73" t="n">
        <f aca="false">P26/3600</f>
        <v>3.3758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6509.02</v>
      </c>
      <c r="I27" s="83" t="n">
        <v>72.25</v>
      </c>
      <c r="J27" s="62" t="n">
        <f aca="false">H27/3600</f>
        <v>10.1413944444444</v>
      </c>
      <c r="L27" s="82" t="n">
        <v>18008.272</v>
      </c>
      <c r="M27" s="83" t="n">
        <v>38.6272</v>
      </c>
      <c r="N27" s="83" t="n">
        <v>40.1913</v>
      </c>
      <c r="O27" s="83" t="n">
        <v>43.8274</v>
      </c>
      <c r="P27" s="83" t="n">
        <v>37669.91</v>
      </c>
      <c r="Q27" s="83" t="n">
        <v>78.92</v>
      </c>
      <c r="R27" s="62" t="n">
        <f aca="false">P27/3600</f>
        <v>10.463863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9784.89</v>
      </c>
      <c r="I28" s="85" t="n">
        <v>50.43</v>
      </c>
      <c r="J28" s="67" t="n">
        <f aca="false">H28/3600</f>
        <v>8.27358055555556</v>
      </c>
      <c r="L28" s="84" t="n">
        <v>5734.3904</v>
      </c>
      <c r="M28" s="85" t="n">
        <v>37.0109</v>
      </c>
      <c r="N28" s="85" t="n">
        <v>39.2417</v>
      </c>
      <c r="O28" s="85" t="n">
        <v>42.1192</v>
      </c>
      <c r="P28" s="85" t="n">
        <v>30817.57</v>
      </c>
      <c r="Q28" s="85" t="n">
        <v>54.9</v>
      </c>
      <c r="R28" s="67" t="n">
        <f aca="false">P28/3600</f>
        <v>8.56043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7489.57</v>
      </c>
      <c r="I29" s="85" t="n">
        <v>46.07</v>
      </c>
      <c r="J29" s="67" t="n">
        <f aca="false">H29/3600</f>
        <v>7.63599166666667</v>
      </c>
      <c r="L29" s="84" t="n">
        <v>2699.22</v>
      </c>
      <c r="M29" s="85" t="n">
        <v>35.1013</v>
      </c>
      <c r="N29" s="85" t="n">
        <v>38.4378</v>
      </c>
      <c r="O29" s="85" t="n">
        <v>40.5904</v>
      </c>
      <c r="P29" s="85" t="n">
        <v>28143</v>
      </c>
      <c r="Q29" s="85" t="n">
        <v>45.61</v>
      </c>
      <c r="R29" s="67" t="n">
        <f aca="false">P29/3600</f>
        <v>7.81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405.47</v>
      </c>
      <c r="I30" s="87" t="n">
        <v>39.63</v>
      </c>
      <c r="J30" s="73" t="n">
        <f aca="false">H30/3600</f>
        <v>7.057075</v>
      </c>
      <c r="L30" s="86" t="n">
        <v>1379.9576</v>
      </c>
      <c r="M30" s="87" t="n">
        <v>32.9177</v>
      </c>
      <c r="N30" s="87" t="n">
        <v>37.7366</v>
      </c>
      <c r="O30" s="87" t="n">
        <v>39.4485</v>
      </c>
      <c r="P30" s="87" t="n">
        <v>26368.17</v>
      </c>
      <c r="Q30" s="87" t="n">
        <v>43.54</v>
      </c>
      <c r="R30" s="73" t="n">
        <f aca="false">P30/3600</f>
        <v>7.32449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2357.59</v>
      </c>
      <c r="I31" s="83" t="n">
        <v>86.08</v>
      </c>
      <c r="J31" s="62" t="n">
        <f aca="false">H31/3600</f>
        <v>11.7659972222222</v>
      </c>
      <c r="L31" s="82" t="n">
        <v>17177.4896</v>
      </c>
      <c r="M31" s="83" t="n">
        <v>39.339</v>
      </c>
      <c r="N31" s="83" t="n">
        <v>44.078</v>
      </c>
      <c r="O31" s="83" t="n">
        <v>45.4493</v>
      </c>
      <c r="P31" s="83" t="n">
        <v>43178.34</v>
      </c>
      <c r="Q31" s="83" t="n">
        <v>87.25</v>
      </c>
      <c r="R31" s="62" t="n">
        <f aca="false">P31/3600</f>
        <v>11.99398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756.93</v>
      </c>
      <c r="I32" s="85" t="n">
        <v>66.95</v>
      </c>
      <c r="J32" s="67" t="n">
        <f aca="false">H32/3600</f>
        <v>9.93248055555556</v>
      </c>
      <c r="L32" s="84" t="n">
        <v>6068.416</v>
      </c>
      <c r="M32" s="85" t="n">
        <v>37.6761</v>
      </c>
      <c r="N32" s="85" t="n">
        <v>42.8339</v>
      </c>
      <c r="O32" s="85" t="n">
        <v>43.4674</v>
      </c>
      <c r="P32" s="85" t="n">
        <v>37172.76</v>
      </c>
      <c r="Q32" s="85" t="n">
        <v>67.46</v>
      </c>
      <c r="R32" s="67" t="n">
        <f aca="false">P32/3600</f>
        <v>10.32576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1989.71</v>
      </c>
      <c r="I33" s="85" t="n">
        <v>56.03</v>
      </c>
      <c r="J33" s="67" t="n">
        <f aca="false">H33/3600</f>
        <v>8.88603055555556</v>
      </c>
      <c r="L33" s="84" t="n">
        <v>2857.1664</v>
      </c>
      <c r="M33" s="85" t="n">
        <v>35.8276</v>
      </c>
      <c r="N33" s="85" t="n">
        <v>41.6132</v>
      </c>
      <c r="O33" s="85" t="n">
        <v>41.6243</v>
      </c>
      <c r="P33" s="85" t="n">
        <v>32688.62</v>
      </c>
      <c r="Q33" s="85" t="n">
        <v>57.59</v>
      </c>
      <c r="R33" s="67" t="n">
        <f aca="false">P33/3600</f>
        <v>9.08017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9471.17</v>
      </c>
      <c r="I34" s="87" t="n">
        <v>50.28</v>
      </c>
      <c r="J34" s="73" t="n">
        <f aca="false">H34/3600</f>
        <v>8.18643611111111</v>
      </c>
      <c r="L34" s="86" t="n">
        <v>1498.3016</v>
      </c>
      <c r="M34" s="87" t="n">
        <v>33.8292</v>
      </c>
      <c r="N34" s="87" t="n">
        <v>40.6521</v>
      </c>
      <c r="O34" s="87" t="n">
        <v>40.289</v>
      </c>
      <c r="P34" s="87" t="n">
        <v>29511.75</v>
      </c>
      <c r="Q34" s="87" t="n">
        <v>50.24</v>
      </c>
      <c r="R34" s="73" t="n">
        <f aca="false">P34/3600</f>
        <v>8.19770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0240.45</v>
      </c>
      <c r="I35" s="83" t="n">
        <v>123.32</v>
      </c>
      <c r="J35" s="62" t="n">
        <f aca="false">H35/3600</f>
        <v>13.9556805555556</v>
      </c>
      <c r="L35" s="82" t="n">
        <v>39844.9808</v>
      </c>
      <c r="M35" s="83" t="n">
        <v>37.5954</v>
      </c>
      <c r="N35" s="83" t="n">
        <v>42.3534</v>
      </c>
      <c r="O35" s="83" t="n">
        <v>44.4928</v>
      </c>
      <c r="P35" s="83" t="n">
        <v>51328.08</v>
      </c>
      <c r="Q35" s="83" t="n">
        <v>120.2</v>
      </c>
      <c r="R35" s="62" t="n">
        <f aca="false">P35/3600</f>
        <v>14.25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5538.31</v>
      </c>
      <c r="I36" s="85" t="n">
        <v>77.16</v>
      </c>
      <c r="J36" s="67" t="n">
        <f aca="false">H36/3600</f>
        <v>9.87175277777778</v>
      </c>
      <c r="L36" s="84" t="n">
        <v>7187.1456</v>
      </c>
      <c r="M36" s="85" t="n">
        <v>35.4274</v>
      </c>
      <c r="N36" s="85" t="n">
        <v>41.0411</v>
      </c>
      <c r="O36" s="85" t="n">
        <v>43.3048</v>
      </c>
      <c r="P36" s="85" t="n">
        <v>37027.63</v>
      </c>
      <c r="Q36" s="85" t="n">
        <v>84.54</v>
      </c>
      <c r="R36" s="67" t="n">
        <f aca="false">P36/3600</f>
        <v>10.285452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341.1</v>
      </c>
      <c r="I37" s="85" t="n">
        <v>56.17</v>
      </c>
      <c r="J37" s="67" t="n">
        <f aca="false">H37/3600</f>
        <v>8.70586111111111</v>
      </c>
      <c r="L37" s="84" t="n">
        <v>2245.8024</v>
      </c>
      <c r="M37" s="85" t="n">
        <v>33.987</v>
      </c>
      <c r="N37" s="85" t="n">
        <v>39.7831</v>
      </c>
      <c r="O37" s="85" t="n">
        <v>42.2931</v>
      </c>
      <c r="P37" s="85" t="n">
        <v>31722.63</v>
      </c>
      <c r="Q37" s="85" t="n">
        <v>59.9</v>
      </c>
      <c r="R37" s="67" t="n">
        <f aca="false">P37/3600</f>
        <v>8.811841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9836.12</v>
      </c>
      <c r="I38" s="87" t="n">
        <v>53.67</v>
      </c>
      <c r="J38" s="73" t="n">
        <f aca="false">H38/3600</f>
        <v>8.28781111111111</v>
      </c>
      <c r="L38" s="86" t="n">
        <v>978.7328</v>
      </c>
      <c r="M38" s="87" t="n">
        <v>32.1813</v>
      </c>
      <c r="N38" s="87" t="n">
        <v>38.8461</v>
      </c>
      <c r="O38" s="87" t="n">
        <v>41.4704</v>
      </c>
      <c r="P38" s="87" t="n">
        <v>29711.37</v>
      </c>
      <c r="Q38" s="87" t="n">
        <v>52.4</v>
      </c>
      <c r="R38" s="73" t="n">
        <f aca="false">P38/3600</f>
        <v>8.25315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560.72</v>
      </c>
      <c r="I39" s="83" t="n">
        <v>16.75</v>
      </c>
      <c r="J39" s="62" t="n">
        <f aca="false">H39/3600</f>
        <v>2.37797777777778</v>
      </c>
      <c r="L39" s="82" t="n">
        <v>3442.624</v>
      </c>
      <c r="M39" s="83" t="n">
        <v>40.6999</v>
      </c>
      <c r="N39" s="83" t="n">
        <v>43.4062</v>
      </c>
      <c r="O39" s="83" t="n">
        <v>44.1038</v>
      </c>
      <c r="P39" s="83" t="n">
        <v>8032.03</v>
      </c>
      <c r="Q39" s="83" t="n">
        <v>17.18</v>
      </c>
      <c r="R39" s="62" t="n">
        <f aca="false">P39/3600</f>
        <v>2.231119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487.38</v>
      </c>
      <c r="I40" s="85" t="n">
        <v>13.75</v>
      </c>
      <c r="J40" s="67" t="n">
        <f aca="false">H40/3600</f>
        <v>2.07982777777778</v>
      </c>
      <c r="L40" s="84" t="n">
        <v>1664.2912</v>
      </c>
      <c r="M40" s="85" t="n">
        <v>37.5369</v>
      </c>
      <c r="N40" s="85" t="n">
        <v>41.0764</v>
      </c>
      <c r="O40" s="85" t="n">
        <v>41.3977</v>
      </c>
      <c r="P40" s="85" t="n">
        <v>6924.69</v>
      </c>
      <c r="Q40" s="85" t="n">
        <v>13.23</v>
      </c>
      <c r="R40" s="67" t="n">
        <f aca="false">P40/3600</f>
        <v>1.9235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079.9</v>
      </c>
      <c r="I41" s="85" t="n">
        <v>11.2</v>
      </c>
      <c r="J41" s="67" t="n">
        <f aca="false">H41/3600</f>
        <v>1.68886111111111</v>
      </c>
      <c r="L41" s="84" t="n">
        <v>822.1184</v>
      </c>
      <c r="M41" s="85" t="n">
        <v>34.5982</v>
      </c>
      <c r="N41" s="85" t="n">
        <v>39.1565</v>
      </c>
      <c r="O41" s="85" t="n">
        <v>39.2704</v>
      </c>
      <c r="P41" s="85" t="n">
        <v>6114.16</v>
      </c>
      <c r="Q41" s="85" t="n">
        <v>10.91</v>
      </c>
      <c r="R41" s="67" t="n">
        <f aca="false">P41/3600</f>
        <v>1.69837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595.37</v>
      </c>
      <c r="I42" s="87" t="n">
        <v>9.47</v>
      </c>
      <c r="J42" s="73" t="n">
        <f aca="false">H42/3600</f>
        <v>1.55426944444444</v>
      </c>
      <c r="L42" s="86" t="n">
        <v>436.0632</v>
      </c>
      <c r="M42" s="87" t="n">
        <v>32.0902</v>
      </c>
      <c r="N42" s="87" t="n">
        <v>37.7504</v>
      </c>
      <c r="O42" s="87" t="n">
        <v>37.6683</v>
      </c>
      <c r="P42" s="87" t="n">
        <v>5576.78</v>
      </c>
      <c r="Q42" s="87" t="n">
        <v>9.42</v>
      </c>
      <c r="R42" s="73" t="n">
        <f aca="false">P42/3600</f>
        <v>1.5491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8714.57</v>
      </c>
      <c r="I43" s="83" t="n">
        <v>17.75</v>
      </c>
      <c r="J43" s="62" t="n">
        <f aca="false">H43/3600</f>
        <v>2.42071388888889</v>
      </c>
      <c r="L43" s="82" t="n">
        <v>3598.9784</v>
      </c>
      <c r="M43" s="83" t="n">
        <v>40.4258</v>
      </c>
      <c r="N43" s="83" t="n">
        <v>43.7926</v>
      </c>
      <c r="O43" s="83" t="n">
        <v>45.3865</v>
      </c>
      <c r="P43" s="83" t="n">
        <v>8807.52</v>
      </c>
      <c r="Q43" s="83" t="n">
        <v>17.88</v>
      </c>
      <c r="R43" s="62" t="n">
        <f aca="false">P43/3600</f>
        <v>2.44653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630.44</v>
      </c>
      <c r="I44" s="85" t="n">
        <v>14.28</v>
      </c>
      <c r="J44" s="67" t="n">
        <f aca="false">H44/3600</f>
        <v>2.11956666666667</v>
      </c>
      <c r="L44" s="84" t="n">
        <v>1703.084</v>
      </c>
      <c r="M44" s="85" t="n">
        <v>37.8922</v>
      </c>
      <c r="N44" s="85" t="n">
        <v>41.8708</v>
      </c>
      <c r="O44" s="85" t="n">
        <v>43.0922</v>
      </c>
      <c r="P44" s="85" t="n">
        <v>7595.57</v>
      </c>
      <c r="Q44" s="85" t="n">
        <v>14.37</v>
      </c>
      <c r="R44" s="67" t="n">
        <f aca="false">P44/3600</f>
        <v>2.10988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873.74</v>
      </c>
      <c r="I45" s="85" t="n">
        <v>11.77</v>
      </c>
      <c r="J45" s="67" t="n">
        <f aca="false">H45/3600</f>
        <v>1.90937222222222</v>
      </c>
      <c r="L45" s="84" t="n">
        <v>859.8648</v>
      </c>
      <c r="M45" s="85" t="n">
        <v>35.1095</v>
      </c>
      <c r="N45" s="85" t="n">
        <v>40.2107</v>
      </c>
      <c r="O45" s="85" t="n">
        <v>41.1742</v>
      </c>
      <c r="P45" s="85" t="n">
        <v>6978</v>
      </c>
      <c r="Q45" s="85" t="n">
        <v>12.24</v>
      </c>
      <c r="R45" s="67" t="n">
        <f aca="false">P45/3600</f>
        <v>1.93833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420.61</v>
      </c>
      <c r="I46" s="87" t="n">
        <v>10.65</v>
      </c>
      <c r="J46" s="73" t="n">
        <f aca="false">H46/3600</f>
        <v>1.78350277777778</v>
      </c>
      <c r="L46" s="86" t="n">
        <v>454.5384</v>
      </c>
      <c r="M46" s="87" t="n">
        <v>32.328</v>
      </c>
      <c r="N46" s="87" t="n">
        <v>38.8894</v>
      </c>
      <c r="O46" s="87" t="n">
        <v>39.7708</v>
      </c>
      <c r="P46" s="87" t="n">
        <v>6400.19</v>
      </c>
      <c r="Q46" s="87" t="n">
        <v>10.86</v>
      </c>
      <c r="R46" s="73" t="n">
        <f aca="false">P46/3600</f>
        <v>1.777830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8466.33</v>
      </c>
      <c r="I47" s="83" t="n">
        <v>18.99</v>
      </c>
      <c r="J47" s="62" t="n">
        <f aca="false">H47/3600</f>
        <v>2.35175833333333</v>
      </c>
      <c r="L47" s="82" t="n">
        <v>6797.3568</v>
      </c>
      <c r="M47" s="83" t="n">
        <v>38.5544</v>
      </c>
      <c r="N47" s="83" t="n">
        <v>41.632</v>
      </c>
      <c r="O47" s="83" t="n">
        <v>42.6967</v>
      </c>
      <c r="P47" s="83" t="n">
        <v>8473.9</v>
      </c>
      <c r="Q47" s="83" t="n">
        <v>18.42</v>
      </c>
      <c r="R47" s="62" t="n">
        <f aca="false">P47/3600</f>
        <v>2.35386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7058.17</v>
      </c>
      <c r="I48" s="85" t="n">
        <v>15</v>
      </c>
      <c r="J48" s="67" t="n">
        <f aca="false">H48/3600</f>
        <v>1.96060277777778</v>
      </c>
      <c r="L48" s="84" t="n">
        <v>3110.2536</v>
      </c>
      <c r="M48" s="85" t="n">
        <v>35.023</v>
      </c>
      <c r="N48" s="85" t="n">
        <v>39.0436</v>
      </c>
      <c r="O48" s="85" t="n">
        <v>39.978</v>
      </c>
      <c r="P48" s="85" t="n">
        <v>7090.39</v>
      </c>
      <c r="Q48" s="85" t="n">
        <v>15.51</v>
      </c>
      <c r="R48" s="67" t="n">
        <f aca="false">P48/3600</f>
        <v>1.96955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6086.87</v>
      </c>
      <c r="I49" s="85" t="n">
        <v>13.48</v>
      </c>
      <c r="J49" s="67" t="n">
        <f aca="false">H49/3600</f>
        <v>1.69079722222222</v>
      </c>
      <c r="L49" s="84" t="n">
        <v>1470.0832</v>
      </c>
      <c r="M49" s="85" t="n">
        <v>31.7684</v>
      </c>
      <c r="N49" s="85" t="n">
        <v>37.1943</v>
      </c>
      <c r="O49" s="85" t="n">
        <v>38.0358</v>
      </c>
      <c r="P49" s="85" t="n">
        <v>6072.5</v>
      </c>
      <c r="Q49" s="85" t="n">
        <v>12.84</v>
      </c>
      <c r="R49" s="67" t="n">
        <f aca="false">P49/3600</f>
        <v>1.6868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981.87</v>
      </c>
      <c r="I50" s="87" t="n">
        <v>11.23</v>
      </c>
      <c r="J50" s="73" t="n">
        <f aca="false">H50/3600</f>
        <v>1.66163055555556</v>
      </c>
      <c r="L50" s="86" t="n">
        <v>697.0072</v>
      </c>
      <c r="M50" s="87" t="n">
        <v>28.757</v>
      </c>
      <c r="N50" s="87" t="n">
        <v>35.9212</v>
      </c>
      <c r="O50" s="87" t="n">
        <v>36.6658</v>
      </c>
      <c r="P50" s="87" t="n">
        <v>5577.42</v>
      </c>
      <c r="Q50" s="87" t="n">
        <v>11.84</v>
      </c>
      <c r="R50" s="73" t="n">
        <f aca="false">P50/3600</f>
        <v>1.5492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284.1</v>
      </c>
      <c r="I51" s="83" t="n">
        <v>13.03</v>
      </c>
      <c r="J51" s="62" t="n">
        <f aca="false">H51/3600</f>
        <v>1.74558333333333</v>
      </c>
      <c r="L51" s="82" t="n">
        <v>4810.1864</v>
      </c>
      <c r="M51" s="83" t="n">
        <v>39.247</v>
      </c>
      <c r="N51" s="83" t="n">
        <v>41.6424</v>
      </c>
      <c r="O51" s="83" t="n">
        <v>43.1123</v>
      </c>
      <c r="P51" s="83" t="n">
        <v>6291.29</v>
      </c>
      <c r="Q51" s="83" t="n">
        <v>13.2</v>
      </c>
      <c r="R51" s="62" t="n">
        <f aca="false">P51/3600</f>
        <v>1.747580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269.27</v>
      </c>
      <c r="I52" s="85" t="n">
        <v>9.93</v>
      </c>
      <c r="J52" s="67" t="n">
        <f aca="false">H52/3600</f>
        <v>1.46368611111111</v>
      </c>
      <c r="L52" s="84" t="n">
        <v>2036.32</v>
      </c>
      <c r="M52" s="85" t="n">
        <v>35.9996</v>
      </c>
      <c r="N52" s="85" t="n">
        <v>39.3245</v>
      </c>
      <c r="O52" s="85" t="n">
        <v>40.9291</v>
      </c>
      <c r="P52" s="85" t="n">
        <v>5278.83</v>
      </c>
      <c r="Q52" s="85" t="n">
        <v>10.97</v>
      </c>
      <c r="R52" s="67" t="n">
        <f aca="false">P52/3600</f>
        <v>1.4663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455.49</v>
      </c>
      <c r="I53" s="85" t="n">
        <v>8.1</v>
      </c>
      <c r="J53" s="67" t="n">
        <f aca="false">H53/3600</f>
        <v>1.23763611111111</v>
      </c>
      <c r="L53" s="84" t="n">
        <v>952.7496</v>
      </c>
      <c r="M53" s="85" t="n">
        <v>33.1119</v>
      </c>
      <c r="N53" s="85" t="n">
        <v>37.4658</v>
      </c>
      <c r="O53" s="85" t="n">
        <v>39.194</v>
      </c>
      <c r="P53" s="85" t="n">
        <v>4504.09</v>
      </c>
      <c r="Q53" s="85" t="n">
        <v>8.19</v>
      </c>
      <c r="R53" s="67" t="n">
        <f aca="false">P53/3600</f>
        <v>1.25113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995.08</v>
      </c>
      <c r="I54" s="87" t="n">
        <v>6.92</v>
      </c>
      <c r="J54" s="73" t="n">
        <f aca="false">H54/3600</f>
        <v>1.10974444444444</v>
      </c>
      <c r="L54" s="86" t="n">
        <v>465.3</v>
      </c>
      <c r="M54" s="87" t="n">
        <v>30.4468</v>
      </c>
      <c r="N54" s="87" t="n">
        <v>36.152</v>
      </c>
      <c r="O54" s="87" t="n">
        <v>37.9242</v>
      </c>
      <c r="P54" s="87" t="n">
        <v>3943.88</v>
      </c>
      <c r="Q54" s="87" t="n">
        <v>6.97</v>
      </c>
      <c r="R54" s="73" t="n">
        <f aca="false">P54/3600</f>
        <v>1.0955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099.4</v>
      </c>
      <c r="I55" s="83" t="n">
        <v>4.86</v>
      </c>
      <c r="J55" s="62" t="n">
        <f aca="false">H55/3600</f>
        <v>0.583166666666667</v>
      </c>
      <c r="L55" s="82" t="n">
        <v>1505.7344</v>
      </c>
      <c r="M55" s="83" t="n">
        <v>40.9505</v>
      </c>
      <c r="N55" s="83" t="n">
        <v>44.2569</v>
      </c>
      <c r="O55" s="83" t="n">
        <v>43.4006</v>
      </c>
      <c r="P55" s="83" t="n">
        <v>2134.47</v>
      </c>
      <c r="Q55" s="83" t="n">
        <v>4.95</v>
      </c>
      <c r="R55" s="62" t="n">
        <f aca="false">P55/3600</f>
        <v>0.59290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69.87</v>
      </c>
      <c r="I56" s="85" t="n">
        <v>4.11</v>
      </c>
      <c r="J56" s="67" t="n">
        <f aca="false">H56/3600</f>
        <v>0.519408333333333</v>
      </c>
      <c r="L56" s="84" t="n">
        <v>758.9712</v>
      </c>
      <c r="M56" s="85" t="n">
        <v>37.1249</v>
      </c>
      <c r="N56" s="85" t="n">
        <v>41.6597</v>
      </c>
      <c r="O56" s="85" t="n">
        <v>40.3625</v>
      </c>
      <c r="P56" s="85" t="n">
        <v>1840.35</v>
      </c>
      <c r="Q56" s="85" t="n">
        <v>4.02</v>
      </c>
      <c r="R56" s="67" t="n">
        <f aca="false">P56/3600</f>
        <v>0.5112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648.67</v>
      </c>
      <c r="I57" s="85" t="n">
        <v>3.56</v>
      </c>
      <c r="J57" s="67" t="n">
        <f aca="false">H57/3600</f>
        <v>0.457963888888889</v>
      </c>
      <c r="L57" s="84" t="n">
        <v>376.6688</v>
      </c>
      <c r="M57" s="85" t="n">
        <v>33.7061</v>
      </c>
      <c r="N57" s="85" t="n">
        <v>39.6229</v>
      </c>
      <c r="O57" s="85" t="n">
        <v>38.0481</v>
      </c>
      <c r="P57" s="85" t="n">
        <v>1612.78</v>
      </c>
      <c r="Q57" s="85" t="n">
        <v>3.42</v>
      </c>
      <c r="R57" s="67" t="n">
        <f aca="false">P57/3600</f>
        <v>0.44799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71.82</v>
      </c>
      <c r="I58" s="87" t="n">
        <v>3.14</v>
      </c>
      <c r="J58" s="73" t="n">
        <f aca="false">H58/3600</f>
        <v>0.408838888888889</v>
      </c>
      <c r="L58" s="86" t="n">
        <v>196.444</v>
      </c>
      <c r="M58" s="87" t="n">
        <v>30.8862</v>
      </c>
      <c r="N58" s="87" t="n">
        <v>38.2004</v>
      </c>
      <c r="O58" s="87" t="n">
        <v>36.4583</v>
      </c>
      <c r="P58" s="87" t="n">
        <v>1573.39</v>
      </c>
      <c r="Q58" s="87" t="n">
        <v>3.19</v>
      </c>
      <c r="R58" s="73" t="n">
        <f aca="false">P58/3600</f>
        <v>0.43705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449.66</v>
      </c>
      <c r="I59" s="83" t="n">
        <v>6.42</v>
      </c>
      <c r="J59" s="62" t="n">
        <f aca="false">H59/3600</f>
        <v>0.680461111111111</v>
      </c>
      <c r="L59" s="82" t="n">
        <v>1605.7112</v>
      </c>
      <c r="M59" s="83" t="n">
        <v>38.3521</v>
      </c>
      <c r="N59" s="83" t="n">
        <v>43.3508</v>
      </c>
      <c r="O59" s="83" t="n">
        <v>44.5053</v>
      </c>
      <c r="P59" s="83" t="n">
        <v>2245.67</v>
      </c>
      <c r="Q59" s="83" t="n">
        <v>5.76</v>
      </c>
      <c r="R59" s="62" t="n">
        <f aca="false">P59/3600</f>
        <v>0.62379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934.06</v>
      </c>
      <c r="I60" s="85" t="n">
        <v>5.27</v>
      </c>
      <c r="J60" s="67" t="n">
        <f aca="false">H60/3600</f>
        <v>0.537238888888889</v>
      </c>
      <c r="L60" s="84" t="n">
        <v>622.16</v>
      </c>
      <c r="M60" s="85" t="n">
        <v>35.0839</v>
      </c>
      <c r="N60" s="85" t="n">
        <v>41.1503</v>
      </c>
      <c r="O60" s="85" t="n">
        <v>42.2098</v>
      </c>
      <c r="P60" s="85" t="n">
        <v>1752.44</v>
      </c>
      <c r="Q60" s="85" t="n">
        <v>4.64</v>
      </c>
      <c r="R60" s="67" t="n">
        <f aca="false">P60/3600</f>
        <v>0.48678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59.61</v>
      </c>
      <c r="I61" s="85" t="n">
        <v>4.56</v>
      </c>
      <c r="J61" s="67" t="n">
        <f aca="false">H61/3600</f>
        <v>0.433225</v>
      </c>
      <c r="L61" s="84" t="n">
        <v>282.0216</v>
      </c>
      <c r="M61" s="85" t="n">
        <v>32.2016</v>
      </c>
      <c r="N61" s="85" t="n">
        <v>39.6148</v>
      </c>
      <c r="O61" s="85" t="n">
        <v>40.5896</v>
      </c>
      <c r="P61" s="85" t="n">
        <v>1561.16</v>
      </c>
      <c r="Q61" s="85" t="n">
        <v>4.38</v>
      </c>
      <c r="R61" s="67" t="n">
        <f aca="false">P61/3600</f>
        <v>0.43365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455.78</v>
      </c>
      <c r="I62" s="87" t="n">
        <v>3.96</v>
      </c>
      <c r="J62" s="73" t="n">
        <f aca="false">H62/3600</f>
        <v>0.404383333333333</v>
      </c>
      <c r="L62" s="86" t="n">
        <v>141.7528</v>
      </c>
      <c r="M62" s="87" t="n">
        <v>29.355</v>
      </c>
      <c r="N62" s="87" t="n">
        <v>38.5341</v>
      </c>
      <c r="O62" s="87" t="n">
        <v>39.5069</v>
      </c>
      <c r="P62" s="87" t="n">
        <v>1573.83</v>
      </c>
      <c r="Q62" s="87" t="n">
        <v>3.92</v>
      </c>
      <c r="R62" s="73" t="n">
        <f aca="false">P62/3600</f>
        <v>0.43717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900.27</v>
      </c>
      <c r="I63" s="83" t="n">
        <v>5.08</v>
      </c>
      <c r="J63" s="62" t="n">
        <f aca="false">H63/3600</f>
        <v>0.527852777777778</v>
      </c>
      <c r="L63" s="82" t="n">
        <v>1639.6296</v>
      </c>
      <c r="M63" s="83" t="n">
        <v>38.4591</v>
      </c>
      <c r="N63" s="83" t="n">
        <v>41.4587</v>
      </c>
      <c r="O63" s="83" t="n">
        <v>42.4321</v>
      </c>
      <c r="P63" s="83" t="n">
        <v>2075.49</v>
      </c>
      <c r="Q63" s="83" t="n">
        <v>5.13</v>
      </c>
      <c r="R63" s="62" t="n">
        <f aca="false">P63/3600</f>
        <v>0.57652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571.01</v>
      </c>
      <c r="I64" s="85" t="n">
        <v>4.08</v>
      </c>
      <c r="J64" s="67" t="n">
        <f aca="false">H64/3600</f>
        <v>0.436391666666667</v>
      </c>
      <c r="L64" s="84" t="n">
        <v>755.3696</v>
      </c>
      <c r="M64" s="85" t="n">
        <v>35.037</v>
      </c>
      <c r="N64" s="85" t="n">
        <v>38.8434</v>
      </c>
      <c r="O64" s="85" t="n">
        <v>39.5955</v>
      </c>
      <c r="P64" s="85" t="n">
        <v>1573.66</v>
      </c>
      <c r="Q64" s="85" t="n">
        <v>3.91</v>
      </c>
      <c r="R64" s="67" t="n">
        <f aca="false">P64/3600</f>
        <v>0.43712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405.16</v>
      </c>
      <c r="I65" s="85" t="n">
        <v>3.27</v>
      </c>
      <c r="J65" s="67" t="n">
        <f aca="false">H65/3600</f>
        <v>0.390322222222222</v>
      </c>
      <c r="L65" s="84" t="n">
        <v>354.1064</v>
      </c>
      <c r="M65" s="85" t="n">
        <v>31.7583</v>
      </c>
      <c r="N65" s="85" t="n">
        <v>36.859</v>
      </c>
      <c r="O65" s="85" t="n">
        <v>37.5548</v>
      </c>
      <c r="P65" s="85" t="n">
        <v>1379.85</v>
      </c>
      <c r="Q65" s="85" t="n">
        <v>3.19</v>
      </c>
      <c r="R65" s="67" t="n">
        <f aca="false">P65/3600</f>
        <v>0.38329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238.66</v>
      </c>
      <c r="I66" s="87" t="n">
        <v>2.57</v>
      </c>
      <c r="J66" s="73" t="n">
        <f aca="false">H66/3600</f>
        <v>0.344072222222222</v>
      </c>
      <c r="L66" s="86" t="n">
        <v>164.6608</v>
      </c>
      <c r="M66" s="87" t="n">
        <v>28.7798</v>
      </c>
      <c r="N66" s="87" t="n">
        <v>35.5007</v>
      </c>
      <c r="O66" s="87" t="n">
        <v>36.113</v>
      </c>
      <c r="P66" s="87" t="n">
        <v>1239.88</v>
      </c>
      <c r="Q66" s="87" t="n">
        <v>2.69</v>
      </c>
      <c r="R66" s="73" t="n">
        <f aca="false">P66/3600</f>
        <v>0.3444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452.94</v>
      </c>
      <c r="I67" s="83" t="n">
        <v>3.7</v>
      </c>
      <c r="J67" s="62" t="n">
        <f aca="false">H67/3600</f>
        <v>0.403594444444445</v>
      </c>
      <c r="L67" s="82" t="n">
        <v>1202.676</v>
      </c>
      <c r="M67" s="83" t="n">
        <v>39.6922</v>
      </c>
      <c r="N67" s="83" t="n">
        <v>41.7474</v>
      </c>
      <c r="O67" s="83" t="n">
        <v>42.8358</v>
      </c>
      <c r="P67" s="83" t="n">
        <v>1465.12</v>
      </c>
      <c r="Q67" s="83" t="n">
        <v>3.48</v>
      </c>
      <c r="R67" s="62" t="n">
        <f aca="false">P67/3600</f>
        <v>0.40697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23.75</v>
      </c>
      <c r="I68" s="85" t="n">
        <v>2.93</v>
      </c>
      <c r="J68" s="67" t="n">
        <f aca="false">H68/3600</f>
        <v>0.367708333333333</v>
      </c>
      <c r="L68" s="84" t="n">
        <v>592.2664</v>
      </c>
      <c r="M68" s="85" t="n">
        <v>35.9046</v>
      </c>
      <c r="N68" s="85" t="n">
        <v>39.0449</v>
      </c>
      <c r="O68" s="85" t="n">
        <v>40.2711</v>
      </c>
      <c r="P68" s="85" t="n">
        <v>1236.66</v>
      </c>
      <c r="Q68" s="85" t="n">
        <v>2.97</v>
      </c>
      <c r="R68" s="67" t="n">
        <f aca="false">P68/3600</f>
        <v>0.3435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72.2</v>
      </c>
      <c r="I69" s="85" t="n">
        <v>2.29</v>
      </c>
      <c r="J69" s="67" t="n">
        <f aca="false">H69/3600</f>
        <v>0.297833333333333</v>
      </c>
      <c r="L69" s="84" t="n">
        <v>288.2424</v>
      </c>
      <c r="M69" s="85" t="n">
        <v>32.4565</v>
      </c>
      <c r="N69" s="85" t="n">
        <v>37.0686</v>
      </c>
      <c r="O69" s="85" t="n">
        <v>38.325</v>
      </c>
      <c r="P69" s="85" t="n">
        <v>1068.58</v>
      </c>
      <c r="Q69" s="85" t="n">
        <v>2.36</v>
      </c>
      <c r="R69" s="67" t="n">
        <f aca="false">P69/3600</f>
        <v>0.2968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42.6</v>
      </c>
      <c r="I70" s="87" t="n">
        <v>1.98</v>
      </c>
      <c r="J70" s="73" t="n">
        <f aca="false">H70/3600</f>
        <v>0.261833333333333</v>
      </c>
      <c r="L70" s="86" t="n">
        <v>142.308</v>
      </c>
      <c r="M70" s="87" t="n">
        <v>29.6389</v>
      </c>
      <c r="N70" s="87" t="n">
        <v>35.6861</v>
      </c>
      <c r="O70" s="87" t="n">
        <v>36.7819</v>
      </c>
      <c r="P70" s="87" t="n">
        <v>921.25</v>
      </c>
      <c r="Q70" s="87" t="n">
        <v>1.99</v>
      </c>
      <c r="R70" s="73" t="n">
        <f aca="false">P70/3600</f>
        <v>0.25590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258.764</v>
      </c>
      <c r="E71" s="94" t="n">
        <v>43.0044</v>
      </c>
      <c r="F71" s="94" t="n">
        <v>47.1323</v>
      </c>
      <c r="G71" s="94" t="n">
        <v>48.4733</v>
      </c>
      <c r="H71" s="94" t="n">
        <v>13822.68</v>
      </c>
      <c r="I71" s="94" t="n">
        <v>23.86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14.8672</v>
      </c>
      <c r="E72" s="102" t="n">
        <v>41.0123</v>
      </c>
      <c r="F72" s="102" t="n">
        <v>45.243</v>
      </c>
      <c r="G72" s="102" t="n">
        <v>46.5292</v>
      </c>
      <c r="H72" s="102" t="n">
        <v>12711.35</v>
      </c>
      <c r="I72" s="102" t="n">
        <v>21.29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1.9128</v>
      </c>
      <c r="E73" s="102" t="n">
        <v>38.5315</v>
      </c>
      <c r="F73" s="102" t="n">
        <v>43.418</v>
      </c>
      <c r="G73" s="102" t="n">
        <v>44.7119</v>
      </c>
      <c r="H73" s="102" t="n">
        <v>12185.16</v>
      </c>
      <c r="I73" s="102" t="n">
        <v>19.6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3.808</v>
      </c>
      <c r="E74" s="108" t="n">
        <v>35.6973</v>
      </c>
      <c r="F74" s="108" t="n">
        <v>42.127</v>
      </c>
      <c r="G74" s="108" t="n">
        <v>43.3234</v>
      </c>
      <c r="H74" s="108" t="n">
        <v>11953.97</v>
      </c>
      <c r="I74" s="108" t="n">
        <v>18.3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16.528</v>
      </c>
      <c r="E75" s="94" t="n">
        <v>43.225</v>
      </c>
      <c r="F75" s="94" t="n">
        <v>48.6175</v>
      </c>
      <c r="G75" s="94" t="n">
        <v>49.314</v>
      </c>
      <c r="H75" s="94" t="n">
        <v>14635.61</v>
      </c>
      <c r="I75" s="94" t="n">
        <v>24.9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29.6248</v>
      </c>
      <c r="E76" s="102" t="n">
        <v>41.7219</v>
      </c>
      <c r="F76" s="102" t="n">
        <v>47.0268</v>
      </c>
      <c r="G76" s="102" t="n">
        <v>47.6821</v>
      </c>
      <c r="H76" s="102" t="n">
        <v>12592.86</v>
      </c>
      <c r="I76" s="102" t="n">
        <v>19.52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60.2896</v>
      </c>
      <c r="E77" s="102" t="n">
        <v>39.832</v>
      </c>
      <c r="F77" s="102" t="n">
        <v>45.3969</v>
      </c>
      <c r="G77" s="102" t="n">
        <v>46.0859</v>
      </c>
      <c r="H77" s="102" t="n">
        <v>12000.79</v>
      </c>
      <c r="I77" s="102" t="n">
        <v>18.31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9728</v>
      </c>
      <c r="E78" s="108" t="n">
        <v>37.5201</v>
      </c>
      <c r="F78" s="108" t="n">
        <v>44.0824</v>
      </c>
      <c r="G78" s="108" t="n">
        <v>44.6898</v>
      </c>
      <c r="H78" s="108" t="n">
        <v>11811.86</v>
      </c>
      <c r="I78" s="108" t="n">
        <v>16.84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08.2504</v>
      </c>
      <c r="E79" s="94" t="n">
        <v>43.5343</v>
      </c>
      <c r="F79" s="94" t="n">
        <v>47.9135</v>
      </c>
      <c r="G79" s="94" t="n">
        <v>48.8781</v>
      </c>
      <c r="H79" s="94" t="n">
        <v>14255.59</v>
      </c>
      <c r="I79" s="94" t="n">
        <v>25.71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4.8104</v>
      </c>
      <c r="E80" s="102" t="n">
        <v>41.7195</v>
      </c>
      <c r="F80" s="102" t="n">
        <v>46.1558</v>
      </c>
      <c r="G80" s="102" t="n">
        <v>47.1004</v>
      </c>
      <c r="H80" s="102" t="n">
        <v>13224.83</v>
      </c>
      <c r="I80" s="102" t="n">
        <v>21.44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836</v>
      </c>
      <c r="E81" s="102" t="n">
        <v>39.535</v>
      </c>
      <c r="F81" s="102" t="n">
        <v>44.3978</v>
      </c>
      <c r="G81" s="102" t="n">
        <v>45.4851</v>
      </c>
      <c r="H81" s="102" t="n">
        <v>12531.3</v>
      </c>
      <c r="I81" s="102" t="n">
        <v>19.74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5.88</v>
      </c>
      <c r="E82" s="108" t="n">
        <v>36.9822</v>
      </c>
      <c r="F82" s="108" t="n">
        <v>43.0617</v>
      </c>
      <c r="G82" s="108" t="n">
        <v>44.2043</v>
      </c>
      <c r="H82" s="108" t="n">
        <v>12302.18</v>
      </c>
      <c r="I82" s="108" t="n">
        <v>18.87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7920.58</v>
      </c>
      <c r="I83" s="83" t="n">
        <v>15.14</v>
      </c>
      <c r="J83" s="62" t="n">
        <f aca="false">H83/3600</f>
        <v>2.20016111111111</v>
      </c>
      <c r="L83" s="82" t="n">
        <v>3576.3536</v>
      </c>
      <c r="M83" s="83" t="n">
        <v>40.8216</v>
      </c>
      <c r="N83" s="83" t="n">
        <v>43.3401</v>
      </c>
      <c r="O83" s="83" t="n">
        <v>43.9705</v>
      </c>
      <c r="P83" s="83" t="n">
        <v>7867.22</v>
      </c>
      <c r="Q83" s="83" t="n">
        <v>15.18</v>
      </c>
      <c r="R83" s="62" t="n">
        <f aca="false">P83/3600</f>
        <v>2.18533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868.85</v>
      </c>
      <c r="I84" s="85" t="n">
        <v>12.43</v>
      </c>
      <c r="J84" s="67" t="n">
        <f aca="false">H84/3600</f>
        <v>1.90801388888889</v>
      </c>
      <c r="L84" s="84" t="n">
        <v>1773.168</v>
      </c>
      <c r="M84" s="85" t="n">
        <v>37.5733</v>
      </c>
      <c r="N84" s="85" t="n">
        <v>40.748</v>
      </c>
      <c r="O84" s="85" t="n">
        <v>41.0142</v>
      </c>
      <c r="P84" s="85" t="n">
        <v>6840.46</v>
      </c>
      <c r="Q84" s="85" t="n">
        <v>12.85</v>
      </c>
      <c r="R84" s="67" t="n">
        <f aca="false">P84/3600</f>
        <v>1.9001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079.02</v>
      </c>
      <c r="I85" s="85" t="n">
        <v>10.44</v>
      </c>
      <c r="J85" s="67" t="n">
        <f aca="false">H85/3600</f>
        <v>1.68861666666667</v>
      </c>
      <c r="L85" s="84" t="n">
        <v>895.1784</v>
      </c>
      <c r="M85" s="85" t="n">
        <v>34.5323</v>
      </c>
      <c r="N85" s="85" t="n">
        <v>38.5696</v>
      </c>
      <c r="O85" s="85" t="n">
        <v>38.6561</v>
      </c>
      <c r="P85" s="85" t="n">
        <v>6146.12</v>
      </c>
      <c r="Q85" s="85" t="n">
        <v>11.01</v>
      </c>
      <c r="R85" s="67" t="n">
        <f aca="false">P85/3600</f>
        <v>1.70725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478.91</v>
      </c>
      <c r="I86" s="87" t="n">
        <v>9.23</v>
      </c>
      <c r="J86" s="73" t="n">
        <f aca="false">H86/3600</f>
        <v>1.52191944444444</v>
      </c>
      <c r="L86" s="86" t="n">
        <v>482.436</v>
      </c>
      <c r="M86" s="87" t="n">
        <v>31.865</v>
      </c>
      <c r="N86" s="87" t="n">
        <v>36.9632</v>
      </c>
      <c r="O86" s="87" t="n">
        <v>36.937</v>
      </c>
      <c r="P86" s="87" t="n">
        <v>5571.02</v>
      </c>
      <c r="Q86" s="87" t="n">
        <v>9.54</v>
      </c>
      <c r="R86" s="73" t="n">
        <f aca="false">P86/3600</f>
        <v>1.5475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6918.5</v>
      </c>
      <c r="I87" s="83" t="n">
        <v>27.7</v>
      </c>
      <c r="J87" s="62" t="n">
        <f aca="false">H87/3600</f>
        <v>4.69958333333333</v>
      </c>
      <c r="L87" s="82" t="n">
        <v>5444.4931</v>
      </c>
      <c r="M87" s="83" t="n">
        <v>42.6111</v>
      </c>
      <c r="N87" s="83" t="n">
        <v>46.0161</v>
      </c>
      <c r="O87" s="83" t="n">
        <v>46.0659</v>
      </c>
      <c r="P87" s="83" t="n">
        <v>18303.2</v>
      </c>
      <c r="Q87" s="83" t="n">
        <v>29.67</v>
      </c>
      <c r="R87" s="62" t="n">
        <f aca="false">P87/3600</f>
        <v>5.08422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4592.94</v>
      </c>
      <c r="I88" s="85" t="n">
        <v>25.19</v>
      </c>
      <c r="J88" s="67" t="n">
        <f aca="false">H88/3600</f>
        <v>4.05359444444444</v>
      </c>
      <c r="L88" s="84" t="n">
        <v>2801.4269</v>
      </c>
      <c r="M88" s="85" t="n">
        <v>38.5571</v>
      </c>
      <c r="N88" s="85" t="n">
        <v>43.2537</v>
      </c>
      <c r="O88" s="85" t="n">
        <v>43.2156</v>
      </c>
      <c r="P88" s="85" t="n">
        <v>14733.09</v>
      </c>
      <c r="Q88" s="85" t="n">
        <v>23.3</v>
      </c>
      <c r="R88" s="67" t="n">
        <f aca="false">P88/3600</f>
        <v>4.0925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3417.19</v>
      </c>
      <c r="I89" s="85" t="n">
        <v>21.8</v>
      </c>
      <c r="J89" s="67" t="n">
        <f aca="false">H89/3600</f>
        <v>3.72699722222222</v>
      </c>
      <c r="L89" s="84" t="n">
        <v>1383.3806</v>
      </c>
      <c r="M89" s="85" t="n">
        <v>34.8164</v>
      </c>
      <c r="N89" s="85" t="n">
        <v>41.1294</v>
      </c>
      <c r="O89" s="85" t="n">
        <v>40.8341</v>
      </c>
      <c r="P89" s="85" t="n">
        <v>12551.9</v>
      </c>
      <c r="Q89" s="85" t="n">
        <v>21</v>
      </c>
      <c r="R89" s="67" t="n">
        <f aca="false">P89/3600</f>
        <v>3.48663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1042.9</v>
      </c>
      <c r="I90" s="87" t="n">
        <v>18.17</v>
      </c>
      <c r="J90" s="73" t="n">
        <f aca="false">H90/3600</f>
        <v>3.06747222222222</v>
      </c>
      <c r="L90" s="86" t="n">
        <v>695.603</v>
      </c>
      <c r="M90" s="87" t="n">
        <v>31.7401</v>
      </c>
      <c r="N90" s="87" t="n">
        <v>39.6671</v>
      </c>
      <c r="O90" s="87" t="n">
        <v>38.9318</v>
      </c>
      <c r="P90" s="87" t="n">
        <v>11081.43</v>
      </c>
      <c r="Q90" s="87" t="n">
        <v>17.9</v>
      </c>
      <c r="R90" s="73" t="n">
        <f aca="false">P90/3600</f>
        <v>3.07817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811.41</v>
      </c>
      <c r="I91" s="83" t="n">
        <v>9.55</v>
      </c>
      <c r="J91" s="62" t="n">
        <f aca="false">H91/3600</f>
        <v>1.61428055555556</v>
      </c>
      <c r="L91" s="82" t="n">
        <v>1498.2408</v>
      </c>
      <c r="M91" s="83" t="n">
        <v>48.0416</v>
      </c>
      <c r="N91" s="83" t="n">
        <v>45.8948</v>
      </c>
      <c r="O91" s="83" t="n">
        <v>45.996</v>
      </c>
      <c r="P91" s="83" t="n">
        <v>5871.58</v>
      </c>
      <c r="Q91" s="83" t="n">
        <v>9.42</v>
      </c>
      <c r="R91" s="62" t="n">
        <f aca="false">P91/3600</f>
        <v>1.63099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728.39</v>
      </c>
      <c r="I92" s="85" t="n">
        <v>9.24</v>
      </c>
      <c r="J92" s="67" t="n">
        <f aca="false">H92/3600</f>
        <v>1.59121944444444</v>
      </c>
      <c r="L92" s="84" t="n">
        <v>1120.46</v>
      </c>
      <c r="M92" s="85" t="n">
        <v>43.6403</v>
      </c>
      <c r="N92" s="85" t="n">
        <v>41.8071</v>
      </c>
      <c r="O92" s="85" t="n">
        <v>42.0744</v>
      </c>
      <c r="P92" s="85" t="n">
        <v>5703.1</v>
      </c>
      <c r="Q92" s="85" t="n">
        <v>9.55</v>
      </c>
      <c r="R92" s="67" t="n">
        <f aca="false">P92/3600</f>
        <v>1.58419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598.73</v>
      </c>
      <c r="I93" s="85" t="n">
        <v>9.07</v>
      </c>
      <c r="J93" s="67" t="n">
        <f aca="false">H93/3600</f>
        <v>1.55520277777778</v>
      </c>
      <c r="L93" s="84" t="n">
        <v>844.0896</v>
      </c>
      <c r="M93" s="85" t="n">
        <v>38.8749</v>
      </c>
      <c r="N93" s="85" t="n">
        <v>39.6134</v>
      </c>
      <c r="O93" s="85" t="n">
        <v>40.0627</v>
      </c>
      <c r="P93" s="85" t="n">
        <v>5756.16</v>
      </c>
      <c r="Q93" s="85" t="n">
        <v>9.59</v>
      </c>
      <c r="R93" s="67" t="n">
        <f aca="false">P93/3600</f>
        <v>1.59893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5670.53</v>
      </c>
      <c r="I94" s="87" t="n">
        <v>9.25</v>
      </c>
      <c r="J94" s="73" t="n">
        <f aca="false">H94/3600</f>
        <v>1.57514722222222</v>
      </c>
      <c r="L94" s="86" t="n">
        <v>613.8576</v>
      </c>
      <c r="M94" s="87" t="n">
        <v>33.9728</v>
      </c>
      <c r="N94" s="87" t="n">
        <v>38.3806</v>
      </c>
      <c r="O94" s="87" t="n">
        <v>38.7129</v>
      </c>
      <c r="P94" s="87" t="n">
        <v>5694.07</v>
      </c>
      <c r="Q94" s="87" t="n">
        <v>9.24</v>
      </c>
      <c r="R94" s="73" t="n">
        <f aca="false">P94/3600</f>
        <v>1.58168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0323.77</v>
      </c>
      <c r="I95" s="83" t="n">
        <v>18.54</v>
      </c>
      <c r="J95" s="62" t="n">
        <f aca="false">H95/3600</f>
        <v>2.86771388888889</v>
      </c>
      <c r="L95" s="82" t="n">
        <v>837.7091</v>
      </c>
      <c r="M95" s="83" t="n">
        <v>50.5061</v>
      </c>
      <c r="N95" s="83" t="n">
        <v>53.7817</v>
      </c>
      <c r="O95" s="83" t="n">
        <v>54.7484</v>
      </c>
      <c r="P95" s="83" t="n">
        <v>10438.78</v>
      </c>
      <c r="Q95" s="83" t="n">
        <v>17.87</v>
      </c>
      <c r="R95" s="62" t="n">
        <f aca="false">P95/3600</f>
        <v>2.89966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0211.55</v>
      </c>
      <c r="I96" s="85" t="n">
        <v>18.3</v>
      </c>
      <c r="J96" s="67" t="n">
        <f aca="false">H96/3600</f>
        <v>2.83654166666667</v>
      </c>
      <c r="L96" s="84" t="n">
        <v>521.6502</v>
      </c>
      <c r="M96" s="85" t="n">
        <v>46.6821</v>
      </c>
      <c r="N96" s="85" t="n">
        <v>50.6951</v>
      </c>
      <c r="O96" s="85" t="n">
        <v>51.84</v>
      </c>
      <c r="P96" s="85" t="n">
        <v>10170.97</v>
      </c>
      <c r="Q96" s="85" t="n">
        <v>17.96</v>
      </c>
      <c r="R96" s="67" t="n">
        <f aca="false">P96/3600</f>
        <v>2.82526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9699.24</v>
      </c>
      <c r="I97" s="85" t="n">
        <v>16.82</v>
      </c>
      <c r="J97" s="67" t="n">
        <f aca="false">H97/3600</f>
        <v>2.69423333333333</v>
      </c>
      <c r="L97" s="84" t="n">
        <v>333.104</v>
      </c>
      <c r="M97" s="85" t="n">
        <v>43.0758</v>
      </c>
      <c r="N97" s="85" t="n">
        <v>48.3023</v>
      </c>
      <c r="O97" s="85" t="n">
        <v>49.4887</v>
      </c>
      <c r="P97" s="85" t="n">
        <v>9790.86</v>
      </c>
      <c r="Q97" s="85" t="n">
        <v>17.4</v>
      </c>
      <c r="R97" s="67" t="n">
        <f aca="false">P97/3600</f>
        <v>2.71968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9605.67</v>
      </c>
      <c r="I98" s="87" t="n">
        <v>16.56</v>
      </c>
      <c r="J98" s="73" t="n">
        <f aca="false">H98/3600</f>
        <v>2.66824166666667</v>
      </c>
      <c r="L98" s="86" t="n">
        <v>216.9242</v>
      </c>
      <c r="M98" s="87" t="n">
        <v>39.4411</v>
      </c>
      <c r="N98" s="87" t="n">
        <v>46.4225</v>
      </c>
      <c r="O98" s="87" t="n">
        <v>47.8411</v>
      </c>
      <c r="P98" s="87" t="n">
        <v>9544.83</v>
      </c>
      <c r="Q98" s="87" t="n">
        <v>16.58</v>
      </c>
      <c r="R98" s="73" t="n">
        <f aca="false">P98/3600</f>
        <v>2.65134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8.6349548244713</v>
      </c>
      <c r="J106" s="88" t="n">
        <f aca="false">GEOMEAN(J3:J98)</f>
        <v>2.60394706565211</v>
      </c>
      <c r="Q106" s="88" t="n">
        <f aca="false">GEOMEAN(Q3:Q98)</f>
        <v>18.4912452622721</v>
      </c>
      <c r="R106" s="88" t="n">
        <f aca="false">GEOMEAN(R3:R98)</f>
        <v>2.6227901842445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2288172225109</v>
      </c>
      <c r="R107" s="89" t="n">
        <f aca="false">R106/J106</f>
        <v>1.0072363677591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82416666666667</v>
      </c>
      <c r="J108" s="88" t="n">
        <f aca="false">SUM(J3:J98)</f>
        <v>367.578413888889</v>
      </c>
      <c r="Q108" s="88" t="n">
        <f aca="false">SUM(Q3:Q98)/3600</f>
        <v>0.723822222222222</v>
      </c>
      <c r="R108" s="88" t="n">
        <f aca="false">SUM(R3:R98)</f>
        <v>374.8049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9.4549707764577</v>
      </c>
      <c r="J113" s="88" t="n">
        <f aca="false">GEOMEAN(J3:J70)</f>
        <v>2.66760829150549</v>
      </c>
      <c r="Q113" s="88" t="n">
        <f aca="false">GEOMEAN(Q3:Q70)</f>
        <v>19.5717331667369</v>
      </c>
      <c r="R113" s="88" t="n">
        <f aca="false">GEOMEAN(R3:R70)</f>
        <v>2.6879269047776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600167389717</v>
      </c>
      <c r="R114" s="89" t="n">
        <f aca="false">R113/J113</f>
        <v>1.0076167904174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3-14T20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3230070</vt:r8>
  </property>
  <property fmtid="{D5CDD505-2E9C-101B-9397-08002B2CF9AE}" pid="3" name="_AuthorEmail">
    <vt:lpwstr>vseregin@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CE3 Holes - Results</vt:lpwstr>
  </property>
  <property fmtid="{D5CDD505-2E9C-101B-9397-08002B2CF9AE}" pid="6" name="_NewReviewCycle">
    <vt:lpwstr/>
  </property>
</Properties>
</file>