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42050"/>
        <c:axId val="60470493"/>
      </c:scatterChart>
      <c:valAx>
        <c:axId val="4034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493"/>
        <c:crossesAt val="0"/>
        <c:crossBetween val="midCat"/>
      </c:valAx>
      <c:valAx>
        <c:axId val="604704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366435"/>
        <c:axId val="15740569"/>
      </c:scatterChart>
      <c:valAx>
        <c:axId val="7636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569"/>
        <c:crossesAt val="0"/>
        <c:crossBetween val="midCat"/>
      </c:valAx>
      <c:valAx>
        <c:axId val="157405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261533"/>
        <c:axId val="8903772"/>
      </c:scatterChart>
      <c:valAx>
        <c:axId val="1226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72"/>
        <c:crossesAt val="0"/>
        <c:crossBetween val="midCat"/>
      </c:valAx>
      <c:valAx>
        <c:axId val="89037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916599"/>
        <c:axId val="66704867"/>
      </c:scatterChart>
      <c:valAx>
        <c:axId val="919165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867"/>
        <c:crossesAt val="0"/>
        <c:crossBetween val="midCat"/>
      </c:valAx>
      <c:valAx>
        <c:axId val="667048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116483367987</v>
      </c>
      <c r="D12" s="23"/>
      <c r="E12" s="23"/>
      <c r="F12" s="23" t="n">
        <f aca="false">'AI-HE10'!R114</f>
        <v>1.0189308963702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244827613986</v>
      </c>
      <c r="D13" s="24"/>
      <c r="E13" s="24"/>
      <c r="F13" s="24" t="n">
        <f aca="false">'AI-HE10'!Q114</f>
        <v>1.0183609521569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8147705538631</v>
      </c>
      <c r="D25" s="23"/>
      <c r="E25" s="23"/>
      <c r="F25" s="23" t="n">
        <f aca="false">'RA-HE10'!R114</f>
        <v>1.009079162434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0668628423693</v>
      </c>
      <c r="D26" s="24"/>
      <c r="E26" s="24"/>
      <c r="F26" s="24" t="n">
        <f aca="false">'RA-HE10'!Q114</f>
        <v>0.9973862238109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65188737593</v>
      </c>
      <c r="D38" s="23"/>
      <c r="E38" s="23"/>
      <c r="F38" s="23" t="n">
        <f aca="false">'LB-HE10'!R114</f>
        <v>1.003422867032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471602307095</v>
      </c>
      <c r="D39" s="24"/>
      <c r="E39" s="24"/>
      <c r="F39" s="24" t="n">
        <f aca="false">'LB-HE10'!Q114</f>
        <v>0.994584608467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380.472</v>
      </c>
      <c r="E3" s="94" t="n">
        <v>41.8128</v>
      </c>
      <c r="F3" s="94" t="n">
        <v>41.5021</v>
      </c>
      <c r="G3" s="94" t="n">
        <v>44.0289</v>
      </c>
      <c r="H3" s="94" t="n">
        <v>26812.61</v>
      </c>
      <c r="I3" s="94" t="n">
        <v>40.51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45.1392</v>
      </c>
      <c r="E4" s="102" t="n">
        <v>38.9207</v>
      </c>
      <c r="F4" s="102" t="n">
        <v>39.6001</v>
      </c>
      <c r="G4" s="102" t="n">
        <v>41.9835</v>
      </c>
      <c r="H4" s="102" t="n">
        <v>22944.53</v>
      </c>
      <c r="I4" s="102" t="n">
        <v>29.6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61.9168</v>
      </c>
      <c r="E5" s="102" t="n">
        <v>36.1328</v>
      </c>
      <c r="F5" s="102" t="n">
        <v>38.2062</v>
      </c>
      <c r="G5" s="102" t="n">
        <v>40.4325</v>
      </c>
      <c r="H5" s="102" t="n">
        <v>20790.29</v>
      </c>
      <c r="I5" s="102" t="n">
        <v>23.97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1.6112</v>
      </c>
      <c r="E6" s="108" t="n">
        <v>33.3264</v>
      </c>
      <c r="F6" s="108" t="n">
        <v>37.2092</v>
      </c>
      <c r="G6" s="108" t="n">
        <v>39.3702</v>
      </c>
      <c r="H6" s="108" t="n">
        <v>19498.77</v>
      </c>
      <c r="I6" s="108" t="n">
        <v>21.01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344.6272</v>
      </c>
      <c r="E7" s="94" t="n">
        <v>41.083</v>
      </c>
      <c r="F7" s="94" t="n">
        <v>44.7086</v>
      </c>
      <c r="G7" s="94" t="n">
        <v>44.5583</v>
      </c>
      <c r="H7" s="94" t="n">
        <v>38870.79</v>
      </c>
      <c r="I7" s="94" t="n">
        <v>62.14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06.7664</v>
      </c>
      <c r="E8" s="102" t="n">
        <v>37.7103</v>
      </c>
      <c r="F8" s="102" t="n">
        <v>42.6431</v>
      </c>
      <c r="G8" s="102" t="n">
        <v>43.0523</v>
      </c>
      <c r="H8" s="102" t="n">
        <v>33551.91</v>
      </c>
      <c r="I8" s="102" t="n">
        <v>44.74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04.456</v>
      </c>
      <c r="E9" s="102" t="n">
        <v>34.5629</v>
      </c>
      <c r="F9" s="102" t="n">
        <v>41.0352</v>
      </c>
      <c r="G9" s="102" t="n">
        <v>41.7517</v>
      </c>
      <c r="H9" s="102" t="n">
        <v>29802.32</v>
      </c>
      <c r="I9" s="102" t="n">
        <v>35.85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45.872</v>
      </c>
      <c r="E10" s="108" t="n">
        <v>31.6796</v>
      </c>
      <c r="F10" s="108" t="n">
        <v>39.866</v>
      </c>
      <c r="G10" s="108" t="n">
        <v>40.7587</v>
      </c>
      <c r="H10" s="108" t="n">
        <v>27471.34</v>
      </c>
      <c r="I10" s="108" t="n">
        <v>30.4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40899.2896</v>
      </c>
      <c r="E11" s="94" t="n">
        <v>40.7686</v>
      </c>
      <c r="F11" s="94" t="n">
        <v>39.8845</v>
      </c>
      <c r="G11" s="94" t="n">
        <v>38.3853</v>
      </c>
      <c r="H11" s="94" t="n">
        <v>99559.4</v>
      </c>
      <c r="I11" s="94" t="n">
        <v>154.25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3950.3328</v>
      </c>
      <c r="E12" s="102" t="n">
        <v>36.2217</v>
      </c>
      <c r="F12" s="102" t="n">
        <v>37.8546</v>
      </c>
      <c r="G12" s="102" t="n">
        <v>36.4832</v>
      </c>
      <c r="H12" s="102" t="n">
        <v>85328.77</v>
      </c>
      <c r="I12" s="102" t="n">
        <v>141.4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724.0496</v>
      </c>
      <c r="E13" s="102" t="n">
        <v>30.3947</v>
      </c>
      <c r="F13" s="102" t="n">
        <v>36.5142</v>
      </c>
      <c r="G13" s="102" t="n">
        <v>35.2207</v>
      </c>
      <c r="H13" s="102" t="n">
        <v>67552.24</v>
      </c>
      <c r="I13" s="102" t="n">
        <v>106.0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9310.8784</v>
      </c>
      <c r="E14" s="108" t="n">
        <v>28.1273</v>
      </c>
      <c r="F14" s="108" t="n">
        <v>35.5242</v>
      </c>
      <c r="G14" s="108" t="n">
        <v>34.2881</v>
      </c>
      <c r="H14" s="108" t="n">
        <v>48500.82</v>
      </c>
      <c r="I14" s="108" t="n">
        <v>68.86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793.4736</v>
      </c>
      <c r="E15" s="94" t="n">
        <v>42.1389</v>
      </c>
      <c r="F15" s="94" t="n">
        <v>46.7394</v>
      </c>
      <c r="G15" s="94" t="n">
        <v>46.4197</v>
      </c>
      <c r="H15" s="94" t="n">
        <v>65694.7</v>
      </c>
      <c r="I15" s="94" t="n">
        <v>94.42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51.6704</v>
      </c>
      <c r="E16" s="102" t="n">
        <v>40.3104</v>
      </c>
      <c r="F16" s="102" t="n">
        <v>45.8206</v>
      </c>
      <c r="G16" s="102" t="n">
        <v>45.7269</v>
      </c>
      <c r="H16" s="102" t="n">
        <v>50981.43</v>
      </c>
      <c r="I16" s="102" t="n">
        <v>68.7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505.7552</v>
      </c>
      <c r="E17" s="102" t="n">
        <v>38.8849</v>
      </c>
      <c r="F17" s="102" t="n">
        <v>44.9871</v>
      </c>
      <c r="G17" s="102" t="n">
        <v>44.9873</v>
      </c>
      <c r="H17" s="102" t="n">
        <v>45248.63</v>
      </c>
      <c r="I17" s="102" t="n">
        <v>52.59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7.2464</v>
      </c>
      <c r="E18" s="108" t="n">
        <v>37.0875</v>
      </c>
      <c r="F18" s="108" t="n">
        <v>44.3073</v>
      </c>
      <c r="G18" s="108" t="n">
        <v>44.6002</v>
      </c>
      <c r="H18" s="108" t="n">
        <v>42744.48</v>
      </c>
      <c r="I18" s="108" t="n">
        <v>47.58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011.68</v>
      </c>
      <c r="I19" s="83" t="n">
        <v>39.7</v>
      </c>
      <c r="J19" s="62" t="n">
        <f aca="false">H19/3600</f>
        <v>7.78102222222222</v>
      </c>
      <c r="L19" s="82" t="n">
        <v>5125.0184</v>
      </c>
      <c r="M19" s="83" t="n">
        <v>41.9038</v>
      </c>
      <c r="N19" s="83" t="n">
        <v>43.3849</v>
      </c>
      <c r="O19" s="83" t="n">
        <v>44.9493</v>
      </c>
      <c r="P19" s="83" t="n">
        <v>26370.35</v>
      </c>
      <c r="Q19" s="83" t="n">
        <v>37.67</v>
      </c>
      <c r="R19" s="62" t="n">
        <f aca="false">P19/3600</f>
        <v>7.32509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2566.63</v>
      </c>
      <c r="I20" s="85" t="n">
        <v>26.91</v>
      </c>
      <c r="J20" s="67" t="n">
        <f aca="false">H20/3600</f>
        <v>6.26850833333333</v>
      </c>
      <c r="L20" s="84" t="n">
        <v>2400.7424</v>
      </c>
      <c r="M20" s="85" t="n">
        <v>39.8525</v>
      </c>
      <c r="N20" s="85" t="n">
        <v>41.7396</v>
      </c>
      <c r="O20" s="85" t="n">
        <v>42.9031</v>
      </c>
      <c r="P20" s="85" t="n">
        <v>22885.35</v>
      </c>
      <c r="Q20" s="85" t="n">
        <v>28.3</v>
      </c>
      <c r="R20" s="67" t="n">
        <f aca="false">P20/3600</f>
        <v>6.35704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458.56</v>
      </c>
      <c r="I21" s="85" t="n">
        <v>24.24</v>
      </c>
      <c r="J21" s="67" t="n">
        <f aca="false">H21/3600</f>
        <v>5.68293333333333</v>
      </c>
      <c r="L21" s="84" t="n">
        <v>1159.7608</v>
      </c>
      <c r="M21" s="85" t="n">
        <v>37.2609</v>
      </c>
      <c r="N21" s="85" t="n">
        <v>40.524</v>
      </c>
      <c r="O21" s="85" t="n">
        <v>41.6497</v>
      </c>
      <c r="P21" s="85" t="n">
        <v>20450.1</v>
      </c>
      <c r="Q21" s="85" t="n">
        <v>23.42</v>
      </c>
      <c r="R21" s="67" t="n">
        <f aca="false">P21/3600</f>
        <v>5.6805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345.37</v>
      </c>
      <c r="I22" s="87" t="n">
        <v>23.04</v>
      </c>
      <c r="J22" s="73" t="n">
        <f aca="false">H22/3600</f>
        <v>5.65149166666667</v>
      </c>
      <c r="L22" s="86" t="n">
        <v>567.0864</v>
      </c>
      <c r="M22" s="87" t="n">
        <v>34.6275</v>
      </c>
      <c r="N22" s="87" t="n">
        <v>39.6705</v>
      </c>
      <c r="O22" s="87" t="n">
        <v>40.8331</v>
      </c>
      <c r="P22" s="87" t="n">
        <v>18830.97</v>
      </c>
      <c r="Q22" s="87" t="n">
        <v>21.72</v>
      </c>
      <c r="R22" s="73" t="n">
        <f aca="false">P22/3600</f>
        <v>5.2308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482.57</v>
      </c>
      <c r="I23" s="83" t="n">
        <v>35.9</v>
      </c>
      <c r="J23" s="62" t="n">
        <f aca="false">H23/3600</f>
        <v>6.80071388888889</v>
      </c>
      <c r="L23" s="82" t="n">
        <v>7793.9968</v>
      </c>
      <c r="M23" s="83" t="n">
        <v>40.0143</v>
      </c>
      <c r="N23" s="83" t="n">
        <v>42.0413</v>
      </c>
      <c r="O23" s="83" t="n">
        <v>43.2263</v>
      </c>
      <c r="P23" s="83" t="n">
        <v>24803.66</v>
      </c>
      <c r="Q23" s="83" t="n">
        <v>36.59</v>
      </c>
      <c r="R23" s="62" t="n">
        <f aca="false">P23/3600</f>
        <v>6.88990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56</v>
      </c>
      <c r="I24" s="85" t="n">
        <v>26.72</v>
      </c>
      <c r="J24" s="67" t="n">
        <f aca="false">H24/3600</f>
        <v>5.71</v>
      </c>
      <c r="L24" s="84" t="n">
        <v>3143.404</v>
      </c>
      <c r="M24" s="85" t="n">
        <v>37.0858</v>
      </c>
      <c r="N24" s="85" t="n">
        <v>39.8768</v>
      </c>
      <c r="O24" s="85" t="n">
        <v>40.8622</v>
      </c>
      <c r="P24" s="85" t="n">
        <v>20922.04</v>
      </c>
      <c r="Q24" s="85" t="n">
        <v>28.49</v>
      </c>
      <c r="R24" s="67" t="n">
        <f aca="false">P24/3600</f>
        <v>5.8116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521.75</v>
      </c>
      <c r="I25" s="85" t="n">
        <v>22.7</v>
      </c>
      <c r="J25" s="67" t="n">
        <f aca="false">H25/3600</f>
        <v>5.14493055555556</v>
      </c>
      <c r="L25" s="84" t="n">
        <v>1339.7896</v>
      </c>
      <c r="M25" s="85" t="n">
        <v>34.2659</v>
      </c>
      <c r="N25" s="85" t="n">
        <v>38.2751</v>
      </c>
      <c r="O25" s="85" t="n">
        <v>39.4905</v>
      </c>
      <c r="P25" s="85" t="n">
        <v>18436.13</v>
      </c>
      <c r="Q25" s="85" t="n">
        <v>23.4</v>
      </c>
      <c r="R25" s="67" t="n">
        <f aca="false">P25/3600</f>
        <v>5.1211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874.08</v>
      </c>
      <c r="I26" s="87" t="n">
        <v>19.6</v>
      </c>
      <c r="J26" s="73" t="n">
        <f aca="false">H26/3600</f>
        <v>4.68724444444444</v>
      </c>
      <c r="L26" s="86" t="n">
        <v>579.796</v>
      </c>
      <c r="M26" s="87" t="n">
        <v>31.661</v>
      </c>
      <c r="N26" s="87" t="n">
        <v>37.1816</v>
      </c>
      <c r="O26" s="87" t="n">
        <v>38.6952</v>
      </c>
      <c r="P26" s="87" t="n">
        <v>16825.89</v>
      </c>
      <c r="Q26" s="87" t="n">
        <v>20.18</v>
      </c>
      <c r="R26" s="73" t="n">
        <f aca="false">P26/3600</f>
        <v>4.67385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5916.95</v>
      </c>
      <c r="I27" s="83" t="n">
        <v>80.52</v>
      </c>
      <c r="J27" s="62" t="n">
        <f aca="false">H27/3600</f>
        <v>15.5324861111111</v>
      </c>
      <c r="L27" s="82" t="n">
        <v>19519.408</v>
      </c>
      <c r="M27" s="83" t="n">
        <v>38.789</v>
      </c>
      <c r="N27" s="83" t="n">
        <v>40.1933</v>
      </c>
      <c r="O27" s="83" t="n">
        <v>43.4599</v>
      </c>
      <c r="P27" s="83" t="n">
        <v>51650.19</v>
      </c>
      <c r="Q27" s="83" t="n">
        <v>73.74</v>
      </c>
      <c r="R27" s="62" t="n">
        <f aca="false">P27/3600</f>
        <v>14.3472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1916.77</v>
      </c>
      <c r="I28" s="85" t="n">
        <v>51.29</v>
      </c>
      <c r="J28" s="67" t="n">
        <f aca="false">H28/3600</f>
        <v>11.6435472222222</v>
      </c>
      <c r="L28" s="84" t="n">
        <v>5695.0336</v>
      </c>
      <c r="M28" s="85" t="n">
        <v>36.8248</v>
      </c>
      <c r="N28" s="85" t="n">
        <v>38.9516</v>
      </c>
      <c r="O28" s="85" t="n">
        <v>41.4613</v>
      </c>
      <c r="P28" s="85" t="n">
        <v>45801.65</v>
      </c>
      <c r="Q28" s="85" t="n">
        <v>54.4</v>
      </c>
      <c r="R28" s="67" t="n">
        <f aca="false">P28/3600</f>
        <v>12.72268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6719.89</v>
      </c>
      <c r="I29" s="85" t="n">
        <v>41</v>
      </c>
      <c r="J29" s="67" t="n">
        <f aca="false">H29/3600</f>
        <v>10.1999694444444</v>
      </c>
      <c r="L29" s="84" t="n">
        <v>2601.128</v>
      </c>
      <c r="M29" s="85" t="n">
        <v>34.6966</v>
      </c>
      <c r="N29" s="85" t="n">
        <v>38.0028</v>
      </c>
      <c r="O29" s="85" t="n">
        <v>39.8534</v>
      </c>
      <c r="P29" s="85" t="n">
        <v>37713.11</v>
      </c>
      <c r="Q29" s="85" t="n">
        <v>41.39</v>
      </c>
      <c r="R29" s="67" t="n">
        <f aca="false">P29/3600</f>
        <v>10.47586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8413.77</v>
      </c>
      <c r="I30" s="87" t="n">
        <v>39.29</v>
      </c>
      <c r="J30" s="73" t="n">
        <f aca="false">H30/3600</f>
        <v>10.6704916666667</v>
      </c>
      <c r="L30" s="86" t="n">
        <v>1289.0432</v>
      </c>
      <c r="M30" s="87" t="n">
        <v>32.3858</v>
      </c>
      <c r="N30" s="87" t="n">
        <v>37.2608</v>
      </c>
      <c r="O30" s="87" t="n">
        <v>38.6258</v>
      </c>
      <c r="P30" s="87" t="n">
        <v>34878.03</v>
      </c>
      <c r="Q30" s="87" t="n">
        <v>36.1</v>
      </c>
      <c r="R30" s="73" t="n">
        <f aca="false">P30/3600</f>
        <v>9.6883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837.26</v>
      </c>
      <c r="I31" s="83" t="n">
        <v>85.14</v>
      </c>
      <c r="J31" s="62" t="n">
        <f aca="false">H31/3600</f>
        <v>16.8992388888889</v>
      </c>
      <c r="L31" s="82" t="n">
        <v>19337.2776</v>
      </c>
      <c r="M31" s="83" t="n">
        <v>39.5445</v>
      </c>
      <c r="N31" s="83" t="n">
        <v>43.8214</v>
      </c>
      <c r="O31" s="83" t="n">
        <v>45.122</v>
      </c>
      <c r="P31" s="83" t="n">
        <v>61361.87</v>
      </c>
      <c r="Q31" s="83" t="n">
        <v>84.08</v>
      </c>
      <c r="R31" s="62" t="n">
        <f aca="false">P31/3600</f>
        <v>17.04496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9888.2</v>
      </c>
      <c r="I32" s="85" t="n">
        <v>63.99</v>
      </c>
      <c r="J32" s="67" t="n">
        <f aca="false">H32/3600</f>
        <v>13.8578333333333</v>
      </c>
      <c r="L32" s="84" t="n">
        <v>6700.168</v>
      </c>
      <c r="M32" s="85" t="n">
        <v>37.6561</v>
      </c>
      <c r="N32" s="85" t="n">
        <v>42.3851</v>
      </c>
      <c r="O32" s="85" t="n">
        <v>42.8988</v>
      </c>
      <c r="P32" s="85" t="n">
        <v>50685.95</v>
      </c>
      <c r="Q32" s="85" t="n">
        <v>64.15</v>
      </c>
      <c r="R32" s="67" t="n">
        <f aca="false">P32/3600</f>
        <v>14.07943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507.64</v>
      </c>
      <c r="I33" s="85" t="n">
        <v>54.17</v>
      </c>
      <c r="J33" s="67" t="n">
        <f aca="false">H33/3600</f>
        <v>12.3632333333333</v>
      </c>
      <c r="L33" s="84" t="n">
        <v>3150.5624</v>
      </c>
      <c r="M33" s="85" t="n">
        <v>35.6959</v>
      </c>
      <c r="N33" s="85" t="n">
        <v>41.0789</v>
      </c>
      <c r="O33" s="85" t="n">
        <v>41.0029</v>
      </c>
      <c r="P33" s="85" t="n">
        <v>44682.96</v>
      </c>
      <c r="Q33" s="85" t="n">
        <v>53.34</v>
      </c>
      <c r="R33" s="67" t="n">
        <f aca="false">P33/3600</f>
        <v>12.4119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360.33</v>
      </c>
      <c r="I34" s="87" t="n">
        <v>48.7</v>
      </c>
      <c r="J34" s="73" t="n">
        <f aca="false">H34/3600</f>
        <v>11.2112027777778</v>
      </c>
      <c r="L34" s="86" t="n">
        <v>1617.3384</v>
      </c>
      <c r="M34" s="87" t="n">
        <v>33.5829</v>
      </c>
      <c r="N34" s="87" t="n">
        <v>40.0541</v>
      </c>
      <c r="O34" s="87" t="n">
        <v>39.577</v>
      </c>
      <c r="P34" s="87" t="n">
        <v>40765.5</v>
      </c>
      <c r="Q34" s="87" t="n">
        <v>47.04</v>
      </c>
      <c r="R34" s="73" t="n">
        <f aca="false">P34/3600</f>
        <v>11.323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690.67</v>
      </c>
      <c r="I35" s="83" t="n">
        <v>125.12</v>
      </c>
      <c r="J35" s="62" t="n">
        <f aca="false">H35/3600</f>
        <v>19.6362972222222</v>
      </c>
      <c r="L35" s="82" t="n">
        <v>52879.1496</v>
      </c>
      <c r="M35" s="83" t="n">
        <v>38.3532</v>
      </c>
      <c r="N35" s="83" t="n">
        <v>42.0555</v>
      </c>
      <c r="O35" s="83" t="n">
        <v>44.1596</v>
      </c>
      <c r="P35" s="83" t="n">
        <v>76917.62</v>
      </c>
      <c r="Q35" s="83" t="n">
        <v>132.5</v>
      </c>
      <c r="R35" s="62" t="n">
        <f aca="false">P35/3600</f>
        <v>21.3660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341.9</v>
      </c>
      <c r="I36" s="85" t="n">
        <v>71.01</v>
      </c>
      <c r="J36" s="67" t="n">
        <f aca="false">H36/3600</f>
        <v>13.4283055555556</v>
      </c>
      <c r="L36" s="84" t="n">
        <v>7340.8672</v>
      </c>
      <c r="M36" s="85" t="n">
        <v>35.4741</v>
      </c>
      <c r="N36" s="85" t="n">
        <v>40.5874</v>
      </c>
      <c r="O36" s="85" t="n">
        <v>42.9065</v>
      </c>
      <c r="P36" s="85" t="n">
        <v>50416.55</v>
      </c>
      <c r="Q36" s="85" t="n">
        <v>72.28</v>
      </c>
      <c r="R36" s="67" t="n">
        <f aca="false">P36/3600</f>
        <v>14.00459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589.25</v>
      </c>
      <c r="I37" s="85" t="n">
        <v>54.85</v>
      </c>
      <c r="J37" s="67" t="n">
        <f aca="false">H37/3600</f>
        <v>11.5525694444444</v>
      </c>
      <c r="L37" s="84" t="n">
        <v>1960.064</v>
      </c>
      <c r="M37" s="85" t="n">
        <v>33.7017</v>
      </c>
      <c r="N37" s="85" t="n">
        <v>39.2823</v>
      </c>
      <c r="O37" s="85" t="n">
        <v>41.8456</v>
      </c>
      <c r="P37" s="85" t="n">
        <v>45478.23</v>
      </c>
      <c r="Q37" s="85" t="n">
        <v>57.43</v>
      </c>
      <c r="R37" s="67" t="n">
        <f aca="false">P37/3600</f>
        <v>12.63284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8883.45</v>
      </c>
      <c r="I38" s="87" t="n">
        <v>49.38</v>
      </c>
      <c r="J38" s="73" t="n">
        <f aca="false">H38/3600</f>
        <v>10.8009583333333</v>
      </c>
      <c r="L38" s="86" t="n">
        <v>769.7856</v>
      </c>
      <c r="M38" s="87" t="n">
        <v>31.5673</v>
      </c>
      <c r="N38" s="87" t="n">
        <v>38.4134</v>
      </c>
      <c r="O38" s="87" t="n">
        <v>41.0608</v>
      </c>
      <c r="P38" s="87" t="n">
        <v>39481.79</v>
      </c>
      <c r="Q38" s="87" t="n">
        <v>50.53</v>
      </c>
      <c r="R38" s="73" t="n">
        <f aca="false">P38/3600</f>
        <v>10.967163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735.31</v>
      </c>
      <c r="I39" s="83" t="n">
        <v>15.99</v>
      </c>
      <c r="J39" s="62" t="n">
        <f aca="false">H39/3600</f>
        <v>2.98203055555556</v>
      </c>
      <c r="L39" s="82" t="n">
        <v>3591.2928</v>
      </c>
      <c r="M39" s="83" t="n">
        <v>40.4259</v>
      </c>
      <c r="N39" s="83" t="n">
        <v>42.8468</v>
      </c>
      <c r="O39" s="83" t="n">
        <v>43.3515</v>
      </c>
      <c r="P39" s="83" t="n">
        <v>10816.65</v>
      </c>
      <c r="Q39" s="83" t="n">
        <v>15.68</v>
      </c>
      <c r="R39" s="62" t="n">
        <f aca="false">P39/3600</f>
        <v>3.0046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231.15</v>
      </c>
      <c r="I40" s="85" t="n">
        <v>12.02</v>
      </c>
      <c r="J40" s="67" t="n">
        <f aca="false">H40/3600</f>
        <v>2.56420833333333</v>
      </c>
      <c r="L40" s="84" t="n">
        <v>1709.0552</v>
      </c>
      <c r="M40" s="85" t="n">
        <v>37.2141</v>
      </c>
      <c r="N40" s="85" t="n">
        <v>40.1971</v>
      </c>
      <c r="O40" s="85" t="n">
        <v>40.4258</v>
      </c>
      <c r="P40" s="85" t="n">
        <v>9425.72</v>
      </c>
      <c r="Q40" s="85" t="n">
        <v>12.82</v>
      </c>
      <c r="R40" s="67" t="n">
        <f aca="false">P40/3600</f>
        <v>2.618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223.04</v>
      </c>
      <c r="I41" s="85" t="n">
        <v>10.35</v>
      </c>
      <c r="J41" s="67" t="n">
        <f aca="false">H41/3600</f>
        <v>2.28417777777778</v>
      </c>
      <c r="L41" s="84" t="n">
        <v>825.552</v>
      </c>
      <c r="M41" s="85" t="n">
        <v>34.3606</v>
      </c>
      <c r="N41" s="85" t="n">
        <v>38.1002</v>
      </c>
      <c r="O41" s="85" t="n">
        <v>38.1898</v>
      </c>
      <c r="P41" s="85" t="n">
        <v>8388.89</v>
      </c>
      <c r="Q41" s="85" t="n">
        <v>11.17</v>
      </c>
      <c r="R41" s="67" t="n">
        <f aca="false">P41/3600</f>
        <v>2.3302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350.44</v>
      </c>
      <c r="I42" s="87" t="n">
        <v>8.16</v>
      </c>
      <c r="J42" s="73" t="n">
        <f aca="false">H42/3600</f>
        <v>2.04178888888889</v>
      </c>
      <c r="L42" s="86" t="n">
        <v>425.9288</v>
      </c>
      <c r="M42" s="87" t="n">
        <v>31.8854</v>
      </c>
      <c r="N42" s="87" t="n">
        <v>36.7442</v>
      </c>
      <c r="O42" s="87" t="n">
        <v>36.6633</v>
      </c>
      <c r="P42" s="87" t="n">
        <v>7367.07</v>
      </c>
      <c r="Q42" s="87" t="n">
        <v>8.51</v>
      </c>
      <c r="R42" s="73" t="n">
        <f aca="false">P42/3600</f>
        <v>2.0464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83.1</v>
      </c>
      <c r="I43" s="83" t="n">
        <v>16.68</v>
      </c>
      <c r="J43" s="62" t="n">
        <f aca="false">H43/3600</f>
        <v>3.38419444444444</v>
      </c>
      <c r="L43" s="82" t="n">
        <v>4083.1216</v>
      </c>
      <c r="M43" s="83" t="n">
        <v>40.2937</v>
      </c>
      <c r="N43" s="83" t="n">
        <v>43.1581</v>
      </c>
      <c r="O43" s="83" t="n">
        <v>44.5728</v>
      </c>
      <c r="P43" s="83" t="n">
        <v>12488.96</v>
      </c>
      <c r="Q43" s="83" t="n">
        <v>18.03</v>
      </c>
      <c r="R43" s="62" t="n">
        <f aca="false">P43/3600</f>
        <v>3.4691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489.04</v>
      </c>
      <c r="I44" s="85" t="n">
        <v>14.08</v>
      </c>
      <c r="J44" s="67" t="n">
        <f aca="false">H44/3600</f>
        <v>2.91362222222222</v>
      </c>
      <c r="L44" s="84" t="n">
        <v>1847.896</v>
      </c>
      <c r="M44" s="85" t="n">
        <v>37.4276</v>
      </c>
      <c r="N44" s="85" t="n">
        <v>41.032</v>
      </c>
      <c r="O44" s="85" t="n">
        <v>42.1119</v>
      </c>
      <c r="P44" s="85" t="n">
        <v>10658.08</v>
      </c>
      <c r="Q44" s="85" t="n">
        <v>13.27</v>
      </c>
      <c r="R44" s="67" t="n">
        <f aca="false">P44/3600</f>
        <v>2.9605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418.56</v>
      </c>
      <c r="I45" s="85" t="n">
        <v>11.38</v>
      </c>
      <c r="J45" s="67" t="n">
        <f aca="false">H45/3600</f>
        <v>2.61626666666667</v>
      </c>
      <c r="L45" s="84" t="n">
        <v>904.9816</v>
      </c>
      <c r="M45" s="85" t="n">
        <v>34.4527</v>
      </c>
      <c r="N45" s="85" t="n">
        <v>39.3232</v>
      </c>
      <c r="O45" s="85" t="n">
        <v>40.1986</v>
      </c>
      <c r="P45" s="85" t="n">
        <v>9361.4</v>
      </c>
      <c r="Q45" s="85" t="n">
        <v>11.49</v>
      </c>
      <c r="R45" s="67" t="n">
        <f aca="false">P45/3600</f>
        <v>2.6003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524.86</v>
      </c>
      <c r="I46" s="87" t="n">
        <v>10.4</v>
      </c>
      <c r="J46" s="73" t="n">
        <f aca="false">H46/3600</f>
        <v>2.36801666666667</v>
      </c>
      <c r="L46" s="86" t="n">
        <v>464.24</v>
      </c>
      <c r="M46" s="87" t="n">
        <v>31.5326</v>
      </c>
      <c r="N46" s="87" t="n">
        <v>38.0272</v>
      </c>
      <c r="O46" s="87" t="n">
        <v>38.7948</v>
      </c>
      <c r="P46" s="87" t="n">
        <v>8521.09</v>
      </c>
      <c r="Q46" s="87" t="n">
        <v>9.44</v>
      </c>
      <c r="R46" s="73" t="n">
        <f aca="false">P46/3600</f>
        <v>2.3669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037.34</v>
      </c>
      <c r="I47" s="83" t="n">
        <v>19.62</v>
      </c>
      <c r="J47" s="62" t="n">
        <f aca="false">H47/3600</f>
        <v>3.34370555555556</v>
      </c>
      <c r="L47" s="82" t="n">
        <v>7866.364</v>
      </c>
      <c r="M47" s="83" t="n">
        <v>38.4751</v>
      </c>
      <c r="N47" s="83" t="n">
        <v>41.1197</v>
      </c>
      <c r="O47" s="83" t="n">
        <v>42.0544</v>
      </c>
      <c r="P47" s="83" t="n">
        <v>12262.81</v>
      </c>
      <c r="Q47" s="83" t="n">
        <v>19.64</v>
      </c>
      <c r="R47" s="62" t="n">
        <f aca="false">P47/3600</f>
        <v>3.40633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100.96</v>
      </c>
      <c r="I48" s="85" t="n">
        <v>16.15</v>
      </c>
      <c r="J48" s="67" t="n">
        <f aca="false">H48/3600</f>
        <v>2.80582222222222</v>
      </c>
      <c r="L48" s="84" t="n">
        <v>3383.4096</v>
      </c>
      <c r="M48" s="85" t="n">
        <v>34.6185</v>
      </c>
      <c r="N48" s="85" t="n">
        <v>38.3057</v>
      </c>
      <c r="O48" s="85" t="n">
        <v>39.1322</v>
      </c>
      <c r="P48" s="85" t="n">
        <v>10213.98</v>
      </c>
      <c r="Q48" s="85" t="n">
        <v>15.77</v>
      </c>
      <c r="R48" s="67" t="n">
        <f aca="false">P48/3600</f>
        <v>2.8372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68.07</v>
      </c>
      <c r="I49" s="85" t="n">
        <v>12.18</v>
      </c>
      <c r="J49" s="67" t="n">
        <f aca="false">H49/3600</f>
        <v>2.38001944444444</v>
      </c>
      <c r="L49" s="84" t="n">
        <v>1488.136</v>
      </c>
      <c r="M49" s="85" t="n">
        <v>31.1169</v>
      </c>
      <c r="N49" s="85" t="n">
        <v>36.3243</v>
      </c>
      <c r="O49" s="85" t="n">
        <v>37.1182</v>
      </c>
      <c r="P49" s="85" t="n">
        <v>8591.5</v>
      </c>
      <c r="Q49" s="85" t="n">
        <v>12.02</v>
      </c>
      <c r="R49" s="67" t="n">
        <f aca="false">P49/3600</f>
        <v>2.3865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698.71</v>
      </c>
      <c r="I50" s="87" t="n">
        <v>9.75</v>
      </c>
      <c r="J50" s="73" t="n">
        <f aca="false">H50/3600</f>
        <v>2.13853055555556</v>
      </c>
      <c r="L50" s="86" t="n">
        <v>648.5152</v>
      </c>
      <c r="M50" s="87" t="n">
        <v>27.8925</v>
      </c>
      <c r="N50" s="87" t="n">
        <v>35.0108</v>
      </c>
      <c r="O50" s="87" t="n">
        <v>35.8123</v>
      </c>
      <c r="P50" s="87" t="n">
        <v>8141.58</v>
      </c>
      <c r="Q50" s="87" t="n">
        <v>9.95</v>
      </c>
      <c r="R50" s="73" t="n">
        <f aca="false">P50/3600</f>
        <v>2.2615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813.06</v>
      </c>
      <c r="I51" s="83" t="n">
        <v>13.26</v>
      </c>
      <c r="J51" s="62" t="n">
        <f aca="false">H51/3600</f>
        <v>2.44807222222222</v>
      </c>
      <c r="L51" s="82" t="n">
        <v>5733.1784</v>
      </c>
      <c r="M51" s="83" t="n">
        <v>40.0744</v>
      </c>
      <c r="N51" s="83" t="n">
        <v>41.4881</v>
      </c>
      <c r="O51" s="83" t="n">
        <v>42.8427</v>
      </c>
      <c r="P51" s="83" t="n">
        <v>9537.17</v>
      </c>
      <c r="Q51" s="83" t="n">
        <v>14.8</v>
      </c>
      <c r="R51" s="62" t="n">
        <f aca="false">P51/3600</f>
        <v>2.649213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167.3</v>
      </c>
      <c r="I52" s="85" t="n">
        <v>11.04</v>
      </c>
      <c r="J52" s="67" t="n">
        <f aca="false">H52/3600</f>
        <v>2.26869444444444</v>
      </c>
      <c r="L52" s="84" t="n">
        <v>2275.292</v>
      </c>
      <c r="M52" s="85" t="n">
        <v>36.3363</v>
      </c>
      <c r="N52" s="85" t="n">
        <v>38.8363</v>
      </c>
      <c r="O52" s="85" t="n">
        <v>40.4363</v>
      </c>
      <c r="P52" s="85" t="n">
        <v>7485.7</v>
      </c>
      <c r="Q52" s="85" t="n">
        <v>9.58</v>
      </c>
      <c r="R52" s="67" t="n">
        <f aca="false">P52/3600</f>
        <v>2.0793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589.42</v>
      </c>
      <c r="I53" s="85" t="n">
        <v>8.08</v>
      </c>
      <c r="J53" s="67" t="n">
        <f aca="false">H53/3600</f>
        <v>1.83039444444444</v>
      </c>
      <c r="L53" s="84" t="n">
        <v>1007.4776</v>
      </c>
      <c r="M53" s="85" t="n">
        <v>33.135</v>
      </c>
      <c r="N53" s="85" t="n">
        <v>36.9104</v>
      </c>
      <c r="O53" s="85" t="n">
        <v>38.6232</v>
      </c>
      <c r="P53" s="85" t="n">
        <v>6430.11</v>
      </c>
      <c r="Q53" s="85" t="n">
        <v>7.93</v>
      </c>
      <c r="R53" s="67" t="n">
        <f aca="false">P53/3600</f>
        <v>1.78614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688.33</v>
      </c>
      <c r="I54" s="87" t="n">
        <v>6.38</v>
      </c>
      <c r="J54" s="73" t="n">
        <f aca="false">H54/3600</f>
        <v>1.58009166666667</v>
      </c>
      <c r="L54" s="86" t="n">
        <v>462.3824</v>
      </c>
      <c r="M54" s="87" t="n">
        <v>30.2322</v>
      </c>
      <c r="N54" s="87" t="n">
        <v>35.651</v>
      </c>
      <c r="O54" s="87" t="n">
        <v>37.3361</v>
      </c>
      <c r="P54" s="87" t="n">
        <v>5594.68</v>
      </c>
      <c r="Q54" s="87" t="n">
        <v>6.27</v>
      </c>
      <c r="R54" s="73" t="n">
        <f aca="false">P54/3600</f>
        <v>1.5540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966.65</v>
      </c>
      <c r="I55" s="83" t="n">
        <v>4.85</v>
      </c>
      <c r="J55" s="62" t="n">
        <f aca="false">H55/3600</f>
        <v>0.824069444444445</v>
      </c>
      <c r="L55" s="82" t="n">
        <v>1711.3488</v>
      </c>
      <c r="M55" s="83" t="n">
        <v>41.1065</v>
      </c>
      <c r="N55" s="83" t="n">
        <v>43.5993</v>
      </c>
      <c r="O55" s="83" t="n">
        <v>42.9976</v>
      </c>
      <c r="P55" s="83" t="n">
        <v>2928.12</v>
      </c>
      <c r="Q55" s="83" t="n">
        <v>4.65</v>
      </c>
      <c r="R55" s="62" t="n">
        <f aca="false">P55/3600</f>
        <v>0.8133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89.92</v>
      </c>
      <c r="I56" s="85" t="n">
        <v>4.07</v>
      </c>
      <c r="J56" s="67" t="n">
        <f aca="false">H56/3600</f>
        <v>0.719422222222222</v>
      </c>
      <c r="L56" s="84" t="n">
        <v>857.5784</v>
      </c>
      <c r="M56" s="85" t="n">
        <v>37.1633</v>
      </c>
      <c r="N56" s="85" t="n">
        <v>40.8664</v>
      </c>
      <c r="O56" s="85" t="n">
        <v>39.7671</v>
      </c>
      <c r="P56" s="85" t="n">
        <v>2553.02</v>
      </c>
      <c r="Q56" s="85" t="n">
        <v>3.88</v>
      </c>
      <c r="R56" s="67" t="n">
        <f aca="false">P56/3600</f>
        <v>0.70917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263.26</v>
      </c>
      <c r="I57" s="85" t="n">
        <v>3.35</v>
      </c>
      <c r="J57" s="67" t="n">
        <f aca="false">H57/3600</f>
        <v>0.628683333333333</v>
      </c>
      <c r="L57" s="84" t="n">
        <v>422.2304</v>
      </c>
      <c r="M57" s="85" t="n">
        <v>33.6343</v>
      </c>
      <c r="N57" s="85" t="n">
        <v>38.8484</v>
      </c>
      <c r="O57" s="85" t="n">
        <v>37.4563</v>
      </c>
      <c r="P57" s="85" t="n">
        <v>2258.12</v>
      </c>
      <c r="Q57" s="85" t="n">
        <v>3.38</v>
      </c>
      <c r="R57" s="67" t="n">
        <f aca="false">P57/3600</f>
        <v>0.6272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044.33</v>
      </c>
      <c r="I58" s="87" t="n">
        <v>2.96</v>
      </c>
      <c r="J58" s="73" t="n">
        <f aca="false">H58/3600</f>
        <v>0.567869444444444</v>
      </c>
      <c r="L58" s="86" t="n">
        <v>215.2496</v>
      </c>
      <c r="M58" s="87" t="n">
        <v>30.6745</v>
      </c>
      <c r="N58" s="87" t="n">
        <v>37.4439</v>
      </c>
      <c r="O58" s="87" t="n">
        <v>35.8256</v>
      </c>
      <c r="P58" s="87" t="n">
        <v>2099.07</v>
      </c>
      <c r="Q58" s="87" t="n">
        <v>3.07</v>
      </c>
      <c r="R58" s="73" t="n">
        <f aca="false">P58/3600</f>
        <v>0.5830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324.71</v>
      </c>
      <c r="I59" s="83" t="n">
        <v>6.38</v>
      </c>
      <c r="J59" s="62" t="n">
        <f aca="false">H59/3600</f>
        <v>0.923530555555556</v>
      </c>
      <c r="L59" s="82" t="n">
        <v>2162.1128</v>
      </c>
      <c r="M59" s="83" t="n">
        <v>38.4346</v>
      </c>
      <c r="N59" s="83" t="n">
        <v>42.6419</v>
      </c>
      <c r="O59" s="83" t="n">
        <v>43.7259</v>
      </c>
      <c r="P59" s="83" t="n">
        <v>3240.75</v>
      </c>
      <c r="Q59" s="83" t="n">
        <v>6.27</v>
      </c>
      <c r="R59" s="62" t="n">
        <f aca="false">P59/3600</f>
        <v>0.90020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95.75</v>
      </c>
      <c r="I60" s="85" t="n">
        <v>5.19</v>
      </c>
      <c r="J60" s="67" t="n">
        <f aca="false">H60/3600</f>
        <v>0.748819444444445</v>
      </c>
      <c r="L60" s="84" t="n">
        <v>754.5384</v>
      </c>
      <c r="M60" s="85" t="n">
        <v>34.6138</v>
      </c>
      <c r="N60" s="85" t="n">
        <v>40.6807</v>
      </c>
      <c r="O60" s="85" t="n">
        <v>41.6103</v>
      </c>
      <c r="P60" s="85" t="n">
        <v>2636.95</v>
      </c>
      <c r="Q60" s="85" t="n">
        <v>4.9</v>
      </c>
      <c r="R60" s="67" t="n">
        <f aca="false">P60/3600</f>
        <v>0.7324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295.54</v>
      </c>
      <c r="I61" s="85" t="n">
        <v>3.96</v>
      </c>
      <c r="J61" s="67" t="n">
        <f aca="false">H61/3600</f>
        <v>0.63765</v>
      </c>
      <c r="L61" s="84" t="n">
        <v>295.948</v>
      </c>
      <c r="M61" s="85" t="n">
        <v>31.4223</v>
      </c>
      <c r="N61" s="85" t="n">
        <v>39.3182</v>
      </c>
      <c r="O61" s="85" t="n">
        <v>40.1475</v>
      </c>
      <c r="P61" s="85" t="n">
        <v>2297.17</v>
      </c>
      <c r="Q61" s="85" t="n">
        <v>4.15</v>
      </c>
      <c r="R61" s="67" t="n">
        <f aca="false">P61/3600</f>
        <v>0.63810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025.09</v>
      </c>
      <c r="I62" s="87" t="n">
        <v>3.39</v>
      </c>
      <c r="J62" s="73" t="n">
        <f aca="false">H62/3600</f>
        <v>0.562525</v>
      </c>
      <c r="L62" s="86" t="n">
        <v>127.328</v>
      </c>
      <c r="M62" s="87" t="n">
        <v>28.4064</v>
      </c>
      <c r="N62" s="87" t="n">
        <v>38.4112</v>
      </c>
      <c r="O62" s="87" t="n">
        <v>39.0993</v>
      </c>
      <c r="P62" s="87" t="n">
        <v>1979.44</v>
      </c>
      <c r="Q62" s="87" t="n">
        <v>3.09</v>
      </c>
      <c r="R62" s="73" t="n">
        <f aca="false">P62/3600</f>
        <v>0.549844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791.55</v>
      </c>
      <c r="I63" s="83" t="n">
        <v>4.88</v>
      </c>
      <c r="J63" s="62" t="n">
        <f aca="false">H63/3600</f>
        <v>0.775430555555556</v>
      </c>
      <c r="L63" s="82" t="n">
        <v>1900.7872</v>
      </c>
      <c r="M63" s="83" t="n">
        <v>38.1558</v>
      </c>
      <c r="N63" s="83" t="n">
        <v>40.75</v>
      </c>
      <c r="O63" s="83" t="n">
        <v>41.4514</v>
      </c>
      <c r="P63" s="83" t="n">
        <v>2827.15</v>
      </c>
      <c r="Q63" s="83" t="n">
        <v>5.12</v>
      </c>
      <c r="R63" s="62" t="n">
        <f aca="false">P63/3600</f>
        <v>0.78531944444444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332.71</v>
      </c>
      <c r="I64" s="85" t="n">
        <v>4.07</v>
      </c>
      <c r="J64" s="67" t="n">
        <f aca="false">H64/3600</f>
        <v>0.647975</v>
      </c>
      <c r="L64" s="84" t="n">
        <v>813.9376</v>
      </c>
      <c r="M64" s="85" t="n">
        <v>34.3674</v>
      </c>
      <c r="N64" s="85" t="n">
        <v>37.9762</v>
      </c>
      <c r="O64" s="85" t="n">
        <v>38.5502</v>
      </c>
      <c r="P64" s="85" t="n">
        <v>2274.98</v>
      </c>
      <c r="Q64" s="85" t="n">
        <v>3.79</v>
      </c>
      <c r="R64" s="67" t="n">
        <f aca="false">P64/3600</f>
        <v>0.6319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58.46</v>
      </c>
      <c r="I65" s="85" t="n">
        <v>3.32</v>
      </c>
      <c r="J65" s="67" t="n">
        <f aca="false">H65/3600</f>
        <v>0.571794444444445</v>
      </c>
      <c r="L65" s="84" t="n">
        <v>351.6576</v>
      </c>
      <c r="M65" s="85" t="n">
        <v>30.8925</v>
      </c>
      <c r="N65" s="85" t="n">
        <v>35.9201</v>
      </c>
      <c r="O65" s="85" t="n">
        <v>36.5463</v>
      </c>
      <c r="P65" s="85" t="n">
        <v>1930.52</v>
      </c>
      <c r="Q65" s="85" t="n">
        <v>2.85</v>
      </c>
      <c r="R65" s="67" t="n">
        <f aca="false">P65/3600</f>
        <v>0.5362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704.7</v>
      </c>
      <c r="I66" s="87" t="n">
        <v>2.65</v>
      </c>
      <c r="J66" s="73" t="n">
        <f aca="false">H66/3600</f>
        <v>0.473527777777778</v>
      </c>
      <c r="L66" s="86" t="n">
        <v>151.6416</v>
      </c>
      <c r="M66" s="87" t="n">
        <v>27.85</v>
      </c>
      <c r="N66" s="87" t="n">
        <v>34.5379</v>
      </c>
      <c r="O66" s="87" t="n">
        <v>35.1894</v>
      </c>
      <c r="P66" s="87" t="n">
        <v>1678.31</v>
      </c>
      <c r="Q66" s="87" t="n">
        <v>2.47</v>
      </c>
      <c r="R66" s="73" t="n">
        <f aca="false">P66/3600</f>
        <v>0.46619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115.95</v>
      </c>
      <c r="I67" s="83" t="n">
        <v>3.5</v>
      </c>
      <c r="J67" s="62" t="n">
        <f aca="false">H67/3600</f>
        <v>0.587763888888889</v>
      </c>
      <c r="L67" s="82" t="n">
        <v>1334.1848</v>
      </c>
      <c r="M67" s="83" t="n">
        <v>40.0625</v>
      </c>
      <c r="N67" s="83" t="n">
        <v>41.2836</v>
      </c>
      <c r="O67" s="83" t="n">
        <v>42.3293</v>
      </c>
      <c r="P67" s="83" t="n">
        <v>2179.02</v>
      </c>
      <c r="Q67" s="83" t="n">
        <v>3.68</v>
      </c>
      <c r="R67" s="62" t="n">
        <f aca="false">P67/3600</f>
        <v>0.6052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851.19</v>
      </c>
      <c r="I68" s="85" t="n">
        <v>2.84</v>
      </c>
      <c r="J68" s="67" t="n">
        <f aca="false">H68/3600</f>
        <v>0.514219444444445</v>
      </c>
      <c r="L68" s="84" t="n">
        <v>638.6944</v>
      </c>
      <c r="M68" s="85" t="n">
        <v>35.9373</v>
      </c>
      <c r="N68" s="85" t="n">
        <v>38.3643</v>
      </c>
      <c r="O68" s="85" t="n">
        <v>39.5368</v>
      </c>
      <c r="P68" s="85" t="n">
        <v>1870.08</v>
      </c>
      <c r="Q68" s="85" t="n">
        <v>2.61</v>
      </c>
      <c r="R68" s="67" t="n">
        <f aca="false">P68/3600</f>
        <v>0.5194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02.57</v>
      </c>
      <c r="I69" s="85" t="n">
        <v>2.42</v>
      </c>
      <c r="J69" s="67" t="n">
        <f aca="false">H69/3600</f>
        <v>0.445158333333333</v>
      </c>
      <c r="L69" s="84" t="n">
        <v>302.3672</v>
      </c>
      <c r="M69" s="85" t="n">
        <v>32.2859</v>
      </c>
      <c r="N69" s="85" t="n">
        <v>36.3749</v>
      </c>
      <c r="O69" s="85" t="n">
        <v>37.4754</v>
      </c>
      <c r="P69" s="85" t="n">
        <v>1574.9</v>
      </c>
      <c r="Q69" s="85" t="n">
        <v>2.27</v>
      </c>
      <c r="R69" s="67" t="n">
        <f aca="false">P69/3600</f>
        <v>0.4374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76.46</v>
      </c>
      <c r="I70" s="87" t="n">
        <v>2.07</v>
      </c>
      <c r="J70" s="73" t="n">
        <f aca="false">H70/3600</f>
        <v>0.38235</v>
      </c>
      <c r="L70" s="86" t="n">
        <v>146.3384</v>
      </c>
      <c r="M70" s="87" t="n">
        <v>29.3992</v>
      </c>
      <c r="N70" s="87" t="n">
        <v>34.96</v>
      </c>
      <c r="O70" s="87" t="n">
        <v>35.9973</v>
      </c>
      <c r="P70" s="87" t="n">
        <v>1408.42</v>
      </c>
      <c r="Q70" s="87" t="n">
        <v>2.06</v>
      </c>
      <c r="R70" s="73" t="n">
        <f aca="false">P70/3600</f>
        <v>0.3912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9319.51</v>
      </c>
      <c r="I71" s="83" t="n">
        <v>21.09</v>
      </c>
      <c r="J71" s="62" t="n">
        <f aca="false">H71/3600</f>
        <v>5.36653055555556</v>
      </c>
      <c r="L71" s="82" t="n">
        <v>2180.5456</v>
      </c>
      <c r="M71" s="83" t="n">
        <v>42.8545</v>
      </c>
      <c r="N71" s="83" t="n">
        <v>46.6602</v>
      </c>
      <c r="O71" s="83" t="n">
        <v>47.9234</v>
      </c>
      <c r="P71" s="83" t="n">
        <v>18769.8</v>
      </c>
      <c r="Q71" s="83" t="n">
        <v>22.37</v>
      </c>
      <c r="R71" s="62" t="n">
        <f aca="false">P71/3600</f>
        <v>5.21383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950.55</v>
      </c>
      <c r="I72" s="85" t="n">
        <v>16.24</v>
      </c>
      <c r="J72" s="67" t="n">
        <f aca="false">H72/3600</f>
        <v>4.70848611111111</v>
      </c>
      <c r="L72" s="84" t="n">
        <v>863.0208</v>
      </c>
      <c r="M72" s="85" t="n">
        <v>40.5229</v>
      </c>
      <c r="N72" s="85" t="n">
        <v>44.5278</v>
      </c>
      <c r="O72" s="85" t="n">
        <v>45.7728</v>
      </c>
      <c r="P72" s="85" t="n">
        <v>18332.27</v>
      </c>
      <c r="Q72" s="85" t="n">
        <v>17.72</v>
      </c>
      <c r="R72" s="67" t="n">
        <f aca="false">P72/3600</f>
        <v>5.0922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253.43</v>
      </c>
      <c r="I73" s="85" t="n">
        <v>18.61</v>
      </c>
      <c r="J73" s="67" t="n">
        <f aca="false">H73/3600</f>
        <v>4.51484166666667</v>
      </c>
      <c r="L73" s="84" t="n">
        <v>429.4352</v>
      </c>
      <c r="M73" s="85" t="n">
        <v>37.8337</v>
      </c>
      <c r="N73" s="85" t="n">
        <v>42.6665</v>
      </c>
      <c r="O73" s="85" t="n">
        <v>43.8406</v>
      </c>
      <c r="P73" s="85" t="n">
        <v>16213.83</v>
      </c>
      <c r="Q73" s="85" t="n">
        <v>15.93</v>
      </c>
      <c r="R73" s="67" t="n">
        <f aca="false">P73/3600</f>
        <v>4.5038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7.53</v>
      </c>
      <c r="I74" s="87" t="n">
        <v>14.86</v>
      </c>
      <c r="J74" s="73" t="n">
        <f aca="false">H74/3600</f>
        <v>4.33264722222222</v>
      </c>
      <c r="L74" s="86" t="n">
        <v>226.1384</v>
      </c>
      <c r="M74" s="87" t="n">
        <v>34.8557</v>
      </c>
      <c r="N74" s="87" t="n">
        <v>41.3505</v>
      </c>
      <c r="O74" s="87" t="n">
        <v>42.4363</v>
      </c>
      <c r="P74" s="87" t="n">
        <v>15469.77</v>
      </c>
      <c r="Q74" s="87" t="n">
        <v>14.26</v>
      </c>
      <c r="R74" s="73" t="n">
        <f aca="false">P74/3600</f>
        <v>4.29715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8164.68</v>
      </c>
      <c r="I75" s="83" t="n">
        <v>21.76</v>
      </c>
      <c r="J75" s="62" t="n">
        <f aca="false">H75/3600</f>
        <v>5.04574444444445</v>
      </c>
      <c r="L75" s="82" t="n">
        <v>1477.8296</v>
      </c>
      <c r="M75" s="83" t="n">
        <v>43.1952</v>
      </c>
      <c r="N75" s="83" t="n">
        <v>48.2346</v>
      </c>
      <c r="O75" s="83" t="n">
        <v>48.8915</v>
      </c>
      <c r="P75" s="83" t="n">
        <v>18140.96</v>
      </c>
      <c r="Q75" s="83" t="n">
        <v>21.57</v>
      </c>
      <c r="R75" s="62" t="n">
        <f aca="false">P75/3600</f>
        <v>5.0391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326.58</v>
      </c>
      <c r="I76" s="85" t="n">
        <v>17.47</v>
      </c>
      <c r="J76" s="67" t="n">
        <f aca="false">H76/3600</f>
        <v>4.53516111111111</v>
      </c>
      <c r="L76" s="84" t="n">
        <v>410.2504</v>
      </c>
      <c r="M76" s="85" t="n">
        <v>41.3885</v>
      </c>
      <c r="N76" s="85" t="n">
        <v>46.4384</v>
      </c>
      <c r="O76" s="85" t="n">
        <v>47.0128</v>
      </c>
      <c r="P76" s="85" t="n">
        <v>16262.1</v>
      </c>
      <c r="Q76" s="85" t="n">
        <v>16.88</v>
      </c>
      <c r="R76" s="67" t="n">
        <f aca="false">P76/3600</f>
        <v>4.5172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658.11</v>
      </c>
      <c r="I77" s="85" t="n">
        <v>15.49</v>
      </c>
      <c r="J77" s="67" t="n">
        <f aca="false">H77/3600</f>
        <v>4.349475</v>
      </c>
      <c r="L77" s="84" t="n">
        <v>187.2528</v>
      </c>
      <c r="M77" s="85" t="n">
        <v>39.2393</v>
      </c>
      <c r="N77" s="85" t="n">
        <v>44.7017</v>
      </c>
      <c r="O77" s="85" t="n">
        <v>45.2358</v>
      </c>
      <c r="P77" s="85" t="n">
        <v>16817.23</v>
      </c>
      <c r="Q77" s="85" t="n">
        <v>15.82</v>
      </c>
      <c r="R77" s="67" t="n">
        <f aca="false">P77/3600</f>
        <v>4.6714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5063.8</v>
      </c>
      <c r="I78" s="87" t="n">
        <v>14.08</v>
      </c>
      <c r="J78" s="73" t="n">
        <f aca="false">H78/3600</f>
        <v>4.18438888888889</v>
      </c>
      <c r="L78" s="86" t="n">
        <v>100.1896</v>
      </c>
      <c r="M78" s="87" t="n">
        <v>36.7442</v>
      </c>
      <c r="N78" s="87" t="n">
        <v>43.4164</v>
      </c>
      <c r="O78" s="87" t="n">
        <v>43.591</v>
      </c>
      <c r="P78" s="87" t="n">
        <v>15142.46</v>
      </c>
      <c r="Q78" s="87" t="n">
        <v>13.88</v>
      </c>
      <c r="R78" s="73" t="n">
        <f aca="false">P78/3600</f>
        <v>4.20623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499.67</v>
      </c>
      <c r="I79" s="83" t="n">
        <v>22.79</v>
      </c>
      <c r="J79" s="62" t="n">
        <f aca="false">H79/3600</f>
        <v>5.416575</v>
      </c>
      <c r="L79" s="82" t="n">
        <v>1946.576</v>
      </c>
      <c r="M79" s="83" t="n">
        <v>43.4896</v>
      </c>
      <c r="N79" s="83" t="n">
        <v>47.3693</v>
      </c>
      <c r="O79" s="83" t="n">
        <v>48.3267</v>
      </c>
      <c r="P79" s="83" t="n">
        <v>19613.68</v>
      </c>
      <c r="Q79" s="83" t="n">
        <v>23.04</v>
      </c>
      <c r="R79" s="62" t="n">
        <f aca="false">P79/3600</f>
        <v>5.4482444444444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618.35</v>
      </c>
      <c r="I80" s="85" t="n">
        <v>17.98</v>
      </c>
      <c r="J80" s="67" t="n">
        <f aca="false">H80/3600</f>
        <v>4.89398611111111</v>
      </c>
      <c r="L80" s="84" t="n">
        <v>691.7312</v>
      </c>
      <c r="M80" s="85" t="n">
        <v>41.3207</v>
      </c>
      <c r="N80" s="85" t="n">
        <v>45.3115</v>
      </c>
      <c r="O80" s="85" t="n">
        <v>46.3552</v>
      </c>
      <c r="P80" s="85" t="n">
        <v>17690.36</v>
      </c>
      <c r="Q80" s="85" t="n">
        <v>19.38</v>
      </c>
      <c r="R80" s="67" t="n">
        <f aca="false">P80/3600</f>
        <v>4.91398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608.09</v>
      </c>
      <c r="I81" s="85" t="n">
        <v>16.63</v>
      </c>
      <c r="J81" s="67" t="n">
        <f aca="false">H81/3600</f>
        <v>4.61335833333333</v>
      </c>
      <c r="L81" s="84" t="n">
        <v>318.1264</v>
      </c>
      <c r="M81" s="85" t="n">
        <v>38.9038</v>
      </c>
      <c r="N81" s="85" t="n">
        <v>43.5994</v>
      </c>
      <c r="O81" s="85" t="n">
        <v>44.49</v>
      </c>
      <c r="P81" s="85" t="n">
        <v>16724.41</v>
      </c>
      <c r="Q81" s="85" t="n">
        <v>18.2</v>
      </c>
      <c r="R81" s="67" t="n">
        <f aca="false">P81/3600</f>
        <v>4.6456694444444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6340.87</v>
      </c>
      <c r="I82" s="87" t="n">
        <v>15</v>
      </c>
      <c r="J82" s="73" t="n">
        <f aca="false">H82/3600</f>
        <v>4.53913055555556</v>
      </c>
      <c r="L82" s="86" t="n">
        <v>166.2648</v>
      </c>
      <c r="M82" s="87" t="n">
        <v>36.1752</v>
      </c>
      <c r="N82" s="87" t="n">
        <v>42.2171</v>
      </c>
      <c r="O82" s="87" t="n">
        <v>43.0607</v>
      </c>
      <c r="P82" s="87" t="n">
        <v>16013.93</v>
      </c>
      <c r="Q82" s="87" t="n">
        <v>15.62</v>
      </c>
      <c r="R82" s="73" t="n">
        <f aca="false">P82/3600</f>
        <v>4.4483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640.35</v>
      </c>
      <c r="I83" s="83" t="n">
        <v>15.43</v>
      </c>
      <c r="J83" s="62" t="n">
        <f aca="false">H83/3600</f>
        <v>2.95565277777778</v>
      </c>
      <c r="L83" s="82" t="n">
        <v>3795.52</v>
      </c>
      <c r="M83" s="83" t="n">
        <v>40.5486</v>
      </c>
      <c r="N83" s="83" t="n">
        <v>42.5411</v>
      </c>
      <c r="O83" s="83" t="n">
        <v>43.038</v>
      </c>
      <c r="P83" s="83" t="n">
        <v>11546.95</v>
      </c>
      <c r="Q83" s="83" t="n">
        <v>16.97</v>
      </c>
      <c r="R83" s="62" t="n">
        <f aca="false">P83/3600</f>
        <v>3.20748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217.64</v>
      </c>
      <c r="I84" s="85" t="n">
        <v>11.59</v>
      </c>
      <c r="J84" s="67" t="n">
        <f aca="false">H84/3600</f>
        <v>2.56045555555556</v>
      </c>
      <c r="L84" s="84" t="n">
        <v>1803.7504</v>
      </c>
      <c r="M84" s="85" t="n">
        <v>37.2335</v>
      </c>
      <c r="N84" s="85" t="n">
        <v>39.604</v>
      </c>
      <c r="O84" s="85" t="n">
        <v>39.8713</v>
      </c>
      <c r="P84" s="85" t="n">
        <v>9427.38</v>
      </c>
      <c r="Q84" s="85" t="n">
        <v>12.28</v>
      </c>
      <c r="R84" s="67" t="n">
        <f aca="false">P84/3600</f>
        <v>2.6187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234.54</v>
      </c>
      <c r="I85" s="85" t="n">
        <v>11.09</v>
      </c>
      <c r="J85" s="67" t="n">
        <f aca="false">H85/3600</f>
        <v>2.28737222222222</v>
      </c>
      <c r="L85" s="84" t="n">
        <v>882.7936</v>
      </c>
      <c r="M85" s="85" t="n">
        <v>34.263</v>
      </c>
      <c r="N85" s="85" t="n">
        <v>37.2723</v>
      </c>
      <c r="O85" s="85" t="n">
        <v>37.4435</v>
      </c>
      <c r="P85" s="85" t="n">
        <v>8286.47</v>
      </c>
      <c r="Q85" s="85" t="n">
        <v>10.08</v>
      </c>
      <c r="R85" s="67" t="n">
        <f aca="false">P85/3600</f>
        <v>2.30179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97.9</v>
      </c>
      <c r="I86" s="87" t="n">
        <v>8.29</v>
      </c>
      <c r="J86" s="73" t="n">
        <f aca="false">H86/3600</f>
        <v>2.02719444444444</v>
      </c>
      <c r="L86" s="86" t="n">
        <v>461.2984</v>
      </c>
      <c r="M86" s="87" t="n">
        <v>31.5693</v>
      </c>
      <c r="N86" s="87" t="n">
        <v>35.7956</v>
      </c>
      <c r="O86" s="87" t="n">
        <v>35.8719</v>
      </c>
      <c r="P86" s="87" t="n">
        <v>7472.01</v>
      </c>
      <c r="Q86" s="87" t="n">
        <v>9.22</v>
      </c>
      <c r="R86" s="73" t="n">
        <f aca="false">P86/3600</f>
        <v>2.0755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3062.91</v>
      </c>
      <c r="I87" s="83" t="n">
        <v>26.51</v>
      </c>
      <c r="J87" s="62" t="n">
        <f aca="false">H87/3600</f>
        <v>6.40636388888889</v>
      </c>
      <c r="L87" s="82" t="n">
        <v>5680.2926</v>
      </c>
      <c r="M87" s="83" t="n">
        <v>43.0728</v>
      </c>
      <c r="N87" s="83" t="n">
        <v>45.5572</v>
      </c>
      <c r="O87" s="83" t="n">
        <v>45.5931</v>
      </c>
      <c r="P87" s="83" t="n">
        <v>23294.13</v>
      </c>
      <c r="Q87" s="83" t="n">
        <v>27.55</v>
      </c>
      <c r="R87" s="62" t="n">
        <f aca="false">P87/3600</f>
        <v>6.4705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0218.53</v>
      </c>
      <c r="I88" s="85" t="n">
        <v>23.08</v>
      </c>
      <c r="J88" s="67" t="n">
        <f aca="false">H88/3600</f>
        <v>5.61625833333333</v>
      </c>
      <c r="L88" s="84" t="n">
        <v>2829.8592</v>
      </c>
      <c r="M88" s="85" t="n">
        <v>38.9734</v>
      </c>
      <c r="N88" s="85" t="n">
        <v>42.6132</v>
      </c>
      <c r="O88" s="85" t="n">
        <v>42.3637</v>
      </c>
      <c r="P88" s="85" t="n">
        <v>21957.83</v>
      </c>
      <c r="Q88" s="85" t="n">
        <v>24.98</v>
      </c>
      <c r="R88" s="67" t="n">
        <f aca="false">P88/3600</f>
        <v>6.09939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446.07</v>
      </c>
      <c r="I89" s="85" t="n">
        <v>20.75</v>
      </c>
      <c r="J89" s="67" t="n">
        <f aca="false">H89/3600</f>
        <v>4.84613055555556</v>
      </c>
      <c r="L89" s="84" t="n">
        <v>1348.6982</v>
      </c>
      <c r="M89" s="85" t="n">
        <v>35.1801</v>
      </c>
      <c r="N89" s="85" t="n">
        <v>40.3546</v>
      </c>
      <c r="O89" s="85" t="n">
        <v>39.7582</v>
      </c>
      <c r="P89" s="85" t="n">
        <v>17603.05</v>
      </c>
      <c r="Q89" s="85" t="n">
        <v>21.34</v>
      </c>
      <c r="R89" s="67" t="n">
        <f aca="false">P89/3600</f>
        <v>4.88973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5192.26</v>
      </c>
      <c r="I90" s="87" t="n">
        <v>17.63</v>
      </c>
      <c r="J90" s="73" t="n">
        <f aca="false">H90/3600</f>
        <v>4.22007222222222</v>
      </c>
      <c r="L90" s="86" t="n">
        <v>614.9491</v>
      </c>
      <c r="M90" s="87" t="n">
        <v>31.8503</v>
      </c>
      <c r="N90" s="87" t="n">
        <v>38.875</v>
      </c>
      <c r="O90" s="87" t="n">
        <v>37.9363</v>
      </c>
      <c r="P90" s="87" t="n">
        <v>15422.47</v>
      </c>
      <c r="Q90" s="87" t="n">
        <v>16.77</v>
      </c>
      <c r="R90" s="73" t="n">
        <f aca="false">P90/3600</f>
        <v>4.284019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7653.31</v>
      </c>
      <c r="I91" s="83" t="n">
        <v>6.17</v>
      </c>
      <c r="J91" s="62" t="n">
        <f aca="false">H91/3600</f>
        <v>2.12591944444444</v>
      </c>
      <c r="L91" s="82" t="n">
        <v>349.9096</v>
      </c>
      <c r="M91" s="83" t="n">
        <v>46.9005</v>
      </c>
      <c r="N91" s="83" t="n">
        <v>44.6544</v>
      </c>
      <c r="O91" s="83" t="n">
        <v>44.7158</v>
      </c>
      <c r="P91" s="83" t="n">
        <v>8139.2</v>
      </c>
      <c r="Q91" s="83" t="n">
        <v>6.56</v>
      </c>
      <c r="R91" s="62" t="n">
        <f aca="false">P91/3600</f>
        <v>2.2608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520.56</v>
      </c>
      <c r="I92" s="85" t="n">
        <v>5.95</v>
      </c>
      <c r="J92" s="67" t="n">
        <f aca="false">H92/3600</f>
        <v>2.08904444444444</v>
      </c>
      <c r="L92" s="84" t="n">
        <v>255.6584</v>
      </c>
      <c r="M92" s="85" t="n">
        <v>42.419</v>
      </c>
      <c r="N92" s="85" t="n">
        <v>40.8783</v>
      </c>
      <c r="O92" s="85" t="n">
        <v>41.0418</v>
      </c>
      <c r="P92" s="85" t="n">
        <v>8046.51</v>
      </c>
      <c r="Q92" s="85" t="n">
        <v>6.34</v>
      </c>
      <c r="R92" s="67" t="n">
        <f aca="false">P92/3600</f>
        <v>2.23514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528.44</v>
      </c>
      <c r="I93" s="85" t="n">
        <v>5.91</v>
      </c>
      <c r="J93" s="67" t="n">
        <f aca="false">H93/3600</f>
        <v>2.09123333333333</v>
      </c>
      <c r="L93" s="84" t="n">
        <v>188.5688</v>
      </c>
      <c r="M93" s="85" t="n">
        <v>37.6723</v>
      </c>
      <c r="N93" s="85" t="n">
        <v>38.8222</v>
      </c>
      <c r="O93" s="85" t="n">
        <v>39.0481</v>
      </c>
      <c r="P93" s="85" t="n">
        <v>8036.42</v>
      </c>
      <c r="Q93" s="85" t="n">
        <v>6.48</v>
      </c>
      <c r="R93" s="67" t="n">
        <f aca="false">P93/3600</f>
        <v>2.23233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33.5</v>
      </c>
      <c r="I94" s="87" t="n">
        <v>5.93</v>
      </c>
      <c r="J94" s="73" t="n">
        <f aca="false">H94/3600</f>
        <v>2.03708333333333</v>
      </c>
      <c r="L94" s="86" t="n">
        <v>135.0256</v>
      </c>
      <c r="M94" s="87" t="n">
        <v>32.8197</v>
      </c>
      <c r="N94" s="87" t="n">
        <v>37.708</v>
      </c>
      <c r="O94" s="87" t="n">
        <v>37.7128</v>
      </c>
      <c r="P94" s="87" t="n">
        <v>7450.82</v>
      </c>
      <c r="Q94" s="87" t="n">
        <v>6.02</v>
      </c>
      <c r="R94" s="73" t="n">
        <f aca="false">P94/3600</f>
        <v>2.0696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5163.57</v>
      </c>
      <c r="I95" s="83" t="n">
        <v>14.83</v>
      </c>
      <c r="J95" s="62" t="n">
        <f aca="false">H95/3600</f>
        <v>4.21210277777778</v>
      </c>
      <c r="L95" s="82" t="n">
        <v>686.6006</v>
      </c>
      <c r="M95" s="83" t="n">
        <v>49.0648</v>
      </c>
      <c r="N95" s="83" t="n">
        <v>51.5193</v>
      </c>
      <c r="O95" s="83" t="n">
        <v>52.6082</v>
      </c>
      <c r="P95" s="83" t="n">
        <v>15086.17</v>
      </c>
      <c r="Q95" s="83" t="n">
        <v>14.57</v>
      </c>
      <c r="R95" s="62" t="n">
        <f aca="false">P95/3600</f>
        <v>4.190602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92.4</v>
      </c>
      <c r="I96" s="85" t="n">
        <v>13.69</v>
      </c>
      <c r="J96" s="67" t="n">
        <f aca="false">H96/3600</f>
        <v>4.08122222222222</v>
      </c>
      <c r="L96" s="84" t="n">
        <v>406.3382</v>
      </c>
      <c r="M96" s="85" t="n">
        <v>45.1716</v>
      </c>
      <c r="N96" s="85" t="n">
        <v>48.3069</v>
      </c>
      <c r="O96" s="85" t="n">
        <v>49.4677</v>
      </c>
      <c r="P96" s="85" t="n">
        <v>14763.55</v>
      </c>
      <c r="Q96" s="85" t="n">
        <v>13.62</v>
      </c>
      <c r="R96" s="67" t="n">
        <f aca="false">P96/3600</f>
        <v>4.10098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41.38</v>
      </c>
      <c r="I97" s="85" t="n">
        <v>13.25</v>
      </c>
      <c r="J97" s="67" t="n">
        <f aca="false">H97/3600</f>
        <v>3.95593888888889</v>
      </c>
      <c r="L97" s="84" t="n">
        <v>242.039</v>
      </c>
      <c r="M97" s="85" t="n">
        <v>41.3122</v>
      </c>
      <c r="N97" s="85" t="n">
        <v>45.8647</v>
      </c>
      <c r="O97" s="85" t="n">
        <v>47.0989</v>
      </c>
      <c r="P97" s="85" t="n">
        <v>14017.2</v>
      </c>
      <c r="Q97" s="85" t="n">
        <v>13.28</v>
      </c>
      <c r="R97" s="67" t="n">
        <f aca="false">P97/3600</f>
        <v>3.8936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918.5</v>
      </c>
      <c r="I98" s="87" t="n">
        <v>12.31</v>
      </c>
      <c r="J98" s="73" t="n">
        <f aca="false">H98/3600</f>
        <v>3.86625</v>
      </c>
      <c r="L98" s="86" t="n">
        <v>150.4096</v>
      </c>
      <c r="M98" s="87" t="n">
        <v>37.4862</v>
      </c>
      <c r="N98" s="87" t="n">
        <v>44.1608</v>
      </c>
      <c r="O98" s="87" t="n">
        <v>45.3071</v>
      </c>
      <c r="P98" s="87" t="n">
        <v>13760.96</v>
      </c>
      <c r="Q98" s="87" t="n">
        <v>12.02</v>
      </c>
      <c r="R98" s="73" t="n">
        <f aca="false">P98/3600</f>
        <v>3.8224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1673527628068</v>
      </c>
      <c r="J106" s="88" t="n">
        <f aca="false">GEOMEAN(J3:J98)</f>
        <v>3.0237713061986</v>
      </c>
      <c r="Q106" s="88" t="n">
        <f aca="false">GEOMEAN(Q3:Q98)</f>
        <v>13.6842314209715</v>
      </c>
      <c r="R106" s="88" t="n">
        <f aca="false">GEOMEAN(R3:R98)</f>
        <v>3.0485195458097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797107836603587</v>
      </c>
      <c r="R107" s="89" t="n">
        <f aca="false">R106/J106</f>
        <v>1.0081845606380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5944444444445</v>
      </c>
      <c r="J108" s="88" t="n">
        <f aca="false">SUM(J3:J98)</f>
        <v>367.362022222222</v>
      </c>
      <c r="Q108" s="88" t="n">
        <f aca="false">SUM(Q3:Q98)/3600</f>
        <v>0.465030555555556</v>
      </c>
      <c r="R108" s="88" t="n">
        <f aca="false">SUM(R3:R98)</f>
        <v>372.189241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554649375869</v>
      </c>
      <c r="J113" s="88" t="n">
        <f aca="false">GEOMEAN(J19:J82)</f>
        <v>2.97843115881377</v>
      </c>
      <c r="Q113" s="88" t="n">
        <f aca="false">GEOMEAN(Q19:Q82)</f>
        <v>14.0788075526276</v>
      </c>
      <c r="R113" s="88" t="n">
        <f aca="false">GEOMEAN(R19:R82)</f>
        <v>2.9886259326358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458460846766</v>
      </c>
      <c r="R114" s="89" t="n">
        <f aca="false">R113/J113</f>
        <v>1.003422867032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4837.8848</v>
      </c>
      <c r="E3" s="94" t="n">
        <v>41.7431</v>
      </c>
      <c r="F3" s="94" t="n">
        <v>41.4007</v>
      </c>
      <c r="G3" s="94" t="n">
        <v>43.9307</v>
      </c>
      <c r="H3" s="94" t="n">
        <v>18105.56</v>
      </c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21.4768</v>
      </c>
      <c r="E4" s="102" t="n">
        <v>38.8556</v>
      </c>
      <c r="F4" s="102" t="n">
        <v>39.55</v>
      </c>
      <c r="G4" s="102" t="n">
        <v>41.9298</v>
      </c>
      <c r="H4" s="102" t="n">
        <v>14222.01</v>
      </c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1.8096</v>
      </c>
      <c r="E5" s="102" t="n">
        <v>36.1136</v>
      </c>
      <c r="F5" s="102" t="n">
        <v>38.1725</v>
      </c>
      <c r="G5" s="102" t="n">
        <v>40.4061</v>
      </c>
      <c r="H5" s="102" t="n">
        <v>12206.63</v>
      </c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5.2176</v>
      </c>
      <c r="E6" s="108" t="n">
        <v>33.3289</v>
      </c>
      <c r="F6" s="108" t="n">
        <v>37.1743</v>
      </c>
      <c r="G6" s="108" t="n">
        <v>39.3453</v>
      </c>
      <c r="H6" s="108" t="n">
        <v>11123.76</v>
      </c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8848.8336</v>
      </c>
      <c r="E7" s="94" t="n">
        <v>41.0376</v>
      </c>
      <c r="F7" s="94" t="n">
        <v>44.6121</v>
      </c>
      <c r="G7" s="94" t="n">
        <v>44.4791</v>
      </c>
      <c r="H7" s="94" t="n">
        <v>28901.98</v>
      </c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05.7536</v>
      </c>
      <c r="E8" s="102" t="n">
        <v>37.679</v>
      </c>
      <c r="F8" s="102" t="n">
        <v>42.5453</v>
      </c>
      <c r="G8" s="102" t="n">
        <v>42.9913</v>
      </c>
      <c r="H8" s="102" t="n">
        <v>24186.45</v>
      </c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3.5328</v>
      </c>
      <c r="E9" s="102" t="n">
        <v>34.55</v>
      </c>
      <c r="F9" s="102" t="n">
        <v>40.9167</v>
      </c>
      <c r="G9" s="102" t="n">
        <v>41.6661</v>
      </c>
      <c r="H9" s="102" t="n">
        <v>21138.74</v>
      </c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7.2752</v>
      </c>
      <c r="E10" s="108" t="n">
        <v>31.6804</v>
      </c>
      <c r="F10" s="108" t="n">
        <v>39.7429</v>
      </c>
      <c r="G10" s="108" t="n">
        <v>40.6741</v>
      </c>
      <c r="H10" s="108" t="n">
        <v>18700.1</v>
      </c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59756.8288</v>
      </c>
      <c r="E11" s="94" t="n">
        <v>40.763</v>
      </c>
      <c r="F11" s="94" t="n">
        <v>40.1314</v>
      </c>
      <c r="G11" s="94" t="n">
        <v>38.5027</v>
      </c>
      <c r="H11" s="94" t="n">
        <v>88777.15</v>
      </c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7167.0864</v>
      </c>
      <c r="E12" s="102" t="n">
        <v>36.2687</v>
      </c>
      <c r="F12" s="102" t="n">
        <v>37.855</v>
      </c>
      <c r="G12" s="102" t="n">
        <v>36.3565</v>
      </c>
      <c r="H12" s="102" t="n">
        <v>72879.16</v>
      </c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5962.3824</v>
      </c>
      <c r="E13" s="102" t="n">
        <v>30.4774</v>
      </c>
      <c r="F13" s="102" t="n">
        <v>36.2679</v>
      </c>
      <c r="G13" s="102" t="n">
        <v>34.9472</v>
      </c>
      <c r="H13" s="102" t="n">
        <v>47066.65</v>
      </c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235.368</v>
      </c>
      <c r="E14" s="108" t="n">
        <v>27.9749</v>
      </c>
      <c r="F14" s="108" t="n">
        <v>35.3984</v>
      </c>
      <c r="G14" s="108" t="n">
        <v>34.1622</v>
      </c>
      <c r="H14" s="108" t="n">
        <v>30205.57</v>
      </c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410.48</v>
      </c>
      <c r="E15" s="94" t="n">
        <v>42.194</v>
      </c>
      <c r="F15" s="94" t="n">
        <v>46.6491</v>
      </c>
      <c r="G15" s="94" t="n">
        <v>46.3329</v>
      </c>
      <c r="H15" s="94" t="n">
        <v>48758.48</v>
      </c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55.5904</v>
      </c>
      <c r="E16" s="102" t="n">
        <v>40.2352</v>
      </c>
      <c r="F16" s="102" t="n">
        <v>45.7827</v>
      </c>
      <c r="G16" s="102" t="n">
        <v>45.6825</v>
      </c>
      <c r="H16" s="102" t="n">
        <v>35471.74</v>
      </c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20.0384</v>
      </c>
      <c r="E17" s="102" t="n">
        <v>38.8219</v>
      </c>
      <c r="F17" s="102" t="n">
        <v>44.9247</v>
      </c>
      <c r="G17" s="102" t="n">
        <v>44.9978</v>
      </c>
      <c r="H17" s="102" t="n">
        <v>29652.43</v>
      </c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1.8336</v>
      </c>
      <c r="E18" s="108" t="n">
        <v>37.0254</v>
      </c>
      <c r="F18" s="108" t="n">
        <v>44.299</v>
      </c>
      <c r="G18" s="108" t="n">
        <v>44.5785</v>
      </c>
      <c r="H18" s="108" t="n">
        <v>26018.46</v>
      </c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8454.13</v>
      </c>
      <c r="I19" s="83"/>
      <c r="J19" s="62" t="n">
        <f aca="false">H19/3600</f>
        <v>5.1261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477.06</v>
      </c>
      <c r="I20" s="85"/>
      <c r="J20" s="67" t="n">
        <f aca="false">H20/3600</f>
        <v>4.2991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537.85</v>
      </c>
      <c r="I21" s="85"/>
      <c r="J21" s="67" t="n">
        <f aca="false">H21/3600</f>
        <v>3.7605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792.26</v>
      </c>
      <c r="I22" s="87"/>
      <c r="J22" s="73" t="n">
        <f aca="false">H22/3600</f>
        <v>3.2756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6862.43</v>
      </c>
      <c r="I23" s="83"/>
      <c r="J23" s="62" t="n">
        <f aca="false">H23/3600</f>
        <v>4.6840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97.08</v>
      </c>
      <c r="I24" s="85"/>
      <c r="J24" s="67" t="n">
        <f aca="false">H24/3600</f>
        <v>3.72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1298.88</v>
      </c>
      <c r="I25" s="85"/>
      <c r="J25" s="67" t="n">
        <f aca="false">H25/3600</f>
        <v>3.1385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978.86</v>
      </c>
      <c r="I26" s="87"/>
      <c r="J26" s="73" t="n">
        <f aca="false">H26/3600</f>
        <v>2.771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919.11</v>
      </c>
      <c r="I27" s="83"/>
      <c r="J27" s="62" t="n">
        <f aca="false">H27/3600</f>
        <v>10.2553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826.69</v>
      </c>
      <c r="I28" s="85"/>
      <c r="J28" s="67" t="n">
        <f aca="false">H28/3600</f>
        <v>7.7296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4008.48</v>
      </c>
      <c r="I29" s="85"/>
      <c r="J29" s="67" t="n">
        <f aca="false">H29/3600</f>
        <v>6.6690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456.62</v>
      </c>
      <c r="I30" s="87"/>
      <c r="J30" s="73" t="n">
        <f aca="false">H30/3600</f>
        <v>5.9601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5053.01</v>
      </c>
      <c r="I31" s="83"/>
      <c r="J31" s="62" t="n">
        <f aca="false">H31/3600</f>
        <v>12.5147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4871.14</v>
      </c>
      <c r="I32" s="85"/>
      <c r="J32" s="67" t="n">
        <f aca="false">H32/3600</f>
        <v>9.6864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057.91</v>
      </c>
      <c r="I33" s="85"/>
      <c r="J33" s="67" t="n">
        <f aca="false">H33/3600</f>
        <v>8.34941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968.4</v>
      </c>
      <c r="I34" s="87"/>
      <c r="J34" s="73" t="n">
        <f aca="false">H34/3600</f>
        <v>7.213444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3247.39</v>
      </c>
      <c r="I35" s="83"/>
      <c r="J35" s="62" t="n">
        <f aca="false">H35/3600</f>
        <v>14.7909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1780.03</v>
      </c>
      <c r="I36" s="85"/>
      <c r="J36" s="67" t="n">
        <f aca="false">H36/3600</f>
        <v>8.8277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4771.6</v>
      </c>
      <c r="I37" s="85"/>
      <c r="J37" s="67" t="n">
        <f aca="false">H37/3600</f>
        <v>6.88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1994.6</v>
      </c>
      <c r="I38" s="87"/>
      <c r="J38" s="73" t="n">
        <f aca="false">H38/3600</f>
        <v>6.10961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790.37</v>
      </c>
      <c r="I39" s="83"/>
      <c r="J39" s="62" t="n">
        <f aca="false">H39/3600</f>
        <v>2.1639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488.81</v>
      </c>
      <c r="I40" s="85"/>
      <c r="J40" s="67" t="n">
        <f aca="false">H40/3600</f>
        <v>1.8024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524.67</v>
      </c>
      <c r="I41" s="85"/>
      <c r="J41" s="67" t="n">
        <f aca="false">H41/3600</f>
        <v>1.5346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798.89</v>
      </c>
      <c r="I42" s="87"/>
      <c r="J42" s="73" t="n">
        <f aca="false">H42/3600</f>
        <v>1.333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37.07</v>
      </c>
      <c r="I43" s="83"/>
      <c r="J43" s="62" t="n">
        <f aca="false">H43/3600</f>
        <v>2.3991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72.9</v>
      </c>
      <c r="I44" s="85"/>
      <c r="J44" s="67" t="n">
        <f aca="false">H44/3600</f>
        <v>2.1313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101.25</v>
      </c>
      <c r="I45" s="85"/>
      <c r="J45" s="67" t="n">
        <f aca="false">H45/3600</f>
        <v>1.6947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318.84</v>
      </c>
      <c r="I46" s="87"/>
      <c r="J46" s="73" t="n">
        <f aca="false">H46/3600</f>
        <v>1.4774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975.35</v>
      </c>
      <c r="I47" s="83"/>
      <c r="J47" s="62" t="n">
        <f aca="false">H47/3600</f>
        <v>2.4931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390.74</v>
      </c>
      <c r="I48" s="85"/>
      <c r="J48" s="67" t="n">
        <f aca="false">H48/3600</f>
        <v>2.05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950.98</v>
      </c>
      <c r="I49" s="85"/>
      <c r="J49" s="67" t="n">
        <f aca="false">H49/3600</f>
        <v>1.6530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07.18</v>
      </c>
      <c r="I50" s="87"/>
      <c r="J50" s="73" t="n">
        <f aca="false">H50/3600</f>
        <v>1.3075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59.43</v>
      </c>
      <c r="I51" s="83"/>
      <c r="J51" s="62" t="n">
        <f aca="false">H51/3600</f>
        <v>1.877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99.53</v>
      </c>
      <c r="I52" s="85"/>
      <c r="J52" s="67" t="n">
        <f aca="false">H52/3600</f>
        <v>1.5832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963.35</v>
      </c>
      <c r="I53" s="85"/>
      <c r="J53" s="67" t="n">
        <f aca="false">H53/3600</f>
        <v>1.3787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912.61</v>
      </c>
      <c r="I54" s="87"/>
      <c r="J54" s="73" t="n">
        <f aca="false">H54/3600</f>
        <v>1.086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49.54</v>
      </c>
      <c r="I55" s="83" t="n">
        <v>4.93</v>
      </c>
      <c r="J55" s="62" t="n">
        <f aca="false">H55/3600</f>
        <v>0.652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75.58</v>
      </c>
      <c r="I56" s="85" t="n">
        <v>3.8</v>
      </c>
      <c r="J56" s="67" t="n">
        <f aca="false">H56/3600</f>
        <v>0.5487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15.98</v>
      </c>
      <c r="I57" s="85" t="n">
        <v>3.25</v>
      </c>
      <c r="J57" s="67" t="n">
        <f aca="false">H57/3600</f>
        <v>0.4766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36.85</v>
      </c>
      <c r="I58" s="87" t="n">
        <v>2.65</v>
      </c>
      <c r="J58" s="73" t="n">
        <f aca="false">H58/3600</f>
        <v>0.3991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27.68</v>
      </c>
      <c r="I59" s="83" t="n">
        <v>6.07</v>
      </c>
      <c r="J59" s="62" t="n">
        <f aca="false">H59/3600</f>
        <v>0.7021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750.91</v>
      </c>
      <c r="I60" s="85" t="n">
        <v>4.04</v>
      </c>
      <c r="J60" s="67" t="n">
        <f aca="false">H60/3600</f>
        <v>0.486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55.99</v>
      </c>
      <c r="I61" s="85" t="n">
        <v>3.23</v>
      </c>
      <c r="J61" s="67" t="n">
        <f aca="false">H61/3600</f>
        <v>0.376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4.09</v>
      </c>
      <c r="I62" s="87" t="n">
        <v>2.53</v>
      </c>
      <c r="J62" s="73" t="n">
        <f aca="false">H62/3600</f>
        <v>0.3178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004.89</v>
      </c>
      <c r="I63" s="83" t="n">
        <v>4.49</v>
      </c>
      <c r="J63" s="62" t="n">
        <f aca="false">H63/3600</f>
        <v>0.5569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532.76</v>
      </c>
      <c r="I64" s="85" t="n">
        <v>3.58</v>
      </c>
      <c r="J64" s="67" t="n">
        <f aca="false">H64/3600</f>
        <v>0.4257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9.18</v>
      </c>
      <c r="I65" s="85" t="n">
        <v>2.53</v>
      </c>
      <c r="J65" s="67" t="n">
        <f aca="false">H65/3600</f>
        <v>0.3358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33.72</v>
      </c>
      <c r="I66" s="87" t="n">
        <v>2.39</v>
      </c>
      <c r="J66" s="73" t="n">
        <f aca="false">H66/3600</f>
        <v>0.287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601.92</v>
      </c>
      <c r="I67" s="83" t="n">
        <v>3.25</v>
      </c>
      <c r="J67" s="62" t="n">
        <f aca="false">H67/3600</f>
        <v>0.4449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56.52</v>
      </c>
      <c r="I68" s="85" t="n">
        <v>2.68</v>
      </c>
      <c r="J68" s="67" t="n">
        <f aca="false">H68/3600</f>
        <v>0.3768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108.9</v>
      </c>
      <c r="I69" s="85" t="n">
        <v>2.16</v>
      </c>
      <c r="J69" s="67" t="n">
        <f aca="false">H69/3600</f>
        <v>0.3080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22.66</v>
      </c>
      <c r="I70" s="87" t="n">
        <v>1.8</v>
      </c>
      <c r="J70" s="73" t="n">
        <f aca="false">H70/3600</f>
        <v>0.25629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830.95</v>
      </c>
      <c r="I71" s="83"/>
      <c r="J71" s="62" t="n">
        <f aca="false">H71/3600</f>
        <v>3.2863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889.8</v>
      </c>
      <c r="I72" s="85"/>
      <c r="J72" s="67" t="n">
        <f aca="false">H72/3600</f>
        <v>3.0249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225.43</v>
      </c>
      <c r="I73" s="85"/>
      <c r="J73" s="67" t="n">
        <f aca="false">H73/3600</f>
        <v>2.5626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768.36</v>
      </c>
      <c r="I74" s="87"/>
      <c r="J74" s="73" t="n">
        <f aca="false">H74/3600</f>
        <v>2.71343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1130.21</v>
      </c>
      <c r="I75" s="83"/>
      <c r="J75" s="62" t="n">
        <f aca="false">H75/3600</f>
        <v>3.0917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310.81</v>
      </c>
      <c r="I76" s="85"/>
      <c r="J76" s="67" t="n">
        <f aca="false">H76/3600</f>
        <v>2.58633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14.98</v>
      </c>
      <c r="I77" s="85"/>
      <c r="J77" s="67" t="n">
        <f aca="false">H77/3600</f>
        <v>2.4486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468.23</v>
      </c>
      <c r="I78" s="87"/>
      <c r="J78" s="73" t="n">
        <f aca="false">H78/3600</f>
        <v>2.35228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2120.41</v>
      </c>
      <c r="I79" s="83"/>
      <c r="J79" s="62" t="n">
        <f aca="false">H79/3600</f>
        <v>3.36678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46.32</v>
      </c>
      <c r="I80" s="85"/>
      <c r="J80" s="67" t="n">
        <f aca="false">H80/3600</f>
        <v>2.9573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751.95</v>
      </c>
      <c r="I81" s="85"/>
      <c r="J81" s="67" t="n">
        <f aca="false">H81/3600</f>
        <v>2.70887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240.36</v>
      </c>
      <c r="I82" s="87"/>
      <c r="J82" s="73" t="n">
        <f aca="false">H82/3600</f>
        <v>2.56676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367.84</v>
      </c>
      <c r="I83" s="83"/>
      <c r="J83" s="62" t="n">
        <f aca="false">H83/3600</f>
        <v>2.32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429.49</v>
      </c>
      <c r="I84" s="85"/>
      <c r="J84" s="67" t="n">
        <f aca="false">H84/3600</f>
        <v>1.78596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52.34</v>
      </c>
      <c r="I85" s="85"/>
      <c r="J85" s="67" t="n">
        <f aca="false">H85/3600</f>
        <v>1.4867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94.89</v>
      </c>
      <c r="I86" s="87"/>
      <c r="J86" s="73" t="n">
        <f aca="false">H86/3600</f>
        <v>1.3041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477.5</v>
      </c>
      <c r="I87" s="83"/>
      <c r="J87" s="62" t="n">
        <f aca="false">H87/3600</f>
        <v>4.8548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750.24</v>
      </c>
      <c r="I88" s="85"/>
      <c r="J88" s="67" t="n">
        <f aca="false">H88/3600</f>
        <v>4.3750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849.71</v>
      </c>
      <c r="I89" s="85"/>
      <c r="J89" s="67" t="n">
        <f aca="false">H89/3600</f>
        <v>3.2915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939.48</v>
      </c>
      <c r="I90" s="87"/>
      <c r="J90" s="73" t="n">
        <f aca="false">H90/3600</f>
        <v>2.7609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459.11</v>
      </c>
      <c r="I91" s="83"/>
      <c r="J91" s="62" t="n">
        <f aca="false">H91/3600</f>
        <v>1.238641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307.05</v>
      </c>
      <c r="I92" s="85"/>
      <c r="J92" s="67" t="n">
        <f aca="false">H92/3600</f>
        <v>1.1964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212.74</v>
      </c>
      <c r="I93" s="85"/>
      <c r="J93" s="67" t="n">
        <f aca="false">H93/3600</f>
        <v>1.1702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696.74</v>
      </c>
      <c r="I94" s="87"/>
      <c r="J94" s="73" t="n">
        <f aca="false">H94/3600</f>
        <v>1.3046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612.14</v>
      </c>
      <c r="I95" s="83"/>
      <c r="J95" s="62" t="n">
        <f aca="false">H95/3600</f>
        <v>2.6700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786.27</v>
      </c>
      <c r="I96" s="85"/>
      <c r="J96" s="67" t="n">
        <f aca="false">H96/3600</f>
        <v>2.7184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58.06</v>
      </c>
      <c r="I97" s="85"/>
      <c r="J97" s="67" t="n">
        <f aca="false">H97/3600</f>
        <v>2.4050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60.18</v>
      </c>
      <c r="I98" s="87" t="s">
        <v>91</v>
      </c>
      <c r="J98" s="73" t="n">
        <f aca="false">H98/3600</f>
        <v>2.2944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.17460953055266</v>
      </c>
      <c r="J106" s="88" t="n">
        <f aca="false">GEOMEAN(J3:J98)</f>
        <v>1.98584276425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0148277777777778</v>
      </c>
      <c r="J108" s="88" t="n">
        <f aca="false">SUM(J3:J98)</f>
        <v>241.5345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3.17460953055266</v>
      </c>
      <c r="J113" s="88" t="n">
        <f aca="false">GEOMEAN(J19:J82)</f>
        <v>1.9587738598000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930314431287</v>
      </c>
      <c r="D12" s="23"/>
      <c r="E12" s="23"/>
      <c r="F12" s="23" t="n">
        <f aca="false">'AI-HE10'!R107</f>
        <v>1.015914572128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047359253305</v>
      </c>
      <c r="D13" s="24"/>
      <c r="E13" s="24"/>
      <c r="F13" s="24" t="n">
        <f aca="false">'AI-HE10'!Q107</f>
        <v>1.0155163755413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0675601515379</v>
      </c>
      <c r="D25" s="23"/>
      <c r="E25" s="23"/>
      <c r="F25" s="23" t="n">
        <f aca="false">'RA-HE10'!R107</f>
        <v>1.0073859118623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0447547320574</v>
      </c>
      <c r="D26" s="24"/>
      <c r="E26" s="24"/>
      <c r="F26" s="24" t="n">
        <f aca="false">'RA-HE10'!Q107</f>
        <v>0.9862597918673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576905184656</v>
      </c>
      <c r="D38" s="23"/>
      <c r="E38" s="23"/>
      <c r="F38" s="23" t="n">
        <f aca="false">'LB-HE10'!R107</f>
        <v>1.008184560638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07499088751179</v>
      </c>
      <c r="D39" s="24"/>
      <c r="E39" s="24"/>
      <c r="F39" s="24" t="n">
        <f aca="false">'LB-HE10'!Q107</f>
        <v>0.7971078366035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237.82</v>
      </c>
      <c r="I3" s="61" t="n">
        <v>69.8</v>
      </c>
      <c r="J3" s="62" t="n">
        <f aca="false">H3/3600</f>
        <v>1.45495</v>
      </c>
      <c r="L3" s="60" t="n">
        <v>101851.4928</v>
      </c>
      <c r="M3" s="61" t="n">
        <v>43.3614</v>
      </c>
      <c r="N3" s="61" t="n">
        <v>42.8725</v>
      </c>
      <c r="O3" s="61" t="n">
        <v>44.6875</v>
      </c>
      <c r="P3" s="61" t="n">
        <v>5268.68</v>
      </c>
      <c r="Q3" s="61" t="n">
        <v>71.11</v>
      </c>
      <c r="R3" s="63" t="n">
        <f aca="false">P3/3600</f>
        <v>1.46352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03.26</v>
      </c>
      <c r="I4" s="66" t="n">
        <v>59.99</v>
      </c>
      <c r="J4" s="67" t="n">
        <f aca="false">H4/3600</f>
        <v>1.25090555555556</v>
      </c>
      <c r="L4" s="65" t="n">
        <v>57317.7792</v>
      </c>
      <c r="M4" s="66" t="n">
        <v>40.1823</v>
      </c>
      <c r="N4" s="66" t="n">
        <v>40.1828</v>
      </c>
      <c r="O4" s="66" t="n">
        <v>42.1779</v>
      </c>
      <c r="P4" s="66" t="n">
        <v>4516.4</v>
      </c>
      <c r="Q4" s="66" t="n">
        <v>60.13</v>
      </c>
      <c r="R4" s="68" t="n">
        <f aca="false">P4/3600</f>
        <v>1.254555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67.87</v>
      </c>
      <c r="I5" s="66" t="n">
        <v>54.19</v>
      </c>
      <c r="J5" s="67" t="n">
        <f aca="false">H5/3600</f>
        <v>1.12996388888889</v>
      </c>
      <c r="L5" s="65" t="n">
        <v>32686.384</v>
      </c>
      <c r="M5" s="66" t="n">
        <v>37.1346</v>
      </c>
      <c r="N5" s="66" t="n">
        <v>38.3073</v>
      </c>
      <c r="O5" s="66" t="n">
        <v>40.4027</v>
      </c>
      <c r="P5" s="66" t="n">
        <v>4040.31</v>
      </c>
      <c r="Q5" s="66" t="n">
        <v>53.62</v>
      </c>
      <c r="R5" s="68" t="n">
        <f aca="false">P5/3600</f>
        <v>1.12230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40.52</v>
      </c>
      <c r="I6" s="72" t="n">
        <v>47.94</v>
      </c>
      <c r="J6" s="73" t="n">
        <f aca="false">H6/3600</f>
        <v>1.03903333333333</v>
      </c>
      <c r="L6" s="71" t="n">
        <v>18464.4416</v>
      </c>
      <c r="M6" s="72" t="n">
        <v>34.1083</v>
      </c>
      <c r="N6" s="72" t="n">
        <v>37.0246</v>
      </c>
      <c r="O6" s="72" t="n">
        <v>39.2458</v>
      </c>
      <c r="P6" s="72" t="n">
        <v>3772.27</v>
      </c>
      <c r="Q6" s="72" t="n">
        <v>47.51</v>
      </c>
      <c r="R6" s="74" t="n">
        <f aca="false">P6/3600</f>
        <v>1.04785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43.53</v>
      </c>
      <c r="I7" s="61" t="n">
        <v>68.76</v>
      </c>
      <c r="J7" s="62" t="n">
        <f aca="false">H7/3600</f>
        <v>1.45653611111111</v>
      </c>
      <c r="L7" s="60" t="n">
        <v>104607.912</v>
      </c>
      <c r="M7" s="61" t="n">
        <v>43.2339</v>
      </c>
      <c r="N7" s="61" t="n">
        <v>45.4539</v>
      </c>
      <c r="O7" s="61" t="n">
        <v>45.2187</v>
      </c>
      <c r="P7" s="61" t="n">
        <v>5352.27</v>
      </c>
      <c r="Q7" s="61" t="n">
        <v>69.45</v>
      </c>
      <c r="R7" s="63" t="n">
        <f aca="false">P7/3600</f>
        <v>1.486741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012.04</v>
      </c>
      <c r="I8" s="66" t="n">
        <v>66.5</v>
      </c>
      <c r="J8" s="67" t="n">
        <f aca="false">H8/3600</f>
        <v>1.39223333333333</v>
      </c>
      <c r="L8" s="65" t="n">
        <v>60777.4768</v>
      </c>
      <c r="M8" s="66" t="n">
        <v>39.8199</v>
      </c>
      <c r="N8" s="66" t="n">
        <v>43.0139</v>
      </c>
      <c r="O8" s="66" t="n">
        <v>43.3398</v>
      </c>
      <c r="P8" s="66" t="n">
        <v>4614.09</v>
      </c>
      <c r="Q8" s="66" t="n">
        <v>62.19</v>
      </c>
      <c r="R8" s="68" t="n">
        <f aca="false">P8/3600</f>
        <v>1.28169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48.18</v>
      </c>
      <c r="I9" s="66" t="n">
        <v>56.54</v>
      </c>
      <c r="J9" s="67" t="n">
        <f aca="false">H9/3600</f>
        <v>1.15227222222222</v>
      </c>
      <c r="L9" s="65" t="n">
        <v>34775.016</v>
      </c>
      <c r="M9" s="66" t="n">
        <v>36.7097</v>
      </c>
      <c r="N9" s="66" t="n">
        <v>41.0151</v>
      </c>
      <c r="O9" s="66" t="n">
        <v>41.6606</v>
      </c>
      <c r="P9" s="66" t="n">
        <v>4110.3</v>
      </c>
      <c r="Q9" s="66" t="n">
        <v>56.39</v>
      </c>
      <c r="R9" s="68" t="n">
        <f aca="false">P9/3600</f>
        <v>1.141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751.11</v>
      </c>
      <c r="I10" s="72" t="n">
        <v>53.81</v>
      </c>
      <c r="J10" s="73" t="n">
        <f aca="false">H10/3600</f>
        <v>1.041975</v>
      </c>
      <c r="L10" s="71" t="n">
        <v>20377.4464</v>
      </c>
      <c r="M10" s="72" t="n">
        <v>33.8502</v>
      </c>
      <c r="N10" s="72" t="n">
        <v>39.549</v>
      </c>
      <c r="O10" s="72" t="n">
        <v>40.3856</v>
      </c>
      <c r="P10" s="72" t="n">
        <v>3810.62</v>
      </c>
      <c r="Q10" s="72" t="n">
        <v>51.35</v>
      </c>
      <c r="R10" s="74" t="n">
        <f aca="false">P10/3600</f>
        <v>1.05850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703.43</v>
      </c>
      <c r="I11" s="61" t="n">
        <v>140.74</v>
      </c>
      <c r="J11" s="62" t="n">
        <f aca="false">H11/3600</f>
        <v>3.52873055555556</v>
      </c>
      <c r="L11" s="60" t="n">
        <v>404502.816</v>
      </c>
      <c r="M11" s="61" t="n">
        <v>42.238</v>
      </c>
      <c r="N11" s="61" t="n">
        <v>40.8865</v>
      </c>
      <c r="O11" s="61" t="n">
        <v>40.3996</v>
      </c>
      <c r="P11" s="61" t="n">
        <v>12938.57</v>
      </c>
      <c r="Q11" s="61" t="n">
        <v>143.3</v>
      </c>
      <c r="R11" s="63" t="n">
        <f aca="false">P11/3600</f>
        <v>3.594047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0916.83</v>
      </c>
      <c r="I12" s="66" t="n">
        <v>118.8</v>
      </c>
      <c r="J12" s="67" t="n">
        <f aca="false">H12/3600</f>
        <v>3.03245277777778</v>
      </c>
      <c r="L12" s="65" t="n">
        <v>248437.1968</v>
      </c>
      <c r="M12" s="66" t="n">
        <v>38.6448</v>
      </c>
      <c r="N12" s="66" t="n">
        <v>38.4095</v>
      </c>
      <c r="O12" s="66" t="n">
        <v>37.0859</v>
      </c>
      <c r="P12" s="66" t="n">
        <v>11121.57</v>
      </c>
      <c r="Q12" s="66" t="n">
        <v>120.73</v>
      </c>
      <c r="R12" s="68" t="n">
        <f aca="false">P12/3600</f>
        <v>3.08932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8.7</v>
      </c>
      <c r="I13" s="66" t="n">
        <v>108.75</v>
      </c>
      <c r="J13" s="67" t="n">
        <f aca="false">H13/3600</f>
        <v>2.68852777777778</v>
      </c>
      <c r="L13" s="65" t="n">
        <v>153539.1536</v>
      </c>
      <c r="M13" s="66" t="n">
        <v>34.732</v>
      </c>
      <c r="N13" s="66" t="n">
        <v>36.814</v>
      </c>
      <c r="O13" s="66" t="n">
        <v>35.6147</v>
      </c>
      <c r="P13" s="66" t="n">
        <v>9726.72</v>
      </c>
      <c r="Q13" s="66" t="n">
        <v>114.73</v>
      </c>
      <c r="R13" s="68" t="n">
        <f aca="false">P13/3600</f>
        <v>2.70186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536.65</v>
      </c>
      <c r="I14" s="72" t="n">
        <v>100.79</v>
      </c>
      <c r="J14" s="73" t="n">
        <f aca="false">H14/3600</f>
        <v>2.37129166666667</v>
      </c>
      <c r="L14" s="71" t="n">
        <v>81492.1744</v>
      </c>
      <c r="M14" s="72" t="n">
        <v>30.6557</v>
      </c>
      <c r="N14" s="72" t="n">
        <v>35.6385</v>
      </c>
      <c r="O14" s="72" t="n">
        <v>34.4885</v>
      </c>
      <c r="P14" s="72" t="n">
        <v>8636.72</v>
      </c>
      <c r="Q14" s="72" t="n">
        <v>104.46</v>
      </c>
      <c r="R14" s="74" t="n">
        <f aca="false">P14/3600</f>
        <v>2.39908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777.48</v>
      </c>
      <c r="I15" s="61" t="n">
        <v>99.59</v>
      </c>
      <c r="J15" s="62" t="n">
        <f aca="false">H15/3600</f>
        <v>2.43818888888889</v>
      </c>
      <c r="L15" s="60" t="n">
        <v>100392.6224</v>
      </c>
      <c r="M15" s="61" t="n">
        <v>43.663</v>
      </c>
      <c r="N15" s="61" t="n">
        <v>46.4002</v>
      </c>
      <c r="O15" s="61" t="n">
        <v>46.0477</v>
      </c>
      <c r="P15" s="61" t="n">
        <v>8840.33</v>
      </c>
      <c r="Q15" s="61" t="n">
        <v>99.91</v>
      </c>
      <c r="R15" s="63" t="n">
        <f aca="false">P15/3600</f>
        <v>2.455647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537.98</v>
      </c>
      <c r="I16" s="66" t="n">
        <v>86.85</v>
      </c>
      <c r="J16" s="67" t="n">
        <f aca="false">H16/3600</f>
        <v>2.09388333333333</v>
      </c>
      <c r="L16" s="65" t="n">
        <v>46224.68</v>
      </c>
      <c r="M16" s="66" t="n">
        <v>41.3098</v>
      </c>
      <c r="N16" s="66" t="n">
        <v>45.568</v>
      </c>
      <c r="O16" s="66" t="n">
        <v>45.3342</v>
      </c>
      <c r="P16" s="66" t="n">
        <v>8165.11</v>
      </c>
      <c r="Q16" s="66" t="n">
        <v>93.8</v>
      </c>
      <c r="R16" s="68" t="n">
        <f aca="false">P16/3600</f>
        <v>2.26808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899.49</v>
      </c>
      <c r="I17" s="66" t="n">
        <v>80.76</v>
      </c>
      <c r="J17" s="67" t="n">
        <f aca="false">H17/3600</f>
        <v>1.916525</v>
      </c>
      <c r="L17" s="65" t="n">
        <v>25925.376</v>
      </c>
      <c r="M17" s="66" t="n">
        <v>39.7682</v>
      </c>
      <c r="N17" s="66" t="n">
        <v>44.9288</v>
      </c>
      <c r="O17" s="66" t="n">
        <v>44.8628</v>
      </c>
      <c r="P17" s="66" t="n">
        <v>6936.66</v>
      </c>
      <c r="Q17" s="66" t="n">
        <v>83.2</v>
      </c>
      <c r="R17" s="68" t="n">
        <f aca="false">P17/3600</f>
        <v>1.9268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523.3</v>
      </c>
      <c r="I18" s="72" t="n">
        <v>76.81</v>
      </c>
      <c r="J18" s="73" t="n">
        <f aca="false">H18/3600</f>
        <v>1.81202777777778</v>
      </c>
      <c r="L18" s="71" t="n">
        <v>14443.8816</v>
      </c>
      <c r="M18" s="72" t="n">
        <v>38.0619</v>
      </c>
      <c r="N18" s="72" t="n">
        <v>44.4498</v>
      </c>
      <c r="O18" s="72" t="n">
        <v>44.3525</v>
      </c>
      <c r="P18" s="72" t="n">
        <v>6562.72</v>
      </c>
      <c r="Q18" s="72" t="n">
        <v>77.86</v>
      </c>
      <c r="R18" s="74" t="n">
        <f aca="false">P18/3600</f>
        <v>1.82297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739.96</v>
      </c>
      <c r="I19" s="83" t="n">
        <v>42.42</v>
      </c>
      <c r="J19" s="62" t="n">
        <f aca="false">H19/3600</f>
        <v>1.03887777777778</v>
      </c>
      <c r="L19" s="82" t="n">
        <v>22252.8608</v>
      </c>
      <c r="M19" s="83" t="n">
        <v>42.6874</v>
      </c>
      <c r="N19" s="83" t="n">
        <v>44.4137</v>
      </c>
      <c r="O19" s="83" t="n">
        <v>45.8829</v>
      </c>
      <c r="P19" s="83" t="n">
        <v>3768.05</v>
      </c>
      <c r="Q19" s="83" t="n">
        <v>42.71</v>
      </c>
      <c r="R19" s="62" t="n">
        <f aca="false">P19/3600</f>
        <v>1.04668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20.41</v>
      </c>
      <c r="I20" s="85" t="n">
        <v>37.64</v>
      </c>
      <c r="J20" s="67" t="n">
        <f aca="false">H20/3600</f>
        <v>0.894558333333333</v>
      </c>
      <c r="L20" s="84" t="n">
        <v>12124.4872</v>
      </c>
      <c r="M20" s="85" t="n">
        <v>41.0002</v>
      </c>
      <c r="N20" s="85" t="n">
        <v>42.5565</v>
      </c>
      <c r="O20" s="85" t="n">
        <v>43.5676</v>
      </c>
      <c r="P20" s="85" t="n">
        <v>3254.25</v>
      </c>
      <c r="Q20" s="85" t="n">
        <v>37.99</v>
      </c>
      <c r="R20" s="67" t="n">
        <f aca="false">P20/3600</f>
        <v>0.90395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25.5</v>
      </c>
      <c r="I21" s="85" t="n">
        <v>36.17</v>
      </c>
      <c r="J21" s="67" t="n">
        <f aca="false">H21/3600</f>
        <v>0.840416666666667</v>
      </c>
      <c r="L21" s="84" t="n">
        <v>6828.636</v>
      </c>
      <c r="M21" s="85" t="n">
        <v>38.947</v>
      </c>
      <c r="N21" s="85" t="n">
        <v>41.0921</v>
      </c>
      <c r="O21" s="85" t="n">
        <v>42.0221</v>
      </c>
      <c r="P21" s="85" t="n">
        <v>2958.79</v>
      </c>
      <c r="Q21" s="85" t="n">
        <v>34.77</v>
      </c>
      <c r="R21" s="67" t="n">
        <f aca="false">P21/3600</f>
        <v>0.82188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833.04</v>
      </c>
      <c r="I22" s="87" t="n">
        <v>31.9</v>
      </c>
      <c r="J22" s="73" t="n">
        <f aca="false">H22/3600</f>
        <v>0.786955555555556</v>
      </c>
      <c r="L22" s="86" t="n">
        <v>3803.6888</v>
      </c>
      <c r="M22" s="87" t="n">
        <v>36.5013</v>
      </c>
      <c r="N22" s="87" t="n">
        <v>40.0441</v>
      </c>
      <c r="O22" s="87" t="n">
        <v>41.1266</v>
      </c>
      <c r="P22" s="87" t="n">
        <v>2777.19</v>
      </c>
      <c r="Q22" s="87" t="n">
        <v>32.28</v>
      </c>
      <c r="R22" s="73" t="n">
        <f aca="false">P22/3600</f>
        <v>0.77144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50</v>
      </c>
      <c r="I23" s="83" t="n">
        <v>59.19</v>
      </c>
      <c r="J23" s="62" t="n">
        <f aca="false">H23/3600</f>
        <v>1.23611111111111</v>
      </c>
      <c r="L23" s="82" t="n">
        <v>52671.3392</v>
      </c>
      <c r="M23" s="83" t="n">
        <v>41.6838</v>
      </c>
      <c r="N23" s="83" t="n">
        <v>43.195</v>
      </c>
      <c r="O23" s="83" t="n">
        <v>44.0356</v>
      </c>
      <c r="P23" s="83" t="n">
        <v>4500.69</v>
      </c>
      <c r="Q23" s="83" t="n">
        <v>62.92</v>
      </c>
      <c r="R23" s="62" t="n">
        <f aca="false">P23/3600</f>
        <v>1.25019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738.39</v>
      </c>
      <c r="I24" s="85" t="n">
        <v>51.22</v>
      </c>
      <c r="J24" s="67" t="n">
        <f aca="false">H24/3600</f>
        <v>1.03844166666667</v>
      </c>
      <c r="L24" s="84" t="n">
        <v>28579.3424</v>
      </c>
      <c r="M24" s="85" t="n">
        <v>38.6082</v>
      </c>
      <c r="N24" s="85" t="n">
        <v>40.5496</v>
      </c>
      <c r="O24" s="85" t="n">
        <v>41.2626</v>
      </c>
      <c r="P24" s="85" t="n">
        <v>3781.79</v>
      </c>
      <c r="Q24" s="85" t="n">
        <v>51.28</v>
      </c>
      <c r="R24" s="67" t="n">
        <f aca="false">P24/3600</f>
        <v>1.05049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72.8</v>
      </c>
      <c r="I25" s="85" t="n">
        <v>44.4</v>
      </c>
      <c r="J25" s="67" t="n">
        <f aca="false">H25/3600</f>
        <v>0.909111111111111</v>
      </c>
      <c r="L25" s="84" t="n">
        <v>14824.7528</v>
      </c>
      <c r="M25" s="85" t="n">
        <v>35.619</v>
      </c>
      <c r="N25" s="85" t="n">
        <v>38.5955</v>
      </c>
      <c r="O25" s="85" t="n">
        <v>39.6312</v>
      </c>
      <c r="P25" s="85" t="n">
        <v>3329.36</v>
      </c>
      <c r="Q25" s="85" t="n">
        <v>43.97</v>
      </c>
      <c r="R25" s="67" t="n">
        <f aca="false">P25/3600</f>
        <v>0.92482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90.55</v>
      </c>
      <c r="I26" s="87" t="n">
        <v>38.17</v>
      </c>
      <c r="J26" s="73" t="n">
        <f aca="false">H26/3600</f>
        <v>0.830708333333333</v>
      </c>
      <c r="L26" s="86" t="n">
        <v>7283.1216</v>
      </c>
      <c r="M26" s="87" t="n">
        <v>32.7853</v>
      </c>
      <c r="N26" s="87" t="n">
        <v>37.3261</v>
      </c>
      <c r="O26" s="87" t="n">
        <v>38.7902</v>
      </c>
      <c r="P26" s="87" t="n">
        <v>2953.41</v>
      </c>
      <c r="Q26" s="87" t="n">
        <v>36.88</v>
      </c>
      <c r="R26" s="73" t="n">
        <f aca="false">P26/3600</f>
        <v>0.82039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04.61</v>
      </c>
      <c r="I27" s="83" t="n">
        <v>123.19</v>
      </c>
      <c r="J27" s="62" t="n">
        <f aca="false">H27/3600</f>
        <v>2.66794722222222</v>
      </c>
      <c r="L27" s="82" t="n">
        <v>105554.3816</v>
      </c>
      <c r="M27" s="83" t="n">
        <v>40.5926</v>
      </c>
      <c r="N27" s="83" t="n">
        <v>41.645</v>
      </c>
      <c r="O27" s="83" t="n">
        <v>44.062</v>
      </c>
      <c r="P27" s="83" t="n">
        <v>9669.83</v>
      </c>
      <c r="Q27" s="83" t="n">
        <v>124.82</v>
      </c>
      <c r="R27" s="62" t="n">
        <f aca="false">P27/3600</f>
        <v>2.68606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902.22</v>
      </c>
      <c r="I28" s="85" t="n">
        <v>99.34</v>
      </c>
      <c r="J28" s="67" t="n">
        <f aca="false">H28/3600</f>
        <v>2.19506111111111</v>
      </c>
      <c r="L28" s="84" t="n">
        <v>48494.0472</v>
      </c>
      <c r="M28" s="85" t="n">
        <v>37.9321</v>
      </c>
      <c r="N28" s="85" t="n">
        <v>39.3678</v>
      </c>
      <c r="O28" s="85" t="n">
        <v>41.8864</v>
      </c>
      <c r="P28" s="85" t="n">
        <v>7913.35</v>
      </c>
      <c r="Q28" s="85" t="n">
        <v>102.56</v>
      </c>
      <c r="R28" s="67" t="n">
        <f aca="false">P28/3600</f>
        <v>2.1981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837.14</v>
      </c>
      <c r="I29" s="85" t="n">
        <v>86.67</v>
      </c>
      <c r="J29" s="67" t="n">
        <f aca="false">H29/3600</f>
        <v>1.89920555555556</v>
      </c>
      <c r="L29" s="84" t="n">
        <v>26242.18</v>
      </c>
      <c r="M29" s="85" t="n">
        <v>35.6997</v>
      </c>
      <c r="N29" s="85" t="n">
        <v>38.2493</v>
      </c>
      <c r="O29" s="85" t="n">
        <v>40.1365</v>
      </c>
      <c r="P29" s="85" t="n">
        <v>6778.73</v>
      </c>
      <c r="Q29" s="85" t="n">
        <v>87.27</v>
      </c>
      <c r="R29" s="67" t="n">
        <f aca="false">P29/3600</f>
        <v>1.8829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317.84</v>
      </c>
      <c r="I30" s="87" t="n">
        <v>77.98</v>
      </c>
      <c r="J30" s="73" t="n">
        <f aca="false">H30/3600</f>
        <v>1.75495555555556</v>
      </c>
      <c r="L30" s="86" t="n">
        <v>14210.7896</v>
      </c>
      <c r="M30" s="87" t="n">
        <v>33.2729</v>
      </c>
      <c r="N30" s="87" t="n">
        <v>37.4125</v>
      </c>
      <c r="O30" s="87" t="n">
        <v>38.8524</v>
      </c>
      <c r="P30" s="87" t="n">
        <v>6223.74</v>
      </c>
      <c r="Q30" s="87" t="n">
        <v>79.98</v>
      </c>
      <c r="R30" s="73" t="n">
        <f aca="false">P30/3600</f>
        <v>1.72881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958.9</v>
      </c>
      <c r="I31" s="83" t="n">
        <v>112.81</v>
      </c>
      <c r="J31" s="62" t="n">
        <f aca="false">H31/3600</f>
        <v>2.48858333333333</v>
      </c>
      <c r="L31" s="82" t="n">
        <v>71216.5768</v>
      </c>
      <c r="M31" s="83" t="n">
        <v>41.2888</v>
      </c>
      <c r="N31" s="83" t="n">
        <v>44.3053</v>
      </c>
      <c r="O31" s="83" t="n">
        <v>45.8348</v>
      </c>
      <c r="P31" s="83" t="n">
        <v>8977.44</v>
      </c>
      <c r="Q31" s="83" t="n">
        <v>109.91</v>
      </c>
      <c r="R31" s="62" t="n">
        <f aca="false">P31/3600</f>
        <v>2.49373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368.72</v>
      </c>
      <c r="I32" s="85" t="n">
        <v>88.69</v>
      </c>
      <c r="J32" s="67" t="n">
        <f aca="false">H32/3600</f>
        <v>2.04686666666667</v>
      </c>
      <c r="L32" s="84" t="n">
        <v>29085.1504</v>
      </c>
      <c r="M32" s="85" t="n">
        <v>38.7167</v>
      </c>
      <c r="N32" s="85" t="n">
        <v>42.7413</v>
      </c>
      <c r="O32" s="85" t="n">
        <v>43.6016</v>
      </c>
      <c r="P32" s="85" t="n">
        <v>7299.79</v>
      </c>
      <c r="Q32" s="85" t="n">
        <v>92.12</v>
      </c>
      <c r="R32" s="67" t="n">
        <f aca="false">P32/3600</f>
        <v>2.02771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306.39</v>
      </c>
      <c r="I33" s="85" t="n">
        <v>79.07</v>
      </c>
      <c r="J33" s="67" t="n">
        <f aca="false">H33/3600</f>
        <v>1.751775</v>
      </c>
      <c r="L33" s="84" t="n">
        <v>15112.8568</v>
      </c>
      <c r="M33" s="85" t="n">
        <v>36.9347</v>
      </c>
      <c r="N33" s="85" t="n">
        <v>41.3183</v>
      </c>
      <c r="O33" s="85" t="n">
        <v>41.6634</v>
      </c>
      <c r="P33" s="85" t="n">
        <v>6439.01</v>
      </c>
      <c r="Q33" s="85" t="n">
        <v>82.05</v>
      </c>
      <c r="R33" s="67" t="n">
        <f aca="false">P33/3600</f>
        <v>1.7886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004.54</v>
      </c>
      <c r="I34" s="87" t="n">
        <v>73.29</v>
      </c>
      <c r="J34" s="73" t="n">
        <f aca="false">H34/3600</f>
        <v>1.66792777777778</v>
      </c>
      <c r="L34" s="86" t="n">
        <v>8405.1064</v>
      </c>
      <c r="M34" s="87" t="n">
        <v>34.9497</v>
      </c>
      <c r="N34" s="87" t="n">
        <v>40.2165</v>
      </c>
      <c r="O34" s="87" t="n">
        <v>40.2281</v>
      </c>
      <c r="P34" s="87" t="n">
        <v>5909.87</v>
      </c>
      <c r="Q34" s="87" t="n">
        <v>73.44</v>
      </c>
      <c r="R34" s="73" t="n">
        <f aca="false">P34/3600</f>
        <v>1.64163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2023.76</v>
      </c>
      <c r="I35" s="83" t="n">
        <v>164.64</v>
      </c>
      <c r="J35" s="62" t="n">
        <f aca="false">H35/3600</f>
        <v>3.33993333333333</v>
      </c>
      <c r="L35" s="82" t="n">
        <v>179222.7624</v>
      </c>
      <c r="M35" s="83" t="n">
        <v>42.3316</v>
      </c>
      <c r="N35" s="83" t="n">
        <v>42.6444</v>
      </c>
      <c r="O35" s="83" t="n">
        <v>44.3795</v>
      </c>
      <c r="P35" s="83" t="n">
        <v>12288.1</v>
      </c>
      <c r="Q35" s="83" t="n">
        <v>164.07</v>
      </c>
      <c r="R35" s="62" t="n">
        <f aca="false">P35/3600</f>
        <v>3.41336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12.62</v>
      </c>
      <c r="I36" s="85" t="n">
        <v>128.54</v>
      </c>
      <c r="J36" s="67" t="n">
        <f aca="false">H36/3600</f>
        <v>2.75350555555556</v>
      </c>
      <c r="L36" s="84" t="n">
        <v>78909.4176</v>
      </c>
      <c r="M36" s="85" t="n">
        <v>37.0835</v>
      </c>
      <c r="N36" s="85" t="n">
        <v>40.6658</v>
      </c>
      <c r="O36" s="85" t="n">
        <v>42.8204</v>
      </c>
      <c r="P36" s="85" t="n">
        <v>10018.89</v>
      </c>
      <c r="Q36" s="85" t="n">
        <v>133.48</v>
      </c>
      <c r="R36" s="67" t="n">
        <f aca="false">P36/3600</f>
        <v>2.7830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82.04</v>
      </c>
      <c r="I37" s="85" t="n">
        <v>114.43</v>
      </c>
      <c r="J37" s="67" t="n">
        <f aca="false">H37/3600</f>
        <v>2.32834444444444</v>
      </c>
      <c r="L37" s="84" t="n">
        <v>40125.1104</v>
      </c>
      <c r="M37" s="85" t="n">
        <v>34.4842</v>
      </c>
      <c r="N37" s="85" t="n">
        <v>39.1627</v>
      </c>
      <c r="O37" s="85" t="n">
        <v>41.5208</v>
      </c>
      <c r="P37" s="85" t="n">
        <v>8506.57</v>
      </c>
      <c r="Q37" s="85" t="n">
        <v>118.76</v>
      </c>
      <c r="R37" s="67" t="n">
        <f aca="false">P37/3600</f>
        <v>2.36293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649.43</v>
      </c>
      <c r="I38" s="87" t="n">
        <v>100.76</v>
      </c>
      <c r="J38" s="73" t="n">
        <f aca="false">H38/3600</f>
        <v>2.12484166666667</v>
      </c>
      <c r="L38" s="86" t="n">
        <v>21650.1408</v>
      </c>
      <c r="M38" s="87" t="n">
        <v>32.0317</v>
      </c>
      <c r="N38" s="87" t="n">
        <v>38.1446</v>
      </c>
      <c r="O38" s="87" t="n">
        <v>40.5689</v>
      </c>
      <c r="P38" s="87" t="n">
        <v>7673.36</v>
      </c>
      <c r="Q38" s="87" t="n">
        <v>100.84</v>
      </c>
      <c r="R38" s="73" t="n">
        <f aca="false">P38/3600</f>
        <v>2.1314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61.36</v>
      </c>
      <c r="I39" s="83" t="n">
        <v>27.87</v>
      </c>
      <c r="J39" s="62" t="n">
        <f aca="false">H39/3600</f>
        <v>0.517044444444444</v>
      </c>
      <c r="L39" s="82" t="n">
        <v>20730.532</v>
      </c>
      <c r="M39" s="83" t="n">
        <v>41.7547</v>
      </c>
      <c r="N39" s="83" t="n">
        <v>43.6741</v>
      </c>
      <c r="O39" s="83" t="n">
        <v>44.2359</v>
      </c>
      <c r="P39" s="83" t="n">
        <v>1885.69</v>
      </c>
      <c r="Q39" s="83" t="n">
        <v>28.35</v>
      </c>
      <c r="R39" s="62" t="n">
        <f aca="false">P39/3600</f>
        <v>0.52380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82</v>
      </c>
      <c r="I40" s="85" t="n">
        <v>22.74</v>
      </c>
      <c r="J40" s="67" t="n">
        <f aca="false">H40/3600</f>
        <v>0.439444444444444</v>
      </c>
      <c r="L40" s="84" t="n">
        <v>11203.0096</v>
      </c>
      <c r="M40" s="85" t="n">
        <v>38.3663</v>
      </c>
      <c r="N40" s="85" t="n">
        <v>40.769</v>
      </c>
      <c r="O40" s="85" t="n">
        <v>40.9175</v>
      </c>
      <c r="P40" s="85" t="n">
        <v>1603.67</v>
      </c>
      <c r="Q40" s="85" t="n">
        <v>23.9</v>
      </c>
      <c r="R40" s="67" t="n">
        <f aca="false">P40/3600</f>
        <v>0.44546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57.76</v>
      </c>
      <c r="I41" s="85" t="n">
        <v>19.23</v>
      </c>
      <c r="J41" s="67" t="n">
        <f aca="false">H41/3600</f>
        <v>0.377155555555556</v>
      </c>
      <c r="L41" s="84" t="n">
        <v>5984.4464</v>
      </c>
      <c r="M41" s="85" t="n">
        <v>35.4065</v>
      </c>
      <c r="N41" s="85" t="n">
        <v>38.56</v>
      </c>
      <c r="O41" s="85" t="n">
        <v>38.4845</v>
      </c>
      <c r="P41" s="85" t="n">
        <v>1394.3</v>
      </c>
      <c r="Q41" s="85" t="n">
        <v>19.28</v>
      </c>
      <c r="R41" s="67" t="n">
        <f aca="false">P41/3600</f>
        <v>0.38730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54.6</v>
      </c>
      <c r="I42" s="87" t="n">
        <v>17.11</v>
      </c>
      <c r="J42" s="73" t="n">
        <f aca="false">H42/3600</f>
        <v>0.3485</v>
      </c>
      <c r="L42" s="86" t="n">
        <v>3302.496</v>
      </c>
      <c r="M42" s="87" t="n">
        <v>32.7781</v>
      </c>
      <c r="N42" s="87" t="n">
        <v>36.998</v>
      </c>
      <c r="O42" s="87" t="n">
        <v>36.7795</v>
      </c>
      <c r="P42" s="87" t="n">
        <v>1238.87</v>
      </c>
      <c r="Q42" s="87" t="n">
        <v>17.13</v>
      </c>
      <c r="R42" s="73" t="n">
        <f aca="false">P42/3600</f>
        <v>0.34413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184.73</v>
      </c>
      <c r="I43" s="83" t="n">
        <v>29.54</v>
      </c>
      <c r="J43" s="62" t="n">
        <f aca="false">H43/3600</f>
        <v>0.606869444444445</v>
      </c>
      <c r="L43" s="82" t="n">
        <v>23308.3624</v>
      </c>
      <c r="M43" s="83" t="n">
        <v>41.9307</v>
      </c>
      <c r="N43" s="83" t="n">
        <v>43.9319</v>
      </c>
      <c r="O43" s="83" t="n">
        <v>45.2867</v>
      </c>
      <c r="P43" s="83" t="n">
        <v>2180.47</v>
      </c>
      <c r="Q43" s="83" t="n">
        <v>31.32</v>
      </c>
      <c r="R43" s="62" t="n">
        <f aca="false">P43/3600</f>
        <v>0.60568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81.15</v>
      </c>
      <c r="I44" s="85" t="n">
        <v>26.08</v>
      </c>
      <c r="J44" s="67" t="n">
        <f aca="false">H44/3600</f>
        <v>0.522541666666667</v>
      </c>
      <c r="L44" s="84" t="n">
        <v>13892.252</v>
      </c>
      <c r="M44" s="85" t="n">
        <v>39.0311</v>
      </c>
      <c r="N44" s="85" t="n">
        <v>41.4854</v>
      </c>
      <c r="O44" s="85" t="n">
        <v>42.5999</v>
      </c>
      <c r="P44" s="85" t="n">
        <v>1867.59</v>
      </c>
      <c r="Q44" s="85" t="n">
        <v>26.33</v>
      </c>
      <c r="R44" s="67" t="n">
        <f aca="false">P44/3600</f>
        <v>0.5187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43.35</v>
      </c>
      <c r="I45" s="85" t="n">
        <v>23.35</v>
      </c>
      <c r="J45" s="67" t="n">
        <f aca="false">H45/3600</f>
        <v>0.456486111111111</v>
      </c>
      <c r="L45" s="84" t="n">
        <v>8166.0584</v>
      </c>
      <c r="M45" s="85" t="n">
        <v>35.9819</v>
      </c>
      <c r="N45" s="85" t="n">
        <v>39.5518</v>
      </c>
      <c r="O45" s="85" t="n">
        <v>40.4869</v>
      </c>
      <c r="P45" s="85" t="n">
        <v>1695.25</v>
      </c>
      <c r="Q45" s="85" t="n">
        <v>23.54</v>
      </c>
      <c r="R45" s="67" t="n">
        <f aca="false">P45/3600</f>
        <v>0.47090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86.29</v>
      </c>
      <c r="I46" s="87" t="n">
        <v>20.55</v>
      </c>
      <c r="J46" s="73" t="n">
        <f aca="false">H46/3600</f>
        <v>0.412858333333333</v>
      </c>
      <c r="L46" s="86" t="n">
        <v>4669.4144</v>
      </c>
      <c r="M46" s="87" t="n">
        <v>32.9036</v>
      </c>
      <c r="N46" s="87" t="n">
        <v>38.1551</v>
      </c>
      <c r="O46" s="87" t="n">
        <v>39.0172</v>
      </c>
      <c r="P46" s="87" t="n">
        <v>1522.51</v>
      </c>
      <c r="Q46" s="87" t="n">
        <v>21.04</v>
      </c>
      <c r="R46" s="73" t="n">
        <f aca="false">P46/3600</f>
        <v>0.42291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245.52</v>
      </c>
      <c r="I47" s="83" t="n">
        <v>33.81</v>
      </c>
      <c r="J47" s="62" t="n">
        <f aca="false">H47/3600</f>
        <v>0.623755555555556</v>
      </c>
      <c r="L47" s="82" t="n">
        <v>43650.3488</v>
      </c>
      <c r="M47" s="83" t="n">
        <v>41.0622</v>
      </c>
      <c r="N47" s="83" t="n">
        <v>42.4226</v>
      </c>
      <c r="O47" s="83" t="n">
        <v>43.2598</v>
      </c>
      <c r="P47" s="83" t="n">
        <v>2285.4</v>
      </c>
      <c r="Q47" s="83" t="n">
        <v>34.6</v>
      </c>
      <c r="R47" s="62" t="n">
        <f aca="false">P47/3600</f>
        <v>0.63483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5.83</v>
      </c>
      <c r="I48" s="85" t="n">
        <v>29.36</v>
      </c>
      <c r="J48" s="67" t="n">
        <f aca="false">H48/3600</f>
        <v>0.543286111111111</v>
      </c>
      <c r="L48" s="84" t="n">
        <v>27022.02</v>
      </c>
      <c r="M48" s="85" t="n">
        <v>36.8546</v>
      </c>
      <c r="N48" s="85" t="n">
        <v>39.1442</v>
      </c>
      <c r="O48" s="85" t="n">
        <v>39.9032</v>
      </c>
      <c r="P48" s="85" t="n">
        <v>1988.52</v>
      </c>
      <c r="Q48" s="85" t="n">
        <v>29.45</v>
      </c>
      <c r="R48" s="67" t="n">
        <f aca="false">P48/3600</f>
        <v>0.55236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68.92</v>
      </c>
      <c r="I49" s="85" t="n">
        <v>25.03</v>
      </c>
      <c r="J49" s="67" t="n">
        <f aca="false">H49/3600</f>
        <v>0.463588888888889</v>
      </c>
      <c r="L49" s="84" t="n">
        <v>16080.748</v>
      </c>
      <c r="M49" s="85" t="n">
        <v>33.0488</v>
      </c>
      <c r="N49" s="85" t="n">
        <v>36.9117</v>
      </c>
      <c r="O49" s="85" t="n">
        <v>37.5667</v>
      </c>
      <c r="P49" s="85" t="n">
        <v>1716.6</v>
      </c>
      <c r="Q49" s="85" t="n">
        <v>25.56</v>
      </c>
      <c r="R49" s="67" t="n">
        <f aca="false">P49/3600</f>
        <v>0.47683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49.63</v>
      </c>
      <c r="I50" s="87" t="n">
        <v>21.98</v>
      </c>
      <c r="J50" s="73" t="n">
        <f aca="false">H50/3600</f>
        <v>0.402675</v>
      </c>
      <c r="L50" s="86" t="n">
        <v>8727.6304</v>
      </c>
      <c r="M50" s="87" t="n">
        <v>29.3707</v>
      </c>
      <c r="N50" s="87" t="n">
        <v>35.3933</v>
      </c>
      <c r="O50" s="87" t="n">
        <v>35.992</v>
      </c>
      <c r="P50" s="87" t="n">
        <v>1477.94</v>
      </c>
      <c r="Q50" s="87" t="n">
        <v>20.91</v>
      </c>
      <c r="R50" s="73" t="n">
        <f aca="false">P50/3600</f>
        <v>0.4105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24.88</v>
      </c>
      <c r="I51" s="83" t="n">
        <v>15.69</v>
      </c>
      <c r="J51" s="62" t="n">
        <f aca="false">H51/3600</f>
        <v>0.312466666666667</v>
      </c>
      <c r="L51" s="82" t="n">
        <v>14943.1816</v>
      </c>
      <c r="M51" s="83" t="n">
        <v>42.2701</v>
      </c>
      <c r="N51" s="83" t="n">
        <v>43.4403</v>
      </c>
      <c r="O51" s="83" t="n">
        <v>44.2517</v>
      </c>
      <c r="P51" s="83" t="n">
        <v>1123.45</v>
      </c>
      <c r="Q51" s="83" t="n">
        <v>15.22</v>
      </c>
      <c r="R51" s="62" t="n">
        <f aca="false">P51/3600</f>
        <v>0.31206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46.93</v>
      </c>
      <c r="I52" s="85" t="n">
        <v>12.95</v>
      </c>
      <c r="J52" s="67" t="n">
        <f aca="false">H52/3600</f>
        <v>0.263036111111111</v>
      </c>
      <c r="L52" s="84" t="n">
        <v>8948.6464</v>
      </c>
      <c r="M52" s="85" t="n">
        <v>38.8946</v>
      </c>
      <c r="N52" s="85" t="n">
        <v>40.1094</v>
      </c>
      <c r="O52" s="85" t="n">
        <v>41.4917</v>
      </c>
      <c r="P52" s="85" t="n">
        <v>980.13</v>
      </c>
      <c r="Q52" s="85" t="n">
        <v>12.9</v>
      </c>
      <c r="R52" s="67" t="n">
        <f aca="false">P52/3600</f>
        <v>0.27225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4.22</v>
      </c>
      <c r="I53" s="85" t="n">
        <v>11.34</v>
      </c>
      <c r="J53" s="67" t="n">
        <f aca="false">H53/3600</f>
        <v>0.237283333333333</v>
      </c>
      <c r="L53" s="84" t="n">
        <v>5087.4856</v>
      </c>
      <c r="M53" s="85" t="n">
        <v>35.4926</v>
      </c>
      <c r="N53" s="85" t="n">
        <v>37.7589</v>
      </c>
      <c r="O53" s="85" t="n">
        <v>39.5439</v>
      </c>
      <c r="P53" s="85" t="n">
        <v>859.45</v>
      </c>
      <c r="Q53" s="85" t="n">
        <v>11.58</v>
      </c>
      <c r="R53" s="67" t="n">
        <f aca="false">P53/3600</f>
        <v>0.23873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67.61</v>
      </c>
      <c r="I54" s="87" t="n">
        <v>10.14</v>
      </c>
      <c r="J54" s="73" t="n">
        <f aca="false">H54/3600</f>
        <v>0.213225</v>
      </c>
      <c r="L54" s="86" t="n">
        <v>2568.8048</v>
      </c>
      <c r="M54" s="87" t="n">
        <v>32.1232</v>
      </c>
      <c r="N54" s="87" t="n">
        <v>36.3238</v>
      </c>
      <c r="O54" s="87" t="n">
        <v>38.1</v>
      </c>
      <c r="P54" s="87" t="n">
        <v>783.09</v>
      </c>
      <c r="Q54" s="87" t="n">
        <v>10.32</v>
      </c>
      <c r="R54" s="73" t="n">
        <f aca="false">P54/3600</f>
        <v>0.2175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72</v>
      </c>
      <c r="I55" s="83" t="n">
        <v>6.41</v>
      </c>
      <c r="J55" s="62" t="n">
        <f aca="false">H55/3600</f>
        <v>0.121311111111111</v>
      </c>
      <c r="L55" s="82" t="n">
        <v>5314.3896</v>
      </c>
      <c r="M55" s="83" t="n">
        <v>42.9715</v>
      </c>
      <c r="N55" s="83" t="n">
        <v>44.9534</v>
      </c>
      <c r="O55" s="83" t="n">
        <v>44.7521</v>
      </c>
      <c r="P55" s="83" t="n">
        <v>442.93</v>
      </c>
      <c r="Q55" s="83" t="n">
        <v>6.71</v>
      </c>
      <c r="R55" s="62" t="n">
        <f aca="false">P55/3600</f>
        <v>0.12303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54</v>
      </c>
      <c r="I56" s="85" t="n">
        <v>5.32</v>
      </c>
      <c r="J56" s="67" t="n">
        <f aca="false">H56/3600</f>
        <v>0.103205555555556</v>
      </c>
      <c r="L56" s="84" t="n">
        <v>3160.8112</v>
      </c>
      <c r="M56" s="85" t="n">
        <v>39.3955</v>
      </c>
      <c r="N56" s="85" t="n">
        <v>41.8395</v>
      </c>
      <c r="O56" s="85" t="n">
        <v>41.3838</v>
      </c>
      <c r="P56" s="85" t="n">
        <v>384.66</v>
      </c>
      <c r="Q56" s="85" t="n">
        <v>5.71</v>
      </c>
      <c r="R56" s="67" t="n">
        <f aca="false">P56/3600</f>
        <v>0.1068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26.92</v>
      </c>
      <c r="I57" s="85" t="n">
        <v>4.75</v>
      </c>
      <c r="J57" s="67" t="n">
        <f aca="false">H57/3600</f>
        <v>0.0908111111111111</v>
      </c>
      <c r="L57" s="84" t="n">
        <v>1808.1736</v>
      </c>
      <c r="M57" s="85" t="n">
        <v>35.9854</v>
      </c>
      <c r="N57" s="85" t="n">
        <v>39.5007</v>
      </c>
      <c r="O57" s="85" t="n">
        <v>38.8381</v>
      </c>
      <c r="P57" s="85" t="n">
        <v>341.22</v>
      </c>
      <c r="Q57" s="85" t="n">
        <v>5.17</v>
      </c>
      <c r="R57" s="67" t="n">
        <f aca="false">P57/3600</f>
        <v>0.094783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295.49</v>
      </c>
      <c r="I58" s="87" t="n">
        <v>4.33</v>
      </c>
      <c r="J58" s="73" t="n">
        <f aca="false">H58/3600</f>
        <v>0.0820805555555556</v>
      </c>
      <c r="L58" s="86" t="n">
        <v>1005.5656</v>
      </c>
      <c r="M58" s="87" t="n">
        <v>32.8109</v>
      </c>
      <c r="N58" s="87" t="n">
        <v>37.8573</v>
      </c>
      <c r="O58" s="87" t="n">
        <v>37.0264</v>
      </c>
      <c r="P58" s="87" t="n">
        <v>304.99</v>
      </c>
      <c r="Q58" s="87" t="n">
        <v>4.58</v>
      </c>
      <c r="R58" s="73" t="n">
        <f aca="false">P58/3600</f>
        <v>0.084719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4.83</v>
      </c>
      <c r="I59" s="83" t="n">
        <v>9.92</v>
      </c>
      <c r="J59" s="62" t="n">
        <f aca="false">H59/3600</f>
        <v>0.176341666666667</v>
      </c>
      <c r="L59" s="82" t="n">
        <v>12964.5704</v>
      </c>
      <c r="M59" s="83" t="n">
        <v>41.1801</v>
      </c>
      <c r="N59" s="83" t="n">
        <v>43.1838</v>
      </c>
      <c r="O59" s="83" t="n">
        <v>44.135</v>
      </c>
      <c r="P59" s="83" t="n">
        <v>687.81</v>
      </c>
      <c r="Q59" s="83" t="n">
        <v>10.31</v>
      </c>
      <c r="R59" s="62" t="n">
        <f aca="false">P59/3600</f>
        <v>0.19105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1.49</v>
      </c>
      <c r="I60" s="85" t="n">
        <v>8.44</v>
      </c>
      <c r="J60" s="67" t="n">
        <f aca="false">H60/3600</f>
        <v>0.153191666666667</v>
      </c>
      <c r="L60" s="84" t="n">
        <v>8221.6024</v>
      </c>
      <c r="M60" s="85" t="n">
        <v>36.7994</v>
      </c>
      <c r="N60" s="85" t="n">
        <v>40.5426</v>
      </c>
      <c r="O60" s="85" t="n">
        <v>41.557</v>
      </c>
      <c r="P60" s="85" t="n">
        <v>556.04</v>
      </c>
      <c r="Q60" s="85" t="n">
        <v>8.76</v>
      </c>
      <c r="R60" s="67" t="n">
        <f aca="false">P60/3600</f>
        <v>0.1544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82.37</v>
      </c>
      <c r="I61" s="85" t="n">
        <v>7.27</v>
      </c>
      <c r="J61" s="67" t="n">
        <f aca="false">H61/3600</f>
        <v>0.133991666666667</v>
      </c>
      <c r="L61" s="84" t="n">
        <v>5049.652</v>
      </c>
      <c r="M61" s="85" t="n">
        <v>32.9878</v>
      </c>
      <c r="N61" s="85" t="n">
        <v>38.8966</v>
      </c>
      <c r="O61" s="85" t="n">
        <v>39.7395</v>
      </c>
      <c r="P61" s="85" t="n">
        <v>495.45</v>
      </c>
      <c r="Q61" s="85" t="n">
        <v>7.77</v>
      </c>
      <c r="R61" s="67" t="n">
        <f aca="false">P61/3600</f>
        <v>0.1376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23.3</v>
      </c>
      <c r="I62" s="87" t="n">
        <v>6.64</v>
      </c>
      <c r="J62" s="73" t="n">
        <f aca="false">H62/3600</f>
        <v>0.117583333333333</v>
      </c>
      <c r="L62" s="86" t="n">
        <v>2991.6368</v>
      </c>
      <c r="M62" s="87" t="n">
        <v>29.4405</v>
      </c>
      <c r="N62" s="87" t="n">
        <v>37.8211</v>
      </c>
      <c r="O62" s="87" t="n">
        <v>38.4603</v>
      </c>
      <c r="P62" s="87" t="n">
        <v>430.86</v>
      </c>
      <c r="Q62" s="87" t="n">
        <v>6.54</v>
      </c>
      <c r="R62" s="73" t="n">
        <f aca="false">P62/3600</f>
        <v>0.11968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49.91</v>
      </c>
      <c r="I63" s="83" t="n">
        <v>8.99</v>
      </c>
      <c r="J63" s="62" t="n">
        <f aca="false">H63/3600</f>
        <v>0.152752777777778</v>
      </c>
      <c r="L63" s="82" t="n">
        <v>11410.4128</v>
      </c>
      <c r="M63" s="83" t="n">
        <v>41.0238</v>
      </c>
      <c r="N63" s="83" t="n">
        <v>42.0861</v>
      </c>
      <c r="O63" s="83" t="n">
        <v>42.7725</v>
      </c>
      <c r="P63" s="83" t="n">
        <v>561.79</v>
      </c>
      <c r="Q63" s="83" t="n">
        <v>9.08</v>
      </c>
      <c r="R63" s="62" t="n">
        <f aca="false">P63/3600</f>
        <v>0.15605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9.54</v>
      </c>
      <c r="I64" s="85" t="n">
        <v>7.47</v>
      </c>
      <c r="J64" s="67" t="n">
        <f aca="false">H64/3600</f>
        <v>0.130427777777778</v>
      </c>
      <c r="L64" s="84" t="n">
        <v>7030.8296</v>
      </c>
      <c r="M64" s="85" t="n">
        <v>36.7144</v>
      </c>
      <c r="N64" s="85" t="n">
        <v>38.8999</v>
      </c>
      <c r="O64" s="85" t="n">
        <v>39.3745</v>
      </c>
      <c r="P64" s="85" t="n">
        <v>490.47</v>
      </c>
      <c r="Q64" s="85" t="n">
        <v>8.07</v>
      </c>
      <c r="R64" s="67" t="n">
        <f aca="false">P64/3600</f>
        <v>0.1362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1.94</v>
      </c>
      <c r="I65" s="85" t="n">
        <v>6.53</v>
      </c>
      <c r="J65" s="67" t="n">
        <f aca="false">H65/3600</f>
        <v>0.114427777777778</v>
      </c>
      <c r="L65" s="84" t="n">
        <v>3999.744</v>
      </c>
      <c r="M65" s="85" t="n">
        <v>32.7506</v>
      </c>
      <c r="N65" s="85" t="n">
        <v>36.5872</v>
      </c>
      <c r="O65" s="85" t="n">
        <v>37.0083</v>
      </c>
      <c r="P65" s="85" t="n">
        <v>416.19</v>
      </c>
      <c r="Q65" s="85" t="n">
        <v>6.82</v>
      </c>
      <c r="R65" s="67" t="n">
        <f aca="false">P65/3600</f>
        <v>0.1156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19</v>
      </c>
      <c r="I66" s="87" t="n">
        <v>5.42</v>
      </c>
      <c r="J66" s="73" t="n">
        <f aca="false">H66/3600</f>
        <v>0.0975527777777778</v>
      </c>
      <c r="L66" s="86" t="n">
        <v>2065.0112</v>
      </c>
      <c r="M66" s="87" t="n">
        <v>29.2263</v>
      </c>
      <c r="N66" s="87" t="n">
        <v>35.0336</v>
      </c>
      <c r="O66" s="87" t="n">
        <v>35.4495</v>
      </c>
      <c r="P66" s="87" t="n">
        <v>357.79</v>
      </c>
      <c r="Q66" s="87" t="n">
        <v>5.8</v>
      </c>
      <c r="R66" s="73" t="n">
        <f aca="false">P66/3600</f>
        <v>0.09938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91</v>
      </c>
      <c r="I67" s="83" t="n">
        <v>4.2</v>
      </c>
      <c r="J67" s="62" t="n">
        <f aca="false">H67/3600</f>
        <v>0.0796972222222222</v>
      </c>
      <c r="L67" s="82" t="n">
        <v>4456.028</v>
      </c>
      <c r="M67" s="83" t="n">
        <v>42.418</v>
      </c>
      <c r="N67" s="83" t="n">
        <v>43.003</v>
      </c>
      <c r="O67" s="83" t="n">
        <v>43.8443</v>
      </c>
      <c r="P67" s="83" t="n">
        <v>287.24</v>
      </c>
      <c r="Q67" s="83" t="n">
        <v>4.42</v>
      </c>
      <c r="R67" s="62" t="n">
        <f aca="false">P67/3600</f>
        <v>0.07978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7.32</v>
      </c>
      <c r="I68" s="85" t="n">
        <v>3.65</v>
      </c>
      <c r="J68" s="67" t="n">
        <f aca="false">H68/3600</f>
        <v>0.0687</v>
      </c>
      <c r="L68" s="84" t="n">
        <v>2676.3376</v>
      </c>
      <c r="M68" s="85" t="n">
        <v>38.4017</v>
      </c>
      <c r="N68" s="85" t="n">
        <v>39.5762</v>
      </c>
      <c r="O68" s="85" t="n">
        <v>40.8154</v>
      </c>
      <c r="P68" s="85" t="n">
        <v>254.89</v>
      </c>
      <c r="Q68" s="85" t="n">
        <v>3.85</v>
      </c>
      <c r="R68" s="67" t="n">
        <f aca="false">P68/3600</f>
        <v>0.07080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7.35</v>
      </c>
      <c r="I69" s="85" t="n">
        <v>3.51</v>
      </c>
      <c r="J69" s="67" t="n">
        <f aca="false">H69/3600</f>
        <v>0.060375</v>
      </c>
      <c r="L69" s="84" t="n">
        <v>1470.1704</v>
      </c>
      <c r="M69" s="85" t="n">
        <v>34.589</v>
      </c>
      <c r="N69" s="85" t="n">
        <v>37.2973</v>
      </c>
      <c r="O69" s="85" t="n">
        <v>38.5072</v>
      </c>
      <c r="P69" s="85" t="n">
        <v>221.55</v>
      </c>
      <c r="Q69" s="85" t="n">
        <v>3.37</v>
      </c>
      <c r="R69" s="67" t="n">
        <f aca="false">P69/3600</f>
        <v>0.06154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1.56</v>
      </c>
      <c r="I70" s="87" t="n">
        <v>2.83</v>
      </c>
      <c r="J70" s="73" t="n">
        <f aca="false">H70/3600</f>
        <v>0.0532111111111111</v>
      </c>
      <c r="L70" s="86" t="n">
        <v>741.7928</v>
      </c>
      <c r="M70" s="87" t="n">
        <v>31.2993</v>
      </c>
      <c r="N70" s="87" t="n">
        <v>35.7187</v>
      </c>
      <c r="O70" s="87" t="n">
        <v>36.8241</v>
      </c>
      <c r="P70" s="87" t="n">
        <v>196.22</v>
      </c>
      <c r="Q70" s="87" t="n">
        <v>2.81</v>
      </c>
      <c r="R70" s="73" t="n">
        <f aca="false">P70/3600</f>
        <v>0.0545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86.57</v>
      </c>
      <c r="I71" s="83" t="n">
        <v>56.42</v>
      </c>
      <c r="J71" s="62" t="n">
        <f aca="false">H71/3600</f>
        <v>1.16293611111111</v>
      </c>
      <c r="L71" s="82" t="n">
        <v>30176.1008</v>
      </c>
      <c r="M71" s="83" t="n">
        <v>43.8107</v>
      </c>
      <c r="N71" s="83" t="n">
        <v>46.7174</v>
      </c>
      <c r="O71" s="83" t="n">
        <v>47.7955</v>
      </c>
      <c r="P71" s="83" t="n">
        <v>4231.19</v>
      </c>
      <c r="Q71" s="83" t="n">
        <v>58.47</v>
      </c>
      <c r="R71" s="62" t="n">
        <f aca="false">P71/3600</f>
        <v>1.17533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807.77</v>
      </c>
      <c r="I72" s="85" t="n">
        <v>53.35</v>
      </c>
      <c r="J72" s="67" t="n">
        <f aca="false">H72/3600</f>
        <v>1.05771388888889</v>
      </c>
      <c r="L72" s="84" t="n">
        <v>18451.9872</v>
      </c>
      <c r="M72" s="85" t="n">
        <v>41.2521</v>
      </c>
      <c r="N72" s="85" t="n">
        <v>44.3332</v>
      </c>
      <c r="O72" s="85" t="n">
        <v>45.5264</v>
      </c>
      <c r="P72" s="85" t="n">
        <v>3822.66</v>
      </c>
      <c r="Q72" s="85" t="n">
        <v>51.2</v>
      </c>
      <c r="R72" s="67" t="n">
        <f aca="false">P72/3600</f>
        <v>1.0618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2.32</v>
      </c>
      <c r="I73" s="85" t="n">
        <v>46.86</v>
      </c>
      <c r="J73" s="67" t="n">
        <f aca="false">H73/3600</f>
        <v>0.967311111111111</v>
      </c>
      <c r="L73" s="84" t="n">
        <v>11328.988</v>
      </c>
      <c r="M73" s="85" t="n">
        <v>38.3817</v>
      </c>
      <c r="N73" s="85" t="n">
        <v>42.3343</v>
      </c>
      <c r="O73" s="85" t="n">
        <v>43.4662</v>
      </c>
      <c r="P73" s="85" t="n">
        <v>3489.98</v>
      </c>
      <c r="Q73" s="85" t="n">
        <v>45.42</v>
      </c>
      <c r="R73" s="67" t="n">
        <f aca="false">P73/3600</f>
        <v>0.969438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197.04</v>
      </c>
      <c r="I74" s="87" t="n">
        <v>43.23</v>
      </c>
      <c r="J74" s="73" t="n">
        <f aca="false">H74/3600</f>
        <v>0.888066666666667</v>
      </c>
      <c r="L74" s="86" t="n">
        <v>6897.8352</v>
      </c>
      <c r="M74" s="87" t="n">
        <v>35.2808</v>
      </c>
      <c r="N74" s="87" t="n">
        <v>41.018</v>
      </c>
      <c r="O74" s="87" t="n">
        <v>42.0431</v>
      </c>
      <c r="P74" s="87" t="n">
        <v>3287.25</v>
      </c>
      <c r="Q74" s="87" t="n">
        <v>42.25</v>
      </c>
      <c r="R74" s="73" t="n">
        <f aca="false">P74/3600</f>
        <v>0.9131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9.35</v>
      </c>
      <c r="I75" s="83" t="n">
        <v>48.6</v>
      </c>
      <c r="J75" s="62" t="n">
        <f aca="false">H75/3600</f>
        <v>1.080375</v>
      </c>
      <c r="L75" s="82" t="n">
        <v>20054.3536</v>
      </c>
      <c r="M75" s="83" t="n">
        <v>44.0496</v>
      </c>
      <c r="N75" s="83" t="n">
        <v>47.9783</v>
      </c>
      <c r="O75" s="83" t="n">
        <v>48.482</v>
      </c>
      <c r="P75" s="83" t="n">
        <v>3967.48</v>
      </c>
      <c r="Q75" s="83" t="n">
        <v>47.12</v>
      </c>
      <c r="R75" s="62" t="n">
        <f aca="false">P75/3600</f>
        <v>1.10207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01.43</v>
      </c>
      <c r="I76" s="85" t="n">
        <v>44.03</v>
      </c>
      <c r="J76" s="67" t="n">
        <f aca="false">H76/3600</f>
        <v>0.944841666666667</v>
      </c>
      <c r="L76" s="84" t="n">
        <v>11136.7992</v>
      </c>
      <c r="M76" s="85" t="n">
        <v>41.8587</v>
      </c>
      <c r="N76" s="85" t="n">
        <v>45.9959</v>
      </c>
      <c r="O76" s="85" t="n">
        <v>46.5224</v>
      </c>
      <c r="P76" s="85" t="n">
        <v>3447.8</v>
      </c>
      <c r="Q76" s="85" t="n">
        <v>44.19</v>
      </c>
      <c r="R76" s="67" t="n">
        <f aca="false">P76/3600</f>
        <v>0.95772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167.21</v>
      </c>
      <c r="I77" s="85" t="n">
        <v>41.46</v>
      </c>
      <c r="J77" s="67" t="n">
        <f aca="false">H77/3600</f>
        <v>0.879780555555556</v>
      </c>
      <c r="L77" s="84" t="n">
        <v>6359.4456</v>
      </c>
      <c r="M77" s="85" t="n">
        <v>39.5111</v>
      </c>
      <c r="N77" s="85" t="n">
        <v>44.0234</v>
      </c>
      <c r="O77" s="85" t="n">
        <v>44.5781</v>
      </c>
      <c r="P77" s="85" t="n">
        <v>3211.48</v>
      </c>
      <c r="Q77" s="85" t="n">
        <v>40.74</v>
      </c>
      <c r="R77" s="67" t="n">
        <f aca="false">P77/3600</f>
        <v>0.892077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09.85</v>
      </c>
      <c r="I78" s="87" t="n">
        <v>37.02</v>
      </c>
      <c r="J78" s="73" t="n">
        <f aca="false">H78/3600</f>
        <v>0.836069444444444</v>
      </c>
      <c r="L78" s="86" t="n">
        <v>3673.788</v>
      </c>
      <c r="M78" s="87" t="n">
        <v>36.9207</v>
      </c>
      <c r="N78" s="87" t="n">
        <v>42.5413</v>
      </c>
      <c r="O78" s="87" t="n">
        <v>42.968</v>
      </c>
      <c r="P78" s="87" t="n">
        <v>3031.7</v>
      </c>
      <c r="Q78" s="87" t="n">
        <v>38.4</v>
      </c>
      <c r="R78" s="73" t="n">
        <f aca="false">P78/3600</f>
        <v>0.84213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13.56</v>
      </c>
      <c r="I79" s="83" t="n">
        <v>50.17</v>
      </c>
      <c r="J79" s="62" t="n">
        <f aca="false">H79/3600</f>
        <v>1.0871</v>
      </c>
      <c r="L79" s="82" t="n">
        <v>22125.252</v>
      </c>
      <c r="M79" s="83" t="n">
        <v>44.4183</v>
      </c>
      <c r="N79" s="83" t="n">
        <v>47.3983</v>
      </c>
      <c r="O79" s="83" t="n">
        <v>48.1895</v>
      </c>
      <c r="P79" s="83" t="n">
        <v>3931.36</v>
      </c>
      <c r="Q79" s="83" t="n">
        <v>48.84</v>
      </c>
      <c r="R79" s="62" t="n">
        <f aca="false">P79/3600</f>
        <v>1.092044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522.32</v>
      </c>
      <c r="I80" s="85" t="n">
        <v>44.98</v>
      </c>
      <c r="J80" s="67" t="n">
        <f aca="false">H80/3600</f>
        <v>0.978422222222222</v>
      </c>
      <c r="L80" s="84" t="n">
        <v>13184.8056</v>
      </c>
      <c r="M80" s="85" t="n">
        <v>42.1042</v>
      </c>
      <c r="N80" s="85" t="n">
        <v>45.2694</v>
      </c>
      <c r="O80" s="85" t="n">
        <v>46.1397</v>
      </c>
      <c r="P80" s="85" t="n">
        <v>3538.41</v>
      </c>
      <c r="Q80" s="85" t="n">
        <v>43.33</v>
      </c>
      <c r="R80" s="67" t="n">
        <f aca="false">P80/3600</f>
        <v>0.982891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6.61</v>
      </c>
      <c r="I81" s="85" t="n">
        <v>44.37</v>
      </c>
      <c r="J81" s="67" t="n">
        <f aca="false">H81/3600</f>
        <v>0.912947222222222</v>
      </c>
      <c r="L81" s="84" t="n">
        <v>7983.2912</v>
      </c>
      <c r="M81" s="85" t="n">
        <v>39.4729</v>
      </c>
      <c r="N81" s="85" t="n">
        <v>43.2549</v>
      </c>
      <c r="O81" s="85" t="n">
        <v>44.1922</v>
      </c>
      <c r="P81" s="85" t="n">
        <v>3250.83</v>
      </c>
      <c r="Q81" s="85" t="n">
        <v>42.22</v>
      </c>
      <c r="R81" s="67" t="n">
        <f aca="false">P81/3600</f>
        <v>0.90300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06</v>
      </c>
      <c r="I82" s="87" t="n">
        <v>38.64</v>
      </c>
      <c r="J82" s="73" t="n">
        <f aca="false">H82/3600</f>
        <v>0.864461111111111</v>
      </c>
      <c r="L82" s="86" t="n">
        <v>4829.3872</v>
      </c>
      <c r="M82" s="87" t="n">
        <v>36.5811</v>
      </c>
      <c r="N82" s="87" t="n">
        <v>41.8378</v>
      </c>
      <c r="O82" s="87" t="n">
        <v>42.678</v>
      </c>
      <c r="P82" s="87" t="n">
        <v>3101.6</v>
      </c>
      <c r="Q82" s="87" t="n">
        <v>39.08</v>
      </c>
      <c r="R82" s="73" t="n">
        <f aca="false">P82/3600</f>
        <v>0.86155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3.06</v>
      </c>
      <c r="I83" s="83" t="n">
        <v>27.55</v>
      </c>
      <c r="J83" s="62" t="n">
        <f aca="false">H83/3600</f>
        <v>0.523072222222222</v>
      </c>
      <c r="L83" s="82" t="n">
        <v>22779.8648</v>
      </c>
      <c r="M83" s="83" t="n">
        <v>41.9573</v>
      </c>
      <c r="N83" s="83" t="n">
        <v>43.5783</v>
      </c>
      <c r="O83" s="83" t="n">
        <v>44.0979</v>
      </c>
      <c r="P83" s="83" t="n">
        <v>1917.03</v>
      </c>
      <c r="Q83" s="83" t="n">
        <v>28.09</v>
      </c>
      <c r="R83" s="62" t="n">
        <f aca="false">P83/3600</f>
        <v>0.53250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9.92</v>
      </c>
      <c r="I84" s="85" t="n">
        <v>23.64</v>
      </c>
      <c r="J84" s="67" t="n">
        <f aca="false">H84/3600</f>
        <v>0.449977777777778</v>
      </c>
      <c r="L84" s="84" t="n">
        <v>13082.836</v>
      </c>
      <c r="M84" s="85" t="n">
        <v>38.4983</v>
      </c>
      <c r="N84" s="85" t="n">
        <v>40.3825</v>
      </c>
      <c r="O84" s="85" t="n">
        <v>40.5855</v>
      </c>
      <c r="P84" s="85" t="n">
        <v>1647.53</v>
      </c>
      <c r="Q84" s="85" t="n">
        <v>23.6</v>
      </c>
      <c r="R84" s="67" t="n">
        <f aca="false">P84/3600</f>
        <v>0.45764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28.63</v>
      </c>
      <c r="I85" s="85" t="n">
        <v>20.7</v>
      </c>
      <c r="J85" s="67" t="n">
        <f aca="false">H85/3600</f>
        <v>0.396841666666667</v>
      </c>
      <c r="L85" s="84" t="n">
        <v>7479.272</v>
      </c>
      <c r="M85" s="85" t="n">
        <v>35.3937</v>
      </c>
      <c r="N85" s="85" t="n">
        <v>37.8926</v>
      </c>
      <c r="O85" s="85" t="n">
        <v>37.9264</v>
      </c>
      <c r="P85" s="85" t="n">
        <v>1418.84</v>
      </c>
      <c r="Q85" s="85" t="n">
        <v>19.9</v>
      </c>
      <c r="R85" s="67" t="n">
        <f aca="false">P85/3600</f>
        <v>0.39412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324.08</v>
      </c>
      <c r="I86" s="87" t="n">
        <v>17.53</v>
      </c>
      <c r="J86" s="73" t="n">
        <f aca="false">H86/3600</f>
        <v>0.3678</v>
      </c>
      <c r="L86" s="86" t="n">
        <v>4377.5184</v>
      </c>
      <c r="M86" s="87" t="n">
        <v>32.5181</v>
      </c>
      <c r="N86" s="87" t="n">
        <v>36.0739</v>
      </c>
      <c r="O86" s="87" t="n">
        <v>36.0303</v>
      </c>
      <c r="P86" s="87" t="n">
        <v>1322.96</v>
      </c>
      <c r="Q86" s="87" t="n">
        <v>17.22</v>
      </c>
      <c r="R86" s="73" t="n">
        <f aca="false">P86/3600</f>
        <v>0.36748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51.96</v>
      </c>
      <c r="I87" s="83" t="n">
        <v>45.9</v>
      </c>
      <c r="J87" s="62" t="n">
        <f aca="false">H87/3600</f>
        <v>0.9311</v>
      </c>
      <c r="L87" s="82" t="n">
        <v>24535.3517</v>
      </c>
      <c r="M87" s="83" t="n">
        <v>44.8271</v>
      </c>
      <c r="N87" s="83" t="n">
        <v>46.3332</v>
      </c>
      <c r="O87" s="83" t="n">
        <v>46.6247</v>
      </c>
      <c r="P87" s="83" t="n">
        <v>3454.25</v>
      </c>
      <c r="Q87" s="83" t="n">
        <v>47.19</v>
      </c>
      <c r="R87" s="62" t="n">
        <f aca="false">P87/3600</f>
        <v>0.95951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154.05</v>
      </c>
      <c r="I88" s="85" t="n">
        <v>41.74</v>
      </c>
      <c r="J88" s="67" t="n">
        <f aca="false">H88/3600</f>
        <v>0.876125</v>
      </c>
      <c r="L88" s="84" t="n">
        <v>16442.0069</v>
      </c>
      <c r="M88" s="85" t="n">
        <v>40.8065</v>
      </c>
      <c r="N88" s="85" t="n">
        <v>42.9232</v>
      </c>
      <c r="O88" s="85" t="n">
        <v>42.9759</v>
      </c>
      <c r="P88" s="85" t="n">
        <v>3087.93</v>
      </c>
      <c r="Q88" s="85" t="n">
        <v>41.79</v>
      </c>
      <c r="R88" s="67" t="n">
        <f aca="false">P88/3600</f>
        <v>0.85775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98.24</v>
      </c>
      <c r="I89" s="85" t="n">
        <v>36.92</v>
      </c>
      <c r="J89" s="67" t="n">
        <f aca="false">H89/3600</f>
        <v>0.777288888888889</v>
      </c>
      <c r="L89" s="84" t="n">
        <v>10733.16</v>
      </c>
      <c r="M89" s="85" t="n">
        <v>36.9373</v>
      </c>
      <c r="N89" s="85" t="n">
        <v>40.3753</v>
      </c>
      <c r="O89" s="85" t="n">
        <v>40.0374</v>
      </c>
      <c r="P89" s="85" t="n">
        <v>2867.29</v>
      </c>
      <c r="Q89" s="85" t="n">
        <v>37.33</v>
      </c>
      <c r="R89" s="67" t="n">
        <f aca="false">P89/3600</f>
        <v>0.79646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558.77</v>
      </c>
      <c r="I90" s="87" t="n">
        <v>33.1</v>
      </c>
      <c r="J90" s="73" t="n">
        <f aca="false">H90/3600</f>
        <v>0.710769444444445</v>
      </c>
      <c r="L90" s="86" t="n">
        <v>6906.1147</v>
      </c>
      <c r="M90" s="87" t="n">
        <v>33.2567</v>
      </c>
      <c r="N90" s="87" t="n">
        <v>38.6938</v>
      </c>
      <c r="O90" s="87" t="n">
        <v>37.9514</v>
      </c>
      <c r="P90" s="87" t="n">
        <v>2584.76</v>
      </c>
      <c r="Q90" s="87" t="n">
        <v>34.14</v>
      </c>
      <c r="R90" s="73" t="n">
        <f aca="false">P90/3600</f>
        <v>0.71798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43.73</v>
      </c>
      <c r="I91" s="83" t="n">
        <v>35.68</v>
      </c>
      <c r="J91" s="62" t="n">
        <f aca="false">H91/3600</f>
        <v>0.706591666666667</v>
      </c>
      <c r="L91" s="82" t="n">
        <v>37881.4512</v>
      </c>
      <c r="M91" s="83" t="n">
        <v>46.3683</v>
      </c>
      <c r="N91" s="83" t="n">
        <v>44.5817</v>
      </c>
      <c r="O91" s="83" t="n">
        <v>44.7001</v>
      </c>
      <c r="P91" s="83" t="n">
        <v>2556.87</v>
      </c>
      <c r="Q91" s="83" t="n">
        <v>35.82</v>
      </c>
      <c r="R91" s="62" t="n">
        <f aca="false">P91/3600</f>
        <v>0.710241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444.42</v>
      </c>
      <c r="I92" s="85" t="n">
        <v>33.17</v>
      </c>
      <c r="J92" s="67" t="n">
        <f aca="false">H92/3600</f>
        <v>0.679005555555556</v>
      </c>
      <c r="L92" s="84" t="n">
        <v>28380.328</v>
      </c>
      <c r="M92" s="85" t="n">
        <v>41.8307</v>
      </c>
      <c r="N92" s="85" t="n">
        <v>40.6727</v>
      </c>
      <c r="O92" s="85" t="n">
        <v>40.8405</v>
      </c>
      <c r="P92" s="85" t="n">
        <v>2423.54</v>
      </c>
      <c r="Q92" s="85" t="n">
        <v>33.11</v>
      </c>
      <c r="R92" s="67" t="n">
        <f aca="false">P92/3600</f>
        <v>0.67320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81.76</v>
      </c>
      <c r="I93" s="85" t="n">
        <v>31.64</v>
      </c>
      <c r="J93" s="67" t="n">
        <f aca="false">H93/3600</f>
        <v>0.633822222222222</v>
      </c>
      <c r="L93" s="84" t="n">
        <v>21191.1832</v>
      </c>
      <c r="M93" s="85" t="n">
        <v>37.0414</v>
      </c>
      <c r="N93" s="85" t="n">
        <v>38.5674</v>
      </c>
      <c r="O93" s="85" t="n">
        <v>38.6031</v>
      </c>
      <c r="P93" s="85" t="n">
        <v>2248.7</v>
      </c>
      <c r="Q93" s="85" t="n">
        <v>30.67</v>
      </c>
      <c r="R93" s="67" t="n">
        <f aca="false">P93/3600</f>
        <v>0.62463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70</v>
      </c>
      <c r="I94" s="87" t="n">
        <v>28.64</v>
      </c>
      <c r="J94" s="73" t="n">
        <f aca="false">H94/3600</f>
        <v>0.575</v>
      </c>
      <c r="L94" s="86" t="n">
        <v>15103.4168</v>
      </c>
      <c r="M94" s="87" t="n">
        <v>32.0724</v>
      </c>
      <c r="N94" s="87" t="n">
        <v>37.4556</v>
      </c>
      <c r="O94" s="87" t="n">
        <v>36.9987</v>
      </c>
      <c r="P94" s="87" t="n">
        <v>2077.42</v>
      </c>
      <c r="Q94" s="87" t="n">
        <v>28.23</v>
      </c>
      <c r="R94" s="73" t="n">
        <f aca="false">P94/3600</f>
        <v>0.57706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863.35</v>
      </c>
      <c r="I95" s="83" t="n">
        <v>35.32</v>
      </c>
      <c r="J95" s="62" t="n">
        <f aca="false">H95/3600</f>
        <v>0.795375</v>
      </c>
      <c r="L95" s="82" t="n">
        <v>5346.96</v>
      </c>
      <c r="M95" s="83" t="n">
        <v>50.6415</v>
      </c>
      <c r="N95" s="83" t="n">
        <v>52.7612</v>
      </c>
      <c r="O95" s="83" t="n">
        <v>53.6858</v>
      </c>
      <c r="P95" s="83" t="n">
        <v>2821.47</v>
      </c>
      <c r="Q95" s="83" t="n">
        <v>35.63</v>
      </c>
      <c r="R95" s="62" t="n">
        <f aca="false">P95/3600</f>
        <v>0.78374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736.58</v>
      </c>
      <c r="I96" s="85" t="n">
        <v>33.59</v>
      </c>
      <c r="J96" s="67" t="n">
        <f aca="false">H96/3600</f>
        <v>0.760161111111111</v>
      </c>
      <c r="L96" s="84" t="n">
        <v>3614.8998</v>
      </c>
      <c r="M96" s="85" t="n">
        <v>46.9631</v>
      </c>
      <c r="N96" s="85" t="n">
        <v>49.2568</v>
      </c>
      <c r="O96" s="85" t="n">
        <v>50.2364</v>
      </c>
      <c r="P96" s="85" t="n">
        <v>2676.09</v>
      </c>
      <c r="Q96" s="85" t="n">
        <v>34.62</v>
      </c>
      <c r="R96" s="67" t="n">
        <f aca="false">P96/3600</f>
        <v>0.74335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611.87</v>
      </c>
      <c r="I97" s="85" t="n">
        <v>32.73</v>
      </c>
      <c r="J97" s="67" t="n">
        <f aca="false">H97/3600</f>
        <v>0.725519444444444</v>
      </c>
      <c r="L97" s="84" t="n">
        <v>2440.5117</v>
      </c>
      <c r="M97" s="85" t="n">
        <v>43.253</v>
      </c>
      <c r="N97" s="85" t="n">
        <v>46.3792</v>
      </c>
      <c r="O97" s="85" t="n">
        <v>47.7629</v>
      </c>
      <c r="P97" s="85" t="n">
        <v>2587.47</v>
      </c>
      <c r="Q97" s="85" t="n">
        <v>33.12</v>
      </c>
      <c r="R97" s="67" t="n">
        <f aca="false">P97/3600</f>
        <v>0.71874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36.67</v>
      </c>
      <c r="I98" s="87" t="n">
        <v>32.04</v>
      </c>
      <c r="J98" s="73" t="n">
        <f aca="false">H98/3600</f>
        <v>0.704630555555556</v>
      </c>
      <c r="L98" s="86" t="n">
        <v>1614.4317</v>
      </c>
      <c r="M98" s="87" t="n">
        <v>39.3398</v>
      </c>
      <c r="N98" s="87" t="n">
        <v>44.5193</v>
      </c>
      <c r="O98" s="87" t="n">
        <v>45.5685</v>
      </c>
      <c r="P98" s="87" t="n">
        <v>2514.54</v>
      </c>
      <c r="Q98" s="87" t="n">
        <v>31.15</v>
      </c>
      <c r="R98" s="73" t="n">
        <f aca="false">P98/3600</f>
        <v>0.69848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6063649765193</v>
      </c>
      <c r="J106" s="88" t="n">
        <f aca="false">GEOMEAN(J3:J98)</f>
        <v>0.654137656327078</v>
      </c>
      <c r="Q106" s="88" t="n">
        <f aca="false">GEOMEAN(Q3:Q98)</f>
        <v>31.9373971647343</v>
      </c>
      <c r="R106" s="88" t="n">
        <f aca="false">GEOMEAN(R3:R98)</f>
        <v>0.66022319334436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047359253305</v>
      </c>
      <c r="R107" s="89" t="n">
        <f aca="false">R106/J106</f>
        <v>1.009303144312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739166666667</v>
      </c>
      <c r="J108" s="88" t="n">
        <f aca="false">SUM(J3:J98)</f>
        <v>95.1426083333333</v>
      </c>
      <c r="Q108" s="88" t="n">
        <f aca="false">SUM(Q3:Q98)/3600</f>
        <v>1.22941944444444</v>
      </c>
      <c r="R108" s="88" t="n">
        <f aca="false">SUM(R3:R98)</f>
        <v>95.82972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7231749550573</v>
      </c>
      <c r="J113" s="88" t="n">
        <f aca="false">GEOMEAN(J3:J82)</f>
        <v>0.656553655156047</v>
      </c>
      <c r="Q113" s="88" t="n">
        <f aca="false">GEOMEAN(Q3:Q82)</f>
        <v>32.118073796931</v>
      </c>
      <c r="R113" s="88" t="n">
        <f aca="false">GEOMEAN(R3:R82)</f>
        <v>0.66388396751777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244827613986</v>
      </c>
      <c r="R114" s="89" t="n">
        <f aca="false">R113/J113</f>
        <v>1.01116483367987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39.25</v>
      </c>
      <c r="I3" s="61" t="n">
        <v>32.4</v>
      </c>
      <c r="J3" s="62" t="n">
        <f aca="false">H3/3600</f>
        <v>4.17756944444444</v>
      </c>
      <c r="L3" s="60" t="n">
        <v>13018.1888</v>
      </c>
      <c r="M3" s="61" t="n">
        <v>41.6266</v>
      </c>
      <c r="N3" s="61" t="n">
        <v>41.486</v>
      </c>
      <c r="O3" s="61" t="n">
        <v>44.1407</v>
      </c>
      <c r="P3" s="61" t="n">
        <v>15086.87</v>
      </c>
      <c r="Q3" s="61" t="n">
        <v>33.03</v>
      </c>
      <c r="R3" s="63" t="n">
        <f aca="false">P3/3600</f>
        <v>4.19079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255.49</v>
      </c>
      <c r="I4" s="66" t="n">
        <v>26.24</v>
      </c>
      <c r="J4" s="67" t="n">
        <f aca="false">H4/3600</f>
        <v>3.68208055555556</v>
      </c>
      <c r="L4" s="65" t="n">
        <v>5297.3248</v>
      </c>
      <c r="M4" s="66" t="n">
        <v>39.1335</v>
      </c>
      <c r="N4" s="66" t="n">
        <v>39.7818</v>
      </c>
      <c r="O4" s="66" t="n">
        <v>42.2549</v>
      </c>
      <c r="P4" s="66" t="n">
        <v>13433</v>
      </c>
      <c r="Q4" s="66" t="n">
        <v>27.34</v>
      </c>
      <c r="R4" s="68" t="n">
        <f aca="false">P4/3600</f>
        <v>3.73138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456.41</v>
      </c>
      <c r="I5" s="66" t="n">
        <v>23.9</v>
      </c>
      <c r="J5" s="67" t="n">
        <f aca="false">H5/3600</f>
        <v>3.46011388888889</v>
      </c>
      <c r="L5" s="65" t="n">
        <v>2552.56</v>
      </c>
      <c r="M5" s="66" t="n">
        <v>36.5923</v>
      </c>
      <c r="N5" s="66" t="n">
        <v>38.4455</v>
      </c>
      <c r="O5" s="66" t="n">
        <v>40.7857</v>
      </c>
      <c r="P5" s="66" t="n">
        <v>12643.85</v>
      </c>
      <c r="Q5" s="66" t="n">
        <v>23.28</v>
      </c>
      <c r="R5" s="68" t="n">
        <f aca="false">P5/3600</f>
        <v>3.51218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2017.27</v>
      </c>
      <c r="I6" s="72" t="n">
        <v>22.2</v>
      </c>
      <c r="J6" s="73" t="n">
        <f aca="false">H6/3600</f>
        <v>3.33813055555556</v>
      </c>
      <c r="L6" s="71" t="n">
        <v>1326.6208</v>
      </c>
      <c r="M6" s="72" t="n">
        <v>33.9429</v>
      </c>
      <c r="N6" s="72" t="n">
        <v>37.4013</v>
      </c>
      <c r="O6" s="72" t="n">
        <v>39.7262</v>
      </c>
      <c r="P6" s="72" t="n">
        <v>12155.06</v>
      </c>
      <c r="Q6" s="72" t="n">
        <v>21.7</v>
      </c>
      <c r="R6" s="74" t="n">
        <f aca="false">P6/3600</f>
        <v>3.37640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10.77</v>
      </c>
      <c r="I7" s="61" t="n">
        <v>46.25</v>
      </c>
      <c r="J7" s="62" t="n">
        <f aca="false">H7/3600</f>
        <v>5.72521388888889</v>
      </c>
      <c r="L7" s="60" t="n">
        <v>32720.6512</v>
      </c>
      <c r="M7" s="61" t="n">
        <v>40.1347</v>
      </c>
      <c r="N7" s="61" t="n">
        <v>44.8428</v>
      </c>
      <c r="O7" s="61" t="n">
        <v>44.6418</v>
      </c>
      <c r="P7" s="61" t="n">
        <v>20726.58</v>
      </c>
      <c r="Q7" s="61" t="n">
        <v>46.88</v>
      </c>
      <c r="R7" s="63" t="n">
        <f aca="false">P7/3600</f>
        <v>5.7573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7972.81</v>
      </c>
      <c r="I8" s="66" t="n">
        <v>37.65</v>
      </c>
      <c r="J8" s="67" t="n">
        <f aca="false">H8/3600</f>
        <v>4.99244722222222</v>
      </c>
      <c r="L8" s="65" t="n">
        <v>15744.0224</v>
      </c>
      <c r="M8" s="66" t="n">
        <v>37.157</v>
      </c>
      <c r="N8" s="66" t="n">
        <v>42.9095</v>
      </c>
      <c r="O8" s="66" t="n">
        <v>43.2508</v>
      </c>
      <c r="P8" s="66" t="n">
        <v>18272.2</v>
      </c>
      <c r="Q8" s="66" t="n">
        <v>39.04</v>
      </c>
      <c r="R8" s="68" t="n">
        <f aca="false">P8/3600</f>
        <v>5.07561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6242.51</v>
      </c>
      <c r="I9" s="66" t="n">
        <v>35.61</v>
      </c>
      <c r="J9" s="67" t="n">
        <f aca="false">H9/3600</f>
        <v>4.51180833333333</v>
      </c>
      <c r="L9" s="65" t="n">
        <v>8293.3792</v>
      </c>
      <c r="M9" s="66" t="n">
        <v>34.2187</v>
      </c>
      <c r="N9" s="66" t="n">
        <v>41.3409</v>
      </c>
      <c r="O9" s="66" t="n">
        <v>41.9861</v>
      </c>
      <c r="P9" s="66" t="n">
        <v>16459.7</v>
      </c>
      <c r="Q9" s="66" t="n">
        <v>33.37</v>
      </c>
      <c r="R9" s="68" t="n">
        <f aca="false">P9/3600</f>
        <v>4.57213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185.19</v>
      </c>
      <c r="I10" s="72" t="n">
        <v>29.89</v>
      </c>
      <c r="J10" s="73" t="n">
        <f aca="false">H10/3600</f>
        <v>4.21810833333333</v>
      </c>
      <c r="L10" s="71" t="n">
        <v>4647.5888</v>
      </c>
      <c r="M10" s="72" t="n">
        <v>31.475</v>
      </c>
      <c r="N10" s="72" t="n">
        <v>40.1487</v>
      </c>
      <c r="O10" s="72" t="n">
        <v>40.9751</v>
      </c>
      <c r="P10" s="72" t="n">
        <v>15321.94</v>
      </c>
      <c r="Q10" s="72" t="n">
        <v>29.91</v>
      </c>
      <c r="R10" s="74" t="n">
        <f aca="false">P10/3600</f>
        <v>4.256094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059.66</v>
      </c>
      <c r="I11" s="61" t="n">
        <v>135.32</v>
      </c>
      <c r="J11" s="62" t="n">
        <f aca="false">H11/3600</f>
        <v>17.5165722222222</v>
      </c>
      <c r="L11" s="60" t="n">
        <v>216631.3856</v>
      </c>
      <c r="M11" s="61" t="n">
        <v>39.0933</v>
      </c>
      <c r="N11" s="61" t="n">
        <v>39.1007</v>
      </c>
      <c r="O11" s="61" t="n">
        <v>37.6794</v>
      </c>
      <c r="P11" s="61" t="n">
        <v>58086.11</v>
      </c>
      <c r="Q11" s="61" t="n">
        <v>126.71</v>
      </c>
      <c r="R11" s="63" t="n">
        <f aca="false">P11/3600</f>
        <v>16.135030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9107.49</v>
      </c>
      <c r="I12" s="66" t="n">
        <v>112.75</v>
      </c>
      <c r="J12" s="67" t="n">
        <f aca="false">H12/3600</f>
        <v>13.6409694444444</v>
      </c>
      <c r="L12" s="65" t="n">
        <v>103058.3392</v>
      </c>
      <c r="M12" s="66" t="n">
        <v>33.8022</v>
      </c>
      <c r="N12" s="66" t="n">
        <v>37.82</v>
      </c>
      <c r="O12" s="66" t="n">
        <v>36.4053</v>
      </c>
      <c r="P12" s="66" t="n">
        <v>48607.52</v>
      </c>
      <c r="Q12" s="66" t="n">
        <v>119.02</v>
      </c>
      <c r="R12" s="68" t="n">
        <f aca="false">P12/3600</f>
        <v>13.5020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291.83</v>
      </c>
      <c r="I13" s="66" t="n">
        <v>81.03</v>
      </c>
      <c r="J13" s="67" t="n">
        <f aca="false">H13/3600</f>
        <v>9.52550833333334</v>
      </c>
      <c r="L13" s="65" t="n">
        <v>29083.8624</v>
      </c>
      <c r="M13" s="66" t="n">
        <v>29.5365</v>
      </c>
      <c r="N13" s="66" t="n">
        <v>36.6873</v>
      </c>
      <c r="O13" s="66" t="n">
        <v>35.3651</v>
      </c>
      <c r="P13" s="66" t="n">
        <v>36107.18</v>
      </c>
      <c r="Q13" s="66" t="n">
        <v>80.76</v>
      </c>
      <c r="R13" s="68" t="n">
        <f aca="false">P13/3600</f>
        <v>10.0297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1417.31</v>
      </c>
      <c r="I14" s="72" t="n">
        <v>57.49</v>
      </c>
      <c r="J14" s="73" t="n">
        <f aca="false">H14/3600</f>
        <v>8.72703055555556</v>
      </c>
      <c r="L14" s="71" t="n">
        <v>7060.7056</v>
      </c>
      <c r="M14" s="72" t="n">
        <v>27.9301</v>
      </c>
      <c r="N14" s="72" t="n">
        <v>35.7818</v>
      </c>
      <c r="O14" s="72" t="n">
        <v>34.5151</v>
      </c>
      <c r="P14" s="72" t="n">
        <v>29473.03</v>
      </c>
      <c r="Q14" s="72" t="n">
        <v>54.51</v>
      </c>
      <c r="R14" s="74" t="n">
        <f aca="false">P14/3600</f>
        <v>8.18695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030.52</v>
      </c>
      <c r="I15" s="61" t="n">
        <v>78.2</v>
      </c>
      <c r="J15" s="62" t="n">
        <f aca="false">H15/3600</f>
        <v>11.6751444444444</v>
      </c>
      <c r="L15" s="60" t="n">
        <v>23528.616</v>
      </c>
      <c r="M15" s="61" t="n">
        <v>41.3581</v>
      </c>
      <c r="N15" s="61" t="n">
        <v>46.2059</v>
      </c>
      <c r="O15" s="61" t="n">
        <v>45.885</v>
      </c>
      <c r="P15" s="61" t="n">
        <v>39275.13</v>
      </c>
      <c r="Q15" s="61" t="n">
        <v>74.27</v>
      </c>
      <c r="R15" s="63" t="n">
        <f aca="false">P15/3600</f>
        <v>10.909758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2549.63</v>
      </c>
      <c r="I16" s="66" t="n">
        <v>57.99</v>
      </c>
      <c r="J16" s="67" t="n">
        <f aca="false">H16/3600</f>
        <v>9.04156388888889</v>
      </c>
      <c r="L16" s="65" t="n">
        <v>5930.4656</v>
      </c>
      <c r="M16" s="66" t="n">
        <v>39.9991</v>
      </c>
      <c r="N16" s="66" t="n">
        <v>45.4794</v>
      </c>
      <c r="O16" s="66" t="n">
        <v>45.2853</v>
      </c>
      <c r="P16" s="66" t="n">
        <v>32639.94</v>
      </c>
      <c r="Q16" s="66" t="n">
        <v>59.27</v>
      </c>
      <c r="R16" s="68" t="n">
        <f aca="false">P16/3600</f>
        <v>9.0666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978.43</v>
      </c>
      <c r="I17" s="66" t="n">
        <v>49.06</v>
      </c>
      <c r="J17" s="67" t="n">
        <f aca="false">H17/3600</f>
        <v>8.04956388888889</v>
      </c>
      <c r="L17" s="65" t="n">
        <v>2439.2656</v>
      </c>
      <c r="M17" s="66" t="n">
        <v>38.7237</v>
      </c>
      <c r="N17" s="66" t="n">
        <v>44.938</v>
      </c>
      <c r="O17" s="66" t="n">
        <v>44.8995</v>
      </c>
      <c r="P17" s="66" t="n">
        <v>29576.78</v>
      </c>
      <c r="Q17" s="66" t="n">
        <v>51.83</v>
      </c>
      <c r="R17" s="68" t="n">
        <f aca="false">P17/3600</f>
        <v>8.21577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678.22</v>
      </c>
      <c r="I18" s="72" t="n">
        <v>52.22</v>
      </c>
      <c r="J18" s="73" t="n">
        <f aca="false">H18/3600</f>
        <v>8.52172777777778</v>
      </c>
      <c r="L18" s="71" t="n">
        <v>1188.4784</v>
      </c>
      <c r="M18" s="72" t="n">
        <v>37.017</v>
      </c>
      <c r="N18" s="72" t="n">
        <v>44.5666</v>
      </c>
      <c r="O18" s="72" t="n">
        <v>44.6504</v>
      </c>
      <c r="P18" s="72" t="n">
        <v>28174.18</v>
      </c>
      <c r="Q18" s="72" t="n">
        <v>46.15</v>
      </c>
      <c r="R18" s="74" t="n">
        <f aca="false">P18/3600</f>
        <v>7.8261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75.8</v>
      </c>
      <c r="I19" s="83" t="n">
        <v>31.37</v>
      </c>
      <c r="J19" s="62" t="n">
        <f aca="false">H19/3600</f>
        <v>3.82661111111111</v>
      </c>
      <c r="L19" s="82" t="n">
        <v>4780.5592</v>
      </c>
      <c r="M19" s="83" t="n">
        <v>41.5949</v>
      </c>
      <c r="N19" s="83" t="n">
        <v>43.4749</v>
      </c>
      <c r="O19" s="83" t="n">
        <v>45.2466</v>
      </c>
      <c r="P19" s="83" t="n">
        <v>13954.44</v>
      </c>
      <c r="Q19" s="83" t="n">
        <v>29.95</v>
      </c>
      <c r="R19" s="62" t="n">
        <f aca="false">P19/3600</f>
        <v>3.87623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328.68</v>
      </c>
      <c r="I20" s="85" t="n">
        <v>25.49</v>
      </c>
      <c r="J20" s="67" t="n">
        <f aca="false">H20/3600</f>
        <v>3.42463333333333</v>
      </c>
      <c r="L20" s="84" t="n">
        <v>2185.0288</v>
      </c>
      <c r="M20" s="85" t="n">
        <v>39.7488</v>
      </c>
      <c r="N20" s="85" t="n">
        <v>42.1129</v>
      </c>
      <c r="O20" s="85" t="n">
        <v>43.3987</v>
      </c>
      <c r="P20" s="85" t="n">
        <v>12468.02</v>
      </c>
      <c r="Q20" s="85" t="n">
        <v>25.32</v>
      </c>
      <c r="R20" s="67" t="n">
        <f aca="false">P20/3600</f>
        <v>3.4633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574.43</v>
      </c>
      <c r="I21" s="85" t="n">
        <v>23.24</v>
      </c>
      <c r="J21" s="67" t="n">
        <f aca="false">H21/3600</f>
        <v>3.21511944444444</v>
      </c>
      <c r="L21" s="84" t="n">
        <v>1070.0168</v>
      </c>
      <c r="M21" s="85" t="n">
        <v>37.4461</v>
      </c>
      <c r="N21" s="85" t="n">
        <v>40.9375</v>
      </c>
      <c r="O21" s="85" t="n">
        <v>42.0926</v>
      </c>
      <c r="P21" s="85" t="n">
        <v>11603.78</v>
      </c>
      <c r="Q21" s="85" t="n">
        <v>22.76</v>
      </c>
      <c r="R21" s="67" t="n">
        <f aca="false">P21/3600</f>
        <v>3.2232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936.68</v>
      </c>
      <c r="I22" s="87" t="n">
        <v>20.8</v>
      </c>
      <c r="J22" s="73" t="n">
        <f aca="false">H22/3600</f>
        <v>3.03796666666667</v>
      </c>
      <c r="L22" s="86" t="n">
        <v>542.6456</v>
      </c>
      <c r="M22" s="87" t="n">
        <v>35.0725</v>
      </c>
      <c r="N22" s="87" t="n">
        <v>40.0825</v>
      </c>
      <c r="O22" s="87" t="n">
        <v>41.2661</v>
      </c>
      <c r="P22" s="87" t="n">
        <v>10762.1</v>
      </c>
      <c r="Q22" s="87" t="n">
        <v>21.35</v>
      </c>
      <c r="R22" s="73" t="n">
        <f aca="false">P22/3600</f>
        <v>2.9894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719.1</v>
      </c>
      <c r="I23" s="83" t="n">
        <v>30.03</v>
      </c>
      <c r="J23" s="62" t="n">
        <f aca="false">H23/3600</f>
        <v>3.53308333333333</v>
      </c>
      <c r="L23" s="82" t="n">
        <v>7627.7848</v>
      </c>
      <c r="M23" s="83" t="n">
        <v>40.0511</v>
      </c>
      <c r="N23" s="83" t="n">
        <v>42.3611</v>
      </c>
      <c r="O23" s="83" t="n">
        <v>43.7506</v>
      </c>
      <c r="P23" s="83" t="n">
        <v>12914.28</v>
      </c>
      <c r="Q23" s="83" t="n">
        <v>31.9</v>
      </c>
      <c r="R23" s="62" t="n">
        <f aca="false">P23/3600</f>
        <v>3.587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212.32</v>
      </c>
      <c r="I24" s="85" t="n">
        <v>24.88</v>
      </c>
      <c r="J24" s="67" t="n">
        <f aca="false">H24/3600</f>
        <v>3.11453333333333</v>
      </c>
      <c r="L24" s="84" t="n">
        <v>3332.236</v>
      </c>
      <c r="M24" s="85" t="n">
        <v>37.5413</v>
      </c>
      <c r="N24" s="85" t="n">
        <v>40.4845</v>
      </c>
      <c r="O24" s="85" t="n">
        <v>41.5066</v>
      </c>
      <c r="P24" s="85" t="n">
        <v>11456.19</v>
      </c>
      <c r="Q24" s="85" t="n">
        <v>25.25</v>
      </c>
      <c r="R24" s="67" t="n">
        <f aca="false">P24/3600</f>
        <v>3.1822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662.74</v>
      </c>
      <c r="I25" s="85" t="n">
        <v>23.01</v>
      </c>
      <c r="J25" s="67" t="n">
        <f aca="false">H25/3600</f>
        <v>2.96187222222222</v>
      </c>
      <c r="L25" s="84" t="n">
        <v>1542.608</v>
      </c>
      <c r="M25" s="85" t="n">
        <v>34.9495</v>
      </c>
      <c r="N25" s="85" t="n">
        <v>38.885</v>
      </c>
      <c r="O25" s="85" t="n">
        <v>39.9636</v>
      </c>
      <c r="P25" s="85" t="n">
        <v>10583.4</v>
      </c>
      <c r="Q25" s="85" t="n">
        <v>23</v>
      </c>
      <c r="R25" s="67" t="n">
        <f aca="false">P25/3600</f>
        <v>2.93983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983.43</v>
      </c>
      <c r="I26" s="87" t="n">
        <v>19.75</v>
      </c>
      <c r="J26" s="73" t="n">
        <f aca="false">H26/3600</f>
        <v>2.773175</v>
      </c>
      <c r="L26" s="86" t="n">
        <v>720.944</v>
      </c>
      <c r="M26" s="87" t="n">
        <v>32.4446</v>
      </c>
      <c r="N26" s="87" t="n">
        <v>37.6975</v>
      </c>
      <c r="O26" s="87" t="n">
        <v>39.0957</v>
      </c>
      <c r="P26" s="87" t="n">
        <v>10013.86</v>
      </c>
      <c r="Q26" s="87" t="n">
        <v>21.35</v>
      </c>
      <c r="R26" s="73" t="n">
        <f aca="false">P26/3600</f>
        <v>2.7816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578.59</v>
      </c>
      <c r="I27" s="83" t="n">
        <v>59.65</v>
      </c>
      <c r="J27" s="62" t="n">
        <f aca="false">H27/3600</f>
        <v>8.216275</v>
      </c>
      <c r="L27" s="82" t="n">
        <v>18078.892</v>
      </c>
      <c r="M27" s="83" t="n">
        <v>38.4571</v>
      </c>
      <c r="N27" s="83" t="n">
        <v>40.0759</v>
      </c>
      <c r="O27" s="83" t="n">
        <v>43.5511</v>
      </c>
      <c r="P27" s="83" t="n">
        <v>30706.49</v>
      </c>
      <c r="Q27" s="83" t="n">
        <v>63.19</v>
      </c>
      <c r="R27" s="62" t="n">
        <f aca="false">P27/3600</f>
        <v>8.52958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108.71</v>
      </c>
      <c r="I28" s="85" t="n">
        <v>43.47</v>
      </c>
      <c r="J28" s="67" t="n">
        <f aca="false">H28/3600</f>
        <v>6.97464166666667</v>
      </c>
      <c r="L28" s="84" t="n">
        <v>5734.116</v>
      </c>
      <c r="M28" s="85" t="n">
        <v>36.8467</v>
      </c>
      <c r="N28" s="85" t="n">
        <v>39.0794</v>
      </c>
      <c r="O28" s="85" t="n">
        <v>41.8601</v>
      </c>
      <c r="P28" s="85" t="n">
        <v>25511.09</v>
      </c>
      <c r="Q28" s="85" t="n">
        <v>46.37</v>
      </c>
      <c r="R28" s="67" t="n">
        <f aca="false">P28/3600</f>
        <v>7.08641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566.52</v>
      </c>
      <c r="I29" s="85" t="n">
        <v>37.7</v>
      </c>
      <c r="J29" s="67" t="n">
        <f aca="false">H29/3600</f>
        <v>6.26847777777778</v>
      </c>
      <c r="L29" s="84" t="n">
        <v>2686.7688</v>
      </c>
      <c r="M29" s="85" t="n">
        <v>34.949</v>
      </c>
      <c r="N29" s="85" t="n">
        <v>38.2517</v>
      </c>
      <c r="O29" s="85" t="n">
        <v>40.35</v>
      </c>
      <c r="P29" s="85" t="n">
        <v>22810.45</v>
      </c>
      <c r="Q29" s="85" t="n">
        <v>40.52</v>
      </c>
      <c r="R29" s="67" t="n">
        <f aca="false">P29/3600</f>
        <v>6.33623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1757.78</v>
      </c>
      <c r="I30" s="87" t="n">
        <v>36.31</v>
      </c>
      <c r="J30" s="73" t="n">
        <f aca="false">H30/3600</f>
        <v>6.04382777777778</v>
      </c>
      <c r="L30" s="86" t="n">
        <v>1378.124</v>
      </c>
      <c r="M30" s="87" t="n">
        <v>32.78</v>
      </c>
      <c r="N30" s="87" t="n">
        <v>37.5653</v>
      </c>
      <c r="O30" s="87" t="n">
        <v>39.2088</v>
      </c>
      <c r="P30" s="87" t="n">
        <v>22014.6</v>
      </c>
      <c r="Q30" s="87" t="n">
        <v>38.93</v>
      </c>
      <c r="R30" s="73" t="n">
        <f aca="false">P30/3600</f>
        <v>6.1151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816</v>
      </c>
      <c r="I31" s="83" t="n">
        <v>66.4</v>
      </c>
      <c r="J31" s="62" t="n">
        <f aca="false">H31/3600</f>
        <v>9.39333333333333</v>
      </c>
      <c r="L31" s="82" t="n">
        <v>17326.2144</v>
      </c>
      <c r="M31" s="83" t="n">
        <v>39.1453</v>
      </c>
      <c r="N31" s="83" t="n">
        <v>43.7511</v>
      </c>
      <c r="O31" s="83" t="n">
        <v>44.96</v>
      </c>
      <c r="P31" s="83" t="n">
        <v>34685.81</v>
      </c>
      <c r="Q31" s="83" t="n">
        <v>69.65</v>
      </c>
      <c r="R31" s="62" t="n">
        <f aca="false">P31/3600</f>
        <v>9.63494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9273.73</v>
      </c>
      <c r="I32" s="85" t="n">
        <v>53.74</v>
      </c>
      <c r="J32" s="67" t="n">
        <f aca="false">H32/3600</f>
        <v>8.13159166666667</v>
      </c>
      <c r="L32" s="84" t="n">
        <v>6039.072</v>
      </c>
      <c r="M32" s="85" t="n">
        <v>37.4729</v>
      </c>
      <c r="N32" s="85" t="n">
        <v>42.4892</v>
      </c>
      <c r="O32" s="85" t="n">
        <v>43.0011</v>
      </c>
      <c r="P32" s="85" t="n">
        <v>29312.78</v>
      </c>
      <c r="Q32" s="85" t="n">
        <v>56.7</v>
      </c>
      <c r="R32" s="67" t="n">
        <f aca="false">P32/3600</f>
        <v>8.14243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6486.74</v>
      </c>
      <c r="I33" s="85" t="n">
        <v>48.59</v>
      </c>
      <c r="J33" s="67" t="n">
        <f aca="false">H33/3600</f>
        <v>7.35742777777778</v>
      </c>
      <c r="L33" s="84" t="n">
        <v>2833.6032</v>
      </c>
      <c r="M33" s="85" t="n">
        <v>35.6258</v>
      </c>
      <c r="N33" s="85" t="n">
        <v>41.2792</v>
      </c>
      <c r="O33" s="85" t="n">
        <v>41.2177</v>
      </c>
      <c r="P33" s="85" t="n">
        <v>26620.88</v>
      </c>
      <c r="Q33" s="85" t="n">
        <v>48.51</v>
      </c>
      <c r="R33" s="67" t="n">
        <f aca="false">P33/3600</f>
        <v>7.39468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4437.86</v>
      </c>
      <c r="I34" s="87" t="n">
        <v>43.58</v>
      </c>
      <c r="J34" s="73" t="n">
        <f aca="false">H34/3600</f>
        <v>6.78829444444444</v>
      </c>
      <c r="L34" s="86" t="n">
        <v>1483.3776</v>
      </c>
      <c r="M34" s="87" t="n">
        <v>33.6358</v>
      </c>
      <c r="N34" s="87" t="n">
        <v>40.3307</v>
      </c>
      <c r="O34" s="87" t="n">
        <v>39.9339</v>
      </c>
      <c r="P34" s="87" t="n">
        <v>25110.62</v>
      </c>
      <c r="Q34" s="87" t="n">
        <v>47.71</v>
      </c>
      <c r="R34" s="73" t="n">
        <f aca="false">P34/3600</f>
        <v>6.9751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9049</v>
      </c>
      <c r="I35" s="83" t="n">
        <v>95.88</v>
      </c>
      <c r="J35" s="62" t="n">
        <f aca="false">H35/3600</f>
        <v>10.8469444444444</v>
      </c>
      <c r="L35" s="82" t="n">
        <v>39192.556</v>
      </c>
      <c r="M35" s="83" t="n">
        <v>37.3931</v>
      </c>
      <c r="N35" s="83" t="n">
        <v>42.0865</v>
      </c>
      <c r="O35" s="83" t="n">
        <v>44.261</v>
      </c>
      <c r="P35" s="83" t="n">
        <v>39728.97</v>
      </c>
      <c r="Q35" s="83" t="n">
        <v>101.69</v>
      </c>
      <c r="R35" s="62" t="n">
        <f aca="false">P35/3600</f>
        <v>11.0358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9630.47</v>
      </c>
      <c r="I36" s="85" t="n">
        <v>57.39</v>
      </c>
      <c r="J36" s="67" t="n">
        <f aca="false">H36/3600</f>
        <v>8.23068611111111</v>
      </c>
      <c r="L36" s="84" t="n">
        <v>7238.632</v>
      </c>
      <c r="M36" s="85" t="n">
        <v>35.2857</v>
      </c>
      <c r="N36" s="85" t="n">
        <v>40.7915</v>
      </c>
      <c r="O36" s="85" t="n">
        <v>43.1132</v>
      </c>
      <c r="P36" s="85" t="n">
        <v>29714</v>
      </c>
      <c r="Q36" s="85" t="n">
        <v>63.15</v>
      </c>
      <c r="R36" s="67" t="n">
        <f aca="false">P36/3600</f>
        <v>8.25388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6635.9</v>
      </c>
      <c r="I37" s="85" t="n">
        <v>49.19</v>
      </c>
      <c r="J37" s="67" t="n">
        <f aca="false">H37/3600</f>
        <v>7.39886111111111</v>
      </c>
      <c r="L37" s="84" t="n">
        <v>2257.068</v>
      </c>
      <c r="M37" s="85" t="n">
        <v>33.856</v>
      </c>
      <c r="N37" s="85" t="n">
        <v>39.5971</v>
      </c>
      <c r="O37" s="85" t="n">
        <v>42.1082</v>
      </c>
      <c r="P37" s="85" t="n">
        <v>26882.54</v>
      </c>
      <c r="Q37" s="85" t="n">
        <v>50.77</v>
      </c>
      <c r="R37" s="67" t="n">
        <f aca="false">P37/3600</f>
        <v>7.46737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821.11</v>
      </c>
      <c r="I38" s="87" t="n">
        <v>46.55</v>
      </c>
      <c r="J38" s="73" t="n">
        <f aca="false">H38/3600</f>
        <v>7.17253055555556</v>
      </c>
      <c r="L38" s="86" t="n">
        <v>978.0784</v>
      </c>
      <c r="M38" s="87" t="n">
        <v>32.0133</v>
      </c>
      <c r="N38" s="87" t="n">
        <v>38.72</v>
      </c>
      <c r="O38" s="87" t="n">
        <v>41.349</v>
      </c>
      <c r="P38" s="87" t="n">
        <v>25927.75</v>
      </c>
      <c r="Q38" s="87" t="n">
        <v>49.71</v>
      </c>
      <c r="R38" s="73" t="n">
        <f aca="false">P38/3600</f>
        <v>7.2021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107.63</v>
      </c>
      <c r="I39" s="83" t="n">
        <v>12.58</v>
      </c>
      <c r="J39" s="62" t="n">
        <f aca="false">H39/3600</f>
        <v>1.69656388888889</v>
      </c>
      <c r="L39" s="82" t="n">
        <v>3448.1768</v>
      </c>
      <c r="M39" s="83" t="n">
        <v>40.41</v>
      </c>
      <c r="N39" s="83" t="n">
        <v>42.994</v>
      </c>
      <c r="O39" s="83" t="n">
        <v>43.5584</v>
      </c>
      <c r="P39" s="83" t="n">
        <v>6183.43</v>
      </c>
      <c r="Q39" s="83" t="n">
        <v>12.93</v>
      </c>
      <c r="R39" s="62" t="n">
        <f aca="false">P39/3600</f>
        <v>1.71761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380.37</v>
      </c>
      <c r="I40" s="85" t="n">
        <v>10.77</v>
      </c>
      <c r="J40" s="67" t="n">
        <f aca="false">H40/3600</f>
        <v>1.49454722222222</v>
      </c>
      <c r="L40" s="84" t="n">
        <v>1664.9944</v>
      </c>
      <c r="M40" s="85" t="n">
        <v>37.3153</v>
      </c>
      <c r="N40" s="85" t="n">
        <v>40.6555</v>
      </c>
      <c r="O40" s="85" t="n">
        <v>40.8556</v>
      </c>
      <c r="P40" s="85" t="n">
        <v>5410.05</v>
      </c>
      <c r="Q40" s="85" t="n">
        <v>10.7</v>
      </c>
      <c r="R40" s="67" t="n">
        <f aca="false">P40/3600</f>
        <v>1.50279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80.57</v>
      </c>
      <c r="I41" s="85" t="n">
        <v>9.51</v>
      </c>
      <c r="J41" s="67" t="n">
        <f aca="false">H41/3600</f>
        <v>1.35571388888889</v>
      </c>
      <c r="L41" s="84" t="n">
        <v>822.1472</v>
      </c>
      <c r="M41" s="85" t="n">
        <v>34.4044</v>
      </c>
      <c r="N41" s="85" t="n">
        <v>38.648</v>
      </c>
      <c r="O41" s="85" t="n">
        <v>38.6245</v>
      </c>
      <c r="P41" s="85" t="n">
        <v>4882.78</v>
      </c>
      <c r="Q41" s="85" t="n">
        <v>9.25</v>
      </c>
      <c r="R41" s="67" t="n">
        <f aca="false">P41/3600</f>
        <v>1.3563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06.45</v>
      </c>
      <c r="I42" s="87" t="n">
        <v>8.23</v>
      </c>
      <c r="J42" s="73" t="n">
        <f aca="false">H42/3600</f>
        <v>1.25179166666667</v>
      </c>
      <c r="L42" s="86" t="n">
        <v>436.5008</v>
      </c>
      <c r="M42" s="87" t="n">
        <v>31.9238</v>
      </c>
      <c r="N42" s="87" t="n">
        <v>37.171</v>
      </c>
      <c r="O42" s="87" t="n">
        <v>37.0056</v>
      </c>
      <c r="P42" s="87" t="n">
        <v>4519.58</v>
      </c>
      <c r="Q42" s="87" t="n">
        <v>8.14</v>
      </c>
      <c r="R42" s="73" t="n">
        <f aca="false">P42/3600</f>
        <v>1.2554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906.25</v>
      </c>
      <c r="I43" s="83" t="n">
        <v>14.07</v>
      </c>
      <c r="J43" s="62" t="n">
        <f aca="false">H43/3600</f>
        <v>1.91840277777778</v>
      </c>
      <c r="L43" s="82" t="n">
        <v>3638.9656</v>
      </c>
      <c r="M43" s="83" t="n">
        <v>40.1795</v>
      </c>
      <c r="N43" s="83" t="n">
        <v>43.4876</v>
      </c>
      <c r="O43" s="83" t="n">
        <v>44.9785</v>
      </c>
      <c r="P43" s="83" t="n">
        <v>6903</v>
      </c>
      <c r="Q43" s="83" t="n">
        <v>13.75</v>
      </c>
      <c r="R43" s="62" t="n">
        <f aca="false">P43/3600</f>
        <v>1.917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536.46</v>
      </c>
      <c r="I44" s="85" t="n">
        <v>12.57</v>
      </c>
      <c r="J44" s="67" t="n">
        <f aca="false">H44/3600</f>
        <v>1.81568333333333</v>
      </c>
      <c r="L44" s="84" t="n">
        <v>1711.1552</v>
      </c>
      <c r="M44" s="85" t="n">
        <v>37.6572</v>
      </c>
      <c r="N44" s="85" t="n">
        <v>41.5666</v>
      </c>
      <c r="O44" s="85" t="n">
        <v>42.7075</v>
      </c>
      <c r="P44" s="85" t="n">
        <v>6107.82</v>
      </c>
      <c r="Q44" s="85" t="n">
        <v>11.72</v>
      </c>
      <c r="R44" s="67" t="n">
        <f aca="false">P44/3600</f>
        <v>1.6966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573.99</v>
      </c>
      <c r="I45" s="85" t="n">
        <v>10.39</v>
      </c>
      <c r="J45" s="67" t="n">
        <f aca="false">H45/3600</f>
        <v>1.54833055555556</v>
      </c>
      <c r="L45" s="84" t="n">
        <v>861.448</v>
      </c>
      <c r="M45" s="85" t="n">
        <v>34.9067</v>
      </c>
      <c r="N45" s="85" t="n">
        <v>39.9018</v>
      </c>
      <c r="O45" s="85" t="n">
        <v>40.84</v>
      </c>
      <c r="P45" s="85" t="n">
        <v>5586.01</v>
      </c>
      <c r="Q45" s="85" t="n">
        <v>10.29</v>
      </c>
      <c r="R45" s="67" t="n">
        <f aca="false">P45/3600</f>
        <v>1.5516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39.92</v>
      </c>
      <c r="I46" s="87" t="n">
        <v>9.52</v>
      </c>
      <c r="J46" s="73" t="n">
        <f aca="false">H46/3600</f>
        <v>1.45553333333333</v>
      </c>
      <c r="L46" s="86" t="n">
        <v>455.7656</v>
      </c>
      <c r="M46" s="87" t="n">
        <v>32.1701</v>
      </c>
      <c r="N46" s="87" t="n">
        <v>38.6213</v>
      </c>
      <c r="O46" s="87" t="n">
        <v>39.4656</v>
      </c>
      <c r="P46" s="87" t="n">
        <v>5294.34</v>
      </c>
      <c r="Q46" s="87" t="n">
        <v>9.64</v>
      </c>
      <c r="R46" s="73" t="n">
        <f aca="false">P46/3600</f>
        <v>1.4706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22.85</v>
      </c>
      <c r="I47" s="83" t="n">
        <v>14.99</v>
      </c>
      <c r="J47" s="62" t="n">
        <f aca="false">H47/3600</f>
        <v>1.784125</v>
      </c>
      <c r="L47" s="82" t="n">
        <v>6756.7208</v>
      </c>
      <c r="M47" s="83" t="n">
        <v>38.2189</v>
      </c>
      <c r="N47" s="83" t="n">
        <v>41.2878</v>
      </c>
      <c r="O47" s="83" t="n">
        <v>42.3251</v>
      </c>
      <c r="P47" s="83" t="n">
        <v>6730.55</v>
      </c>
      <c r="Q47" s="83" t="n">
        <v>15.02</v>
      </c>
      <c r="R47" s="62" t="n">
        <f aca="false">P47/3600</f>
        <v>1.86959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465.08</v>
      </c>
      <c r="I48" s="85" t="n">
        <v>11.74</v>
      </c>
      <c r="J48" s="67" t="n">
        <f aca="false">H48/3600</f>
        <v>1.51807777777778</v>
      </c>
      <c r="L48" s="84" t="n">
        <v>3089.7896</v>
      </c>
      <c r="M48" s="85" t="n">
        <v>34.6916</v>
      </c>
      <c r="N48" s="85" t="n">
        <v>38.796</v>
      </c>
      <c r="O48" s="85" t="n">
        <v>39.7025</v>
      </c>
      <c r="P48" s="85" t="n">
        <v>5521.63</v>
      </c>
      <c r="Q48" s="85" t="n">
        <v>12.16</v>
      </c>
      <c r="R48" s="67" t="n">
        <f aca="false">P48/3600</f>
        <v>1.53378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62.08</v>
      </c>
      <c r="I49" s="85" t="n">
        <v>10.51</v>
      </c>
      <c r="J49" s="67" t="n">
        <f aca="false">H49/3600</f>
        <v>1.35057777777778</v>
      </c>
      <c r="L49" s="84" t="n">
        <v>1459.8672</v>
      </c>
      <c r="M49" s="85" t="n">
        <v>31.5343</v>
      </c>
      <c r="N49" s="85" t="n">
        <v>36.9873</v>
      </c>
      <c r="O49" s="85" t="n">
        <v>37.7834</v>
      </c>
      <c r="P49" s="85" t="n">
        <v>4839.51</v>
      </c>
      <c r="Q49" s="85" t="n">
        <v>9.91</v>
      </c>
      <c r="R49" s="67" t="n">
        <f aca="false">P49/3600</f>
        <v>1.34430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511.19</v>
      </c>
      <c r="I50" s="87" t="n">
        <v>8.97</v>
      </c>
      <c r="J50" s="73" t="n">
        <f aca="false">H50/3600</f>
        <v>1.25310833333333</v>
      </c>
      <c r="L50" s="86" t="n">
        <v>688.4816</v>
      </c>
      <c r="M50" s="87" t="n">
        <v>28.6065</v>
      </c>
      <c r="N50" s="87" t="n">
        <v>35.7117</v>
      </c>
      <c r="O50" s="87" t="n">
        <v>36.4256</v>
      </c>
      <c r="P50" s="87" t="n">
        <v>4554.4</v>
      </c>
      <c r="Q50" s="87" t="n">
        <v>8.91</v>
      </c>
      <c r="R50" s="73" t="n">
        <f aca="false">P50/3600</f>
        <v>1.2651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20.19</v>
      </c>
      <c r="I51" s="83" t="n">
        <v>11.51</v>
      </c>
      <c r="J51" s="62" t="n">
        <f aca="false">H51/3600</f>
        <v>1.422275</v>
      </c>
      <c r="L51" s="82" t="n">
        <v>4777.2448</v>
      </c>
      <c r="M51" s="83" t="n">
        <v>39.0101</v>
      </c>
      <c r="N51" s="83" t="n">
        <v>41.3391</v>
      </c>
      <c r="O51" s="83" t="n">
        <v>42.8035</v>
      </c>
      <c r="P51" s="83" t="n">
        <v>4722.16</v>
      </c>
      <c r="Q51" s="83" t="n">
        <v>10.7</v>
      </c>
      <c r="R51" s="62" t="n">
        <f aca="false">P51/3600</f>
        <v>1.3117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262.08</v>
      </c>
      <c r="I52" s="85" t="n">
        <v>8.93</v>
      </c>
      <c r="J52" s="67" t="n">
        <f aca="false">H52/3600</f>
        <v>1.18391111111111</v>
      </c>
      <c r="L52" s="84" t="n">
        <v>2028.8624</v>
      </c>
      <c r="M52" s="85" t="n">
        <v>35.8136</v>
      </c>
      <c r="N52" s="85" t="n">
        <v>39.0311</v>
      </c>
      <c r="O52" s="85" t="n">
        <v>40.6493</v>
      </c>
      <c r="P52" s="85" t="n">
        <v>3936.67</v>
      </c>
      <c r="Q52" s="85" t="n">
        <v>8.01</v>
      </c>
      <c r="R52" s="67" t="n">
        <f aca="false">P52/3600</f>
        <v>1.09351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65.23</v>
      </c>
      <c r="I53" s="85" t="n">
        <v>7.59</v>
      </c>
      <c r="J53" s="67" t="n">
        <f aca="false">H53/3600</f>
        <v>1.04589722222222</v>
      </c>
      <c r="L53" s="84" t="n">
        <v>952.5984</v>
      </c>
      <c r="M53" s="85" t="n">
        <v>32.9565</v>
      </c>
      <c r="N53" s="85" t="n">
        <v>37.1939</v>
      </c>
      <c r="O53" s="85" t="n">
        <v>38.9623</v>
      </c>
      <c r="P53" s="85" t="n">
        <v>3461.89</v>
      </c>
      <c r="Q53" s="85" t="n">
        <v>6.88</v>
      </c>
      <c r="R53" s="67" t="n">
        <f aca="false">P53/3600</f>
        <v>0.96163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27.7</v>
      </c>
      <c r="I54" s="87" t="n">
        <v>6.19</v>
      </c>
      <c r="J54" s="73" t="n">
        <f aca="false">H54/3600</f>
        <v>0.868805555555556</v>
      </c>
      <c r="L54" s="86" t="n">
        <v>465.0104</v>
      </c>
      <c r="M54" s="87" t="n">
        <v>30.328</v>
      </c>
      <c r="N54" s="87" t="n">
        <v>35.9229</v>
      </c>
      <c r="O54" s="87" t="n">
        <v>37.6908</v>
      </c>
      <c r="P54" s="87" t="n">
        <v>3101.66</v>
      </c>
      <c r="Q54" s="87" t="n">
        <v>6.2</v>
      </c>
      <c r="R54" s="73" t="n">
        <f aca="false">P54/3600</f>
        <v>0.86157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15.41</v>
      </c>
      <c r="I55" s="83" t="n">
        <v>4.04</v>
      </c>
      <c r="J55" s="62" t="n">
        <f aca="false">H55/3600</f>
        <v>0.448725</v>
      </c>
      <c r="L55" s="82" t="n">
        <v>1503.252</v>
      </c>
      <c r="M55" s="83" t="n">
        <v>40.6341</v>
      </c>
      <c r="N55" s="83" t="n">
        <v>43.8525</v>
      </c>
      <c r="O55" s="83" t="n">
        <v>43.0136</v>
      </c>
      <c r="P55" s="83" t="n">
        <v>1616.07</v>
      </c>
      <c r="Q55" s="83" t="n">
        <v>4.05</v>
      </c>
      <c r="R55" s="62" t="n">
        <f aca="false">P55/3600</f>
        <v>0.4489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431.53</v>
      </c>
      <c r="I56" s="85" t="n">
        <v>3.44</v>
      </c>
      <c r="J56" s="67" t="n">
        <f aca="false">H56/3600</f>
        <v>0.397647222222222</v>
      </c>
      <c r="L56" s="84" t="n">
        <v>754.7488</v>
      </c>
      <c r="M56" s="85" t="n">
        <v>36.8946</v>
      </c>
      <c r="N56" s="85" t="n">
        <v>41.2247</v>
      </c>
      <c r="O56" s="85" t="n">
        <v>40.0218</v>
      </c>
      <c r="P56" s="85" t="n">
        <v>1429.01</v>
      </c>
      <c r="Q56" s="85" t="n">
        <v>3.28</v>
      </c>
      <c r="R56" s="67" t="n">
        <f aca="false">P56/3600</f>
        <v>0.3969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6.24</v>
      </c>
      <c r="I57" s="85" t="n">
        <v>3.23</v>
      </c>
      <c r="J57" s="67" t="n">
        <f aca="false">H57/3600</f>
        <v>0.382288888888889</v>
      </c>
      <c r="L57" s="84" t="n">
        <v>375.5176</v>
      </c>
      <c r="M57" s="85" t="n">
        <v>33.5543</v>
      </c>
      <c r="N57" s="85" t="n">
        <v>39.2252</v>
      </c>
      <c r="O57" s="85" t="n">
        <v>37.7265</v>
      </c>
      <c r="P57" s="85" t="n">
        <v>1278.07</v>
      </c>
      <c r="Q57" s="85" t="n">
        <v>2.87</v>
      </c>
      <c r="R57" s="67" t="n">
        <f aca="false">P57/3600</f>
        <v>0.35501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80.43</v>
      </c>
      <c r="I58" s="87" t="n">
        <v>2.78</v>
      </c>
      <c r="J58" s="73" t="n">
        <f aca="false">H58/3600</f>
        <v>0.327897222222222</v>
      </c>
      <c r="L58" s="86" t="n">
        <v>195.1368</v>
      </c>
      <c r="M58" s="87" t="n">
        <v>30.758</v>
      </c>
      <c r="N58" s="87" t="n">
        <v>37.7986</v>
      </c>
      <c r="O58" s="87" t="n">
        <v>36.1234</v>
      </c>
      <c r="P58" s="87" t="n">
        <v>1167.87</v>
      </c>
      <c r="Q58" s="87" t="n">
        <v>2.67</v>
      </c>
      <c r="R58" s="73" t="n">
        <f aca="false">P58/3600</f>
        <v>0.32440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04.64</v>
      </c>
      <c r="I59" s="83" t="n">
        <v>4.57</v>
      </c>
      <c r="J59" s="62" t="n">
        <f aca="false">H59/3600</f>
        <v>0.473511111111111</v>
      </c>
      <c r="L59" s="82" t="n">
        <v>1596.7824</v>
      </c>
      <c r="M59" s="83" t="n">
        <v>37.9798</v>
      </c>
      <c r="N59" s="83" t="n">
        <v>43.0454</v>
      </c>
      <c r="O59" s="83" t="n">
        <v>44.0604</v>
      </c>
      <c r="P59" s="83" t="n">
        <v>1767.84</v>
      </c>
      <c r="Q59" s="83" t="n">
        <v>4.66</v>
      </c>
      <c r="R59" s="62" t="n">
        <f aca="false">P59/3600</f>
        <v>0.49106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421.06</v>
      </c>
      <c r="I60" s="85" t="n">
        <v>3.74</v>
      </c>
      <c r="J60" s="67" t="n">
        <f aca="false">H60/3600</f>
        <v>0.394738888888889</v>
      </c>
      <c r="L60" s="84" t="n">
        <v>626.3808</v>
      </c>
      <c r="M60" s="85" t="n">
        <v>34.6533</v>
      </c>
      <c r="N60" s="85" t="n">
        <v>41.0074</v>
      </c>
      <c r="O60" s="85" t="n">
        <v>42.0049</v>
      </c>
      <c r="P60" s="85" t="n">
        <v>1434.1</v>
      </c>
      <c r="Q60" s="85" t="n">
        <v>3.69</v>
      </c>
      <c r="R60" s="67" t="n">
        <f aca="false">P60/3600</f>
        <v>0.3983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51.5</v>
      </c>
      <c r="I61" s="85" t="n">
        <v>3.65</v>
      </c>
      <c r="J61" s="67" t="n">
        <f aca="false">H61/3600</f>
        <v>0.403194444444444</v>
      </c>
      <c r="L61" s="84" t="n">
        <v>282.1176</v>
      </c>
      <c r="M61" s="85" t="n">
        <v>31.8456</v>
      </c>
      <c r="N61" s="85" t="n">
        <v>39.5347</v>
      </c>
      <c r="O61" s="85" t="n">
        <v>40.4877</v>
      </c>
      <c r="P61" s="85" t="n">
        <v>1311.99</v>
      </c>
      <c r="Q61" s="85" t="n">
        <v>3.39</v>
      </c>
      <c r="R61" s="67" t="n">
        <f aca="false">P61/3600</f>
        <v>0.36444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91.76</v>
      </c>
      <c r="I62" s="87" t="n">
        <v>3.35</v>
      </c>
      <c r="J62" s="73" t="n">
        <f aca="false">H62/3600</f>
        <v>0.3866</v>
      </c>
      <c r="L62" s="86" t="n">
        <v>140.5224</v>
      </c>
      <c r="M62" s="87" t="n">
        <v>29.1219</v>
      </c>
      <c r="N62" s="87" t="n">
        <v>38.503</v>
      </c>
      <c r="O62" s="87" t="n">
        <v>39.4169</v>
      </c>
      <c r="P62" s="87" t="n">
        <v>1246.25</v>
      </c>
      <c r="Q62" s="87" t="n">
        <v>3.14</v>
      </c>
      <c r="R62" s="73" t="n">
        <f aca="false">P62/3600</f>
        <v>0.3461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42.25</v>
      </c>
      <c r="I63" s="83" t="n">
        <v>3.89</v>
      </c>
      <c r="J63" s="62" t="n">
        <f aca="false">H63/3600</f>
        <v>0.400625</v>
      </c>
      <c r="L63" s="82" t="n">
        <v>1626.6032</v>
      </c>
      <c r="M63" s="83" t="n">
        <v>38.1961</v>
      </c>
      <c r="N63" s="83" t="n">
        <v>41.196</v>
      </c>
      <c r="O63" s="83" t="n">
        <v>42.1031</v>
      </c>
      <c r="P63" s="83" t="n">
        <v>1476.47</v>
      </c>
      <c r="Q63" s="83" t="n">
        <v>3.97</v>
      </c>
      <c r="R63" s="62" t="n">
        <f aca="false">P63/3600</f>
        <v>0.41013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9.94</v>
      </c>
      <c r="I64" s="85" t="n">
        <v>3.14</v>
      </c>
      <c r="J64" s="67" t="n">
        <f aca="false">H64/3600</f>
        <v>0.34165</v>
      </c>
      <c r="L64" s="84" t="n">
        <v>748.2288</v>
      </c>
      <c r="M64" s="85" t="n">
        <v>34.7929</v>
      </c>
      <c r="N64" s="85" t="n">
        <v>38.6508</v>
      </c>
      <c r="O64" s="85" t="n">
        <v>39.389</v>
      </c>
      <c r="P64" s="85" t="n">
        <v>1255.36</v>
      </c>
      <c r="Q64" s="85" t="n">
        <v>3.09</v>
      </c>
      <c r="R64" s="67" t="n">
        <f aca="false">P64/3600</f>
        <v>0.3487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182.43</v>
      </c>
      <c r="I65" s="85" t="n">
        <v>2.94</v>
      </c>
      <c r="J65" s="67" t="n">
        <f aca="false">H65/3600</f>
        <v>0.328452777777778</v>
      </c>
      <c r="L65" s="84" t="n">
        <v>351.1192</v>
      </c>
      <c r="M65" s="85" t="n">
        <v>31.6068</v>
      </c>
      <c r="N65" s="85" t="n">
        <v>36.7058</v>
      </c>
      <c r="O65" s="85" t="n">
        <v>37.3554</v>
      </c>
      <c r="P65" s="85" t="n">
        <v>1098.28</v>
      </c>
      <c r="Q65" s="85" t="n">
        <v>2.69</v>
      </c>
      <c r="R65" s="67" t="n">
        <f aca="false">P65/3600</f>
        <v>0.3050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98.42</v>
      </c>
      <c r="I66" s="87" t="n">
        <v>2.69</v>
      </c>
      <c r="J66" s="73" t="n">
        <f aca="false">H66/3600</f>
        <v>0.305116666666667</v>
      </c>
      <c r="L66" s="86" t="n">
        <v>163.8768</v>
      </c>
      <c r="M66" s="87" t="n">
        <v>28.6928</v>
      </c>
      <c r="N66" s="87" t="n">
        <v>35.3249</v>
      </c>
      <c r="O66" s="87" t="n">
        <v>35.8783</v>
      </c>
      <c r="P66" s="87" t="n">
        <v>1027.57</v>
      </c>
      <c r="Q66" s="87" t="n">
        <v>2.4</v>
      </c>
      <c r="R66" s="73" t="n">
        <f aca="false">P66/3600</f>
        <v>0.2854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9.27</v>
      </c>
      <c r="I67" s="83" t="n">
        <v>3.32</v>
      </c>
      <c r="J67" s="62" t="n">
        <f aca="false">H67/3600</f>
        <v>0.338686111111111</v>
      </c>
      <c r="L67" s="82" t="n">
        <v>1194.8136</v>
      </c>
      <c r="M67" s="83" t="n">
        <v>39.428</v>
      </c>
      <c r="N67" s="83" t="n">
        <v>41.4629</v>
      </c>
      <c r="O67" s="83" t="n">
        <v>42.5475</v>
      </c>
      <c r="P67" s="83" t="n">
        <v>1091.95</v>
      </c>
      <c r="Q67" s="83" t="n">
        <v>2.82</v>
      </c>
      <c r="R67" s="62" t="n">
        <f aca="false">P67/3600</f>
        <v>0.303319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41.47</v>
      </c>
      <c r="I68" s="85" t="n">
        <v>2.7</v>
      </c>
      <c r="J68" s="67" t="n">
        <f aca="false">H68/3600</f>
        <v>0.289297222222222</v>
      </c>
      <c r="L68" s="84" t="n">
        <v>590.4776</v>
      </c>
      <c r="M68" s="85" t="n">
        <v>35.7178</v>
      </c>
      <c r="N68" s="85" t="n">
        <v>38.7526</v>
      </c>
      <c r="O68" s="85" t="n">
        <v>40.0092</v>
      </c>
      <c r="P68" s="85" t="n">
        <v>951.7</v>
      </c>
      <c r="Q68" s="85" t="n">
        <v>2.52</v>
      </c>
      <c r="R68" s="67" t="n">
        <f aca="false">P68/3600</f>
        <v>0.26436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11.13</v>
      </c>
      <c r="I69" s="85" t="n">
        <v>2.06</v>
      </c>
      <c r="J69" s="67" t="n">
        <f aca="false">H69/3600</f>
        <v>0.225313888888889</v>
      </c>
      <c r="L69" s="84" t="n">
        <v>288.2688</v>
      </c>
      <c r="M69" s="85" t="n">
        <v>32.3177</v>
      </c>
      <c r="N69" s="85" t="n">
        <v>36.8141</v>
      </c>
      <c r="O69" s="85" t="n">
        <v>38.0548</v>
      </c>
      <c r="P69" s="85" t="n">
        <v>818.67</v>
      </c>
      <c r="Q69" s="85" t="n">
        <v>2.11</v>
      </c>
      <c r="R69" s="67" t="n">
        <f aca="false">P69/3600</f>
        <v>0.22740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8.13</v>
      </c>
      <c r="I70" s="87" t="n">
        <v>2.02</v>
      </c>
      <c r="J70" s="73" t="n">
        <f aca="false">H70/3600</f>
        <v>0.224480555555556</v>
      </c>
      <c r="L70" s="86" t="n">
        <v>142.4496</v>
      </c>
      <c r="M70" s="87" t="n">
        <v>29.5417</v>
      </c>
      <c r="N70" s="87" t="n">
        <v>35.3902</v>
      </c>
      <c r="O70" s="87" t="n">
        <v>36.5539</v>
      </c>
      <c r="P70" s="87" t="n">
        <v>724.35</v>
      </c>
      <c r="Q70" s="87" t="n">
        <v>1.79</v>
      </c>
      <c r="R70" s="73" t="n">
        <f aca="false">P70/3600</f>
        <v>0.20120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323.9024</v>
      </c>
      <c r="E71" s="94" t="n">
        <v>42.6744</v>
      </c>
      <c r="F71" s="94" t="n">
        <v>46.616</v>
      </c>
      <c r="G71" s="94" t="n">
        <v>47.8997</v>
      </c>
      <c r="H71" s="94" t="n">
        <v>12598.64</v>
      </c>
      <c r="I71" s="94" t="n">
        <v>21.41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22.48</v>
      </c>
      <c r="E72" s="102" t="n">
        <v>40.6876</v>
      </c>
      <c r="F72" s="102" t="n">
        <v>44.7548</v>
      </c>
      <c r="G72" s="102" t="n">
        <v>46.0472</v>
      </c>
      <c r="H72" s="102" t="n">
        <v>10967.55</v>
      </c>
      <c r="I72" s="102" t="n">
        <v>18.36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2.6072</v>
      </c>
      <c r="E73" s="102" t="n">
        <v>38.2446</v>
      </c>
      <c r="F73" s="102" t="n">
        <v>43.0273</v>
      </c>
      <c r="G73" s="102" t="n">
        <v>44.2651</v>
      </c>
      <c r="H73" s="102" t="n">
        <v>10639.19</v>
      </c>
      <c r="I73" s="102" t="n">
        <v>17.7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4.4752</v>
      </c>
      <c r="E74" s="108" t="n">
        <v>35.456</v>
      </c>
      <c r="F74" s="108" t="n">
        <v>41.7752</v>
      </c>
      <c r="G74" s="108" t="n">
        <v>42.962</v>
      </c>
      <c r="H74" s="108" t="n">
        <v>10426.67</v>
      </c>
      <c r="I74" s="108" t="n">
        <v>16.8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41.5128</v>
      </c>
      <c r="E75" s="94" t="n">
        <v>42.9732</v>
      </c>
      <c r="F75" s="94" t="n">
        <v>48.0981</v>
      </c>
      <c r="G75" s="94" t="n">
        <v>48.712</v>
      </c>
      <c r="H75" s="94" t="n">
        <v>12544.03</v>
      </c>
      <c r="I75" s="94" t="n">
        <v>21.7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32.6824</v>
      </c>
      <c r="E76" s="102" t="n">
        <v>41.4716</v>
      </c>
      <c r="F76" s="102" t="n">
        <v>46.5862</v>
      </c>
      <c r="G76" s="102" t="n">
        <v>47.192</v>
      </c>
      <c r="H76" s="102" t="n">
        <v>10769.1</v>
      </c>
      <c r="I76" s="102" t="n">
        <v>18.34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59.6216</v>
      </c>
      <c r="E77" s="102" t="n">
        <v>39.5887</v>
      </c>
      <c r="F77" s="102" t="n">
        <v>44.9523</v>
      </c>
      <c r="G77" s="102" t="n">
        <v>45.5727</v>
      </c>
      <c r="H77" s="102" t="n">
        <v>10319.91</v>
      </c>
      <c r="I77" s="102" t="n">
        <v>15.92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2744</v>
      </c>
      <c r="E78" s="108" t="n">
        <v>37.3143</v>
      </c>
      <c r="F78" s="108" t="n">
        <v>43.7329</v>
      </c>
      <c r="G78" s="108" t="n">
        <v>44.2644</v>
      </c>
      <c r="H78" s="108" t="n">
        <v>10314.24</v>
      </c>
      <c r="I78" s="108" t="n">
        <v>15.78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38.4048</v>
      </c>
      <c r="E79" s="94" t="n">
        <v>43.2485</v>
      </c>
      <c r="F79" s="94" t="n">
        <v>47.3977</v>
      </c>
      <c r="G79" s="94" t="n">
        <v>48.3187</v>
      </c>
      <c r="H79" s="94" t="n">
        <v>12256.01</v>
      </c>
      <c r="I79" s="94" t="n">
        <v>21.22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7.6952</v>
      </c>
      <c r="E80" s="102" t="n">
        <v>41.4525</v>
      </c>
      <c r="F80" s="102" t="n">
        <v>45.7285</v>
      </c>
      <c r="G80" s="102" t="n">
        <v>46.641</v>
      </c>
      <c r="H80" s="102" t="n">
        <v>11457.21</v>
      </c>
      <c r="I80" s="102" t="n">
        <v>19.42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592</v>
      </c>
      <c r="E81" s="102" t="n">
        <v>39.2749</v>
      </c>
      <c r="F81" s="102" t="n">
        <v>44.0344</v>
      </c>
      <c r="G81" s="102" t="n">
        <v>45.0064</v>
      </c>
      <c r="H81" s="102" t="n">
        <v>11028.5</v>
      </c>
      <c r="I81" s="102" t="n">
        <v>17.79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6.1464</v>
      </c>
      <c r="E82" s="108" t="n">
        <v>36.758</v>
      </c>
      <c r="F82" s="108" t="n">
        <v>42.6999</v>
      </c>
      <c r="G82" s="108" t="n">
        <v>43.718</v>
      </c>
      <c r="H82" s="108" t="n">
        <v>10526.89</v>
      </c>
      <c r="I82" s="108" t="n">
        <v>16.76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178.86</v>
      </c>
      <c r="I83" s="83" t="n">
        <v>12.39</v>
      </c>
      <c r="J83" s="62" t="n">
        <f aca="false">H83/3600</f>
        <v>1.71635</v>
      </c>
      <c r="L83" s="82" t="n">
        <v>3587.864</v>
      </c>
      <c r="M83" s="83" t="n">
        <v>40.5428</v>
      </c>
      <c r="N83" s="83" t="n">
        <v>42.9261</v>
      </c>
      <c r="O83" s="83" t="n">
        <v>43.4477</v>
      </c>
      <c r="P83" s="83" t="n">
        <v>6158.67</v>
      </c>
      <c r="Q83" s="83" t="n">
        <v>12.63</v>
      </c>
      <c r="R83" s="62" t="n">
        <f aca="false">P83/3600</f>
        <v>1.71074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78.19</v>
      </c>
      <c r="I84" s="85" t="n">
        <v>10.64</v>
      </c>
      <c r="J84" s="67" t="n">
        <f aca="false">H84/3600</f>
        <v>1.49394166666667</v>
      </c>
      <c r="L84" s="84" t="n">
        <v>1775.8872</v>
      </c>
      <c r="M84" s="85" t="n">
        <v>37.3568</v>
      </c>
      <c r="N84" s="85" t="n">
        <v>40.3374</v>
      </c>
      <c r="O84" s="85" t="n">
        <v>40.5383</v>
      </c>
      <c r="P84" s="85" t="n">
        <v>5409.82</v>
      </c>
      <c r="Q84" s="85" t="n">
        <v>10.56</v>
      </c>
      <c r="R84" s="67" t="n">
        <f aca="false">P84/3600</f>
        <v>1.5027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865.2</v>
      </c>
      <c r="I85" s="85" t="n">
        <v>9.12</v>
      </c>
      <c r="J85" s="67" t="n">
        <f aca="false">H85/3600</f>
        <v>1.35144444444444</v>
      </c>
      <c r="L85" s="84" t="n">
        <v>900.82</v>
      </c>
      <c r="M85" s="85" t="n">
        <v>34.3425</v>
      </c>
      <c r="N85" s="85" t="n">
        <v>38.1098</v>
      </c>
      <c r="O85" s="85" t="n">
        <v>38.1106</v>
      </c>
      <c r="P85" s="85" t="n">
        <v>4859.52</v>
      </c>
      <c r="Q85" s="85" t="n">
        <v>9.06</v>
      </c>
      <c r="R85" s="67" t="n">
        <f aca="false">P85/3600</f>
        <v>1.3498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33.06</v>
      </c>
      <c r="I86" s="87" t="n">
        <v>8.25</v>
      </c>
      <c r="J86" s="73" t="n">
        <f aca="false">H86/3600</f>
        <v>1.23140555555556</v>
      </c>
      <c r="L86" s="86" t="n">
        <v>485.7728</v>
      </c>
      <c r="M86" s="87" t="n">
        <v>31.6888</v>
      </c>
      <c r="N86" s="87" t="n">
        <v>36.4073</v>
      </c>
      <c r="O86" s="87" t="n">
        <v>36.3103</v>
      </c>
      <c r="P86" s="87" t="n">
        <v>4469.62</v>
      </c>
      <c r="Q86" s="87" t="n">
        <v>8.56</v>
      </c>
      <c r="R86" s="73" t="n">
        <f aca="false">P86/3600</f>
        <v>1.2415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141.58</v>
      </c>
      <c r="I87" s="83" t="n">
        <v>24.01</v>
      </c>
      <c r="J87" s="62" t="n">
        <f aca="false">H87/3600</f>
        <v>3.65043888888889</v>
      </c>
      <c r="L87" s="82" t="n">
        <v>5455.8019</v>
      </c>
      <c r="M87" s="83" t="n">
        <v>42.3335</v>
      </c>
      <c r="N87" s="83" t="n">
        <v>45.6366</v>
      </c>
      <c r="O87" s="83" t="n">
        <v>45.6904</v>
      </c>
      <c r="P87" s="83" t="n">
        <v>13250.36</v>
      </c>
      <c r="Q87" s="83" t="n">
        <v>25.6</v>
      </c>
      <c r="R87" s="62" t="n">
        <f aca="false">P87/3600</f>
        <v>3.6806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528.97</v>
      </c>
      <c r="I88" s="85" t="n">
        <v>23.45</v>
      </c>
      <c r="J88" s="67" t="n">
        <f aca="false">H88/3600</f>
        <v>3.20249166666667</v>
      </c>
      <c r="L88" s="84" t="n">
        <v>2795.8704</v>
      </c>
      <c r="M88" s="85" t="n">
        <v>38.3627</v>
      </c>
      <c r="N88" s="85" t="n">
        <v>42.8041</v>
      </c>
      <c r="O88" s="85" t="n">
        <v>42.8461</v>
      </c>
      <c r="P88" s="85" t="n">
        <v>11426.38</v>
      </c>
      <c r="Q88" s="85" t="n">
        <v>21.86</v>
      </c>
      <c r="R88" s="67" t="n">
        <f aca="false">P88/3600</f>
        <v>3.1739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02.19</v>
      </c>
      <c r="I89" s="85" t="n">
        <v>19.73</v>
      </c>
      <c r="J89" s="67" t="n">
        <f aca="false">H89/3600</f>
        <v>2.72283055555556</v>
      </c>
      <c r="L89" s="84" t="n">
        <v>1377.8328</v>
      </c>
      <c r="M89" s="85" t="n">
        <v>34.6737</v>
      </c>
      <c r="N89" s="85" t="n">
        <v>40.6764</v>
      </c>
      <c r="O89" s="85" t="n">
        <v>40.4897</v>
      </c>
      <c r="P89" s="85" t="n">
        <v>9865.88</v>
      </c>
      <c r="Q89" s="85" t="n">
        <v>18.78</v>
      </c>
      <c r="R89" s="67" t="n">
        <f aca="false">P89/3600</f>
        <v>2.7405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891.22</v>
      </c>
      <c r="I90" s="87" t="n">
        <v>16.51</v>
      </c>
      <c r="J90" s="73" t="n">
        <f aca="false">H90/3600</f>
        <v>2.46978333333333</v>
      </c>
      <c r="L90" s="86" t="n">
        <v>694.7088</v>
      </c>
      <c r="M90" s="87" t="n">
        <v>31.637</v>
      </c>
      <c r="N90" s="87" t="n">
        <v>39.2196</v>
      </c>
      <c r="O90" s="87" t="n">
        <v>38.6265</v>
      </c>
      <c r="P90" s="87" t="n">
        <v>8986.87</v>
      </c>
      <c r="Q90" s="87" t="n">
        <v>16.54</v>
      </c>
      <c r="R90" s="73" t="n">
        <f aca="false">P90/3600</f>
        <v>2.49635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109.6</v>
      </c>
      <c r="I91" s="83" t="n">
        <v>7.71</v>
      </c>
      <c r="J91" s="62" t="n">
        <f aca="false">H91/3600</f>
        <v>1.41933333333333</v>
      </c>
      <c r="L91" s="82" t="n">
        <v>1502.076</v>
      </c>
      <c r="M91" s="83" t="n">
        <v>47.4745</v>
      </c>
      <c r="N91" s="83" t="n">
        <v>45.4016</v>
      </c>
      <c r="O91" s="83" t="n">
        <v>45.5005</v>
      </c>
      <c r="P91" s="83" t="n">
        <v>4961.09</v>
      </c>
      <c r="Q91" s="83" t="n">
        <v>7.3</v>
      </c>
      <c r="R91" s="62" t="n">
        <f aca="false">P91/3600</f>
        <v>1.37808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54.02</v>
      </c>
      <c r="I92" s="85" t="n">
        <v>8.12</v>
      </c>
      <c r="J92" s="67" t="n">
        <f aca="false">H92/3600</f>
        <v>1.37611666666667</v>
      </c>
      <c r="L92" s="84" t="n">
        <v>1125.8064</v>
      </c>
      <c r="M92" s="85" t="n">
        <v>43.2788</v>
      </c>
      <c r="N92" s="85" t="n">
        <v>41.5059</v>
      </c>
      <c r="O92" s="85" t="n">
        <v>41.6277</v>
      </c>
      <c r="P92" s="85" t="n">
        <v>5056.46</v>
      </c>
      <c r="Q92" s="85" t="n">
        <v>7.32</v>
      </c>
      <c r="R92" s="67" t="n">
        <f aca="false">P92/3600</f>
        <v>1.4045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18.56</v>
      </c>
      <c r="I93" s="85" t="n">
        <v>7.87</v>
      </c>
      <c r="J93" s="67" t="n">
        <f aca="false">H93/3600</f>
        <v>1.36626666666667</v>
      </c>
      <c r="L93" s="84" t="n">
        <v>842.2584</v>
      </c>
      <c r="M93" s="85" t="n">
        <v>38.5467</v>
      </c>
      <c r="N93" s="85" t="n">
        <v>39.3573</v>
      </c>
      <c r="O93" s="85" t="n">
        <v>39.5012</v>
      </c>
      <c r="P93" s="85" t="n">
        <v>4955.16</v>
      </c>
      <c r="Q93" s="85" t="n">
        <v>8.01</v>
      </c>
      <c r="R93" s="67" t="n">
        <f aca="false">P93/3600</f>
        <v>1.3764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97.06</v>
      </c>
      <c r="I94" s="87" t="n">
        <v>7.98</v>
      </c>
      <c r="J94" s="73" t="n">
        <f aca="false">H94/3600</f>
        <v>1.36029444444444</v>
      </c>
      <c r="L94" s="86" t="n">
        <v>606.172</v>
      </c>
      <c r="M94" s="87" t="n">
        <v>33.6741</v>
      </c>
      <c r="N94" s="87" t="n">
        <v>38.2418</v>
      </c>
      <c r="O94" s="87" t="n">
        <v>37.9975</v>
      </c>
      <c r="P94" s="87" t="n">
        <v>4872</v>
      </c>
      <c r="Q94" s="87" t="n">
        <v>7.94</v>
      </c>
      <c r="R94" s="73" t="n">
        <f aca="false">P94/3600</f>
        <v>1.3533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68.27</v>
      </c>
      <c r="I95" s="83" t="n">
        <v>15.79</v>
      </c>
      <c r="J95" s="62" t="n">
        <f aca="false">H95/3600</f>
        <v>2.40785277777778</v>
      </c>
      <c r="L95" s="82" t="n">
        <v>843.2499</v>
      </c>
      <c r="M95" s="83" t="n">
        <v>50.2181</v>
      </c>
      <c r="N95" s="83" t="n">
        <v>53.1546</v>
      </c>
      <c r="O95" s="83" t="n">
        <v>54.1844</v>
      </c>
      <c r="P95" s="83" t="n">
        <v>8824.94</v>
      </c>
      <c r="Q95" s="83" t="n">
        <v>15.66</v>
      </c>
      <c r="R95" s="62" t="n">
        <f aca="false">P95/3600</f>
        <v>2.4513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577.86</v>
      </c>
      <c r="I96" s="85" t="n">
        <v>15.34</v>
      </c>
      <c r="J96" s="67" t="n">
        <f aca="false">H96/3600</f>
        <v>2.38273888888889</v>
      </c>
      <c r="L96" s="84" t="n">
        <v>522.4918</v>
      </c>
      <c r="M96" s="85" t="n">
        <v>46.4369</v>
      </c>
      <c r="N96" s="85" t="n">
        <v>49.8928</v>
      </c>
      <c r="O96" s="85" t="n">
        <v>51.0645</v>
      </c>
      <c r="P96" s="85" t="n">
        <v>8534.63</v>
      </c>
      <c r="Q96" s="85" t="n">
        <v>15.61</v>
      </c>
      <c r="R96" s="67" t="n">
        <f aca="false">P96/3600</f>
        <v>2.3707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377.66</v>
      </c>
      <c r="I97" s="85" t="n">
        <v>14.64</v>
      </c>
      <c r="J97" s="67" t="n">
        <f aca="false">H97/3600</f>
        <v>2.32712777777778</v>
      </c>
      <c r="L97" s="84" t="n">
        <v>333.7402</v>
      </c>
      <c r="M97" s="85" t="n">
        <v>42.8125</v>
      </c>
      <c r="N97" s="85" t="n">
        <v>47.4436</v>
      </c>
      <c r="O97" s="85" t="n">
        <v>48.7113</v>
      </c>
      <c r="P97" s="85" t="n">
        <v>8225.5</v>
      </c>
      <c r="Q97" s="85" t="n">
        <v>14.58</v>
      </c>
      <c r="R97" s="67" t="n">
        <f aca="false">P97/3600</f>
        <v>2.2848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043.12</v>
      </c>
      <c r="I98" s="87" t="n">
        <v>15.06</v>
      </c>
      <c r="J98" s="73" t="n">
        <f aca="false">H98/3600</f>
        <v>2.2342</v>
      </c>
      <c r="L98" s="86" t="n">
        <v>218.3062</v>
      </c>
      <c r="M98" s="87" t="n">
        <v>39.2026</v>
      </c>
      <c r="N98" s="87" t="n">
        <v>45.5062</v>
      </c>
      <c r="O98" s="87" t="n">
        <v>46.9696</v>
      </c>
      <c r="P98" s="87" t="n">
        <v>8123.49</v>
      </c>
      <c r="Q98" s="87" t="n">
        <v>14.66</v>
      </c>
      <c r="R98" s="73" t="n">
        <f aca="false">P98/3600</f>
        <v>2.2565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915416739632</v>
      </c>
      <c r="J106" s="88" t="n">
        <f aca="false">GEOMEAN(J3:J98)</f>
        <v>2.11820193004951</v>
      </c>
      <c r="Q106" s="88" t="n">
        <f aca="false">GEOMEAN(Q3:Q98)</f>
        <v>15.4450771395607</v>
      </c>
      <c r="R106" s="88" t="n">
        <f aca="false">GEOMEAN(R3:R98)</f>
        <v>2.0984509711828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0447547320574</v>
      </c>
      <c r="R107" s="89" t="n">
        <f aca="false">R106/J106</f>
        <v>0.99067560151537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125</v>
      </c>
      <c r="J108" s="88" t="n">
        <f aca="false">SUM(J3:J98)</f>
        <v>300.857625</v>
      </c>
      <c r="Q108" s="88" t="n">
        <f aca="false">SUM(Q3:Q98)/3600</f>
        <v>0.603575</v>
      </c>
      <c r="R108" s="88" t="n">
        <f aca="false">SUM(R3:R98)</f>
        <v>299.51459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120493668956</v>
      </c>
      <c r="J113" s="88" t="n">
        <f aca="false">GEOMEAN(J3:J70)</f>
        <v>2.16572683673508</v>
      </c>
      <c r="Q113" s="88" t="n">
        <f aca="false">GEOMEAN(Q3:Q70)</f>
        <v>16.2589024359244</v>
      </c>
      <c r="R113" s="88" t="n">
        <f aca="false">GEOMEAN(R3:R70)</f>
        <v>2.1400580045432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0668628423693</v>
      </c>
      <c r="R114" s="89" t="n">
        <f aca="false">R113/J113</f>
        <v>0.9881477055386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490.0256</v>
      </c>
      <c r="E3" s="94" t="n">
        <v>41.5844</v>
      </c>
      <c r="F3" s="94" t="n">
        <v>41.3242</v>
      </c>
      <c r="G3" s="94" t="n">
        <v>43.7433</v>
      </c>
      <c r="H3" s="94" t="n">
        <v>21551.54</v>
      </c>
      <c r="I3" s="94" t="n">
        <v>33.35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95.7568</v>
      </c>
      <c r="E4" s="102" t="n">
        <v>38.7242</v>
      </c>
      <c r="F4" s="102" t="n">
        <v>39.3609</v>
      </c>
      <c r="G4" s="102" t="n">
        <v>41.7355</v>
      </c>
      <c r="H4" s="102" t="n">
        <v>19271.49</v>
      </c>
      <c r="I4" s="102" t="n">
        <v>25.5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76.9808</v>
      </c>
      <c r="E5" s="102" t="n">
        <v>35.9724</v>
      </c>
      <c r="F5" s="102" t="n">
        <v>37.9185</v>
      </c>
      <c r="G5" s="102" t="n">
        <v>40.2532</v>
      </c>
      <c r="H5" s="102" t="n">
        <v>18074.12</v>
      </c>
      <c r="I5" s="102" t="n">
        <v>23.84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7.0208</v>
      </c>
      <c r="E6" s="108" t="n">
        <v>33.1867</v>
      </c>
      <c r="F6" s="108" t="n">
        <v>36.8943</v>
      </c>
      <c r="G6" s="108" t="n">
        <v>39.2102</v>
      </c>
      <c r="H6" s="108" t="n">
        <v>17275.87</v>
      </c>
      <c r="I6" s="108" t="n">
        <v>18.85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277.6912</v>
      </c>
      <c r="E7" s="94" t="n">
        <v>40.8129</v>
      </c>
      <c r="F7" s="94" t="n">
        <v>44.3809</v>
      </c>
      <c r="G7" s="94" t="n">
        <v>44.3186</v>
      </c>
      <c r="H7" s="94" t="n">
        <v>29872.31</v>
      </c>
      <c r="I7" s="94" t="n">
        <v>49.6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58.5152</v>
      </c>
      <c r="E8" s="102" t="n">
        <v>37.4526</v>
      </c>
      <c r="F8" s="102" t="n">
        <v>42.3386</v>
      </c>
      <c r="G8" s="102" t="n">
        <v>42.7767</v>
      </c>
      <c r="H8" s="102" t="n">
        <v>25925.74</v>
      </c>
      <c r="I8" s="102" t="n">
        <v>37.25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20.928</v>
      </c>
      <c r="E9" s="102" t="n">
        <v>34.3212</v>
      </c>
      <c r="F9" s="102" t="n">
        <v>40.7865</v>
      </c>
      <c r="G9" s="102" t="n">
        <v>41.5088</v>
      </c>
      <c r="H9" s="102" t="n">
        <v>24097.13</v>
      </c>
      <c r="I9" s="102" t="n">
        <v>32.0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4.88</v>
      </c>
      <c r="E10" s="108" t="n">
        <v>31.4821</v>
      </c>
      <c r="F10" s="108" t="n">
        <v>39.6613</v>
      </c>
      <c r="G10" s="108" t="n">
        <v>40.5691</v>
      </c>
      <c r="H10" s="108" t="n">
        <v>22557.01</v>
      </c>
      <c r="I10" s="108" t="n">
        <v>27.27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38583.0496</v>
      </c>
      <c r="E11" s="94" t="n">
        <v>40.1165</v>
      </c>
      <c r="F11" s="94" t="n">
        <v>39.1776</v>
      </c>
      <c r="G11" s="94" t="n">
        <v>37.8532</v>
      </c>
      <c r="H11" s="94" t="n">
        <v>73549.96</v>
      </c>
      <c r="I11" s="94" t="n">
        <v>127.3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0832.7616</v>
      </c>
      <c r="E12" s="102" t="n">
        <v>35.6571</v>
      </c>
      <c r="F12" s="102" t="n">
        <v>37.5443</v>
      </c>
      <c r="G12" s="102" t="n">
        <v>36.2374</v>
      </c>
      <c r="H12" s="102" t="n">
        <v>64879.26</v>
      </c>
      <c r="I12" s="102" t="n">
        <v>113.16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168.3488</v>
      </c>
      <c r="E13" s="102" t="n">
        <v>30.2526</v>
      </c>
      <c r="F13" s="102" t="n">
        <v>36.213</v>
      </c>
      <c r="G13" s="102" t="n">
        <v>35.0155</v>
      </c>
      <c r="H13" s="102" t="n">
        <v>57221.63</v>
      </c>
      <c r="I13" s="102" t="n">
        <v>97.8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8951.4096</v>
      </c>
      <c r="E14" s="108" t="n">
        <v>28.0437</v>
      </c>
      <c r="F14" s="108" t="n">
        <v>35.2095</v>
      </c>
      <c r="G14" s="108" t="n">
        <v>34.0727</v>
      </c>
      <c r="H14" s="108" t="n">
        <v>43969.91</v>
      </c>
      <c r="I14" s="108" t="n">
        <v>62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436.2464</v>
      </c>
      <c r="E15" s="94" t="n">
        <v>41.8593</v>
      </c>
      <c r="F15" s="94" t="n">
        <v>46.0966</v>
      </c>
      <c r="G15" s="94" t="n">
        <v>45.792</v>
      </c>
      <c r="H15" s="94" t="n">
        <v>54574.41</v>
      </c>
      <c r="I15" s="94" t="n">
        <v>82.4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47.6816</v>
      </c>
      <c r="E16" s="102" t="n">
        <v>40.0982</v>
      </c>
      <c r="F16" s="102" t="n">
        <v>45.3072</v>
      </c>
      <c r="G16" s="102" t="n">
        <v>45.1668</v>
      </c>
      <c r="H16" s="102" t="n">
        <v>50263.73</v>
      </c>
      <c r="I16" s="102" t="n">
        <v>60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490.0192</v>
      </c>
      <c r="E17" s="102" t="n">
        <v>38.7031</v>
      </c>
      <c r="F17" s="102" t="n">
        <v>44.5565</v>
      </c>
      <c r="G17" s="102" t="n">
        <v>44.7038</v>
      </c>
      <c r="H17" s="102" t="n">
        <v>40656.88</v>
      </c>
      <c r="I17" s="102" t="n">
        <v>47.6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1.5456</v>
      </c>
      <c r="E18" s="108" t="n">
        <v>36.9287</v>
      </c>
      <c r="F18" s="108" t="n">
        <v>43.9547</v>
      </c>
      <c r="G18" s="108" t="n">
        <v>44.2287</v>
      </c>
      <c r="H18" s="108" t="n">
        <v>43019.06</v>
      </c>
      <c r="I18" s="108" t="n">
        <v>48.35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784.61</v>
      </c>
      <c r="I19" s="83" t="n">
        <v>31.74</v>
      </c>
      <c r="J19" s="62" t="n">
        <f aca="false">H19/3600</f>
        <v>6.05128055555556</v>
      </c>
      <c r="L19" s="82" t="n">
        <v>5182.7728</v>
      </c>
      <c r="M19" s="83" t="n">
        <v>41.6704</v>
      </c>
      <c r="N19" s="83" t="n">
        <v>43.1817</v>
      </c>
      <c r="O19" s="83" t="n">
        <v>44.65</v>
      </c>
      <c r="P19" s="83" t="n">
        <v>22348.65</v>
      </c>
      <c r="Q19" s="83" t="n">
        <v>32.82</v>
      </c>
      <c r="R19" s="62" t="n">
        <f aca="false">P19/3600</f>
        <v>6.2079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897.73</v>
      </c>
      <c r="I20" s="85" t="n">
        <v>26.81</v>
      </c>
      <c r="J20" s="67" t="n">
        <f aca="false">H20/3600</f>
        <v>5.52714722222222</v>
      </c>
      <c r="L20" s="84" t="n">
        <v>2405.2304</v>
      </c>
      <c r="M20" s="85" t="n">
        <v>39.6526</v>
      </c>
      <c r="N20" s="85" t="n">
        <v>41.5321</v>
      </c>
      <c r="O20" s="85" t="n">
        <v>42.7032</v>
      </c>
      <c r="P20" s="85" t="n">
        <v>19947.09</v>
      </c>
      <c r="Q20" s="85" t="n">
        <v>27.06</v>
      </c>
      <c r="R20" s="67" t="n">
        <f aca="false">P20/3600</f>
        <v>5.54085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85.1</v>
      </c>
      <c r="I21" s="85" t="n">
        <v>21.84</v>
      </c>
      <c r="J21" s="67" t="n">
        <f aca="false">H21/3600</f>
        <v>4.96808333333333</v>
      </c>
      <c r="L21" s="84" t="n">
        <v>1155.7208</v>
      </c>
      <c r="M21" s="85" t="n">
        <v>37.1237</v>
      </c>
      <c r="N21" s="85" t="n">
        <v>40.2636</v>
      </c>
      <c r="O21" s="85" t="n">
        <v>41.4506</v>
      </c>
      <c r="P21" s="85" t="n">
        <v>18120.35</v>
      </c>
      <c r="Q21" s="85" t="n">
        <v>22.66</v>
      </c>
      <c r="R21" s="67" t="n">
        <f aca="false">P21/3600</f>
        <v>5.03343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699.19</v>
      </c>
      <c r="I22" s="87" t="n">
        <v>19.23</v>
      </c>
      <c r="J22" s="73" t="n">
        <f aca="false">H22/3600</f>
        <v>4.63866388888889</v>
      </c>
      <c r="L22" s="86" t="n">
        <v>565.8016</v>
      </c>
      <c r="M22" s="87" t="n">
        <v>34.5421</v>
      </c>
      <c r="N22" s="87" t="n">
        <v>39.4319</v>
      </c>
      <c r="O22" s="87" t="n">
        <v>40.7415</v>
      </c>
      <c r="P22" s="87" t="n">
        <v>16906.48</v>
      </c>
      <c r="Q22" s="87" t="n">
        <v>20.2</v>
      </c>
      <c r="R22" s="73" t="n">
        <f aca="false">P22/3600</f>
        <v>4.6962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920.8</v>
      </c>
      <c r="I23" s="83" t="n">
        <v>33.57</v>
      </c>
      <c r="J23" s="62" t="n">
        <f aca="false">H23/3600</f>
        <v>5.53355555555556</v>
      </c>
      <c r="L23" s="82" t="n">
        <v>7861.3696</v>
      </c>
      <c r="M23" s="83" t="n">
        <v>39.8723</v>
      </c>
      <c r="N23" s="83" t="n">
        <v>41.8628</v>
      </c>
      <c r="O23" s="83" t="n">
        <v>42.9701</v>
      </c>
      <c r="P23" s="83" t="n">
        <v>19862.52</v>
      </c>
      <c r="Q23" s="83" t="n">
        <v>34.14</v>
      </c>
      <c r="R23" s="62" t="n">
        <f aca="false">P23/3600</f>
        <v>5.51736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342.07</v>
      </c>
      <c r="I24" s="85" t="n">
        <v>27.39</v>
      </c>
      <c r="J24" s="67" t="n">
        <f aca="false">H24/3600</f>
        <v>4.81724166666667</v>
      </c>
      <c r="L24" s="84" t="n">
        <v>3157.2456</v>
      </c>
      <c r="M24" s="85" t="n">
        <v>36.9731</v>
      </c>
      <c r="N24" s="85" t="n">
        <v>39.7097</v>
      </c>
      <c r="O24" s="85" t="n">
        <v>40.714</v>
      </c>
      <c r="P24" s="85" t="n">
        <v>17398.29</v>
      </c>
      <c r="Q24" s="85" t="n">
        <v>26.75</v>
      </c>
      <c r="R24" s="67" t="n">
        <f aca="false">P24/3600</f>
        <v>4.8328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390.59</v>
      </c>
      <c r="I25" s="85" t="n">
        <v>24.92</v>
      </c>
      <c r="J25" s="67" t="n">
        <f aca="false">H25/3600</f>
        <v>4.83071944444444</v>
      </c>
      <c r="L25" s="84" t="n">
        <v>1337.2824</v>
      </c>
      <c r="M25" s="85" t="n">
        <v>34.1763</v>
      </c>
      <c r="N25" s="85" t="n">
        <v>38.0619</v>
      </c>
      <c r="O25" s="85" t="n">
        <v>39.3397</v>
      </c>
      <c r="P25" s="85" t="n">
        <v>15924.56</v>
      </c>
      <c r="Q25" s="85" t="n">
        <v>25.83</v>
      </c>
      <c r="R25" s="67" t="n">
        <f aca="false">P25/3600</f>
        <v>4.4234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147.98</v>
      </c>
      <c r="I26" s="87" t="n">
        <v>17.95</v>
      </c>
      <c r="J26" s="73" t="n">
        <f aca="false">H26/3600</f>
        <v>4.20777222222222</v>
      </c>
      <c r="L26" s="86" t="n">
        <v>579.62</v>
      </c>
      <c r="M26" s="87" t="n">
        <v>31.5937</v>
      </c>
      <c r="N26" s="87" t="n">
        <v>36.9837</v>
      </c>
      <c r="O26" s="87" t="n">
        <v>38.5997</v>
      </c>
      <c r="P26" s="87" t="n">
        <v>15208.03</v>
      </c>
      <c r="Q26" s="87" t="n">
        <v>17.83</v>
      </c>
      <c r="R26" s="73" t="n">
        <f aca="false">P26/3600</f>
        <v>4.2244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2582.62</v>
      </c>
      <c r="I27" s="83" t="n">
        <v>62.49</v>
      </c>
      <c r="J27" s="62" t="n">
        <f aca="false">H27/3600</f>
        <v>11.8285055555556</v>
      </c>
      <c r="L27" s="82" t="n">
        <v>19628.0176</v>
      </c>
      <c r="M27" s="83" t="n">
        <v>38.6619</v>
      </c>
      <c r="N27" s="83" t="n">
        <v>39.9748</v>
      </c>
      <c r="O27" s="83" t="n">
        <v>43.1472</v>
      </c>
      <c r="P27" s="83" t="n">
        <v>89192.67</v>
      </c>
      <c r="Q27" s="83" t="n">
        <v>123.27</v>
      </c>
      <c r="R27" s="62" t="n">
        <f aca="false">P27/3600</f>
        <v>24.77574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5613.63</v>
      </c>
      <c r="I28" s="85" t="n">
        <v>44.38</v>
      </c>
      <c r="J28" s="67" t="n">
        <f aca="false">H28/3600</f>
        <v>9.892675</v>
      </c>
      <c r="L28" s="84" t="n">
        <v>5707.7536</v>
      </c>
      <c r="M28" s="85" t="n">
        <v>36.6953</v>
      </c>
      <c r="N28" s="85" t="n">
        <v>38.7676</v>
      </c>
      <c r="O28" s="85" t="n">
        <v>41.1303</v>
      </c>
      <c r="P28" s="85" t="n">
        <v>37201.26</v>
      </c>
      <c r="Q28" s="85" t="n">
        <v>46.33</v>
      </c>
      <c r="R28" s="67" t="n">
        <f aca="false">P28/3600</f>
        <v>10.3336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635.57</v>
      </c>
      <c r="I29" s="85" t="n">
        <v>35.81</v>
      </c>
      <c r="J29" s="67" t="n">
        <f aca="false">H29/3600</f>
        <v>9.06543611111111</v>
      </c>
      <c r="L29" s="84" t="n">
        <v>2585.092</v>
      </c>
      <c r="M29" s="85" t="n">
        <v>34.5625</v>
      </c>
      <c r="N29" s="85" t="n">
        <v>37.8232</v>
      </c>
      <c r="O29" s="85" t="n">
        <v>39.5657</v>
      </c>
      <c r="P29" s="85" t="n">
        <v>34117.45</v>
      </c>
      <c r="Q29" s="85" t="n">
        <v>43.87</v>
      </c>
      <c r="R29" s="67" t="n">
        <f aca="false">P29/3600</f>
        <v>9.47706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736.86</v>
      </c>
      <c r="I30" s="87" t="n">
        <v>30.83</v>
      </c>
      <c r="J30" s="73" t="n">
        <f aca="false">H30/3600</f>
        <v>8.53801666666667</v>
      </c>
      <c r="L30" s="86" t="n">
        <v>1279.196</v>
      </c>
      <c r="M30" s="87" t="n">
        <v>32.2649</v>
      </c>
      <c r="N30" s="87" t="n">
        <v>37.1079</v>
      </c>
      <c r="O30" s="87" t="n">
        <v>38.435</v>
      </c>
      <c r="P30" s="87" t="n">
        <v>32041.17</v>
      </c>
      <c r="Q30" s="87" t="n">
        <v>33.32</v>
      </c>
      <c r="R30" s="73" t="n">
        <f aca="false">P30/3600</f>
        <v>8.9003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0796.3</v>
      </c>
      <c r="I31" s="83" t="n">
        <v>75.73</v>
      </c>
      <c r="J31" s="62" t="n">
        <f aca="false">H31/3600</f>
        <v>14.1100833333333</v>
      </c>
      <c r="L31" s="82" t="n">
        <v>19726.2216</v>
      </c>
      <c r="M31" s="83" t="n">
        <v>39.4007</v>
      </c>
      <c r="N31" s="83" t="n">
        <v>43.503</v>
      </c>
      <c r="O31" s="83" t="n">
        <v>44.6504</v>
      </c>
      <c r="P31" s="83" t="n">
        <v>51877.04</v>
      </c>
      <c r="Q31" s="83" t="n">
        <v>80.53</v>
      </c>
      <c r="R31" s="62" t="n">
        <f aca="false">P31/3600</f>
        <v>14.4102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3261.13</v>
      </c>
      <c r="I32" s="85" t="n">
        <v>59.21</v>
      </c>
      <c r="J32" s="67" t="n">
        <f aca="false">H32/3600</f>
        <v>12.0169805555556</v>
      </c>
      <c r="L32" s="84" t="n">
        <v>6743.2224</v>
      </c>
      <c r="M32" s="85" t="n">
        <v>37.4809</v>
      </c>
      <c r="N32" s="85" t="n">
        <v>42.0383</v>
      </c>
      <c r="O32" s="85" t="n">
        <v>42.4528</v>
      </c>
      <c r="P32" s="85" t="n">
        <v>44824.82</v>
      </c>
      <c r="Q32" s="85" t="n">
        <v>64.13</v>
      </c>
      <c r="R32" s="67" t="n">
        <f aca="false">P32/3600</f>
        <v>12.4513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577.17</v>
      </c>
      <c r="I33" s="85" t="n">
        <v>53.5</v>
      </c>
      <c r="J33" s="67" t="n">
        <f aca="false">H33/3600</f>
        <v>11.8269916666667</v>
      </c>
      <c r="L33" s="84" t="n">
        <v>3124.1616</v>
      </c>
      <c r="M33" s="85" t="n">
        <v>35.4977</v>
      </c>
      <c r="N33" s="85" t="n">
        <v>40.7011</v>
      </c>
      <c r="O33" s="85" t="n">
        <v>40.5661</v>
      </c>
      <c r="P33" s="85" t="n">
        <v>40161.3</v>
      </c>
      <c r="Q33" s="85" t="n">
        <v>49.5</v>
      </c>
      <c r="R33" s="67" t="n">
        <f aca="false">P33/3600</f>
        <v>11.155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558.9</v>
      </c>
      <c r="I34" s="87" t="n">
        <v>46.4</v>
      </c>
      <c r="J34" s="73" t="n">
        <f aca="false">H34/3600</f>
        <v>10.9885833333333</v>
      </c>
      <c r="L34" s="86" t="n">
        <v>1592.9408</v>
      </c>
      <c r="M34" s="87" t="n">
        <v>33.3673</v>
      </c>
      <c r="N34" s="87" t="n">
        <v>39.7301</v>
      </c>
      <c r="O34" s="87" t="n">
        <v>39.2359</v>
      </c>
      <c r="P34" s="87" t="n">
        <v>37095.09</v>
      </c>
      <c r="Q34" s="87" t="n">
        <v>43.72</v>
      </c>
      <c r="R34" s="73" t="n">
        <f aca="false">P34/3600</f>
        <v>10.30419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009.77</v>
      </c>
      <c r="I35" s="83" t="n">
        <v>119.65</v>
      </c>
      <c r="J35" s="62" t="n">
        <f aca="false">H35/3600</f>
        <v>17.2249361111111</v>
      </c>
      <c r="L35" s="82" t="n">
        <v>51960.3056</v>
      </c>
      <c r="M35" s="83" t="n">
        <v>38.1919</v>
      </c>
      <c r="N35" s="83" t="n">
        <v>41.8711</v>
      </c>
      <c r="O35" s="83" t="n">
        <v>44.0041</v>
      </c>
      <c r="P35" s="83" t="n">
        <v>57206.78</v>
      </c>
      <c r="Q35" s="83" t="n">
        <v>110.58</v>
      </c>
      <c r="R35" s="62" t="n">
        <f aca="false">P35/3600</f>
        <v>15.89077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1395.49</v>
      </c>
      <c r="I36" s="85" t="n">
        <v>64.19</v>
      </c>
      <c r="J36" s="67" t="n">
        <f aca="false">H36/3600</f>
        <v>11.4987472222222</v>
      </c>
      <c r="L36" s="84" t="n">
        <v>7402.5552</v>
      </c>
      <c r="M36" s="85" t="n">
        <v>35.3816</v>
      </c>
      <c r="N36" s="85" t="n">
        <v>40.3392</v>
      </c>
      <c r="O36" s="85" t="n">
        <v>42.676</v>
      </c>
      <c r="P36" s="85" t="n">
        <v>42364.24</v>
      </c>
      <c r="Q36" s="85" t="n">
        <v>73.98</v>
      </c>
      <c r="R36" s="67" t="n">
        <f aca="false">P36/3600</f>
        <v>11.7678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7232.69</v>
      </c>
      <c r="I37" s="85" t="n">
        <v>49.28</v>
      </c>
      <c r="J37" s="67" t="n">
        <f aca="false">H37/3600</f>
        <v>10.3424138888889</v>
      </c>
      <c r="L37" s="84" t="n">
        <v>1989.372</v>
      </c>
      <c r="M37" s="85" t="n">
        <v>33.5741</v>
      </c>
      <c r="N37" s="85" t="n">
        <v>39.0344</v>
      </c>
      <c r="O37" s="85" t="n">
        <v>41.6655</v>
      </c>
      <c r="P37" s="85" t="n">
        <v>38007.73</v>
      </c>
      <c r="Q37" s="85" t="n">
        <v>51.1</v>
      </c>
      <c r="R37" s="67" t="n">
        <f aca="false">P37/3600</f>
        <v>10.557702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911.6</v>
      </c>
      <c r="I38" s="87" t="n">
        <v>42.33</v>
      </c>
      <c r="J38" s="73" t="n">
        <f aca="false">H38/3600</f>
        <v>9.69766666666667</v>
      </c>
      <c r="L38" s="86" t="n">
        <v>774.2432</v>
      </c>
      <c r="M38" s="87" t="n">
        <v>31.3922</v>
      </c>
      <c r="N38" s="87" t="n">
        <v>38.1867</v>
      </c>
      <c r="O38" s="87" t="n">
        <v>40.8521</v>
      </c>
      <c r="P38" s="87" t="n">
        <v>36272.13</v>
      </c>
      <c r="Q38" s="87" t="n">
        <v>46.72</v>
      </c>
      <c r="R38" s="73" t="n">
        <f aca="false">P38/3600</f>
        <v>10.075591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596.93</v>
      </c>
      <c r="I39" s="83" t="n">
        <v>14.09</v>
      </c>
      <c r="J39" s="62" t="n">
        <f aca="false">H39/3600</f>
        <v>2.38803611111111</v>
      </c>
      <c r="L39" s="82" t="n">
        <v>3637.2456</v>
      </c>
      <c r="M39" s="83" t="n">
        <v>40.2072</v>
      </c>
      <c r="N39" s="83" t="n">
        <v>42.2863</v>
      </c>
      <c r="O39" s="83" t="n">
        <v>42.7289</v>
      </c>
      <c r="P39" s="83" t="n">
        <v>8622.76</v>
      </c>
      <c r="Q39" s="83" t="n">
        <v>12.56</v>
      </c>
      <c r="R39" s="62" t="n">
        <f aca="false">P39/3600</f>
        <v>2.3952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8.48</v>
      </c>
      <c r="I40" s="85" t="n">
        <v>11.49</v>
      </c>
      <c r="J40" s="67" t="n">
        <f aca="false">H40/3600</f>
        <v>2.1218</v>
      </c>
      <c r="L40" s="84" t="n">
        <v>1709.6288</v>
      </c>
      <c r="M40" s="85" t="n">
        <v>36.9826</v>
      </c>
      <c r="N40" s="85" t="n">
        <v>39.6161</v>
      </c>
      <c r="O40" s="85" t="n">
        <v>39.7461</v>
      </c>
      <c r="P40" s="85" t="n">
        <v>7726.37</v>
      </c>
      <c r="Q40" s="85" t="n">
        <v>11.9</v>
      </c>
      <c r="R40" s="67" t="n">
        <f aca="false">P40/3600</f>
        <v>2.14621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04.99</v>
      </c>
      <c r="I41" s="85" t="n">
        <v>8.58</v>
      </c>
      <c r="J41" s="67" t="n">
        <f aca="false">H41/3600</f>
        <v>1.890275</v>
      </c>
      <c r="L41" s="84" t="n">
        <v>819.6944</v>
      </c>
      <c r="M41" s="85" t="n">
        <v>34.0695</v>
      </c>
      <c r="N41" s="85" t="n">
        <v>37.7383</v>
      </c>
      <c r="O41" s="85" t="n">
        <v>37.6167</v>
      </c>
      <c r="P41" s="85" t="n">
        <v>6866.17</v>
      </c>
      <c r="Q41" s="85" t="n">
        <v>9.26</v>
      </c>
      <c r="R41" s="67" t="n">
        <f aca="false">P41/3600</f>
        <v>1.9072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362.81</v>
      </c>
      <c r="I42" s="87" t="n">
        <v>7.47</v>
      </c>
      <c r="J42" s="73" t="n">
        <f aca="false">H42/3600</f>
        <v>1.76744722222222</v>
      </c>
      <c r="L42" s="86" t="n">
        <v>422.4064</v>
      </c>
      <c r="M42" s="87" t="n">
        <v>31.6385</v>
      </c>
      <c r="N42" s="87" t="n">
        <v>36.3939</v>
      </c>
      <c r="O42" s="87" t="n">
        <v>36.1725</v>
      </c>
      <c r="P42" s="87" t="n">
        <v>6386.4</v>
      </c>
      <c r="Q42" s="87" t="n">
        <v>7.63</v>
      </c>
      <c r="R42" s="73" t="n">
        <f aca="false">P42/3600</f>
        <v>1.77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748.07</v>
      </c>
      <c r="I43" s="83" t="n">
        <v>15.47</v>
      </c>
      <c r="J43" s="62" t="n">
        <f aca="false">H43/3600</f>
        <v>2.70779722222222</v>
      </c>
      <c r="L43" s="82" t="n">
        <v>4142.6816</v>
      </c>
      <c r="M43" s="83" t="n">
        <v>40.0815</v>
      </c>
      <c r="N43" s="83" t="n">
        <v>42.8702</v>
      </c>
      <c r="O43" s="83" t="n">
        <v>44.1654</v>
      </c>
      <c r="P43" s="83" t="n">
        <v>9735.55</v>
      </c>
      <c r="Q43" s="83" t="n">
        <v>15.31</v>
      </c>
      <c r="R43" s="62" t="n">
        <f aca="false">P43/3600</f>
        <v>2.70431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626.28</v>
      </c>
      <c r="I44" s="85" t="n">
        <v>12.54</v>
      </c>
      <c r="J44" s="67" t="n">
        <f aca="false">H44/3600</f>
        <v>2.39618888888889</v>
      </c>
      <c r="L44" s="84" t="n">
        <v>1864.904</v>
      </c>
      <c r="M44" s="85" t="n">
        <v>37.2186</v>
      </c>
      <c r="N44" s="85" t="n">
        <v>40.7308</v>
      </c>
      <c r="O44" s="85" t="n">
        <v>41.7199</v>
      </c>
      <c r="P44" s="85" t="n">
        <v>8619.11</v>
      </c>
      <c r="Q44" s="85" t="n">
        <v>11.96</v>
      </c>
      <c r="R44" s="67" t="n">
        <f aca="false">P44/3600</f>
        <v>2.3941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090.71</v>
      </c>
      <c r="I45" s="85" t="n">
        <v>10.55</v>
      </c>
      <c r="J45" s="67" t="n">
        <f aca="false">H45/3600</f>
        <v>2.24741944444444</v>
      </c>
      <c r="L45" s="84" t="n">
        <v>907.8512</v>
      </c>
      <c r="M45" s="85" t="n">
        <v>34.261</v>
      </c>
      <c r="N45" s="85" t="n">
        <v>38.9955</v>
      </c>
      <c r="O45" s="85" t="n">
        <v>39.8291</v>
      </c>
      <c r="P45" s="85" t="n">
        <v>8045.63</v>
      </c>
      <c r="Q45" s="85" t="n">
        <v>9.88</v>
      </c>
      <c r="R45" s="67" t="n">
        <f aca="false">P45/3600</f>
        <v>2.2348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56.86</v>
      </c>
      <c r="I46" s="87" t="n">
        <v>8.82</v>
      </c>
      <c r="J46" s="73" t="n">
        <f aca="false">H46/3600</f>
        <v>2.07135</v>
      </c>
      <c r="L46" s="86" t="n">
        <v>465.4968</v>
      </c>
      <c r="M46" s="87" t="n">
        <v>31.3914</v>
      </c>
      <c r="N46" s="87" t="n">
        <v>37.7596</v>
      </c>
      <c r="O46" s="87" t="n">
        <v>38.49</v>
      </c>
      <c r="P46" s="87" t="n">
        <v>7557.8</v>
      </c>
      <c r="Q46" s="87" t="n">
        <v>9.87</v>
      </c>
      <c r="R46" s="73" t="n">
        <f aca="false">P46/3600</f>
        <v>2.0993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99.56</v>
      </c>
      <c r="I47" s="83" t="n">
        <v>18.05</v>
      </c>
      <c r="J47" s="62" t="n">
        <f aca="false">H47/3600</f>
        <v>2.55543333333333</v>
      </c>
      <c r="L47" s="82" t="n">
        <v>7916.6432</v>
      </c>
      <c r="M47" s="83" t="n">
        <v>38.3074</v>
      </c>
      <c r="N47" s="83" t="n">
        <v>40.8165</v>
      </c>
      <c r="O47" s="83" t="n">
        <v>41.7167</v>
      </c>
      <c r="P47" s="83" t="n">
        <v>9281.16</v>
      </c>
      <c r="Q47" s="83" t="n">
        <v>17.43</v>
      </c>
      <c r="R47" s="62" t="n">
        <f aca="false">P47/3600</f>
        <v>2.578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780.36</v>
      </c>
      <c r="I48" s="85" t="n">
        <v>13.7</v>
      </c>
      <c r="J48" s="67" t="n">
        <f aca="false">H48/3600</f>
        <v>2.16121111111111</v>
      </c>
      <c r="L48" s="84" t="n">
        <v>3404.3288</v>
      </c>
      <c r="M48" s="85" t="n">
        <v>34.4551</v>
      </c>
      <c r="N48" s="85" t="n">
        <v>38.098</v>
      </c>
      <c r="O48" s="85" t="n">
        <v>38.8884</v>
      </c>
      <c r="P48" s="85" t="n">
        <v>7889.7</v>
      </c>
      <c r="Q48" s="85" t="n">
        <v>13.54</v>
      </c>
      <c r="R48" s="67" t="n">
        <f aca="false">P48/3600</f>
        <v>2.1915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48.47</v>
      </c>
      <c r="I49" s="85" t="n">
        <v>10.82</v>
      </c>
      <c r="J49" s="67" t="n">
        <f aca="false">H49/3600</f>
        <v>1.90235277777778</v>
      </c>
      <c r="L49" s="84" t="n">
        <v>1493.1928</v>
      </c>
      <c r="M49" s="85" t="n">
        <v>30.9889</v>
      </c>
      <c r="N49" s="85" t="n">
        <v>36.1712</v>
      </c>
      <c r="O49" s="85" t="n">
        <v>36.9384</v>
      </c>
      <c r="P49" s="85" t="n">
        <v>6953.18</v>
      </c>
      <c r="Q49" s="85" t="n">
        <v>12.25</v>
      </c>
      <c r="R49" s="67" t="n">
        <f aca="false">P49/3600</f>
        <v>1.9314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54.3</v>
      </c>
      <c r="I50" s="87" t="n">
        <v>8.51</v>
      </c>
      <c r="J50" s="73" t="n">
        <f aca="false">H50/3600</f>
        <v>1.76508333333333</v>
      </c>
      <c r="L50" s="86" t="n">
        <v>643.5424</v>
      </c>
      <c r="M50" s="87" t="n">
        <v>27.7673</v>
      </c>
      <c r="N50" s="87" t="n">
        <v>34.842</v>
      </c>
      <c r="O50" s="87" t="n">
        <v>35.5763</v>
      </c>
      <c r="P50" s="87" t="n">
        <v>6369.53</v>
      </c>
      <c r="Q50" s="87" t="n">
        <v>8.64</v>
      </c>
      <c r="R50" s="73" t="n">
        <f aca="false">P50/3600</f>
        <v>1.76931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6798.45</v>
      </c>
      <c r="I51" s="83" t="n">
        <v>11.8</v>
      </c>
      <c r="J51" s="62" t="n">
        <f aca="false">H51/3600</f>
        <v>1.88845833333333</v>
      </c>
      <c r="L51" s="82" t="n">
        <v>5647.2352</v>
      </c>
      <c r="M51" s="83" t="n">
        <v>39.845</v>
      </c>
      <c r="N51" s="83" t="n">
        <v>41.293</v>
      </c>
      <c r="O51" s="83" t="n">
        <v>42.6336</v>
      </c>
      <c r="P51" s="83" t="n">
        <v>6882.6</v>
      </c>
      <c r="Q51" s="83" t="n">
        <v>11.49</v>
      </c>
      <c r="R51" s="62" t="n">
        <f aca="false">P51/3600</f>
        <v>1.9118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5.52</v>
      </c>
      <c r="I52" s="85" t="n">
        <v>8.56</v>
      </c>
      <c r="J52" s="67" t="n">
        <f aca="false">H52/3600</f>
        <v>1.61542222222222</v>
      </c>
      <c r="L52" s="84" t="n">
        <v>2251.9704</v>
      </c>
      <c r="M52" s="85" t="n">
        <v>36.1768</v>
      </c>
      <c r="N52" s="85" t="n">
        <v>38.6497</v>
      </c>
      <c r="O52" s="85" t="n">
        <v>40.259</v>
      </c>
      <c r="P52" s="85" t="n">
        <v>5889.41</v>
      </c>
      <c r="Q52" s="85" t="n">
        <v>8.8</v>
      </c>
      <c r="R52" s="67" t="n">
        <f aca="false">P52/3600</f>
        <v>1.63594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132.78</v>
      </c>
      <c r="I53" s="85" t="n">
        <v>6.98</v>
      </c>
      <c r="J53" s="67" t="n">
        <f aca="false">H53/3600</f>
        <v>1.42577222222222</v>
      </c>
      <c r="L53" s="84" t="n">
        <v>997.024</v>
      </c>
      <c r="M53" s="85" t="n">
        <v>32.9986</v>
      </c>
      <c r="N53" s="85" t="n">
        <v>36.7472</v>
      </c>
      <c r="O53" s="85" t="n">
        <v>38.4424</v>
      </c>
      <c r="P53" s="85" t="n">
        <v>5166.71</v>
      </c>
      <c r="Q53" s="85" t="n">
        <v>6.97</v>
      </c>
      <c r="R53" s="67" t="n">
        <f aca="false">P53/3600</f>
        <v>1.4351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55.65</v>
      </c>
      <c r="I54" s="87" t="n">
        <v>5.8</v>
      </c>
      <c r="J54" s="73" t="n">
        <f aca="false">H54/3600</f>
        <v>1.29323611111111</v>
      </c>
      <c r="L54" s="86" t="n">
        <v>459.9</v>
      </c>
      <c r="M54" s="87" t="n">
        <v>30.1296</v>
      </c>
      <c r="N54" s="87" t="n">
        <v>35.4862</v>
      </c>
      <c r="O54" s="87" t="n">
        <v>37.1548</v>
      </c>
      <c r="P54" s="87" t="n">
        <v>4655.17</v>
      </c>
      <c r="Q54" s="87" t="n">
        <v>5.85</v>
      </c>
      <c r="R54" s="73" t="n">
        <f aca="false">P54/3600</f>
        <v>1.2931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53.64</v>
      </c>
      <c r="I55" s="83" t="n">
        <v>4.17</v>
      </c>
      <c r="J55" s="62" t="n">
        <f aca="false">H55/3600</f>
        <v>0.626011111111111</v>
      </c>
      <c r="L55" s="82" t="n">
        <v>1707.2648</v>
      </c>
      <c r="M55" s="83" t="n">
        <v>40.8457</v>
      </c>
      <c r="N55" s="83" t="n">
        <v>43.2849</v>
      </c>
      <c r="O55" s="83" t="n">
        <v>42.6865</v>
      </c>
      <c r="P55" s="83" t="n">
        <v>2258.18</v>
      </c>
      <c r="Q55" s="83" t="n">
        <v>4.26</v>
      </c>
      <c r="R55" s="62" t="n">
        <f aca="false">P55/3600</f>
        <v>0.6272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41.12</v>
      </c>
      <c r="I56" s="85" t="n">
        <v>3.53</v>
      </c>
      <c r="J56" s="67" t="n">
        <f aca="false">H56/3600</f>
        <v>0.566977777777778</v>
      </c>
      <c r="L56" s="84" t="n">
        <v>850.8072</v>
      </c>
      <c r="M56" s="85" t="n">
        <v>36.9603</v>
      </c>
      <c r="N56" s="85" t="n">
        <v>40.4993</v>
      </c>
      <c r="O56" s="85" t="n">
        <v>39.4904</v>
      </c>
      <c r="P56" s="85" t="n">
        <v>2034.87</v>
      </c>
      <c r="Q56" s="85" t="n">
        <v>3.55</v>
      </c>
      <c r="R56" s="67" t="n">
        <f aca="false">P56/3600</f>
        <v>0.5652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28.41</v>
      </c>
      <c r="I57" s="85" t="n">
        <v>2.79</v>
      </c>
      <c r="J57" s="67" t="n">
        <f aca="false">H57/3600</f>
        <v>0.507891666666667</v>
      </c>
      <c r="L57" s="84" t="n">
        <v>417.2632</v>
      </c>
      <c r="M57" s="85" t="n">
        <v>33.4703</v>
      </c>
      <c r="N57" s="85" t="n">
        <v>38.5048</v>
      </c>
      <c r="O57" s="85" t="n">
        <v>37.1839</v>
      </c>
      <c r="P57" s="85" t="n">
        <v>1854.04</v>
      </c>
      <c r="Q57" s="85" t="n">
        <v>2.84</v>
      </c>
      <c r="R57" s="67" t="n">
        <f aca="false">P57/3600</f>
        <v>0.5150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90.59</v>
      </c>
      <c r="I58" s="87" t="n">
        <v>2.59</v>
      </c>
      <c r="J58" s="73" t="n">
        <f aca="false">H58/3600</f>
        <v>0.469608333333333</v>
      </c>
      <c r="L58" s="86" t="n">
        <v>212.7056</v>
      </c>
      <c r="M58" s="87" t="n">
        <v>30.5359</v>
      </c>
      <c r="N58" s="87" t="n">
        <v>37.118</v>
      </c>
      <c r="O58" s="87" t="n">
        <v>35.5889</v>
      </c>
      <c r="P58" s="87" t="n">
        <v>1687.17</v>
      </c>
      <c r="Q58" s="87" t="n">
        <v>2.48</v>
      </c>
      <c r="R58" s="73" t="n">
        <f aca="false">P58/3600</f>
        <v>0.4686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5.83</v>
      </c>
      <c r="I59" s="83" t="n">
        <v>5.7</v>
      </c>
      <c r="J59" s="62" t="n">
        <f aca="false">H59/3600</f>
        <v>0.690508333333333</v>
      </c>
      <c r="L59" s="82" t="n">
        <v>2160.5872</v>
      </c>
      <c r="M59" s="83" t="n">
        <v>38.2754</v>
      </c>
      <c r="N59" s="83" t="n">
        <v>42.4395</v>
      </c>
      <c r="O59" s="83" t="n">
        <v>43.3782</v>
      </c>
      <c r="P59" s="83" t="n">
        <v>2515.94</v>
      </c>
      <c r="Q59" s="83" t="n">
        <v>5.46</v>
      </c>
      <c r="R59" s="62" t="n">
        <f aca="false">P59/3600</f>
        <v>0.69887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6.33</v>
      </c>
      <c r="I60" s="85" t="n">
        <v>4.02</v>
      </c>
      <c r="J60" s="67" t="n">
        <f aca="false">H60/3600</f>
        <v>0.562869444444444</v>
      </c>
      <c r="L60" s="84" t="n">
        <v>762.4624</v>
      </c>
      <c r="M60" s="85" t="n">
        <v>34.4293</v>
      </c>
      <c r="N60" s="85" t="n">
        <v>40.4921</v>
      </c>
      <c r="O60" s="85" t="n">
        <v>41.3577</v>
      </c>
      <c r="P60" s="85" t="n">
        <v>2064.94</v>
      </c>
      <c r="Q60" s="85" t="n">
        <v>4.35</v>
      </c>
      <c r="R60" s="67" t="n">
        <f aca="false">P60/3600</f>
        <v>0.57359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83.67</v>
      </c>
      <c r="I61" s="85" t="n">
        <v>3.24</v>
      </c>
      <c r="J61" s="67" t="n">
        <f aca="false">H61/3600</f>
        <v>0.495463888888889</v>
      </c>
      <c r="L61" s="84" t="n">
        <v>305.7664</v>
      </c>
      <c r="M61" s="85" t="n">
        <v>31.2584</v>
      </c>
      <c r="N61" s="85" t="n">
        <v>39.144</v>
      </c>
      <c r="O61" s="85" t="n">
        <v>39.9371</v>
      </c>
      <c r="P61" s="85" t="n">
        <v>1789.97</v>
      </c>
      <c r="Q61" s="85" t="n">
        <v>3.4</v>
      </c>
      <c r="R61" s="67" t="n">
        <f aca="false">P61/3600</f>
        <v>0.4972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81.83</v>
      </c>
      <c r="I62" s="87" t="n">
        <v>2.78</v>
      </c>
      <c r="J62" s="73" t="n">
        <f aca="false">H62/3600</f>
        <v>0.467175</v>
      </c>
      <c r="L62" s="86" t="n">
        <v>129.1352</v>
      </c>
      <c r="M62" s="87" t="n">
        <v>28.2183</v>
      </c>
      <c r="N62" s="87" t="n">
        <v>38.2394</v>
      </c>
      <c r="O62" s="87" t="n">
        <v>38.965</v>
      </c>
      <c r="P62" s="87" t="n">
        <v>1701.83</v>
      </c>
      <c r="Q62" s="87" t="n">
        <v>2.96</v>
      </c>
      <c r="R62" s="73" t="n">
        <f aca="false">P62/3600</f>
        <v>0.4727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24.14</v>
      </c>
      <c r="I63" s="83" t="n">
        <v>4.64</v>
      </c>
      <c r="J63" s="62" t="n">
        <f aca="false">H63/3600</f>
        <v>0.590038888888889</v>
      </c>
      <c r="L63" s="82" t="n">
        <v>1908.7416</v>
      </c>
      <c r="M63" s="83" t="n">
        <v>38.0204</v>
      </c>
      <c r="N63" s="83" t="n">
        <v>40.5369</v>
      </c>
      <c r="O63" s="83" t="n">
        <v>41.2026</v>
      </c>
      <c r="P63" s="83" t="n">
        <v>2127.4</v>
      </c>
      <c r="Q63" s="83" t="n">
        <v>4.69</v>
      </c>
      <c r="R63" s="62" t="n">
        <f aca="false">P63/3600</f>
        <v>0.59094444444444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92.28</v>
      </c>
      <c r="I64" s="85" t="n">
        <v>3.23</v>
      </c>
      <c r="J64" s="67" t="n">
        <f aca="false">H64/3600</f>
        <v>0.497855555555556</v>
      </c>
      <c r="L64" s="84" t="n">
        <v>816.5992</v>
      </c>
      <c r="M64" s="85" t="n">
        <v>34.253</v>
      </c>
      <c r="N64" s="85" t="n">
        <v>37.7916</v>
      </c>
      <c r="O64" s="85" t="n">
        <v>38.3707</v>
      </c>
      <c r="P64" s="85" t="n">
        <v>1772.77</v>
      </c>
      <c r="Q64" s="85" t="n">
        <v>3.27</v>
      </c>
      <c r="R64" s="67" t="n">
        <f aca="false">P64/3600</f>
        <v>0.4924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600.8</v>
      </c>
      <c r="I65" s="85" t="n">
        <v>2.77</v>
      </c>
      <c r="J65" s="67" t="n">
        <f aca="false">H65/3600</f>
        <v>0.444666666666667</v>
      </c>
      <c r="L65" s="84" t="n">
        <v>353.7096</v>
      </c>
      <c r="M65" s="85" t="n">
        <v>30.8012</v>
      </c>
      <c r="N65" s="85" t="n">
        <v>35.7557</v>
      </c>
      <c r="O65" s="85" t="n">
        <v>36.3485</v>
      </c>
      <c r="P65" s="85" t="n">
        <v>1567.34</v>
      </c>
      <c r="Q65" s="85" t="n">
        <v>2.77</v>
      </c>
      <c r="R65" s="67" t="n">
        <f aca="false">P65/3600</f>
        <v>0.43537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37.79</v>
      </c>
      <c r="I66" s="87" t="n">
        <v>2.18</v>
      </c>
      <c r="J66" s="73" t="n">
        <f aca="false">H66/3600</f>
        <v>0.399386111111111</v>
      </c>
      <c r="L66" s="86" t="n">
        <v>151.3616</v>
      </c>
      <c r="M66" s="87" t="n">
        <v>27.7435</v>
      </c>
      <c r="N66" s="87" t="n">
        <v>34.3886</v>
      </c>
      <c r="O66" s="87" t="n">
        <v>34.9759</v>
      </c>
      <c r="P66" s="87" t="n">
        <v>1433.86</v>
      </c>
      <c r="Q66" s="87" t="n">
        <v>2.26</v>
      </c>
      <c r="R66" s="73" t="n">
        <f aca="false">P66/3600</f>
        <v>0.39829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3.84</v>
      </c>
      <c r="I67" s="83" t="n">
        <v>3.14</v>
      </c>
      <c r="J67" s="62" t="n">
        <f aca="false">H67/3600</f>
        <v>0.4344</v>
      </c>
      <c r="L67" s="82" t="n">
        <v>1325.192</v>
      </c>
      <c r="M67" s="83" t="n">
        <v>39.8338</v>
      </c>
      <c r="N67" s="83" t="n">
        <v>41.0918</v>
      </c>
      <c r="O67" s="83" t="n">
        <v>42.1177</v>
      </c>
      <c r="P67" s="83" t="n">
        <v>1582.91</v>
      </c>
      <c r="Q67" s="83" t="n">
        <v>3.08</v>
      </c>
      <c r="R67" s="62" t="n">
        <f aca="false">P67/3600</f>
        <v>0.43969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411.46</v>
      </c>
      <c r="I68" s="85" t="n">
        <v>2.54</v>
      </c>
      <c r="J68" s="67" t="n">
        <f aca="false">H68/3600</f>
        <v>0.392072222222222</v>
      </c>
      <c r="L68" s="84" t="n">
        <v>633.628</v>
      </c>
      <c r="M68" s="85" t="n">
        <v>35.7814</v>
      </c>
      <c r="N68" s="85" t="n">
        <v>38.2165</v>
      </c>
      <c r="O68" s="85" t="n">
        <v>39.3783</v>
      </c>
      <c r="P68" s="85" t="n">
        <v>1388.91</v>
      </c>
      <c r="Q68" s="85" t="n">
        <v>2.53</v>
      </c>
      <c r="R68" s="67" t="n">
        <f aca="false">P68/3600</f>
        <v>0.38580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221.8</v>
      </c>
      <c r="I69" s="85" t="n">
        <v>2.09</v>
      </c>
      <c r="J69" s="67" t="n">
        <f aca="false">H69/3600</f>
        <v>0.339388888888889</v>
      </c>
      <c r="L69" s="84" t="n">
        <v>300.42</v>
      </c>
      <c r="M69" s="85" t="n">
        <v>32.1853</v>
      </c>
      <c r="N69" s="85" t="n">
        <v>36.2097</v>
      </c>
      <c r="O69" s="85" t="n">
        <v>37.3269</v>
      </c>
      <c r="P69" s="85" t="n">
        <v>1217.49</v>
      </c>
      <c r="Q69" s="85" t="n">
        <v>1.94</v>
      </c>
      <c r="R69" s="67" t="n">
        <f aca="false">P69/3600</f>
        <v>0.33819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111.86</v>
      </c>
      <c r="I70" s="87" t="n">
        <v>1.68</v>
      </c>
      <c r="J70" s="73" t="n">
        <f aca="false">H70/3600</f>
        <v>0.30885</v>
      </c>
      <c r="L70" s="86" t="n">
        <v>145.8984</v>
      </c>
      <c r="M70" s="87" t="n">
        <v>29.3084</v>
      </c>
      <c r="N70" s="87" t="n">
        <v>34.7919</v>
      </c>
      <c r="O70" s="87" t="n">
        <v>35.8368</v>
      </c>
      <c r="P70" s="87" t="n">
        <v>1083.85</v>
      </c>
      <c r="Q70" s="87" t="n">
        <v>1.65</v>
      </c>
      <c r="R70" s="73" t="n">
        <f aca="false">P70/3600</f>
        <v>0.30106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03.78</v>
      </c>
      <c r="I71" s="83" t="n">
        <v>18.99</v>
      </c>
      <c r="J71" s="62" t="n">
        <f aca="false">H71/3600</f>
        <v>4.50105</v>
      </c>
      <c r="L71" s="82" t="n">
        <v>2228.7072</v>
      </c>
      <c r="M71" s="83" t="n">
        <v>42.5252</v>
      </c>
      <c r="N71" s="83" t="n">
        <v>46.014</v>
      </c>
      <c r="O71" s="83" t="n">
        <v>47.2307</v>
      </c>
      <c r="P71" s="83" t="n">
        <v>16421.47</v>
      </c>
      <c r="Q71" s="83" t="n">
        <v>19.48</v>
      </c>
      <c r="R71" s="62" t="n">
        <f aca="false">P71/3600</f>
        <v>4.56151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5245.23</v>
      </c>
      <c r="I72" s="85" t="n">
        <v>15.11</v>
      </c>
      <c r="J72" s="67" t="n">
        <f aca="false">H72/3600</f>
        <v>4.23478611111111</v>
      </c>
      <c r="L72" s="84" t="n">
        <v>878.1656</v>
      </c>
      <c r="M72" s="85" t="n">
        <v>40.2291</v>
      </c>
      <c r="N72" s="85" t="n">
        <v>43.9972</v>
      </c>
      <c r="O72" s="85" t="n">
        <v>45.2269</v>
      </c>
      <c r="P72" s="85" t="n">
        <v>15125.61</v>
      </c>
      <c r="Q72" s="85" t="n">
        <v>15.05</v>
      </c>
      <c r="R72" s="67" t="n">
        <f aca="false">P72/3600</f>
        <v>4.2015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660.05</v>
      </c>
      <c r="I73" s="85" t="n">
        <v>13.65</v>
      </c>
      <c r="J73" s="67" t="n">
        <f aca="false">H73/3600</f>
        <v>4.07223611111111</v>
      </c>
      <c r="L73" s="84" t="n">
        <v>433.2912</v>
      </c>
      <c r="M73" s="85" t="n">
        <v>37.5815</v>
      </c>
      <c r="N73" s="85" t="n">
        <v>42.3479</v>
      </c>
      <c r="O73" s="85" t="n">
        <v>43.4494</v>
      </c>
      <c r="P73" s="85" t="n">
        <v>14603.74</v>
      </c>
      <c r="Q73" s="85" t="n">
        <v>12.52</v>
      </c>
      <c r="R73" s="67" t="n">
        <f aca="false">P73/3600</f>
        <v>4.05659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562.85</v>
      </c>
      <c r="I74" s="87" t="n">
        <v>13.02</v>
      </c>
      <c r="J74" s="73" t="n">
        <f aca="false">H74/3600</f>
        <v>4.32301388888889</v>
      </c>
      <c r="L74" s="86" t="n">
        <v>227.5784</v>
      </c>
      <c r="M74" s="87" t="n">
        <v>34.6729</v>
      </c>
      <c r="N74" s="87" t="n">
        <v>41.0907</v>
      </c>
      <c r="O74" s="87" t="n">
        <v>42.0695</v>
      </c>
      <c r="P74" s="87" t="n">
        <v>14293.24</v>
      </c>
      <c r="Q74" s="87" t="n">
        <v>11.22</v>
      </c>
      <c r="R74" s="73" t="n">
        <f aca="false">P74/3600</f>
        <v>3.97034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296.16</v>
      </c>
      <c r="I75" s="83" t="n">
        <v>21.04</v>
      </c>
      <c r="J75" s="62" t="n">
        <f aca="false">H75/3600</f>
        <v>4.80448888888889</v>
      </c>
      <c r="L75" s="82" t="n">
        <v>1509.4312</v>
      </c>
      <c r="M75" s="83" t="n">
        <v>42.9563</v>
      </c>
      <c r="N75" s="83" t="n">
        <v>47.6575</v>
      </c>
      <c r="O75" s="83" t="n">
        <v>48.2368</v>
      </c>
      <c r="P75" s="83" t="n">
        <v>16009.78</v>
      </c>
      <c r="Q75" s="83" t="n">
        <v>19.46</v>
      </c>
      <c r="R75" s="62" t="n">
        <f aca="false">P75/3600</f>
        <v>4.44716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5952.63</v>
      </c>
      <c r="I76" s="85" t="n">
        <v>15.43</v>
      </c>
      <c r="J76" s="67" t="n">
        <f aca="false">H76/3600</f>
        <v>4.43128611111111</v>
      </c>
      <c r="L76" s="84" t="n">
        <v>426.9816</v>
      </c>
      <c r="M76" s="85" t="n">
        <v>41.1491</v>
      </c>
      <c r="N76" s="85" t="n">
        <v>46.0222</v>
      </c>
      <c r="O76" s="85" t="n">
        <v>46.6173</v>
      </c>
      <c r="P76" s="85" t="n">
        <v>14775.73</v>
      </c>
      <c r="Q76" s="85" t="n">
        <v>14.27</v>
      </c>
      <c r="R76" s="67" t="n">
        <f aca="false">P76/3600</f>
        <v>4.10436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475.13</v>
      </c>
      <c r="I77" s="85" t="n">
        <v>13.23</v>
      </c>
      <c r="J77" s="67" t="n">
        <f aca="false">H77/3600</f>
        <v>4.02086944444444</v>
      </c>
      <c r="L77" s="84" t="n">
        <v>192.0032</v>
      </c>
      <c r="M77" s="85" t="n">
        <v>39.0098</v>
      </c>
      <c r="N77" s="85" t="n">
        <v>44.2899</v>
      </c>
      <c r="O77" s="85" t="n">
        <v>44.8287</v>
      </c>
      <c r="P77" s="85" t="n">
        <v>14441.57</v>
      </c>
      <c r="Q77" s="85" t="n">
        <v>13.19</v>
      </c>
      <c r="R77" s="67" t="n">
        <f aca="false">P77/3600</f>
        <v>4.01154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4147.44</v>
      </c>
      <c r="I78" s="87" t="n">
        <v>11.94</v>
      </c>
      <c r="J78" s="73" t="n">
        <f aca="false">H78/3600</f>
        <v>3.92984444444444</v>
      </c>
      <c r="L78" s="86" t="n">
        <v>101.6632</v>
      </c>
      <c r="M78" s="87" t="n">
        <v>36.5057</v>
      </c>
      <c r="N78" s="87" t="n">
        <v>42.9062</v>
      </c>
      <c r="O78" s="87" t="n">
        <v>43.514</v>
      </c>
      <c r="P78" s="87" t="n">
        <v>14096.01</v>
      </c>
      <c r="Q78" s="87" t="n">
        <v>11.93</v>
      </c>
      <c r="R78" s="73" t="n">
        <f aca="false">P78/3600</f>
        <v>3.91555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677.3</v>
      </c>
      <c r="I79" s="83" t="n">
        <v>23.16</v>
      </c>
      <c r="J79" s="62" t="n">
        <f aca="false">H79/3600</f>
        <v>5.18813888888889</v>
      </c>
      <c r="L79" s="82" t="n">
        <v>1979.6472</v>
      </c>
      <c r="M79" s="83" t="n">
        <v>43.2094</v>
      </c>
      <c r="N79" s="83" t="n">
        <v>46.8749</v>
      </c>
      <c r="O79" s="83" t="n">
        <v>47.6481</v>
      </c>
      <c r="P79" s="83" t="n">
        <v>17395.56</v>
      </c>
      <c r="Q79" s="83" t="n">
        <v>22.04</v>
      </c>
      <c r="R79" s="62" t="n">
        <f aca="false">P79/3600</f>
        <v>4.832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6172.85</v>
      </c>
      <c r="I80" s="85" t="n">
        <v>17.44</v>
      </c>
      <c r="J80" s="67" t="n">
        <f aca="false">H80/3600</f>
        <v>4.49245833333333</v>
      </c>
      <c r="L80" s="84" t="n">
        <v>705.8416</v>
      </c>
      <c r="M80" s="85" t="n">
        <v>41.0724</v>
      </c>
      <c r="N80" s="85" t="n">
        <v>44.985</v>
      </c>
      <c r="O80" s="85" t="n">
        <v>45.7982</v>
      </c>
      <c r="P80" s="85" t="n">
        <v>15944.8</v>
      </c>
      <c r="Q80" s="85" t="n">
        <v>17.17</v>
      </c>
      <c r="R80" s="67" t="n">
        <f aca="false">P80/3600</f>
        <v>4.4291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5324.22</v>
      </c>
      <c r="I81" s="85" t="n">
        <v>14.77</v>
      </c>
      <c r="J81" s="67" t="n">
        <f aca="false">H81/3600</f>
        <v>4.25672777777778</v>
      </c>
      <c r="L81" s="84" t="n">
        <v>322.5736</v>
      </c>
      <c r="M81" s="85" t="n">
        <v>38.6609</v>
      </c>
      <c r="N81" s="85" t="n">
        <v>43.2481</v>
      </c>
      <c r="O81" s="85" t="n">
        <v>44.1152</v>
      </c>
      <c r="P81" s="85" t="n">
        <v>15070.32</v>
      </c>
      <c r="Q81" s="85" t="n">
        <v>14.53</v>
      </c>
      <c r="R81" s="67" t="n">
        <f aca="false">P81/3600</f>
        <v>4.186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14.44</v>
      </c>
      <c r="I82" s="87" t="n">
        <v>14.66</v>
      </c>
      <c r="J82" s="73" t="n">
        <f aca="false">H82/3600</f>
        <v>4.50401111111111</v>
      </c>
      <c r="L82" s="86" t="n">
        <v>167.3704</v>
      </c>
      <c r="M82" s="87" t="n">
        <v>35.9661</v>
      </c>
      <c r="N82" s="87" t="n">
        <v>42.0626</v>
      </c>
      <c r="O82" s="87" t="n">
        <v>42.7863</v>
      </c>
      <c r="P82" s="87" t="n">
        <v>14679.11</v>
      </c>
      <c r="Q82" s="87" t="n">
        <v>12.43</v>
      </c>
      <c r="R82" s="73" t="n">
        <f aca="false">P82/3600</f>
        <v>4.07753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536.16</v>
      </c>
      <c r="I83" s="83" t="n">
        <v>12.69</v>
      </c>
      <c r="J83" s="62" t="n">
        <f aca="false">H83/3600</f>
        <v>2.37115555555556</v>
      </c>
      <c r="L83" s="82" t="n">
        <v>3847.4064</v>
      </c>
      <c r="M83" s="83" t="n">
        <v>40.3273</v>
      </c>
      <c r="N83" s="83" t="n">
        <v>42.0608</v>
      </c>
      <c r="O83" s="83" t="n">
        <v>42.4941</v>
      </c>
      <c r="P83" s="83" t="n">
        <v>8466.4</v>
      </c>
      <c r="Q83" s="83" t="n">
        <v>13.14</v>
      </c>
      <c r="R83" s="62" t="n">
        <f aca="false">P83/3600</f>
        <v>2.35177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67.7</v>
      </c>
      <c r="I84" s="85" t="n">
        <v>10.9</v>
      </c>
      <c r="J84" s="67" t="n">
        <f aca="false">H84/3600</f>
        <v>2.10213888888889</v>
      </c>
      <c r="L84" s="84" t="n">
        <v>1814.8904</v>
      </c>
      <c r="M84" s="85" t="n">
        <v>37.0007</v>
      </c>
      <c r="N84" s="85" t="n">
        <v>39.0363</v>
      </c>
      <c r="O84" s="85" t="n">
        <v>39.2834</v>
      </c>
      <c r="P84" s="85" t="n">
        <v>7620.39</v>
      </c>
      <c r="Q84" s="85" t="n">
        <v>11.08</v>
      </c>
      <c r="R84" s="67" t="n">
        <f aca="false">P84/3600</f>
        <v>2.1167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64.73</v>
      </c>
      <c r="I85" s="85" t="n">
        <v>8.85</v>
      </c>
      <c r="J85" s="67" t="n">
        <f aca="false">H85/3600</f>
        <v>1.87909166666667</v>
      </c>
      <c r="L85" s="84" t="n">
        <v>881.932</v>
      </c>
      <c r="M85" s="85" t="n">
        <v>33.9679</v>
      </c>
      <c r="N85" s="85" t="n">
        <v>36.8694</v>
      </c>
      <c r="O85" s="85" t="n">
        <v>36.9771</v>
      </c>
      <c r="P85" s="85" t="n">
        <v>6757.61</v>
      </c>
      <c r="Q85" s="85" t="n">
        <v>8.89</v>
      </c>
      <c r="R85" s="67" t="n">
        <f aca="false">P85/3600</f>
        <v>1.8771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44.22</v>
      </c>
      <c r="I86" s="87" t="n">
        <v>7.41</v>
      </c>
      <c r="J86" s="73" t="n">
        <f aca="false">H86/3600</f>
        <v>1.76228333333333</v>
      </c>
      <c r="L86" s="86" t="n">
        <v>460.5216</v>
      </c>
      <c r="M86" s="87" t="n">
        <v>31.305</v>
      </c>
      <c r="N86" s="87" t="n">
        <v>35.3259</v>
      </c>
      <c r="O86" s="87" t="n">
        <v>35.2899</v>
      </c>
      <c r="P86" s="87" t="n">
        <v>6289.6</v>
      </c>
      <c r="Q86" s="87" t="n">
        <v>7.44</v>
      </c>
      <c r="R86" s="73" t="n">
        <f aca="false">P86/3600</f>
        <v>1.7471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752.03</v>
      </c>
      <c r="I87" s="83" t="n">
        <v>24.82</v>
      </c>
      <c r="J87" s="62" t="n">
        <f aca="false">H87/3600</f>
        <v>5.20889722222222</v>
      </c>
      <c r="L87" s="82" t="n">
        <v>5673.8093</v>
      </c>
      <c r="M87" s="83" t="n">
        <v>42.7734</v>
      </c>
      <c r="N87" s="83" t="n">
        <v>45.0942</v>
      </c>
      <c r="O87" s="83" t="n">
        <v>45.1209</v>
      </c>
      <c r="P87" s="83" t="n">
        <v>18871.32</v>
      </c>
      <c r="Q87" s="83" t="n">
        <v>26.62</v>
      </c>
      <c r="R87" s="62" t="n">
        <f aca="false">P87/3600</f>
        <v>5.2420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6399</v>
      </c>
      <c r="I88" s="85" t="n">
        <v>20.56</v>
      </c>
      <c r="J88" s="67" t="n">
        <f aca="false">H88/3600</f>
        <v>4.55527777777778</v>
      </c>
      <c r="L88" s="84" t="n">
        <v>2817.2722</v>
      </c>
      <c r="M88" s="85" t="n">
        <v>38.7743</v>
      </c>
      <c r="N88" s="85" t="n">
        <v>42.1407</v>
      </c>
      <c r="O88" s="85" t="n">
        <v>41.946</v>
      </c>
      <c r="P88" s="85" t="n">
        <v>16578.74</v>
      </c>
      <c r="Q88" s="85" t="n">
        <v>21.62</v>
      </c>
      <c r="R88" s="67" t="n">
        <f aca="false">P88/3600</f>
        <v>4.60520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505</v>
      </c>
      <c r="I89" s="85" t="n">
        <v>18.14</v>
      </c>
      <c r="J89" s="67" t="n">
        <f aca="false">H89/3600</f>
        <v>4.02916666666667</v>
      </c>
      <c r="L89" s="84" t="n">
        <v>1338.3955</v>
      </c>
      <c r="M89" s="85" t="n">
        <v>35.022</v>
      </c>
      <c r="N89" s="85" t="n">
        <v>39.9613</v>
      </c>
      <c r="O89" s="85" t="n">
        <v>39.4517</v>
      </c>
      <c r="P89" s="85" t="n">
        <v>14804.14</v>
      </c>
      <c r="Q89" s="85" t="n">
        <v>18.16</v>
      </c>
      <c r="R89" s="67" t="n">
        <f aca="false">P89/3600</f>
        <v>4.1122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440.96</v>
      </c>
      <c r="I90" s="87" t="n">
        <v>15.09</v>
      </c>
      <c r="J90" s="73" t="n">
        <f aca="false">H90/3600</f>
        <v>3.7336</v>
      </c>
      <c r="L90" s="86" t="n">
        <v>608.46</v>
      </c>
      <c r="M90" s="87" t="n">
        <v>31.7361</v>
      </c>
      <c r="N90" s="87" t="n">
        <v>38.4851</v>
      </c>
      <c r="O90" s="87" t="n">
        <v>37.6037</v>
      </c>
      <c r="P90" s="87" t="n">
        <v>13281.01</v>
      </c>
      <c r="Q90" s="87" t="n">
        <v>14.91</v>
      </c>
      <c r="R90" s="73" t="n">
        <f aca="false">P90/3600</f>
        <v>3.68916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057.74</v>
      </c>
      <c r="I91" s="83" t="n">
        <v>5.15</v>
      </c>
      <c r="J91" s="62" t="n">
        <f aca="false">H91/3600</f>
        <v>1.96048333333333</v>
      </c>
      <c r="L91" s="82" t="n">
        <v>354.8904</v>
      </c>
      <c r="M91" s="83" t="n">
        <v>46.3872</v>
      </c>
      <c r="N91" s="83" t="n">
        <v>44.3831</v>
      </c>
      <c r="O91" s="83" t="n">
        <v>44.2846</v>
      </c>
      <c r="P91" s="83" t="n">
        <v>7128.47</v>
      </c>
      <c r="Q91" s="83" t="n">
        <v>5.96</v>
      </c>
      <c r="R91" s="62" t="n">
        <f aca="false">P91/3600</f>
        <v>1.98013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979.22</v>
      </c>
      <c r="I92" s="85" t="n">
        <v>4.92</v>
      </c>
      <c r="J92" s="67" t="n">
        <f aca="false">H92/3600</f>
        <v>1.93867222222222</v>
      </c>
      <c r="L92" s="84" t="n">
        <v>261.02</v>
      </c>
      <c r="M92" s="85" t="n">
        <v>42.1583</v>
      </c>
      <c r="N92" s="85" t="n">
        <v>40.6178</v>
      </c>
      <c r="O92" s="85" t="n">
        <v>40.5768</v>
      </c>
      <c r="P92" s="85" t="n">
        <v>6992.28</v>
      </c>
      <c r="Q92" s="85" t="n">
        <v>4.92</v>
      </c>
      <c r="R92" s="67" t="n">
        <f aca="false">P92/3600</f>
        <v>1.942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862.3</v>
      </c>
      <c r="I93" s="85" t="n">
        <v>4.76</v>
      </c>
      <c r="J93" s="67" t="n">
        <f aca="false">H93/3600</f>
        <v>1.90619444444444</v>
      </c>
      <c r="L93" s="84" t="n">
        <v>193.5032</v>
      </c>
      <c r="M93" s="85" t="n">
        <v>37.4782</v>
      </c>
      <c r="N93" s="85" t="n">
        <v>38.625</v>
      </c>
      <c r="O93" s="85" t="n">
        <v>38.4747</v>
      </c>
      <c r="P93" s="85" t="n">
        <v>6920.39</v>
      </c>
      <c r="Q93" s="85" t="n">
        <v>5.27</v>
      </c>
      <c r="R93" s="67" t="n">
        <f aca="false">P93/3600</f>
        <v>1.92233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16.64</v>
      </c>
      <c r="I94" s="87" t="n">
        <v>4.65</v>
      </c>
      <c r="J94" s="73" t="n">
        <f aca="false">H94/3600</f>
        <v>1.89351111111111</v>
      </c>
      <c r="L94" s="86" t="n">
        <v>136.6432</v>
      </c>
      <c r="M94" s="87" t="n">
        <v>32.6456</v>
      </c>
      <c r="N94" s="87" t="n">
        <v>37.5656</v>
      </c>
      <c r="O94" s="87" t="n">
        <v>37.1104</v>
      </c>
      <c r="P94" s="87" t="n">
        <v>6827.45</v>
      </c>
      <c r="Q94" s="87" t="n">
        <v>5</v>
      </c>
      <c r="R94" s="73" t="n">
        <f aca="false">P94/3600</f>
        <v>1.89651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637.27</v>
      </c>
      <c r="I95" s="83" t="n">
        <v>11.76</v>
      </c>
      <c r="J95" s="62" t="n">
        <f aca="false">H95/3600</f>
        <v>3.78813055555556</v>
      </c>
      <c r="L95" s="82" t="n">
        <v>693.5888</v>
      </c>
      <c r="M95" s="83" t="n">
        <v>48.7711</v>
      </c>
      <c r="N95" s="83" t="n">
        <v>51.1804</v>
      </c>
      <c r="O95" s="83" t="n">
        <v>52.1897</v>
      </c>
      <c r="P95" s="83" t="n">
        <v>13664.12</v>
      </c>
      <c r="Q95" s="83" t="n">
        <v>11.71</v>
      </c>
      <c r="R95" s="62" t="n">
        <f aca="false">P95/3600</f>
        <v>3.7955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237.1</v>
      </c>
      <c r="I96" s="85" t="n">
        <v>12.04</v>
      </c>
      <c r="J96" s="67" t="n">
        <f aca="false">H96/3600</f>
        <v>3.67697222222222</v>
      </c>
      <c r="L96" s="84" t="n">
        <v>411.1962</v>
      </c>
      <c r="M96" s="85" t="n">
        <v>44.9398</v>
      </c>
      <c r="N96" s="85" t="n">
        <v>47.8089</v>
      </c>
      <c r="O96" s="85" t="n">
        <v>49.0051</v>
      </c>
      <c r="P96" s="85" t="n">
        <v>13056.92</v>
      </c>
      <c r="Q96" s="85" t="n">
        <v>11.46</v>
      </c>
      <c r="R96" s="67" t="n">
        <f aca="false">P96/3600</f>
        <v>3.6269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733.79</v>
      </c>
      <c r="I97" s="85" t="n">
        <v>12.49</v>
      </c>
      <c r="J97" s="67" t="n">
        <f aca="false">H97/3600</f>
        <v>3.53716388888889</v>
      </c>
      <c r="L97" s="84" t="n">
        <v>244.808</v>
      </c>
      <c r="M97" s="85" t="n">
        <v>41.1273</v>
      </c>
      <c r="N97" s="85" t="n">
        <v>44.9473</v>
      </c>
      <c r="O97" s="85" t="n">
        <v>46.4671</v>
      </c>
      <c r="P97" s="85" t="n">
        <v>12926.27</v>
      </c>
      <c r="Q97" s="85" t="n">
        <v>10.67</v>
      </c>
      <c r="R97" s="67" t="n">
        <f aca="false">P97/3600</f>
        <v>3.5906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65.81</v>
      </c>
      <c r="I98" s="87" t="n">
        <v>10.64</v>
      </c>
      <c r="J98" s="73" t="n">
        <f aca="false">H98/3600</f>
        <v>3.49050277777778</v>
      </c>
      <c r="L98" s="86" t="n">
        <v>152.2566</v>
      </c>
      <c r="M98" s="87" t="n">
        <v>37.2835</v>
      </c>
      <c r="N98" s="87" t="n">
        <v>43.0742</v>
      </c>
      <c r="O98" s="87" t="n">
        <v>44.5417</v>
      </c>
      <c r="P98" s="87" t="n">
        <v>12516.28</v>
      </c>
      <c r="Q98" s="87" t="n">
        <v>10.06</v>
      </c>
      <c r="R98" s="73" t="n">
        <f aca="false">P98/3600</f>
        <v>3.47674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0956654445777</v>
      </c>
      <c r="J106" s="88" t="n">
        <f aca="false">GEOMEAN(J3:J98)</f>
        <v>2.5587854158525</v>
      </c>
      <c r="Q106" s="88" t="n">
        <f aca="false">GEOMEAN(Q3:Q98)</f>
        <v>12.1897360905891</v>
      </c>
      <c r="R106" s="88" t="n">
        <f aca="false">GEOMEAN(R3:R98)</f>
        <v>2.5735471815807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07499088751179</v>
      </c>
      <c r="R107" s="89" t="n">
        <f aca="false">R106/J106</f>
        <v>1.0057690518465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963888888889</v>
      </c>
      <c r="J108" s="88" t="n">
        <f aca="false">SUM(J3:J98)</f>
        <v>318.1881</v>
      </c>
      <c r="Q108" s="88" t="n">
        <f aca="false">SUM(Q3:Q98)/3600</f>
        <v>0.435936111111111</v>
      </c>
      <c r="R108" s="88" t="n">
        <f aca="false">SUM(R3:R98)</f>
        <v>329.5457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218267228802</v>
      </c>
      <c r="J113" s="88" t="n">
        <f aca="false">GEOMEAN(J19:J82)</f>
        <v>2.50283836782632</v>
      </c>
      <c r="Q113" s="88" t="n">
        <f aca="false">GEOMEAN(Q19:Q82)</f>
        <v>12.7060982138246</v>
      </c>
      <c r="R113" s="88" t="n">
        <f aca="false">GEOMEAN(R19:R82)</f>
        <v>2.5194869667692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71602307095</v>
      </c>
      <c r="R114" s="89" t="n">
        <f aca="false">R113/J113</f>
        <v>1.006651887375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5041.7936</v>
      </c>
      <c r="E3" s="94" t="n">
        <v>41.4433</v>
      </c>
      <c r="F3" s="94" t="n">
        <v>41.2184</v>
      </c>
      <c r="G3" s="94" t="n">
        <v>43.6279</v>
      </c>
      <c r="H3" s="94" t="n">
        <v>14235.2</v>
      </c>
      <c r="I3" s="94" t="n">
        <v>31.7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81.7776</v>
      </c>
      <c r="E4" s="102" t="n">
        <v>38.6133</v>
      </c>
      <c r="F4" s="102" t="n">
        <v>39.2858</v>
      </c>
      <c r="G4" s="102" t="n">
        <v>41.6649</v>
      </c>
      <c r="H4" s="102" t="n">
        <v>11858</v>
      </c>
      <c r="I4" s="102" t="n">
        <v>23.1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33.6048</v>
      </c>
      <c r="E5" s="102" t="n">
        <v>35.9249</v>
      </c>
      <c r="F5" s="102" t="n">
        <v>37.883</v>
      </c>
      <c r="G5" s="102" t="n">
        <v>40.2092</v>
      </c>
      <c r="H5" s="102" t="n">
        <v>10498.68</v>
      </c>
      <c r="I5" s="102" t="n">
        <v>19.1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9.3504</v>
      </c>
      <c r="E6" s="108" t="n">
        <v>33.1911</v>
      </c>
      <c r="F6" s="108" t="n">
        <v>36.8578</v>
      </c>
      <c r="G6" s="108" t="n">
        <v>39.1727</v>
      </c>
      <c r="H6" s="108" t="n">
        <v>10676.42</v>
      </c>
      <c r="I6" s="108" t="n">
        <v>17.57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9038.728</v>
      </c>
      <c r="E7" s="94" t="n">
        <v>40.6683</v>
      </c>
      <c r="F7" s="94" t="n">
        <v>44.2871</v>
      </c>
      <c r="G7" s="94" t="n">
        <v>44.2546</v>
      </c>
      <c r="H7" s="94" t="n">
        <v>22769.16</v>
      </c>
      <c r="I7" s="94" t="n">
        <v>48.39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452.3408</v>
      </c>
      <c r="E8" s="102" t="n">
        <v>37.3277</v>
      </c>
      <c r="F8" s="102" t="n">
        <v>42.2188</v>
      </c>
      <c r="G8" s="102" t="n">
        <v>42.6831</v>
      </c>
      <c r="H8" s="102" t="n">
        <v>18757.93</v>
      </c>
      <c r="I8" s="102" t="n">
        <v>35.21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92.6272</v>
      </c>
      <c r="E9" s="102" t="n">
        <v>34.229</v>
      </c>
      <c r="F9" s="102" t="n">
        <v>40.6659</v>
      </c>
      <c r="G9" s="102" t="n">
        <v>41.4061</v>
      </c>
      <c r="H9" s="102" t="n">
        <v>16860.35</v>
      </c>
      <c r="I9" s="102" t="n">
        <v>30.17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97.2</v>
      </c>
      <c r="E10" s="108" t="n">
        <v>31.417</v>
      </c>
      <c r="F10" s="108" t="n">
        <v>39.5047</v>
      </c>
      <c r="G10" s="108" t="n">
        <v>40.4507</v>
      </c>
      <c r="H10" s="108" t="n">
        <v>14841.38</v>
      </c>
      <c r="I10" s="108" t="n">
        <v>23.91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60517.0768</v>
      </c>
      <c r="E11" s="94" t="n">
        <v>39.9987</v>
      </c>
      <c r="F11" s="94" t="n">
        <v>39.0517</v>
      </c>
      <c r="G11" s="94" t="n">
        <v>37.7422</v>
      </c>
      <c r="H11" s="94" t="n">
        <v>59751.43</v>
      </c>
      <c r="I11" s="94" t="n">
        <v>121.9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5757.2608</v>
      </c>
      <c r="E12" s="102" t="n">
        <v>35.4947</v>
      </c>
      <c r="F12" s="102" t="n">
        <v>37.3933</v>
      </c>
      <c r="G12" s="102" t="n">
        <v>36.0673</v>
      </c>
      <c r="H12" s="102" t="n">
        <v>49422.72</v>
      </c>
      <c r="I12" s="102" t="n">
        <v>105.8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321.4448</v>
      </c>
      <c r="E13" s="102" t="n">
        <v>30.0333</v>
      </c>
      <c r="F13" s="102" t="n">
        <v>36.0695</v>
      </c>
      <c r="G13" s="102" t="n">
        <v>34.8069</v>
      </c>
      <c r="H13" s="102" t="n">
        <v>36814.3</v>
      </c>
      <c r="I13" s="102" t="n">
        <v>82.77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070.4896</v>
      </c>
      <c r="E14" s="108" t="n">
        <v>27.6428</v>
      </c>
      <c r="F14" s="108" t="n">
        <v>35.0985</v>
      </c>
      <c r="G14" s="108" t="n">
        <v>33.9345</v>
      </c>
      <c r="H14" s="108" t="n">
        <v>26021.35</v>
      </c>
      <c r="I14" s="108" t="n">
        <v>50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574.6656</v>
      </c>
      <c r="E15" s="94" t="n">
        <v>41.8056</v>
      </c>
      <c r="F15" s="94" t="n">
        <v>46.0282</v>
      </c>
      <c r="G15" s="94" t="n">
        <v>45.7477</v>
      </c>
      <c r="H15" s="94" t="n">
        <v>38099.46</v>
      </c>
      <c r="I15" s="94" t="n">
        <v>70.97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861.2896</v>
      </c>
      <c r="E16" s="102" t="n">
        <v>39.9163</v>
      </c>
      <c r="F16" s="102" t="n">
        <v>45.2659</v>
      </c>
      <c r="G16" s="102" t="n">
        <v>45.1349</v>
      </c>
      <c r="H16" s="102" t="n">
        <v>29016.01</v>
      </c>
      <c r="I16" s="102" t="n">
        <v>47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841.3296</v>
      </c>
      <c r="E17" s="102" t="n">
        <v>38.4675</v>
      </c>
      <c r="F17" s="102" t="n">
        <v>44.5633</v>
      </c>
      <c r="G17" s="102" t="n">
        <v>44.6772</v>
      </c>
      <c r="H17" s="102" t="n">
        <v>25785.59</v>
      </c>
      <c r="I17" s="102" t="n">
        <v>40.61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88.3408</v>
      </c>
      <c r="E18" s="108" t="n">
        <v>36.6324</v>
      </c>
      <c r="F18" s="108" t="n">
        <v>43.9576</v>
      </c>
      <c r="G18" s="108" t="n">
        <v>44.2755</v>
      </c>
      <c r="H18" s="108" t="n">
        <v>23109.5</v>
      </c>
      <c r="I18" s="108" t="n">
        <v>36.36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198.66</v>
      </c>
      <c r="I19" s="83" t="n">
        <v>27.86</v>
      </c>
      <c r="J19" s="62" t="n">
        <f aca="false">H19/3600</f>
        <v>4.2218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918.49</v>
      </c>
      <c r="I20" s="85" t="n">
        <v>22.94</v>
      </c>
      <c r="J20" s="67" t="n">
        <f aca="false">H20/3600</f>
        <v>3.588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479.32</v>
      </c>
      <c r="I21" s="85" t="n">
        <v>19</v>
      </c>
      <c r="J21" s="67" t="n">
        <f aca="false">H21/3600</f>
        <v>3.188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426.91</v>
      </c>
      <c r="I22" s="87" t="n">
        <v>16.49</v>
      </c>
      <c r="J22" s="73" t="n">
        <f aca="false">H22/3600</f>
        <v>2.8963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4.55</v>
      </c>
      <c r="I23" s="83" t="n">
        <v>28.74</v>
      </c>
      <c r="J23" s="62" t="n">
        <f aca="false">H23/3600</f>
        <v>3.7734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988.45</v>
      </c>
      <c r="I24" s="85" t="n">
        <v>22.03</v>
      </c>
      <c r="J24" s="67" t="n">
        <f aca="false">H24/3600</f>
        <v>3.0523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681.89</v>
      </c>
      <c r="I25" s="85" t="n">
        <v>17.17</v>
      </c>
      <c r="J25" s="67" t="n">
        <f aca="false">H25/3600</f>
        <v>2.6894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920.54</v>
      </c>
      <c r="I26" s="87" t="n">
        <v>15.33</v>
      </c>
      <c r="J26" s="73" t="n">
        <f aca="false">H26/3600</f>
        <v>2.4779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725.12</v>
      </c>
      <c r="I27" s="83" t="n">
        <v>59.64</v>
      </c>
      <c r="J27" s="62" t="n">
        <f aca="false">H27/3600</f>
        <v>8.25697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029.65</v>
      </c>
      <c r="I28" s="85" t="n">
        <v>38.08</v>
      </c>
      <c r="J28" s="67" t="n">
        <f aca="false">H28/3600</f>
        <v>6.39712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09.45</v>
      </c>
      <c r="I29" s="85" t="n">
        <v>32.14</v>
      </c>
      <c r="J29" s="67" t="n">
        <f aca="false">H29/3600</f>
        <v>5.6415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513.25</v>
      </c>
      <c r="I30" s="87" t="n">
        <v>28.17</v>
      </c>
      <c r="J30" s="73" t="n">
        <f aca="false">H30/3600</f>
        <v>5.1425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192.53</v>
      </c>
      <c r="I31" s="83" t="n">
        <v>69.31</v>
      </c>
      <c r="J31" s="62" t="n">
        <f aca="false">H31/3600</f>
        <v>10.3312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8635.99</v>
      </c>
      <c r="I32" s="85" t="n">
        <v>47.46</v>
      </c>
      <c r="J32" s="67" t="n">
        <f aca="false">H32/3600</f>
        <v>7.9544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5134.7</v>
      </c>
      <c r="I33" s="85" t="n">
        <v>41</v>
      </c>
      <c r="J33" s="67" t="n">
        <f aca="false">H33/3600</f>
        <v>6.9818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2128.3</v>
      </c>
      <c r="I34" s="87" t="n">
        <v>34.98</v>
      </c>
      <c r="J34" s="73" t="n">
        <f aca="false">H34/3600</f>
        <v>6.146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983.23</v>
      </c>
      <c r="I35" s="83" t="n">
        <v>113.2</v>
      </c>
      <c r="J35" s="62" t="n">
        <f aca="false">H35/3600</f>
        <v>11.384230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175.24</v>
      </c>
      <c r="I36" s="85" t="n">
        <v>54.21</v>
      </c>
      <c r="J36" s="67" t="n">
        <f aca="false">H36/3600</f>
        <v>6.9931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318.87</v>
      </c>
      <c r="I37" s="85" t="n">
        <v>39.03</v>
      </c>
      <c r="J37" s="67" t="n">
        <f aca="false">H37/3600</f>
        <v>5.921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821.05</v>
      </c>
      <c r="I38" s="87" t="n">
        <v>33.75</v>
      </c>
      <c r="J38" s="73" t="n">
        <f aca="false">H38/3600</f>
        <v>5.5058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217.89</v>
      </c>
      <c r="I39" s="83" t="n">
        <v>12.34</v>
      </c>
      <c r="J39" s="62" t="n">
        <f aca="false">H39/3600</f>
        <v>1.7271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229.47</v>
      </c>
      <c r="I40" s="85" t="n">
        <v>10.1</v>
      </c>
      <c r="J40" s="67" t="n">
        <f aca="false">H40/3600</f>
        <v>1.45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512.96</v>
      </c>
      <c r="I41" s="85" t="n">
        <v>8.15</v>
      </c>
      <c r="J41" s="67" t="n">
        <f aca="false">H41/3600</f>
        <v>1.253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974.06</v>
      </c>
      <c r="I42" s="87" t="n">
        <v>6.54</v>
      </c>
      <c r="J42" s="73" t="n">
        <f aca="false">H42/3600</f>
        <v>1.1039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56.29</v>
      </c>
      <c r="I43" s="83" t="n">
        <v>15.74</v>
      </c>
      <c r="J43" s="62" t="n">
        <f aca="false">H43/3600</f>
        <v>1.9323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670.29</v>
      </c>
      <c r="I44" s="85" t="n">
        <v>11.18</v>
      </c>
      <c r="J44" s="67" t="n">
        <f aca="false">H44/3600</f>
        <v>1.5750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4959.45</v>
      </c>
      <c r="I45" s="85" t="n">
        <v>9.24</v>
      </c>
      <c r="J45" s="67" t="n">
        <f aca="false">H45/3600</f>
        <v>1.377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5.09</v>
      </c>
      <c r="I46" s="87" t="n">
        <v>7.98</v>
      </c>
      <c r="J46" s="73" t="n">
        <f aca="false">H46/3600</f>
        <v>1.2458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042.13</v>
      </c>
      <c r="I47" s="83" t="n">
        <v>17.32</v>
      </c>
      <c r="J47" s="62" t="n">
        <f aca="false">H47/3600</f>
        <v>1.95614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311.14</v>
      </c>
      <c r="I48" s="85" t="n">
        <v>12.22</v>
      </c>
      <c r="J48" s="67" t="n">
        <f aca="false">H48/3600</f>
        <v>1.4753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32.34</v>
      </c>
      <c r="I49" s="85" t="n">
        <v>9.41</v>
      </c>
      <c r="J49" s="67" t="n">
        <f aca="false">H49/3600</f>
        <v>1.2312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832.16</v>
      </c>
      <c r="I50" s="87" t="n">
        <v>8.06</v>
      </c>
      <c r="J50" s="73" t="n">
        <f aca="false">H50/3600</f>
        <v>1.064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23.33</v>
      </c>
      <c r="I51" s="83" t="n">
        <v>10.82</v>
      </c>
      <c r="J51" s="62" t="n">
        <f aca="false">H51/3600</f>
        <v>1.506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731.1</v>
      </c>
      <c r="I52" s="85" t="n">
        <v>8.64</v>
      </c>
      <c r="J52" s="67" t="n">
        <f aca="false">H52/3600</f>
        <v>1.314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21.08</v>
      </c>
      <c r="I53" s="85" t="n">
        <v>7.02</v>
      </c>
      <c r="J53" s="67" t="n">
        <f aca="false">H53/3600</f>
        <v>1.0336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149.41</v>
      </c>
      <c r="I54" s="87" t="n">
        <v>5.49</v>
      </c>
      <c r="J54" s="73" t="n">
        <f aca="false">H54/3600</f>
        <v>0.8748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81.44</v>
      </c>
      <c r="I55" s="83" t="n">
        <v>3.9</v>
      </c>
      <c r="J55" s="62" t="n">
        <f aca="false">H55/3600</f>
        <v>0.4670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29.28</v>
      </c>
      <c r="I56" s="85" t="n">
        <v>3.05</v>
      </c>
      <c r="J56" s="67" t="n">
        <f aca="false">H56/3600</f>
        <v>0.397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43.83</v>
      </c>
      <c r="I57" s="85" t="n">
        <v>2.94</v>
      </c>
      <c r="J57" s="67" t="n">
        <f aca="false">H57/3600</f>
        <v>0.373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98.77</v>
      </c>
      <c r="I58" s="87" t="n">
        <v>2.62</v>
      </c>
      <c r="J58" s="73" t="n">
        <f aca="false">H58/3600</f>
        <v>0.3329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32.4</v>
      </c>
      <c r="I59" s="83" t="n">
        <v>5.11</v>
      </c>
      <c r="J59" s="62" t="n">
        <f aca="false">H59/3600</f>
        <v>0.50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76.37</v>
      </c>
      <c r="I60" s="85" t="n">
        <v>3.81</v>
      </c>
      <c r="J60" s="67" t="n">
        <f aca="false">H60/3600</f>
        <v>0.3823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3.9</v>
      </c>
      <c r="I61" s="85" t="n">
        <v>2.85</v>
      </c>
      <c r="J61" s="67" t="n">
        <f aca="false">H61/3600</f>
        <v>0.2955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2.26</v>
      </c>
      <c r="I62" s="87" t="n">
        <v>2.41</v>
      </c>
      <c r="J62" s="73" t="n">
        <f aca="false">H62/3600</f>
        <v>0.26451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46.94</v>
      </c>
      <c r="I63" s="83" t="n">
        <v>4.3</v>
      </c>
      <c r="J63" s="62" t="n">
        <f aca="false">H63/3600</f>
        <v>0.4297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90.5</v>
      </c>
      <c r="I64" s="85" t="n">
        <v>3.47</v>
      </c>
      <c r="J64" s="67" t="n">
        <f aca="false">H64/3600</f>
        <v>0.3584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61.81</v>
      </c>
      <c r="I65" s="85" t="n">
        <v>2.44</v>
      </c>
      <c r="J65" s="67" t="n">
        <f aca="false">H65/3600</f>
        <v>0.2671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46.6</v>
      </c>
      <c r="I66" s="87" t="n">
        <v>1.96</v>
      </c>
      <c r="J66" s="73" t="n">
        <f aca="false">H66/3600</f>
        <v>0.2351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28.62</v>
      </c>
      <c r="I67" s="83" t="n">
        <v>3.01</v>
      </c>
      <c r="J67" s="62" t="n">
        <f aca="false">H67/3600</f>
        <v>0.34128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26.48</v>
      </c>
      <c r="I68" s="85" t="n">
        <v>2.32</v>
      </c>
      <c r="J68" s="67" t="n">
        <f aca="false">H68/3600</f>
        <v>0.2851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11.28</v>
      </c>
      <c r="I69" s="85" t="n">
        <v>1.91</v>
      </c>
      <c r="J69" s="67" t="n">
        <f aca="false">H69/3600</f>
        <v>0.2531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37.21</v>
      </c>
      <c r="I70" s="87" t="n">
        <v>1.58</v>
      </c>
      <c r="J70" s="73" t="n">
        <f aca="false">H70/3600</f>
        <v>0.2047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1.16</v>
      </c>
      <c r="I71" s="83" t="n">
        <v>17.43</v>
      </c>
      <c r="J71" s="62" t="n">
        <f aca="false">H71/3600</f>
        <v>2.7392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715.34</v>
      </c>
      <c r="I72" s="85" t="n">
        <v>13.85</v>
      </c>
      <c r="J72" s="67" t="n">
        <f aca="false">H72/3600</f>
        <v>2.42092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236.51</v>
      </c>
      <c r="I73" s="85" t="n">
        <v>12.09</v>
      </c>
      <c r="J73" s="67" t="n">
        <f aca="false">H73/3600</f>
        <v>2.2879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881.34</v>
      </c>
      <c r="I74" s="87" t="n">
        <v>11.52</v>
      </c>
      <c r="J74" s="73" t="n">
        <f aca="false">H74/3600</f>
        <v>2.1892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627.62</v>
      </c>
      <c r="I75" s="83" t="n">
        <v>16.24</v>
      </c>
      <c r="J75" s="62" t="n">
        <f aca="false">H75/3600</f>
        <v>2.67433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306.27</v>
      </c>
      <c r="I76" s="85" t="n">
        <v>13.25</v>
      </c>
      <c r="J76" s="67" t="n">
        <f aca="false">H76/3600</f>
        <v>2.30729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890</v>
      </c>
      <c r="I77" s="85" t="n">
        <v>11.4</v>
      </c>
      <c r="J77" s="67" t="n">
        <f aca="false">H77/3600</f>
        <v>2.191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754.72</v>
      </c>
      <c r="I78" s="87" t="n">
        <v>11.08</v>
      </c>
      <c r="J78" s="73" t="n">
        <f aca="false">H78/3600</f>
        <v>2.154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65.56</v>
      </c>
      <c r="I79" s="83" t="n">
        <v>18.69</v>
      </c>
      <c r="J79" s="62" t="n">
        <f aca="false">H79/3600</f>
        <v>2.90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65.17</v>
      </c>
      <c r="I80" s="85" t="n">
        <v>14.78</v>
      </c>
      <c r="J80" s="67" t="n">
        <f aca="false">H80/3600</f>
        <v>2.5458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99.2</v>
      </c>
      <c r="I81" s="85" t="n">
        <v>13.91</v>
      </c>
      <c r="J81" s="67" t="n">
        <f aca="false">H81/3600</f>
        <v>2.3608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239.07</v>
      </c>
      <c r="I82" s="87" t="n">
        <v>11.94</v>
      </c>
      <c r="J82" s="73" t="n">
        <f aca="false">H82/3600</f>
        <v>2.2886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632.2</v>
      </c>
      <c r="I83" s="83" t="n">
        <v>13.62</v>
      </c>
      <c r="J83" s="62" t="n">
        <f aca="false">H83/3600</f>
        <v>1.842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4.55</v>
      </c>
      <c r="I84" s="85" t="n">
        <v>10.07</v>
      </c>
      <c r="J84" s="67" t="n">
        <f aca="false">H84/3600</f>
        <v>1.437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793.69</v>
      </c>
      <c r="I85" s="85" t="n">
        <v>8.85</v>
      </c>
      <c r="J85" s="67" t="n">
        <f aca="false">H85/3600</f>
        <v>1.33158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268.75</v>
      </c>
      <c r="I86" s="87" t="n">
        <v>6.96</v>
      </c>
      <c r="J86" s="73" t="n">
        <f aca="false">H86/3600</f>
        <v>1.1857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032.52</v>
      </c>
      <c r="I87" s="83" t="n">
        <v>24.73</v>
      </c>
      <c r="J87" s="62" t="n">
        <f aca="false">H87/3600</f>
        <v>3.8979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828.72</v>
      </c>
      <c r="I88" s="85" t="n">
        <v>20.94</v>
      </c>
      <c r="J88" s="67" t="n">
        <f aca="false">H88/3600</f>
        <v>3.2857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644.62</v>
      </c>
      <c r="I89" s="85" t="n">
        <v>17.16</v>
      </c>
      <c r="J89" s="67" t="n">
        <f aca="false">H89/3600</f>
        <v>2.6790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108.06</v>
      </c>
      <c r="I90" s="87" t="n">
        <v>14.76</v>
      </c>
      <c r="J90" s="73" t="n">
        <f aca="false">H90/3600</f>
        <v>2.5300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89.47</v>
      </c>
      <c r="I91" s="83" t="n">
        <v>5.97</v>
      </c>
      <c r="J91" s="62" t="n">
        <f aca="false">H91/3600</f>
        <v>1.1081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231.37</v>
      </c>
      <c r="I92" s="85" t="n">
        <v>5.04</v>
      </c>
      <c r="J92" s="67" t="n">
        <f aca="false">H92/3600</f>
        <v>1.1753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72.61</v>
      </c>
      <c r="I93" s="85" t="n">
        <v>5.24</v>
      </c>
      <c r="J93" s="67" t="n">
        <f aca="false">H93/3600</f>
        <v>1.075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843.69</v>
      </c>
      <c r="I94" s="87" t="n">
        <v>5.11</v>
      </c>
      <c r="J94" s="73" t="n">
        <f aca="false">H94/3600</f>
        <v>1.06769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488.91</v>
      </c>
      <c r="I95" s="83" t="n">
        <v>12.06</v>
      </c>
      <c r="J95" s="62" t="n">
        <f aca="false">H95/3600</f>
        <v>2.3580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001.03</v>
      </c>
      <c r="I96" s="85" t="n">
        <v>11.13</v>
      </c>
      <c r="J96" s="67" t="n">
        <f aca="false">H96/3600</f>
        <v>2.2225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20.19</v>
      </c>
      <c r="I97" s="85" t="n">
        <v>11.03</v>
      </c>
      <c r="J97" s="67" t="n">
        <f aca="false">H97/3600</f>
        <v>2.11671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439.35</v>
      </c>
      <c r="I98" s="87" t="n">
        <v>10.47</v>
      </c>
      <c r="J98" s="73" t="n">
        <f aca="false">H98/3600</f>
        <v>2.066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754487154765</v>
      </c>
      <c r="J106" s="88" t="n">
        <f aca="false">GEOMEAN(J3:J98)</f>
        <v>1.639809368521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84166666666667</v>
      </c>
      <c r="J108" s="88" t="n">
        <f aca="false">SUM(J3:J98)</f>
        <v>200.51493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1410773017776</v>
      </c>
      <c r="J113" s="88" t="n">
        <f aca="false">GEOMEAN(J19:J82)</f>
        <v>1.6014223600686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318.66</v>
      </c>
      <c r="I3" s="61" t="n">
        <v>86.24</v>
      </c>
      <c r="J3" s="62" t="n">
        <f aca="false">H3/3600</f>
        <v>1.75518333333333</v>
      </c>
      <c r="L3" s="60" t="n">
        <v>102382.7616</v>
      </c>
      <c r="M3" s="61" t="n">
        <v>43.6438</v>
      </c>
      <c r="N3" s="61" t="n">
        <v>43.041</v>
      </c>
      <c r="O3" s="61" t="n">
        <v>44.9513</v>
      </c>
      <c r="P3" s="61" t="n">
        <v>5827.33</v>
      </c>
      <c r="Q3" s="61" t="n">
        <v>82.36</v>
      </c>
      <c r="R3" s="63" t="n">
        <f aca="false">P3/3600</f>
        <v>1.61870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48.88</v>
      </c>
      <c r="I4" s="66" t="n">
        <v>73.63</v>
      </c>
      <c r="J4" s="67" t="n">
        <f aca="false">H4/3600</f>
        <v>1.43024444444444</v>
      </c>
      <c r="L4" s="65" t="n">
        <v>57647.9024</v>
      </c>
      <c r="M4" s="66" t="n">
        <v>40.4424</v>
      </c>
      <c r="N4" s="66" t="n">
        <v>40.3862</v>
      </c>
      <c r="O4" s="66" t="n">
        <v>42.3311</v>
      </c>
      <c r="P4" s="66" t="n">
        <v>5455.43</v>
      </c>
      <c r="Q4" s="66" t="n">
        <v>74.35</v>
      </c>
      <c r="R4" s="68" t="n">
        <f aca="false">P4/3600</f>
        <v>1.51539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073.85</v>
      </c>
      <c r="I5" s="66" t="n">
        <v>68.99</v>
      </c>
      <c r="J5" s="67" t="n">
        <f aca="false">H5/3600</f>
        <v>1.40940277777778</v>
      </c>
      <c r="L5" s="65" t="n">
        <v>32798.1712</v>
      </c>
      <c r="M5" s="66" t="n">
        <v>37.3451</v>
      </c>
      <c r="N5" s="66" t="n">
        <v>38.5943</v>
      </c>
      <c r="O5" s="66" t="n">
        <v>40.4981</v>
      </c>
      <c r="P5" s="66" t="n">
        <v>4784.93</v>
      </c>
      <c r="Q5" s="66" t="n">
        <v>65.44</v>
      </c>
      <c r="R5" s="68" t="n">
        <f aca="false">P5/3600</f>
        <v>1.32914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57.23</v>
      </c>
      <c r="I6" s="72" t="n">
        <v>56.4</v>
      </c>
      <c r="J6" s="73" t="n">
        <f aca="false">H6/3600</f>
        <v>1.21034166666667</v>
      </c>
      <c r="L6" s="71" t="n">
        <v>18550.8128</v>
      </c>
      <c r="M6" s="72" t="n">
        <v>34.2575</v>
      </c>
      <c r="N6" s="72" t="n">
        <v>37.3593</v>
      </c>
      <c r="O6" s="72" t="n">
        <v>39.3161</v>
      </c>
      <c r="P6" s="72" t="n">
        <v>4366.87</v>
      </c>
      <c r="Q6" s="72" t="n">
        <v>58.29</v>
      </c>
      <c r="R6" s="74" t="n">
        <f aca="false">P6/3600</f>
        <v>1.21301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93.27</v>
      </c>
      <c r="I7" s="61" t="n">
        <v>81.23</v>
      </c>
      <c r="J7" s="62" t="n">
        <f aca="false">H7/3600</f>
        <v>1.63701944444444</v>
      </c>
      <c r="L7" s="60" t="n">
        <v>105241.9696</v>
      </c>
      <c r="M7" s="61" t="n">
        <v>43.5281</v>
      </c>
      <c r="N7" s="61" t="n">
        <v>45.9126</v>
      </c>
      <c r="O7" s="61" t="n">
        <v>45.4441</v>
      </c>
      <c r="P7" s="61" t="n">
        <v>6347.93</v>
      </c>
      <c r="Q7" s="61" t="n">
        <v>90.36</v>
      </c>
      <c r="R7" s="63" t="n">
        <f aca="false">P7/3600</f>
        <v>1.763313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231.8</v>
      </c>
      <c r="I8" s="66" t="n">
        <v>72.03</v>
      </c>
      <c r="J8" s="67" t="n">
        <f aca="false">H8/3600</f>
        <v>1.45327777777778</v>
      </c>
      <c r="L8" s="65" t="n">
        <v>61534.2528</v>
      </c>
      <c r="M8" s="66" t="n">
        <v>40.1054</v>
      </c>
      <c r="N8" s="66" t="n">
        <v>43.4546</v>
      </c>
      <c r="O8" s="66" t="n">
        <v>43.5746</v>
      </c>
      <c r="P8" s="66" t="n">
        <v>5647.41</v>
      </c>
      <c r="Q8" s="66" t="n">
        <v>79.17</v>
      </c>
      <c r="R8" s="68" t="n">
        <f aca="false">P8/3600</f>
        <v>1.5687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756.11</v>
      </c>
      <c r="I9" s="66" t="n">
        <v>66.26</v>
      </c>
      <c r="J9" s="67" t="n">
        <f aca="false">H9/3600</f>
        <v>1.32114166666667</v>
      </c>
      <c r="L9" s="65" t="n">
        <v>35177.9088</v>
      </c>
      <c r="M9" s="66" t="n">
        <v>36.9569</v>
      </c>
      <c r="N9" s="66" t="n">
        <v>41.3449</v>
      </c>
      <c r="O9" s="66" t="n">
        <v>41.857</v>
      </c>
      <c r="P9" s="66" t="n">
        <v>4814.4</v>
      </c>
      <c r="Q9" s="66" t="n">
        <v>72.2</v>
      </c>
      <c r="R9" s="68" t="n">
        <f aca="false">P9/3600</f>
        <v>1.33733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446.72</v>
      </c>
      <c r="I10" s="72" t="n">
        <v>58.66</v>
      </c>
      <c r="J10" s="73" t="n">
        <f aca="false">H10/3600</f>
        <v>1.2352</v>
      </c>
      <c r="L10" s="71" t="n">
        <v>20610.3664</v>
      </c>
      <c r="M10" s="72" t="n">
        <v>34.0707</v>
      </c>
      <c r="N10" s="72" t="n">
        <v>39.7853</v>
      </c>
      <c r="O10" s="72" t="n">
        <v>40.5454</v>
      </c>
      <c r="P10" s="72" t="n">
        <v>4339.94</v>
      </c>
      <c r="Q10" s="72" t="n">
        <v>60.53</v>
      </c>
      <c r="R10" s="74" t="n">
        <f aca="false">P10/3600</f>
        <v>1.20553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4056.52</v>
      </c>
      <c r="I11" s="61" t="n">
        <v>166.2</v>
      </c>
      <c r="J11" s="62" t="n">
        <f aca="false">H11/3600</f>
        <v>3.90458888888889</v>
      </c>
      <c r="L11" s="60" t="n">
        <v>376997.7136</v>
      </c>
      <c r="M11" s="61" t="n">
        <v>42.742</v>
      </c>
      <c r="N11" s="61" t="n">
        <v>43.1277</v>
      </c>
      <c r="O11" s="61" t="n">
        <v>41.6022</v>
      </c>
      <c r="P11" s="61" t="n">
        <v>14508.6</v>
      </c>
      <c r="Q11" s="61" t="n">
        <v>170.2</v>
      </c>
      <c r="R11" s="63" t="n">
        <f aca="false">P11/3600</f>
        <v>4.03016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2237.65</v>
      </c>
      <c r="I12" s="66" t="n">
        <v>145.76</v>
      </c>
      <c r="J12" s="67" t="n">
        <f aca="false">H12/3600</f>
        <v>3.39934722222222</v>
      </c>
      <c r="L12" s="65" t="n">
        <v>243100.2032</v>
      </c>
      <c r="M12" s="66" t="n">
        <v>39.0984</v>
      </c>
      <c r="N12" s="66" t="n">
        <v>40.2444</v>
      </c>
      <c r="O12" s="66" t="n">
        <v>37.9999</v>
      </c>
      <c r="P12" s="66" t="n">
        <v>12257.56</v>
      </c>
      <c r="Q12" s="66" t="n">
        <v>146.08</v>
      </c>
      <c r="R12" s="68" t="n">
        <f aca="false">P12/3600</f>
        <v>3.40487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41.61</v>
      </c>
      <c r="I13" s="66" t="n">
        <v>131.13</v>
      </c>
      <c r="J13" s="67" t="n">
        <f aca="false">H13/3600</f>
        <v>3.03933611111111</v>
      </c>
      <c r="L13" s="65" t="n">
        <v>152779.3632</v>
      </c>
      <c r="M13" s="66" t="n">
        <v>35.084</v>
      </c>
      <c r="N13" s="66" t="n">
        <v>38.5664</v>
      </c>
      <c r="O13" s="66" t="n">
        <v>36.3204</v>
      </c>
      <c r="P13" s="66" t="n">
        <v>10894.36</v>
      </c>
      <c r="Q13" s="66" t="n">
        <v>132.47</v>
      </c>
      <c r="R13" s="68" t="n">
        <f aca="false">P13/3600</f>
        <v>3.02621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46.09</v>
      </c>
      <c r="I14" s="72" t="n">
        <v>119.75</v>
      </c>
      <c r="J14" s="73" t="n">
        <f aca="false">H14/3600</f>
        <v>2.70724722222222</v>
      </c>
      <c r="L14" s="71" t="n">
        <v>82181.7856</v>
      </c>
      <c r="M14" s="72" t="n">
        <v>30.9139</v>
      </c>
      <c r="N14" s="72" t="n">
        <v>37.1842</v>
      </c>
      <c r="O14" s="72" t="n">
        <v>35.0199</v>
      </c>
      <c r="P14" s="72" t="n">
        <v>9947.2</v>
      </c>
      <c r="Q14" s="72" t="n">
        <v>124.46</v>
      </c>
      <c r="R14" s="74" t="n">
        <f aca="false">P14/3600</f>
        <v>2.7631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33.08</v>
      </c>
      <c r="I15" s="61" t="n">
        <v>119.18</v>
      </c>
      <c r="J15" s="62" t="n">
        <f aca="false">H15/3600</f>
        <v>2.73141111111111</v>
      </c>
      <c r="L15" s="60" t="n">
        <v>98054.1024</v>
      </c>
      <c r="M15" s="61" t="n">
        <v>43.9787</v>
      </c>
      <c r="N15" s="61" t="n">
        <v>47.2122</v>
      </c>
      <c r="O15" s="61" t="n">
        <v>46.7358</v>
      </c>
      <c r="P15" s="61" t="n">
        <v>9844.4</v>
      </c>
      <c r="Q15" s="61" t="n">
        <v>114.99</v>
      </c>
      <c r="R15" s="63" t="n">
        <f aca="false">P15/3600</f>
        <v>2.734555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687.43</v>
      </c>
      <c r="I16" s="66" t="n">
        <v>99.65</v>
      </c>
      <c r="J16" s="67" t="n">
        <f aca="false">H16/3600</f>
        <v>2.413175</v>
      </c>
      <c r="L16" s="65" t="n">
        <v>46164.2144</v>
      </c>
      <c r="M16" s="66" t="n">
        <v>41.5198</v>
      </c>
      <c r="N16" s="66" t="n">
        <v>46.1528</v>
      </c>
      <c r="O16" s="66" t="n">
        <v>45.8743</v>
      </c>
      <c r="P16" s="66" t="n">
        <v>8526.4</v>
      </c>
      <c r="Q16" s="66" t="n">
        <v>98.31</v>
      </c>
      <c r="R16" s="68" t="n">
        <f aca="false">P16/3600</f>
        <v>2.36844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7986.98</v>
      </c>
      <c r="I17" s="66" t="n">
        <v>90.13</v>
      </c>
      <c r="J17" s="67" t="n">
        <f aca="false">H17/3600</f>
        <v>2.21860555555556</v>
      </c>
      <c r="L17" s="65" t="n">
        <v>26257.3296</v>
      </c>
      <c r="M17" s="66" t="n">
        <v>39.949</v>
      </c>
      <c r="N17" s="66" t="n">
        <v>45.354</v>
      </c>
      <c r="O17" s="66" t="n">
        <v>45.1626</v>
      </c>
      <c r="P17" s="66" t="n">
        <v>8639.23</v>
      </c>
      <c r="Q17" s="66" t="n">
        <v>102.67</v>
      </c>
      <c r="R17" s="68" t="n">
        <f aca="false">P17/3600</f>
        <v>2.39978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61.07</v>
      </c>
      <c r="I18" s="72" t="n">
        <v>88.88</v>
      </c>
      <c r="J18" s="73" t="n">
        <f aca="false">H18/3600</f>
        <v>2.128075</v>
      </c>
      <c r="L18" s="71" t="n">
        <v>14703.6128</v>
      </c>
      <c r="M18" s="72" t="n">
        <v>38.2124</v>
      </c>
      <c r="N18" s="72" t="n">
        <v>44.7602</v>
      </c>
      <c r="O18" s="72" t="n">
        <v>44.6159</v>
      </c>
      <c r="P18" s="72" t="n">
        <v>7808.39</v>
      </c>
      <c r="Q18" s="72" t="n">
        <v>87.96</v>
      </c>
      <c r="R18" s="74" t="n">
        <f aca="false">P18/3600</f>
        <v>2.16899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80.13</v>
      </c>
      <c r="I19" s="83" t="n">
        <v>49.4</v>
      </c>
      <c r="J19" s="62" t="n">
        <f aca="false">H19/3600</f>
        <v>1.188925</v>
      </c>
      <c r="L19" s="82" t="n">
        <v>22066.8824</v>
      </c>
      <c r="M19" s="83" t="n">
        <v>42.8837</v>
      </c>
      <c r="N19" s="83" t="n">
        <v>44.6634</v>
      </c>
      <c r="O19" s="83" t="n">
        <v>46.1791</v>
      </c>
      <c r="P19" s="83" t="n">
        <v>4615.07</v>
      </c>
      <c r="Q19" s="83" t="n">
        <v>54.32</v>
      </c>
      <c r="R19" s="62" t="n">
        <f aca="false">P19/3600</f>
        <v>1.28196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671.8</v>
      </c>
      <c r="I20" s="85" t="n">
        <v>44.76</v>
      </c>
      <c r="J20" s="67" t="n">
        <f aca="false">H20/3600</f>
        <v>1.01994444444444</v>
      </c>
      <c r="L20" s="84" t="n">
        <v>12111.1888</v>
      </c>
      <c r="M20" s="85" t="n">
        <v>41.199</v>
      </c>
      <c r="N20" s="85" t="n">
        <v>42.8504</v>
      </c>
      <c r="O20" s="85" t="n">
        <v>43.7399</v>
      </c>
      <c r="P20" s="85" t="n">
        <v>3693.47</v>
      </c>
      <c r="Q20" s="85" t="n">
        <v>45.03</v>
      </c>
      <c r="R20" s="67" t="n">
        <f aca="false">P20/3600</f>
        <v>1.0259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75.13</v>
      </c>
      <c r="I21" s="85" t="n">
        <v>42.94</v>
      </c>
      <c r="J21" s="67" t="n">
        <f aca="false">H21/3600</f>
        <v>0.993091666666667</v>
      </c>
      <c r="L21" s="84" t="n">
        <v>6842.224</v>
      </c>
      <c r="M21" s="85" t="n">
        <v>39.1171</v>
      </c>
      <c r="N21" s="85" t="n">
        <v>41.4535</v>
      </c>
      <c r="O21" s="85" t="n">
        <v>42.1524</v>
      </c>
      <c r="P21" s="85" t="n">
        <v>3529.86</v>
      </c>
      <c r="Q21" s="85" t="n">
        <v>41.39</v>
      </c>
      <c r="R21" s="67" t="n">
        <f aca="false">P21/3600</f>
        <v>0.98051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276.04</v>
      </c>
      <c r="I22" s="87" t="n">
        <v>37.19</v>
      </c>
      <c r="J22" s="73" t="n">
        <f aca="false">H22/3600</f>
        <v>0.910011111111111</v>
      </c>
      <c r="L22" s="86" t="n">
        <v>3826.1072</v>
      </c>
      <c r="M22" s="87" t="n">
        <v>36.6319</v>
      </c>
      <c r="N22" s="87" t="n">
        <v>40.4483</v>
      </c>
      <c r="O22" s="87" t="n">
        <v>41.2235</v>
      </c>
      <c r="P22" s="87" t="n">
        <v>3211.32</v>
      </c>
      <c r="Q22" s="87" t="n">
        <v>37.31</v>
      </c>
      <c r="R22" s="73" t="n">
        <f aca="false">P22/3600</f>
        <v>0.89203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4973.05</v>
      </c>
      <c r="I23" s="83" t="n">
        <v>68.01</v>
      </c>
      <c r="J23" s="62" t="n">
        <f aca="false">H23/3600</f>
        <v>1.38140277777778</v>
      </c>
      <c r="L23" s="82" t="n">
        <v>52498.6456</v>
      </c>
      <c r="M23" s="83" t="n">
        <v>41.8914</v>
      </c>
      <c r="N23" s="83" t="n">
        <v>43.6013</v>
      </c>
      <c r="O23" s="83" t="n">
        <v>44.2954</v>
      </c>
      <c r="P23" s="83" t="n">
        <v>5089.66</v>
      </c>
      <c r="Q23" s="83" t="n">
        <v>73.25</v>
      </c>
      <c r="R23" s="62" t="n">
        <f aca="false">P23/3600</f>
        <v>1.4137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00.16</v>
      </c>
      <c r="I24" s="85" t="n">
        <v>61.19</v>
      </c>
      <c r="J24" s="67" t="n">
        <f aca="false">H24/3600</f>
        <v>1.19448888888889</v>
      </c>
      <c r="L24" s="84" t="n">
        <v>28523.8176</v>
      </c>
      <c r="M24" s="85" t="n">
        <v>38.8014</v>
      </c>
      <c r="N24" s="85" t="n">
        <v>41.0451</v>
      </c>
      <c r="O24" s="85" t="n">
        <v>41.3129</v>
      </c>
      <c r="P24" s="85" t="n">
        <v>4286.37</v>
      </c>
      <c r="Q24" s="85" t="n">
        <v>60.94</v>
      </c>
      <c r="R24" s="67" t="n">
        <f aca="false">P24/3600</f>
        <v>1.1906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97.99</v>
      </c>
      <c r="I25" s="85" t="n">
        <v>52.25</v>
      </c>
      <c r="J25" s="67" t="n">
        <f aca="false">H25/3600</f>
        <v>1.05499722222222</v>
      </c>
      <c r="L25" s="84" t="n">
        <v>14833.1384</v>
      </c>
      <c r="M25" s="85" t="n">
        <v>35.7453</v>
      </c>
      <c r="N25" s="85" t="n">
        <v>39.1655</v>
      </c>
      <c r="O25" s="85" t="n">
        <v>39.6702</v>
      </c>
      <c r="P25" s="85" t="n">
        <v>4036.57</v>
      </c>
      <c r="Q25" s="85" t="n">
        <v>55.98</v>
      </c>
      <c r="R25" s="67" t="n">
        <f aca="false">P25/3600</f>
        <v>1.1212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519.52</v>
      </c>
      <c r="I26" s="87" t="n">
        <v>45.37</v>
      </c>
      <c r="J26" s="73" t="n">
        <f aca="false">H26/3600</f>
        <v>0.977644444444444</v>
      </c>
      <c r="L26" s="86" t="n">
        <v>7295.1056</v>
      </c>
      <c r="M26" s="87" t="n">
        <v>32.8579</v>
      </c>
      <c r="N26" s="87" t="n">
        <v>37.9322</v>
      </c>
      <c r="O26" s="87" t="n">
        <v>38.8286</v>
      </c>
      <c r="P26" s="87" t="n">
        <v>3472.73</v>
      </c>
      <c r="Q26" s="87" t="n">
        <v>44.86</v>
      </c>
      <c r="R26" s="73" t="n">
        <f aca="false">P26/3600</f>
        <v>0.96464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90.76</v>
      </c>
      <c r="I27" s="83" t="n">
        <v>143.34</v>
      </c>
      <c r="J27" s="62" t="n">
        <f aca="false">H27/3600</f>
        <v>2.96965555555556</v>
      </c>
      <c r="L27" s="82" t="n">
        <v>105700.8008</v>
      </c>
      <c r="M27" s="83" t="n">
        <v>40.7251</v>
      </c>
      <c r="N27" s="83" t="n">
        <v>41.8288</v>
      </c>
      <c r="O27" s="83" t="n">
        <v>44.379</v>
      </c>
      <c r="P27" s="83" t="n">
        <v>10900.2</v>
      </c>
      <c r="Q27" s="83" t="n">
        <v>144.73</v>
      </c>
      <c r="R27" s="62" t="n">
        <f aca="false">P27/3600</f>
        <v>3.02783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773.91</v>
      </c>
      <c r="I28" s="85" t="n">
        <v>116</v>
      </c>
      <c r="J28" s="67" t="n">
        <f aca="false">H28/3600</f>
        <v>2.43719722222222</v>
      </c>
      <c r="L28" s="84" t="n">
        <v>48896.172</v>
      </c>
      <c r="M28" s="85" t="n">
        <v>38.0783</v>
      </c>
      <c r="N28" s="85" t="n">
        <v>39.5361</v>
      </c>
      <c r="O28" s="85" t="n">
        <v>42.2024</v>
      </c>
      <c r="P28" s="85" t="n">
        <v>8996.53</v>
      </c>
      <c r="Q28" s="85" t="n">
        <v>118.61</v>
      </c>
      <c r="R28" s="67" t="n">
        <f aca="false">P28/3600</f>
        <v>2.49903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29.12</v>
      </c>
      <c r="I29" s="85" t="n">
        <v>106.96</v>
      </c>
      <c r="J29" s="67" t="n">
        <f aca="false">H29/3600</f>
        <v>2.17475555555556</v>
      </c>
      <c r="L29" s="84" t="n">
        <v>26577.776</v>
      </c>
      <c r="M29" s="85" t="n">
        <v>35.8515</v>
      </c>
      <c r="N29" s="85" t="n">
        <v>38.4593</v>
      </c>
      <c r="O29" s="85" t="n">
        <v>40.4655</v>
      </c>
      <c r="P29" s="85" t="n">
        <v>8405.12</v>
      </c>
      <c r="Q29" s="85" t="n">
        <v>112.27</v>
      </c>
      <c r="R29" s="67" t="n">
        <f aca="false">P29/3600</f>
        <v>2.3347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29.77</v>
      </c>
      <c r="I30" s="87" t="n">
        <v>93.61</v>
      </c>
      <c r="J30" s="73" t="n">
        <f aca="false">H30/3600</f>
        <v>2.00826944444444</v>
      </c>
      <c r="L30" s="86" t="n">
        <v>14416.6416</v>
      </c>
      <c r="M30" s="87" t="n">
        <v>33.4118</v>
      </c>
      <c r="N30" s="87" t="n">
        <v>37.6117</v>
      </c>
      <c r="O30" s="87" t="n">
        <v>39.1779</v>
      </c>
      <c r="P30" s="87" t="n">
        <v>7190.06</v>
      </c>
      <c r="Q30" s="87" t="n">
        <v>95</v>
      </c>
      <c r="R30" s="73" t="n">
        <f aca="false">P30/3600</f>
        <v>1.9972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794.6</v>
      </c>
      <c r="I31" s="83" t="n">
        <v>120.8</v>
      </c>
      <c r="J31" s="62" t="n">
        <f aca="false">H31/3600</f>
        <v>2.72072222222222</v>
      </c>
      <c r="L31" s="82" t="n">
        <v>71546.7408</v>
      </c>
      <c r="M31" s="83" t="n">
        <v>41.4209</v>
      </c>
      <c r="N31" s="83" t="n">
        <v>44.4868</v>
      </c>
      <c r="O31" s="83" t="n">
        <v>46.1702</v>
      </c>
      <c r="P31" s="83" t="n">
        <v>9952.67</v>
      </c>
      <c r="Q31" s="83" t="n">
        <v>127.16</v>
      </c>
      <c r="R31" s="62" t="n">
        <f aca="false">P31/3600</f>
        <v>2.76463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8227.97</v>
      </c>
      <c r="I32" s="85" t="n">
        <v>103.17</v>
      </c>
      <c r="J32" s="67" t="n">
        <f aca="false">H32/3600</f>
        <v>2.28554722222222</v>
      </c>
      <c r="L32" s="84" t="n">
        <v>29404.8128</v>
      </c>
      <c r="M32" s="85" t="n">
        <v>38.8298</v>
      </c>
      <c r="N32" s="85" t="n">
        <v>42.9272</v>
      </c>
      <c r="O32" s="85" t="n">
        <v>43.8926</v>
      </c>
      <c r="P32" s="85" t="n">
        <v>8286.5</v>
      </c>
      <c r="Q32" s="85" t="n">
        <v>105.02</v>
      </c>
      <c r="R32" s="67" t="n">
        <f aca="false">P32/3600</f>
        <v>2.30180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368.14</v>
      </c>
      <c r="I33" s="85" t="n">
        <v>91.31</v>
      </c>
      <c r="J33" s="67" t="n">
        <f aca="false">H33/3600</f>
        <v>2.04670555555556</v>
      </c>
      <c r="L33" s="84" t="n">
        <v>15325.0744</v>
      </c>
      <c r="M33" s="85" t="n">
        <v>37.0543</v>
      </c>
      <c r="N33" s="85" t="n">
        <v>41.5352</v>
      </c>
      <c r="O33" s="85" t="n">
        <v>41.9688</v>
      </c>
      <c r="P33" s="85" t="n">
        <v>7699.18</v>
      </c>
      <c r="Q33" s="85" t="n">
        <v>93.86</v>
      </c>
      <c r="R33" s="67" t="n">
        <f aca="false">P33/3600</f>
        <v>2.1386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906.94</v>
      </c>
      <c r="I34" s="87" t="n">
        <v>81.14</v>
      </c>
      <c r="J34" s="73" t="n">
        <f aca="false">H34/3600</f>
        <v>1.91859444444444</v>
      </c>
      <c r="L34" s="86" t="n">
        <v>8546.8784</v>
      </c>
      <c r="M34" s="87" t="n">
        <v>35.0729</v>
      </c>
      <c r="N34" s="87" t="n">
        <v>40.4362</v>
      </c>
      <c r="O34" s="87" t="n">
        <v>40.5267</v>
      </c>
      <c r="P34" s="87" t="n">
        <v>6815.74</v>
      </c>
      <c r="Q34" s="87" t="n">
        <v>82.42</v>
      </c>
      <c r="R34" s="73" t="n">
        <f aca="false">P34/3600</f>
        <v>1.89326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32.68</v>
      </c>
      <c r="I35" s="83" t="n">
        <v>183.81</v>
      </c>
      <c r="J35" s="62" t="n">
        <f aca="false">H35/3600</f>
        <v>3.7313</v>
      </c>
      <c r="L35" s="82" t="n">
        <v>182752.9632</v>
      </c>
      <c r="M35" s="83" t="n">
        <v>42.6578</v>
      </c>
      <c r="N35" s="83" t="n">
        <v>42.7835</v>
      </c>
      <c r="O35" s="83" t="n">
        <v>44.4892</v>
      </c>
      <c r="P35" s="83" t="n">
        <v>13660</v>
      </c>
      <c r="Q35" s="83" t="n">
        <v>183.84</v>
      </c>
      <c r="R35" s="62" t="n">
        <f aca="false">P35/3600</f>
        <v>3.79444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1077.54</v>
      </c>
      <c r="I36" s="85" t="n">
        <v>145.66</v>
      </c>
      <c r="J36" s="67" t="n">
        <f aca="false">H36/3600</f>
        <v>3.07709444444444</v>
      </c>
      <c r="L36" s="84" t="n">
        <v>79939.9936</v>
      </c>
      <c r="M36" s="85" t="n">
        <v>37.197</v>
      </c>
      <c r="N36" s="85" t="n">
        <v>40.7836</v>
      </c>
      <c r="O36" s="85" t="n">
        <v>42.94</v>
      </c>
      <c r="P36" s="85" t="n">
        <v>11415.68</v>
      </c>
      <c r="Q36" s="85" t="n">
        <v>149.8</v>
      </c>
      <c r="R36" s="67" t="n">
        <f aca="false">P36/3600</f>
        <v>3.17102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92.2</v>
      </c>
      <c r="I37" s="85" t="n">
        <v>131.08</v>
      </c>
      <c r="J37" s="67" t="n">
        <f aca="false">H37/3600</f>
        <v>2.69227777777778</v>
      </c>
      <c r="L37" s="84" t="n">
        <v>40835.4592</v>
      </c>
      <c r="M37" s="85" t="n">
        <v>34.6403</v>
      </c>
      <c r="N37" s="85" t="n">
        <v>39.276</v>
      </c>
      <c r="O37" s="85" t="n">
        <v>41.6378</v>
      </c>
      <c r="P37" s="85" t="n">
        <v>9759.36</v>
      </c>
      <c r="Q37" s="85" t="n">
        <v>132.85</v>
      </c>
      <c r="R37" s="67" t="n">
        <f aca="false">P37/3600</f>
        <v>2.71093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881.94</v>
      </c>
      <c r="I38" s="87" t="n">
        <v>117.43</v>
      </c>
      <c r="J38" s="73" t="n">
        <f aca="false">H38/3600</f>
        <v>2.46720555555556</v>
      </c>
      <c r="L38" s="86" t="n">
        <v>22078.232</v>
      </c>
      <c r="M38" s="87" t="n">
        <v>32.2195</v>
      </c>
      <c r="N38" s="87" t="n">
        <v>38.2241</v>
      </c>
      <c r="O38" s="87" t="n">
        <v>40.6371</v>
      </c>
      <c r="P38" s="87" t="n">
        <v>8966.51</v>
      </c>
      <c r="Q38" s="87" t="n">
        <v>123.34</v>
      </c>
      <c r="R38" s="73" t="n">
        <f aca="false">P38/3600</f>
        <v>2.4906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76</v>
      </c>
      <c r="I39" s="83" t="n">
        <v>32.53</v>
      </c>
      <c r="J39" s="62" t="n">
        <f aca="false">H39/3600</f>
        <v>0.576666666666667</v>
      </c>
      <c r="L39" s="82" t="n">
        <v>20713.7904</v>
      </c>
      <c r="M39" s="83" t="n">
        <v>41.9819</v>
      </c>
      <c r="N39" s="83" t="n">
        <v>44.0604</v>
      </c>
      <c r="O39" s="83" t="n">
        <v>44.7741</v>
      </c>
      <c r="P39" s="83" t="n">
        <v>2107.79</v>
      </c>
      <c r="Q39" s="83" t="n">
        <v>32.6</v>
      </c>
      <c r="R39" s="62" t="n">
        <f aca="false">P39/3600</f>
        <v>0.58549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5.88</v>
      </c>
      <c r="I40" s="85" t="n">
        <v>27.51</v>
      </c>
      <c r="J40" s="67" t="n">
        <f aca="false">H40/3600</f>
        <v>0.498855555555556</v>
      </c>
      <c r="L40" s="84" t="n">
        <v>11159.5216</v>
      </c>
      <c r="M40" s="85" t="n">
        <v>38.5573</v>
      </c>
      <c r="N40" s="85" t="n">
        <v>41.284</v>
      </c>
      <c r="O40" s="85" t="n">
        <v>41.6726</v>
      </c>
      <c r="P40" s="85" t="n">
        <v>1812.26</v>
      </c>
      <c r="Q40" s="85" t="n">
        <v>27.7</v>
      </c>
      <c r="R40" s="67" t="n">
        <f aca="false">P40/3600</f>
        <v>0.50340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66.83</v>
      </c>
      <c r="I41" s="85" t="n">
        <v>23.64</v>
      </c>
      <c r="J41" s="67" t="n">
        <f aca="false">H41/3600</f>
        <v>0.435230555555556</v>
      </c>
      <c r="L41" s="84" t="n">
        <v>5980.0448</v>
      </c>
      <c r="M41" s="85" t="n">
        <v>35.5952</v>
      </c>
      <c r="N41" s="85" t="n">
        <v>39.3314</v>
      </c>
      <c r="O41" s="85" t="n">
        <v>39.4434</v>
      </c>
      <c r="P41" s="85" t="n">
        <v>1602.51</v>
      </c>
      <c r="Q41" s="85" t="n">
        <v>23.74</v>
      </c>
      <c r="R41" s="67" t="n">
        <f aca="false">P41/3600</f>
        <v>0.44514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458.75</v>
      </c>
      <c r="I42" s="87" t="n">
        <v>20.84</v>
      </c>
      <c r="J42" s="73" t="n">
        <f aca="false">H42/3600</f>
        <v>0.405208333333333</v>
      </c>
      <c r="L42" s="86" t="n">
        <v>3323.868</v>
      </c>
      <c r="M42" s="87" t="n">
        <v>32.9603</v>
      </c>
      <c r="N42" s="87" t="n">
        <v>37.8178</v>
      </c>
      <c r="O42" s="87" t="n">
        <v>37.7219</v>
      </c>
      <c r="P42" s="87" t="n">
        <v>1435.97</v>
      </c>
      <c r="Q42" s="87" t="n">
        <v>20.26</v>
      </c>
      <c r="R42" s="73" t="n">
        <f aca="false">P42/3600</f>
        <v>0.39888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416.06</v>
      </c>
      <c r="I43" s="83" t="n">
        <v>34.52</v>
      </c>
      <c r="J43" s="62" t="n">
        <f aca="false">H43/3600</f>
        <v>0.671127777777778</v>
      </c>
      <c r="L43" s="82" t="n">
        <v>23292.348</v>
      </c>
      <c r="M43" s="83" t="n">
        <v>42.0981</v>
      </c>
      <c r="N43" s="83" t="n">
        <v>44.1603</v>
      </c>
      <c r="O43" s="83" t="n">
        <v>45.6221</v>
      </c>
      <c r="P43" s="83" t="n">
        <v>2391.97</v>
      </c>
      <c r="Q43" s="83" t="n">
        <v>32.87</v>
      </c>
      <c r="R43" s="62" t="n">
        <f aca="false">P43/3600</f>
        <v>0.66443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120.8</v>
      </c>
      <c r="I44" s="85" t="n">
        <v>30.08</v>
      </c>
      <c r="J44" s="67" t="n">
        <f aca="false">H44/3600</f>
        <v>0.589111111111111</v>
      </c>
      <c r="L44" s="84" t="n">
        <v>13991.3896</v>
      </c>
      <c r="M44" s="85" t="n">
        <v>39.2005</v>
      </c>
      <c r="N44" s="85" t="n">
        <v>41.7515</v>
      </c>
      <c r="O44" s="85" t="n">
        <v>42.945</v>
      </c>
      <c r="P44" s="85" t="n">
        <v>2160.35</v>
      </c>
      <c r="Q44" s="85" t="n">
        <v>31.43</v>
      </c>
      <c r="R44" s="67" t="n">
        <f aca="false">P44/3600</f>
        <v>0.60009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932.81</v>
      </c>
      <c r="I45" s="85" t="n">
        <v>28.16</v>
      </c>
      <c r="J45" s="67" t="n">
        <f aca="false">H45/3600</f>
        <v>0.536891666666667</v>
      </c>
      <c r="L45" s="84" t="n">
        <v>8270.3576</v>
      </c>
      <c r="M45" s="85" t="n">
        <v>36.1335</v>
      </c>
      <c r="N45" s="85" t="n">
        <v>39.8403</v>
      </c>
      <c r="O45" s="85" t="n">
        <v>40.8423</v>
      </c>
      <c r="P45" s="85" t="n">
        <v>1918.16</v>
      </c>
      <c r="Q45" s="85" t="n">
        <v>27.24</v>
      </c>
      <c r="R45" s="67" t="n">
        <f aca="false">P45/3600</f>
        <v>0.53282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39.84</v>
      </c>
      <c r="I46" s="87" t="n">
        <v>23.74</v>
      </c>
      <c r="J46" s="73" t="n">
        <f aca="false">H46/3600</f>
        <v>0.483288888888889</v>
      </c>
      <c r="L46" s="86" t="n">
        <v>4741.1008</v>
      </c>
      <c r="M46" s="87" t="n">
        <v>33.0152</v>
      </c>
      <c r="N46" s="87" t="n">
        <v>38.417</v>
      </c>
      <c r="O46" s="87" t="n">
        <v>39.3069</v>
      </c>
      <c r="P46" s="87" t="n">
        <v>1874.18</v>
      </c>
      <c r="Q46" s="87" t="n">
        <v>24.65</v>
      </c>
      <c r="R46" s="73" t="n">
        <f aca="false">P46/3600</f>
        <v>0.52060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85.68</v>
      </c>
      <c r="I47" s="83" t="n">
        <v>37.43</v>
      </c>
      <c r="J47" s="62" t="n">
        <f aca="false">H47/3600</f>
        <v>0.690466666666667</v>
      </c>
      <c r="L47" s="82" t="n">
        <v>43716.3648</v>
      </c>
      <c r="M47" s="83" t="n">
        <v>41.2097</v>
      </c>
      <c r="N47" s="83" t="n">
        <v>42.6238</v>
      </c>
      <c r="O47" s="83" t="n">
        <v>43.5104</v>
      </c>
      <c r="P47" s="83" t="n">
        <v>2514.78</v>
      </c>
      <c r="Q47" s="83" t="n">
        <v>37.82</v>
      </c>
      <c r="R47" s="62" t="n">
        <f aca="false">P47/3600</f>
        <v>0.6985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82.55</v>
      </c>
      <c r="I48" s="85" t="n">
        <v>32.21</v>
      </c>
      <c r="J48" s="67" t="n">
        <f aca="false">H48/3600</f>
        <v>0.606263888888889</v>
      </c>
      <c r="L48" s="84" t="n">
        <v>27101.6144</v>
      </c>
      <c r="M48" s="85" t="n">
        <v>36.9675</v>
      </c>
      <c r="N48" s="85" t="n">
        <v>39.3694</v>
      </c>
      <c r="O48" s="85" t="n">
        <v>40.1729</v>
      </c>
      <c r="P48" s="85" t="n">
        <v>2149.61</v>
      </c>
      <c r="Q48" s="85" t="n">
        <v>31.24</v>
      </c>
      <c r="R48" s="67" t="n">
        <f aca="false">P48/3600</f>
        <v>0.59711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903.3</v>
      </c>
      <c r="I49" s="85" t="n">
        <v>28.84</v>
      </c>
      <c r="J49" s="67" t="n">
        <f aca="false">H49/3600</f>
        <v>0.528694444444445</v>
      </c>
      <c r="L49" s="84" t="n">
        <v>16247.2048</v>
      </c>
      <c r="M49" s="85" t="n">
        <v>33.166</v>
      </c>
      <c r="N49" s="85" t="n">
        <v>37.2153</v>
      </c>
      <c r="O49" s="85" t="n">
        <v>37.8926</v>
      </c>
      <c r="P49" s="85" t="n">
        <v>2057.27</v>
      </c>
      <c r="Q49" s="85" t="n">
        <v>30.57</v>
      </c>
      <c r="R49" s="67" t="n">
        <f aca="false">P49/3600</f>
        <v>0.57146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77.16</v>
      </c>
      <c r="I50" s="87" t="n">
        <v>25.68</v>
      </c>
      <c r="J50" s="73" t="n">
        <f aca="false">H50/3600</f>
        <v>0.465877777777778</v>
      </c>
      <c r="L50" s="86" t="n">
        <v>8869.8904</v>
      </c>
      <c r="M50" s="87" t="n">
        <v>29.4731</v>
      </c>
      <c r="N50" s="87" t="n">
        <v>35.7385</v>
      </c>
      <c r="O50" s="87" t="n">
        <v>36.3469</v>
      </c>
      <c r="P50" s="87" t="n">
        <v>1698.77</v>
      </c>
      <c r="Q50" s="87" t="n">
        <v>25.58</v>
      </c>
      <c r="R50" s="73" t="n">
        <f aca="false">P50/3600</f>
        <v>0.47188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31.96</v>
      </c>
      <c r="I51" s="83" t="n">
        <v>17.91</v>
      </c>
      <c r="J51" s="62" t="n">
        <f aca="false">H51/3600</f>
        <v>0.342211111111111</v>
      </c>
      <c r="L51" s="82" t="n">
        <v>15024.6544</v>
      </c>
      <c r="M51" s="83" t="n">
        <v>42.52</v>
      </c>
      <c r="N51" s="83" t="n">
        <v>43.8888</v>
      </c>
      <c r="O51" s="83" t="n">
        <v>44.6627</v>
      </c>
      <c r="P51" s="83" t="n">
        <v>1315.55</v>
      </c>
      <c r="Q51" s="83" t="n">
        <v>18.74</v>
      </c>
      <c r="R51" s="62" t="n">
        <f aca="false">P51/3600</f>
        <v>0.3654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5.32</v>
      </c>
      <c r="I52" s="85" t="n">
        <v>15.8</v>
      </c>
      <c r="J52" s="67" t="n">
        <f aca="false">H52/3600</f>
        <v>0.307033333333333</v>
      </c>
      <c r="L52" s="84" t="n">
        <v>9031.9632</v>
      </c>
      <c r="M52" s="85" t="n">
        <v>39.1396</v>
      </c>
      <c r="N52" s="85" t="n">
        <v>40.4424</v>
      </c>
      <c r="O52" s="85" t="n">
        <v>41.8176</v>
      </c>
      <c r="P52" s="85" t="n">
        <v>1112.07</v>
      </c>
      <c r="Q52" s="85" t="n">
        <v>16.04</v>
      </c>
      <c r="R52" s="67" t="n">
        <f aca="false">P52/3600</f>
        <v>0.30890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75.97</v>
      </c>
      <c r="I53" s="85" t="n">
        <v>14.22</v>
      </c>
      <c r="J53" s="67" t="n">
        <f aca="false">H53/3600</f>
        <v>0.271102777777778</v>
      </c>
      <c r="L53" s="84" t="n">
        <v>5169.2184</v>
      </c>
      <c r="M53" s="85" t="n">
        <v>35.7229</v>
      </c>
      <c r="N53" s="85" t="n">
        <v>38.0729</v>
      </c>
      <c r="O53" s="85" t="n">
        <v>39.8727</v>
      </c>
      <c r="P53" s="85" t="n">
        <v>971.95</v>
      </c>
      <c r="Q53" s="85" t="n">
        <v>14.29</v>
      </c>
      <c r="R53" s="67" t="n">
        <f aca="false">P53/3600</f>
        <v>0.26998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87.86</v>
      </c>
      <c r="I54" s="87" t="n">
        <v>12.23</v>
      </c>
      <c r="J54" s="73" t="n">
        <f aca="false">H54/3600</f>
        <v>0.246627777777778</v>
      </c>
      <c r="L54" s="86" t="n">
        <v>2617.0704</v>
      </c>
      <c r="M54" s="87" t="n">
        <v>32.274</v>
      </c>
      <c r="N54" s="87" t="n">
        <v>36.6218</v>
      </c>
      <c r="O54" s="87" t="n">
        <v>38.4235</v>
      </c>
      <c r="P54" s="87" t="n">
        <v>959.14</v>
      </c>
      <c r="Q54" s="87" t="n">
        <v>13.03</v>
      </c>
      <c r="R54" s="73" t="n">
        <f aca="false">P54/3600</f>
        <v>0.26642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0.68</v>
      </c>
      <c r="I55" s="83" t="n">
        <v>7.04</v>
      </c>
      <c r="J55" s="62" t="n">
        <f aca="false">H55/3600</f>
        <v>0.133522222222222</v>
      </c>
      <c r="L55" s="82" t="n">
        <v>5297.2472</v>
      </c>
      <c r="M55" s="83" t="n">
        <v>43.2126</v>
      </c>
      <c r="N55" s="83" t="n">
        <v>45.2667</v>
      </c>
      <c r="O55" s="83" t="n">
        <v>45.0877</v>
      </c>
      <c r="P55" s="83" t="n">
        <v>483.52</v>
      </c>
      <c r="Q55" s="83" t="n">
        <v>7.1</v>
      </c>
      <c r="R55" s="62" t="n">
        <f aca="false">P55/3600</f>
        <v>0.13431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36.93</v>
      </c>
      <c r="I56" s="85" t="n">
        <v>6.4</v>
      </c>
      <c r="J56" s="67" t="n">
        <f aca="false">H56/3600</f>
        <v>0.121369444444444</v>
      </c>
      <c r="L56" s="84" t="n">
        <v>3165.5928</v>
      </c>
      <c r="M56" s="85" t="n">
        <v>39.5659</v>
      </c>
      <c r="N56" s="85" t="n">
        <v>42.2276</v>
      </c>
      <c r="O56" s="85" t="n">
        <v>41.7537</v>
      </c>
      <c r="P56" s="85" t="n">
        <v>432.43</v>
      </c>
      <c r="Q56" s="85" t="n">
        <v>6.14</v>
      </c>
      <c r="R56" s="67" t="n">
        <f aca="false">P56/3600</f>
        <v>0.1201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7.12</v>
      </c>
      <c r="I57" s="85" t="n">
        <v>5.57</v>
      </c>
      <c r="J57" s="67" t="n">
        <f aca="false">H57/3600</f>
        <v>0.107533333333333</v>
      </c>
      <c r="L57" s="84" t="n">
        <v>1817.1272</v>
      </c>
      <c r="M57" s="85" t="n">
        <v>36.1028</v>
      </c>
      <c r="N57" s="85" t="n">
        <v>39.9258</v>
      </c>
      <c r="O57" s="85" t="n">
        <v>39.2786</v>
      </c>
      <c r="P57" s="85" t="n">
        <v>421.29</v>
      </c>
      <c r="Q57" s="85" t="n">
        <v>5.91</v>
      </c>
      <c r="R57" s="67" t="n">
        <f aca="false">P57/3600</f>
        <v>0.1170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</v>
      </c>
      <c r="I58" s="87" t="n">
        <v>4.94</v>
      </c>
      <c r="J58" s="73" t="n">
        <f aca="false">H58/3600</f>
        <v>0.0977777777777778</v>
      </c>
      <c r="L58" s="86" t="n">
        <v>1012.4464</v>
      </c>
      <c r="M58" s="87" t="n">
        <v>32.8851</v>
      </c>
      <c r="N58" s="87" t="n">
        <v>38.3171</v>
      </c>
      <c r="O58" s="87" t="n">
        <v>37.4779</v>
      </c>
      <c r="P58" s="87" t="n">
        <v>372.2</v>
      </c>
      <c r="Q58" s="87" t="n">
        <v>5.26</v>
      </c>
      <c r="R58" s="73" t="n">
        <f aca="false">P58/3600</f>
        <v>0.1033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06.71</v>
      </c>
      <c r="I59" s="83" t="n">
        <v>10.78</v>
      </c>
      <c r="J59" s="62" t="n">
        <f aca="false">H59/3600</f>
        <v>0.196308333333333</v>
      </c>
      <c r="L59" s="82" t="n">
        <v>13037.5064</v>
      </c>
      <c r="M59" s="83" t="n">
        <v>41.3288</v>
      </c>
      <c r="N59" s="83" t="n">
        <v>43.3524</v>
      </c>
      <c r="O59" s="83" t="n">
        <v>44.3348</v>
      </c>
      <c r="P59" s="83" t="n">
        <v>699.6</v>
      </c>
      <c r="Q59" s="83" t="n">
        <v>10.63</v>
      </c>
      <c r="R59" s="62" t="n">
        <f aca="false">P59/3600</f>
        <v>0.19433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9.97</v>
      </c>
      <c r="I60" s="85" t="n">
        <v>9.29</v>
      </c>
      <c r="J60" s="67" t="n">
        <f aca="false">H60/3600</f>
        <v>0.172213888888889</v>
      </c>
      <c r="L60" s="84" t="n">
        <v>8296.7816</v>
      </c>
      <c r="M60" s="85" t="n">
        <v>36.9002</v>
      </c>
      <c r="N60" s="85" t="n">
        <v>40.6468</v>
      </c>
      <c r="O60" s="85" t="n">
        <v>41.7174</v>
      </c>
      <c r="P60" s="85" t="n">
        <v>669.78</v>
      </c>
      <c r="Q60" s="85" t="n">
        <v>9.92</v>
      </c>
      <c r="R60" s="67" t="n">
        <f aca="false">P60/3600</f>
        <v>0.1860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1.97</v>
      </c>
      <c r="I61" s="85" t="n">
        <v>8.04</v>
      </c>
      <c r="J61" s="67" t="n">
        <f aca="false">H61/3600</f>
        <v>0.150547222222222</v>
      </c>
      <c r="L61" s="84" t="n">
        <v>5115.7416</v>
      </c>
      <c r="M61" s="85" t="n">
        <v>33.0797</v>
      </c>
      <c r="N61" s="85" t="n">
        <v>39.0023</v>
      </c>
      <c r="O61" s="85" t="n">
        <v>39.8896</v>
      </c>
      <c r="P61" s="85" t="n">
        <v>570.66</v>
      </c>
      <c r="Q61" s="85" t="n">
        <v>8.55</v>
      </c>
      <c r="R61" s="67" t="n">
        <f aca="false">P61/3600</f>
        <v>0.15851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90.35</v>
      </c>
      <c r="I62" s="87" t="n">
        <v>7.49</v>
      </c>
      <c r="J62" s="73" t="n">
        <f aca="false">H62/3600</f>
        <v>0.136208333333333</v>
      </c>
      <c r="L62" s="86" t="n">
        <v>3042.468</v>
      </c>
      <c r="M62" s="87" t="n">
        <v>29.5323</v>
      </c>
      <c r="N62" s="87" t="n">
        <v>37.8884</v>
      </c>
      <c r="O62" s="87" t="n">
        <v>38.5582</v>
      </c>
      <c r="P62" s="87" t="n">
        <v>483.87</v>
      </c>
      <c r="Q62" s="87" t="n">
        <v>7.14</v>
      </c>
      <c r="R62" s="73" t="n">
        <f aca="false">P62/3600</f>
        <v>0.13440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13.51</v>
      </c>
      <c r="I63" s="83" t="n">
        <v>9.61</v>
      </c>
      <c r="J63" s="62" t="n">
        <f aca="false">H63/3600</f>
        <v>0.170419444444444</v>
      </c>
      <c r="L63" s="82" t="n">
        <v>11452.7672</v>
      </c>
      <c r="M63" s="83" t="n">
        <v>41.1782</v>
      </c>
      <c r="N63" s="83" t="n">
        <v>42.2855</v>
      </c>
      <c r="O63" s="83" t="n">
        <v>42.9909</v>
      </c>
      <c r="P63" s="83" t="n">
        <v>625.1</v>
      </c>
      <c r="Q63" s="83" t="n">
        <v>9.92</v>
      </c>
      <c r="R63" s="62" t="n">
        <f aca="false">P63/3600</f>
        <v>0.17363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40.46</v>
      </c>
      <c r="I64" s="85" t="n">
        <v>8.45</v>
      </c>
      <c r="J64" s="67" t="n">
        <f aca="false">H64/3600</f>
        <v>0.150127777777778</v>
      </c>
      <c r="L64" s="84" t="n">
        <v>7083.2312</v>
      </c>
      <c r="M64" s="85" t="n">
        <v>36.8371</v>
      </c>
      <c r="N64" s="85" t="n">
        <v>39.1052</v>
      </c>
      <c r="O64" s="85" t="n">
        <v>39.5897</v>
      </c>
      <c r="P64" s="85" t="n">
        <v>533.1</v>
      </c>
      <c r="Q64" s="85" t="n">
        <v>8.18</v>
      </c>
      <c r="R64" s="67" t="n">
        <f aca="false">P64/3600</f>
        <v>0.1480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7.48</v>
      </c>
      <c r="I65" s="85" t="n">
        <v>7.4</v>
      </c>
      <c r="J65" s="67" t="n">
        <f aca="false">H65/3600</f>
        <v>0.129855555555556</v>
      </c>
      <c r="L65" s="84" t="n">
        <v>4048.7696</v>
      </c>
      <c r="M65" s="85" t="n">
        <v>32.8495</v>
      </c>
      <c r="N65" s="85" t="n">
        <v>36.8289</v>
      </c>
      <c r="O65" s="85" t="n">
        <v>37.2612</v>
      </c>
      <c r="P65" s="85" t="n">
        <v>468.64</v>
      </c>
      <c r="Q65" s="85" t="n">
        <v>7.4</v>
      </c>
      <c r="R65" s="67" t="n">
        <f aca="false">P65/3600</f>
        <v>0.1301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03.11</v>
      </c>
      <c r="I66" s="87" t="n">
        <v>6.22</v>
      </c>
      <c r="J66" s="73" t="n">
        <f aca="false">H66/3600</f>
        <v>0.111975</v>
      </c>
      <c r="L66" s="86" t="n">
        <v>2096.7464</v>
      </c>
      <c r="M66" s="87" t="n">
        <v>29.297</v>
      </c>
      <c r="N66" s="87" t="n">
        <v>35.2997</v>
      </c>
      <c r="O66" s="87" t="n">
        <v>35.7134</v>
      </c>
      <c r="P66" s="87" t="n">
        <v>417.45</v>
      </c>
      <c r="Q66" s="87" t="n">
        <v>6.5</v>
      </c>
      <c r="R66" s="73" t="n">
        <f aca="false">P66/3600</f>
        <v>0.1159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1.64</v>
      </c>
      <c r="I67" s="83" t="n">
        <v>5.07</v>
      </c>
      <c r="J67" s="62" t="n">
        <f aca="false">H67/3600</f>
        <v>0.0893444444444444</v>
      </c>
      <c r="L67" s="82" t="n">
        <v>4487.2104</v>
      </c>
      <c r="M67" s="83" t="n">
        <v>42.7311</v>
      </c>
      <c r="N67" s="83" t="n">
        <v>43.3665</v>
      </c>
      <c r="O67" s="83" t="n">
        <v>44.1917</v>
      </c>
      <c r="P67" s="83" t="n">
        <v>322.8</v>
      </c>
      <c r="Q67" s="83" t="n">
        <v>5.12</v>
      </c>
      <c r="R67" s="62" t="n">
        <f aca="false">P67/3600</f>
        <v>0.08966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2.33</v>
      </c>
      <c r="I68" s="85" t="n">
        <v>4.54</v>
      </c>
      <c r="J68" s="67" t="n">
        <f aca="false">H68/3600</f>
        <v>0.078425</v>
      </c>
      <c r="L68" s="84" t="n">
        <v>2704.6768</v>
      </c>
      <c r="M68" s="85" t="n">
        <v>38.6742</v>
      </c>
      <c r="N68" s="85" t="n">
        <v>39.8835</v>
      </c>
      <c r="O68" s="85" t="n">
        <v>41.1339</v>
      </c>
      <c r="P68" s="85" t="n">
        <v>292.15</v>
      </c>
      <c r="Q68" s="85" t="n">
        <v>4.58</v>
      </c>
      <c r="R68" s="67" t="n">
        <f aca="false">P68/3600</f>
        <v>0.08115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8.84</v>
      </c>
      <c r="I69" s="85" t="n">
        <v>3.95</v>
      </c>
      <c r="J69" s="67" t="n">
        <f aca="false">H69/3600</f>
        <v>0.0691222222222222</v>
      </c>
      <c r="L69" s="84" t="n">
        <v>1491.6944</v>
      </c>
      <c r="M69" s="85" t="n">
        <v>34.7848</v>
      </c>
      <c r="N69" s="85" t="n">
        <v>37.6777</v>
      </c>
      <c r="O69" s="85" t="n">
        <v>38.852</v>
      </c>
      <c r="P69" s="85" t="n">
        <v>253.16</v>
      </c>
      <c r="Q69" s="85" t="n">
        <v>4.1</v>
      </c>
      <c r="R69" s="67" t="n">
        <f aca="false">P69/3600</f>
        <v>0.07032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7</v>
      </c>
      <c r="I70" s="87" t="n">
        <v>3.47</v>
      </c>
      <c r="J70" s="73" t="n">
        <f aca="false">H70/3600</f>
        <v>0.0610277777777778</v>
      </c>
      <c r="L70" s="86" t="n">
        <v>753.6832</v>
      </c>
      <c r="M70" s="87" t="n">
        <v>31.4154</v>
      </c>
      <c r="N70" s="87" t="n">
        <v>36.1464</v>
      </c>
      <c r="O70" s="87" t="n">
        <v>37.1526</v>
      </c>
      <c r="P70" s="87" t="n">
        <v>220.56</v>
      </c>
      <c r="Q70" s="87" t="n">
        <v>3.28</v>
      </c>
      <c r="R70" s="73" t="n">
        <f aca="false">P70/3600</f>
        <v>0.06126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804.19</v>
      </c>
      <c r="I71" s="83" t="n">
        <v>66.32</v>
      </c>
      <c r="J71" s="62" t="n">
        <f aca="false">H71/3600</f>
        <v>1.33449722222222</v>
      </c>
      <c r="L71" s="82" t="n">
        <v>30267.7384</v>
      </c>
      <c r="M71" s="83" t="n">
        <v>44.1251</v>
      </c>
      <c r="N71" s="83" t="n">
        <v>47.1658</v>
      </c>
      <c r="O71" s="83" t="n">
        <v>48.2419</v>
      </c>
      <c r="P71" s="83" t="n">
        <v>4716.3</v>
      </c>
      <c r="Q71" s="83" t="n">
        <v>67.4</v>
      </c>
      <c r="R71" s="62" t="n">
        <f aca="false">P71/3600</f>
        <v>1.31008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18.82</v>
      </c>
      <c r="I72" s="85" t="n">
        <v>57.3</v>
      </c>
      <c r="J72" s="67" t="n">
        <f aca="false">H72/3600</f>
        <v>1.19967222222222</v>
      </c>
      <c r="L72" s="84" t="n">
        <v>18608.3736</v>
      </c>
      <c r="M72" s="85" t="n">
        <v>41.5768</v>
      </c>
      <c r="N72" s="85" t="n">
        <v>44.5654</v>
      </c>
      <c r="O72" s="85" t="n">
        <v>45.7753</v>
      </c>
      <c r="P72" s="85" t="n">
        <v>4592.72</v>
      </c>
      <c r="Q72" s="85" t="n">
        <v>63.53</v>
      </c>
      <c r="R72" s="67" t="n">
        <f aca="false">P72/3600</f>
        <v>1.27575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64.32</v>
      </c>
      <c r="I73" s="85" t="n">
        <v>56.25</v>
      </c>
      <c r="J73" s="67" t="n">
        <f aca="false">H73/3600</f>
        <v>1.12897777777778</v>
      </c>
      <c r="L73" s="84" t="n">
        <v>11453.0248</v>
      </c>
      <c r="M73" s="85" t="n">
        <v>38.6657</v>
      </c>
      <c r="N73" s="85" t="n">
        <v>42.5439</v>
      </c>
      <c r="O73" s="85" t="n">
        <v>43.7146</v>
      </c>
      <c r="P73" s="85" t="n">
        <v>3975.02</v>
      </c>
      <c r="Q73" s="85" t="n">
        <v>54.77</v>
      </c>
      <c r="R73" s="67" t="n">
        <f aca="false">P73/3600</f>
        <v>1.10417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35.49</v>
      </c>
      <c r="I74" s="87" t="n">
        <v>50.4</v>
      </c>
      <c r="J74" s="73" t="n">
        <f aca="false">H74/3600</f>
        <v>1.06541388888889</v>
      </c>
      <c r="L74" s="86" t="n">
        <v>6977.4152</v>
      </c>
      <c r="M74" s="87" t="n">
        <v>35.4828</v>
      </c>
      <c r="N74" s="87" t="n">
        <v>41.2086</v>
      </c>
      <c r="O74" s="87" t="n">
        <v>42.2343</v>
      </c>
      <c r="P74" s="87" t="n">
        <v>3745.1</v>
      </c>
      <c r="Q74" s="87" t="n">
        <v>49.5</v>
      </c>
      <c r="R74" s="73" t="n">
        <f aca="false">P74/3600</f>
        <v>1.0403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372.8</v>
      </c>
      <c r="I75" s="83" t="n">
        <v>57.07</v>
      </c>
      <c r="J75" s="62" t="n">
        <f aca="false">H75/3600</f>
        <v>1.21466666666667</v>
      </c>
      <c r="L75" s="82" t="n">
        <v>20173.3136</v>
      </c>
      <c r="M75" s="83" t="n">
        <v>44.3069</v>
      </c>
      <c r="N75" s="83" t="n">
        <v>48.5089</v>
      </c>
      <c r="O75" s="83" t="n">
        <v>49.0598</v>
      </c>
      <c r="P75" s="83" t="n">
        <v>4482.3</v>
      </c>
      <c r="Q75" s="83" t="n">
        <v>55.5</v>
      </c>
      <c r="R75" s="62" t="n">
        <f aca="false">P75/3600</f>
        <v>1.24508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83.81</v>
      </c>
      <c r="I76" s="85" t="n">
        <v>49.56</v>
      </c>
      <c r="J76" s="67" t="n">
        <f aca="false">H76/3600</f>
        <v>1.10661388888889</v>
      </c>
      <c r="L76" s="84" t="n">
        <v>11321.0832</v>
      </c>
      <c r="M76" s="85" t="n">
        <v>42.1378</v>
      </c>
      <c r="N76" s="85" t="n">
        <v>46.2659</v>
      </c>
      <c r="O76" s="85" t="n">
        <v>46.7382</v>
      </c>
      <c r="P76" s="85" t="n">
        <v>4091.01</v>
      </c>
      <c r="Q76" s="85" t="n">
        <v>51.71</v>
      </c>
      <c r="R76" s="67" t="n">
        <f aca="false">P76/3600</f>
        <v>1.13639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80.16</v>
      </c>
      <c r="I77" s="85" t="n">
        <v>47.28</v>
      </c>
      <c r="J77" s="67" t="n">
        <f aca="false">H77/3600</f>
        <v>1.05004444444444</v>
      </c>
      <c r="L77" s="84" t="n">
        <v>6491.0704</v>
      </c>
      <c r="M77" s="85" t="n">
        <v>39.7707</v>
      </c>
      <c r="N77" s="85" t="n">
        <v>44.271</v>
      </c>
      <c r="O77" s="85" t="n">
        <v>44.7787</v>
      </c>
      <c r="P77" s="85" t="n">
        <v>4014.49</v>
      </c>
      <c r="Q77" s="85" t="n">
        <v>49.68</v>
      </c>
      <c r="R77" s="67" t="n">
        <f aca="false">P77/3600</f>
        <v>1.115136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83.69</v>
      </c>
      <c r="I78" s="87" t="n">
        <v>47.88</v>
      </c>
      <c r="J78" s="73" t="n">
        <f aca="false">H78/3600</f>
        <v>0.995469444444444</v>
      </c>
      <c r="L78" s="86" t="n">
        <v>3737.2648</v>
      </c>
      <c r="M78" s="87" t="n">
        <v>37.0879</v>
      </c>
      <c r="N78" s="87" t="n">
        <v>42.7384</v>
      </c>
      <c r="O78" s="87" t="n">
        <v>43.1297</v>
      </c>
      <c r="P78" s="87" t="n">
        <v>3802.92</v>
      </c>
      <c r="Q78" s="87" t="n">
        <v>46.4</v>
      </c>
      <c r="R78" s="73" t="n">
        <f aca="false">P78/3600</f>
        <v>1.05636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54.14</v>
      </c>
      <c r="I79" s="83" t="n">
        <v>57.16</v>
      </c>
      <c r="J79" s="62" t="n">
        <f aca="false">H79/3600</f>
        <v>1.23726111111111</v>
      </c>
      <c r="L79" s="82" t="n">
        <v>22162.7576</v>
      </c>
      <c r="M79" s="83" t="n">
        <v>44.6805</v>
      </c>
      <c r="N79" s="83" t="n">
        <v>47.915</v>
      </c>
      <c r="O79" s="83" t="n">
        <v>48.7611</v>
      </c>
      <c r="P79" s="83" t="n">
        <v>4405.83</v>
      </c>
      <c r="Q79" s="83" t="n">
        <v>57.53</v>
      </c>
      <c r="R79" s="62" t="n">
        <f aca="false">P79/3600</f>
        <v>1.22384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78.38</v>
      </c>
      <c r="I80" s="85" t="n">
        <v>52.34</v>
      </c>
      <c r="J80" s="67" t="n">
        <f aca="false">H80/3600</f>
        <v>1.13288333333333</v>
      </c>
      <c r="L80" s="84" t="n">
        <v>13322.6432</v>
      </c>
      <c r="M80" s="85" t="n">
        <v>42.3719</v>
      </c>
      <c r="N80" s="85" t="n">
        <v>45.5548</v>
      </c>
      <c r="O80" s="85" t="n">
        <v>46.4422</v>
      </c>
      <c r="P80" s="85" t="n">
        <v>4278.31</v>
      </c>
      <c r="Q80" s="85" t="n">
        <v>55.24</v>
      </c>
      <c r="R80" s="67" t="n">
        <f aca="false">P80/3600</f>
        <v>1.18841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7.26</v>
      </c>
      <c r="I81" s="85" t="n">
        <v>48.88</v>
      </c>
      <c r="J81" s="67" t="n">
        <f aca="false">H81/3600</f>
        <v>1.06590555555556</v>
      </c>
      <c r="L81" s="84" t="n">
        <v>8110.0768</v>
      </c>
      <c r="M81" s="85" t="n">
        <v>39.7306</v>
      </c>
      <c r="N81" s="85" t="n">
        <v>43.5891</v>
      </c>
      <c r="O81" s="85" t="n">
        <v>44.4463</v>
      </c>
      <c r="P81" s="85" t="n">
        <v>4029.97</v>
      </c>
      <c r="Q81" s="85" t="n">
        <v>52.27</v>
      </c>
      <c r="R81" s="67" t="n">
        <f aca="false">P81/3600</f>
        <v>1.11943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93.4</v>
      </c>
      <c r="I82" s="87" t="n">
        <v>48.21</v>
      </c>
      <c r="J82" s="73" t="n">
        <f aca="false">H82/3600</f>
        <v>1.02594444444444</v>
      </c>
      <c r="L82" s="86" t="n">
        <v>4907.1848</v>
      </c>
      <c r="M82" s="87" t="n">
        <v>36.8061</v>
      </c>
      <c r="N82" s="87" t="n">
        <v>42.1079</v>
      </c>
      <c r="O82" s="87" t="n">
        <v>42.8832</v>
      </c>
      <c r="P82" s="87" t="n">
        <v>3822.32</v>
      </c>
      <c r="Q82" s="87" t="n">
        <v>47.06</v>
      </c>
      <c r="R82" s="73" t="n">
        <f aca="false">P82/3600</f>
        <v>1.0617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00.33</v>
      </c>
      <c r="I83" s="83" t="n">
        <v>34.63</v>
      </c>
      <c r="J83" s="62" t="n">
        <f aca="false">H83/3600</f>
        <v>0.638980555555556</v>
      </c>
      <c r="L83" s="82" t="n">
        <v>22591.5656</v>
      </c>
      <c r="M83" s="83" t="n">
        <v>42.1631</v>
      </c>
      <c r="N83" s="83" t="n">
        <v>43.9244</v>
      </c>
      <c r="O83" s="83" t="n">
        <v>44.5453</v>
      </c>
      <c r="P83" s="83" t="n">
        <v>2159.17</v>
      </c>
      <c r="Q83" s="83" t="n">
        <v>32.16</v>
      </c>
      <c r="R83" s="62" t="n">
        <f aca="false">P83/3600</f>
        <v>0.59976944444444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8.54</v>
      </c>
      <c r="I84" s="85" t="n">
        <v>27.45</v>
      </c>
      <c r="J84" s="67" t="n">
        <f aca="false">H84/3600</f>
        <v>0.513483333333333</v>
      </c>
      <c r="L84" s="84" t="n">
        <v>12877.4768</v>
      </c>
      <c r="M84" s="85" t="n">
        <v>38.6672</v>
      </c>
      <c r="N84" s="85" t="n">
        <v>40.8431</v>
      </c>
      <c r="O84" s="85" t="n">
        <v>41.2034</v>
      </c>
      <c r="P84" s="85" t="n">
        <v>1819.88</v>
      </c>
      <c r="Q84" s="85" t="n">
        <v>27</v>
      </c>
      <c r="R84" s="67" t="n">
        <f aca="false">P84/3600</f>
        <v>0.50552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30.19</v>
      </c>
      <c r="I85" s="85" t="n">
        <v>23.86</v>
      </c>
      <c r="J85" s="67" t="n">
        <f aca="false">H85/3600</f>
        <v>0.452830555555556</v>
      </c>
      <c r="L85" s="84" t="n">
        <v>7352.06</v>
      </c>
      <c r="M85" s="85" t="n">
        <v>35.5607</v>
      </c>
      <c r="N85" s="85" t="n">
        <v>38.5907</v>
      </c>
      <c r="O85" s="85" t="n">
        <v>38.7428</v>
      </c>
      <c r="P85" s="85" t="n">
        <v>1615</v>
      </c>
      <c r="Q85" s="85" t="n">
        <v>22.92</v>
      </c>
      <c r="R85" s="67" t="n">
        <f aca="false">P85/3600</f>
        <v>0.44861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511.48</v>
      </c>
      <c r="I86" s="87" t="n">
        <v>21.3</v>
      </c>
      <c r="J86" s="73" t="n">
        <f aca="false">H86/3600</f>
        <v>0.419855555555556</v>
      </c>
      <c r="L86" s="86" t="n">
        <v>4321.6936</v>
      </c>
      <c r="M86" s="87" t="n">
        <v>32.68</v>
      </c>
      <c r="N86" s="87" t="n">
        <v>36.9102</v>
      </c>
      <c r="O86" s="87" t="n">
        <v>36.9204</v>
      </c>
      <c r="P86" s="87" t="n">
        <v>1601.49</v>
      </c>
      <c r="Q86" s="87" t="n">
        <v>22.23</v>
      </c>
      <c r="R86" s="73" t="n">
        <f aca="false">P86/3600</f>
        <v>0.44485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05.71</v>
      </c>
      <c r="I87" s="83" t="n">
        <v>51.89</v>
      </c>
      <c r="J87" s="62" t="n">
        <f aca="false">H87/3600</f>
        <v>1.05714166666667</v>
      </c>
      <c r="L87" s="82" t="n">
        <v>24184.067</v>
      </c>
      <c r="M87" s="83" t="n">
        <v>45.1084</v>
      </c>
      <c r="N87" s="83" t="n">
        <v>46.6874</v>
      </c>
      <c r="O87" s="83" t="n">
        <v>46.9654</v>
      </c>
      <c r="P87" s="83" t="n">
        <v>3851.6</v>
      </c>
      <c r="Q87" s="83" t="n">
        <v>51.04</v>
      </c>
      <c r="R87" s="62" t="n">
        <f aca="false">P87/3600</f>
        <v>1.0698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501.49</v>
      </c>
      <c r="I88" s="85" t="n">
        <v>47.48</v>
      </c>
      <c r="J88" s="67" t="n">
        <f aca="false">H88/3600</f>
        <v>0.972636111111111</v>
      </c>
      <c r="L88" s="84" t="n">
        <v>16272.5573</v>
      </c>
      <c r="M88" s="85" t="n">
        <v>40.9797</v>
      </c>
      <c r="N88" s="85" t="n">
        <v>43.3198</v>
      </c>
      <c r="O88" s="85" t="n">
        <v>43.3521</v>
      </c>
      <c r="P88" s="85" t="n">
        <v>3520.43</v>
      </c>
      <c r="Q88" s="85" t="n">
        <v>47.6</v>
      </c>
      <c r="R88" s="67" t="n">
        <f aca="false">P88/3600</f>
        <v>0.97789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222.45</v>
      </c>
      <c r="I89" s="85" t="n">
        <v>41.88</v>
      </c>
      <c r="J89" s="67" t="n">
        <f aca="false">H89/3600</f>
        <v>0.895125</v>
      </c>
      <c r="L89" s="84" t="n">
        <v>10648.3925</v>
      </c>
      <c r="M89" s="85" t="n">
        <v>37.064</v>
      </c>
      <c r="N89" s="85" t="n">
        <v>40.8316</v>
      </c>
      <c r="O89" s="85" t="n">
        <v>40.4733</v>
      </c>
      <c r="P89" s="85" t="n">
        <v>3195.7</v>
      </c>
      <c r="Q89" s="85" t="n">
        <v>42.21</v>
      </c>
      <c r="R89" s="67" t="n">
        <f aca="false">P89/3600</f>
        <v>0.88769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48.81</v>
      </c>
      <c r="I90" s="87" t="n">
        <v>38.66</v>
      </c>
      <c r="J90" s="73" t="n">
        <f aca="false">H90/3600</f>
        <v>0.819113888888889</v>
      </c>
      <c r="L90" s="86" t="n">
        <v>6856.3733</v>
      </c>
      <c r="M90" s="87" t="n">
        <v>33.3599</v>
      </c>
      <c r="N90" s="87" t="n">
        <v>39.1388</v>
      </c>
      <c r="O90" s="87" t="n">
        <v>38.364</v>
      </c>
      <c r="P90" s="87" t="n">
        <v>2944.94</v>
      </c>
      <c r="Q90" s="87" t="n">
        <v>39.24</v>
      </c>
      <c r="R90" s="73" t="n">
        <f aca="false">P90/3600</f>
        <v>0.81803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52.95</v>
      </c>
      <c r="I91" s="83" t="n">
        <v>39.28</v>
      </c>
      <c r="J91" s="62" t="n">
        <f aca="false">H91/3600</f>
        <v>0.792486111111111</v>
      </c>
      <c r="L91" s="82" t="n">
        <v>37786.0536</v>
      </c>
      <c r="M91" s="83" t="n">
        <v>46.6289</v>
      </c>
      <c r="N91" s="83" t="n">
        <v>44.8128</v>
      </c>
      <c r="O91" s="83" t="n">
        <v>44.9745</v>
      </c>
      <c r="P91" s="83" t="n">
        <v>3071.9</v>
      </c>
      <c r="Q91" s="83" t="n">
        <v>42.61</v>
      </c>
      <c r="R91" s="62" t="n">
        <f aca="false">P91/3600</f>
        <v>0.85330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90.84</v>
      </c>
      <c r="I92" s="85" t="n">
        <v>37</v>
      </c>
      <c r="J92" s="67" t="n">
        <f aca="false">H92/3600</f>
        <v>0.747455555555556</v>
      </c>
      <c r="L92" s="84" t="n">
        <v>28300.752</v>
      </c>
      <c r="M92" s="85" t="n">
        <v>42.0224</v>
      </c>
      <c r="N92" s="85" t="n">
        <v>40.7682</v>
      </c>
      <c r="O92" s="85" t="n">
        <v>41.2246</v>
      </c>
      <c r="P92" s="85" t="n">
        <v>2671.39</v>
      </c>
      <c r="Q92" s="85" t="n">
        <v>35.83</v>
      </c>
      <c r="R92" s="67" t="n">
        <f aca="false">P92/3600</f>
        <v>0.74205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536.39</v>
      </c>
      <c r="I93" s="85" t="n">
        <v>35.31</v>
      </c>
      <c r="J93" s="67" t="n">
        <f aca="false">H93/3600</f>
        <v>0.704552777777778</v>
      </c>
      <c r="L93" s="84" t="n">
        <v>21207.2048</v>
      </c>
      <c r="M93" s="85" t="n">
        <v>37.1864</v>
      </c>
      <c r="N93" s="85" t="n">
        <v>38.6523</v>
      </c>
      <c r="O93" s="85" t="n">
        <v>39.1524</v>
      </c>
      <c r="P93" s="85" t="n">
        <v>2542.71</v>
      </c>
      <c r="Q93" s="85" t="n">
        <v>34.33</v>
      </c>
      <c r="R93" s="67" t="n">
        <f aca="false">P93/3600</f>
        <v>0.70630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72.89</v>
      </c>
      <c r="I94" s="87" t="n">
        <v>32.82</v>
      </c>
      <c r="J94" s="73" t="n">
        <f aca="false">H94/3600</f>
        <v>0.659136111111111</v>
      </c>
      <c r="L94" s="86" t="n">
        <v>15234.3136</v>
      </c>
      <c r="M94" s="87" t="n">
        <v>32.2236</v>
      </c>
      <c r="N94" s="87" t="n">
        <v>37.428</v>
      </c>
      <c r="O94" s="87" t="n">
        <v>37.6648</v>
      </c>
      <c r="P94" s="87" t="n">
        <v>2481.96</v>
      </c>
      <c r="Q94" s="87" t="n">
        <v>36.45</v>
      </c>
      <c r="R94" s="73" t="n">
        <f aca="false">P94/3600</f>
        <v>0.68943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49.54</v>
      </c>
      <c r="I95" s="83" t="n">
        <v>40.38</v>
      </c>
      <c r="J95" s="62" t="n">
        <f aca="false">H95/3600</f>
        <v>0.90265</v>
      </c>
      <c r="L95" s="82" t="n">
        <v>5312.2694</v>
      </c>
      <c r="M95" s="83" t="n">
        <v>50.8184</v>
      </c>
      <c r="N95" s="83" t="n">
        <v>53.1165</v>
      </c>
      <c r="O95" s="83" t="n">
        <v>53.8942</v>
      </c>
      <c r="P95" s="83" t="n">
        <v>3197.07</v>
      </c>
      <c r="Q95" s="83" t="n">
        <v>39.62</v>
      </c>
      <c r="R95" s="62" t="n">
        <f aca="false">P95/3600</f>
        <v>0.8880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56.28</v>
      </c>
      <c r="I96" s="85" t="n">
        <v>38.32</v>
      </c>
      <c r="J96" s="67" t="n">
        <f aca="false">H96/3600</f>
        <v>0.876744444444445</v>
      </c>
      <c r="L96" s="84" t="n">
        <v>3586.9331</v>
      </c>
      <c r="M96" s="85" t="n">
        <v>47.0065</v>
      </c>
      <c r="N96" s="85" t="n">
        <v>49.7079</v>
      </c>
      <c r="O96" s="85" t="n">
        <v>50.7022</v>
      </c>
      <c r="P96" s="85" t="n">
        <v>3127.44</v>
      </c>
      <c r="Q96" s="85" t="n">
        <v>38.81</v>
      </c>
      <c r="R96" s="67" t="n">
        <f aca="false">P96/3600</f>
        <v>0.86873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73.16</v>
      </c>
      <c r="I97" s="85" t="n">
        <v>36.83</v>
      </c>
      <c r="J97" s="67" t="n">
        <f aca="false">H97/3600</f>
        <v>0.853655555555556</v>
      </c>
      <c r="L97" s="84" t="n">
        <v>2425.3402</v>
      </c>
      <c r="M97" s="85" t="n">
        <v>43.3978</v>
      </c>
      <c r="N97" s="85" t="n">
        <v>47.2562</v>
      </c>
      <c r="O97" s="85" t="n">
        <v>48.3717</v>
      </c>
      <c r="P97" s="85" t="n">
        <v>2953.39</v>
      </c>
      <c r="Q97" s="85" t="n">
        <v>36.12</v>
      </c>
      <c r="R97" s="67" t="n">
        <f aca="false">P97/3600</f>
        <v>0.82038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148.62</v>
      </c>
      <c r="I98" s="87" t="n">
        <v>37.97</v>
      </c>
      <c r="J98" s="73" t="n">
        <f aca="false">H98/3600</f>
        <v>0.874616666666667</v>
      </c>
      <c r="L98" s="86" t="n">
        <v>1606.7501</v>
      </c>
      <c r="M98" s="87" t="n">
        <v>39.4757</v>
      </c>
      <c r="N98" s="87" t="n">
        <v>45.5111</v>
      </c>
      <c r="O98" s="87" t="n">
        <v>46.661</v>
      </c>
      <c r="P98" s="87" t="n">
        <v>3115.07</v>
      </c>
      <c r="Q98" s="87" t="n">
        <v>38.03</v>
      </c>
      <c r="R98" s="73" t="n">
        <f aca="false">P98/3600</f>
        <v>0.86529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7453807586832</v>
      </c>
      <c r="J106" s="88" t="n">
        <f aca="false">GEOMEAN(J3:J98)</f>
        <v>0.749599754667792</v>
      </c>
      <c r="Q106" s="88" t="n">
        <f aca="false">GEOMEAN(Q3:Q98)</f>
        <v>37.3155358859454</v>
      </c>
      <c r="R106" s="88" t="n">
        <f aca="false">GEOMEAN(R3:R98)</f>
        <v>0.76152931403093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551637554137</v>
      </c>
      <c r="R107" s="89" t="n">
        <f aca="false">R106/J106</f>
        <v>1.0159145721284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1579166666667</v>
      </c>
      <c r="J108" s="88" t="n">
        <f aca="false">SUM(J3:J98)</f>
        <v>108.611677777778</v>
      </c>
      <c r="Q108" s="88" t="n">
        <f aca="false">SUM(Q3:Q98)/3600</f>
        <v>1.44337222222222</v>
      </c>
      <c r="R108" s="88" t="n">
        <f aca="false">SUM(R3:R98)</f>
        <v>110.32418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9539961842966</v>
      </c>
      <c r="J113" s="88" t="n">
        <f aca="false">GEOMEAN(J3:J82)</f>
        <v>0.752062314457804</v>
      </c>
      <c r="Q113" s="88" t="n">
        <f aca="false">GEOMEAN(Q3:Q82)</f>
        <v>37.6325067402449</v>
      </c>
      <c r="R113" s="88" t="n">
        <f aca="false">GEOMEAN(R3:R82)</f>
        <v>0.76629952819680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836095215696</v>
      </c>
      <c r="R114" s="89" t="n">
        <f aca="false">R113/J113</f>
        <v>1.018930896370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11.85</v>
      </c>
      <c r="I3" s="61" t="n">
        <v>41.92</v>
      </c>
      <c r="J3" s="62" t="n">
        <f aca="false">H3/3600</f>
        <v>5.22551388888889</v>
      </c>
      <c r="L3" s="60" t="n">
        <v>12874.328</v>
      </c>
      <c r="M3" s="61" t="n">
        <v>41.8931</v>
      </c>
      <c r="N3" s="61" t="n">
        <v>41.676</v>
      </c>
      <c r="O3" s="61" t="n">
        <v>44.4139</v>
      </c>
      <c r="P3" s="61" t="n">
        <v>20241.89</v>
      </c>
      <c r="Q3" s="61" t="n">
        <v>44.26</v>
      </c>
      <c r="R3" s="63" t="n">
        <f aca="false">P3/3600</f>
        <v>5.62274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131.46</v>
      </c>
      <c r="I4" s="66" t="n">
        <v>32.94</v>
      </c>
      <c r="J4" s="67" t="n">
        <f aca="false">H4/3600</f>
        <v>4.48096111111111</v>
      </c>
      <c r="L4" s="65" t="n">
        <v>5237.7024</v>
      </c>
      <c r="M4" s="66" t="n">
        <v>39.3678</v>
      </c>
      <c r="N4" s="66" t="n">
        <v>39.9849</v>
      </c>
      <c r="O4" s="66" t="n">
        <v>42.4665</v>
      </c>
      <c r="P4" s="66" t="n">
        <v>16208</v>
      </c>
      <c r="Q4" s="66" t="n">
        <v>32.08</v>
      </c>
      <c r="R4" s="68" t="n">
        <f aca="false">P4/3600</f>
        <v>4.50222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753.52</v>
      </c>
      <c r="I5" s="66" t="n">
        <v>27.27</v>
      </c>
      <c r="J5" s="67" t="n">
        <f aca="false">H5/3600</f>
        <v>4.0982</v>
      </c>
      <c r="L5" s="65" t="n">
        <v>2529.6144</v>
      </c>
      <c r="M5" s="66" t="n">
        <v>36.7843</v>
      </c>
      <c r="N5" s="66" t="n">
        <v>38.7119</v>
      </c>
      <c r="O5" s="66" t="n">
        <v>40.9469</v>
      </c>
      <c r="P5" s="66" t="n">
        <v>14688.61</v>
      </c>
      <c r="Q5" s="66" t="n">
        <v>27.4</v>
      </c>
      <c r="R5" s="68" t="n">
        <f aca="false">P5/3600</f>
        <v>4.08016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983.16</v>
      </c>
      <c r="I6" s="72" t="n">
        <v>24.91</v>
      </c>
      <c r="J6" s="73" t="n">
        <f aca="false">H6/3600</f>
        <v>3.88421111111111</v>
      </c>
      <c r="L6" s="71" t="n">
        <v>1318.1472</v>
      </c>
      <c r="M6" s="72" t="n">
        <v>34.0932</v>
      </c>
      <c r="N6" s="72" t="n">
        <v>37.7111</v>
      </c>
      <c r="O6" s="72" t="n">
        <v>39.8574</v>
      </c>
      <c r="P6" s="72" t="n">
        <v>14025.14</v>
      </c>
      <c r="Q6" s="72" t="n">
        <v>24.5</v>
      </c>
      <c r="R6" s="74" t="n">
        <f aca="false">P6/3600</f>
        <v>3.8958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7691.46</v>
      </c>
      <c r="I7" s="61" t="n">
        <v>58.89</v>
      </c>
      <c r="J7" s="62" t="n">
        <f aca="false">H7/3600</f>
        <v>7.69207222222222</v>
      </c>
      <c r="L7" s="60" t="n">
        <v>32690.6144</v>
      </c>
      <c r="M7" s="61" t="n">
        <v>40.4848</v>
      </c>
      <c r="N7" s="61" t="n">
        <v>45.2555</v>
      </c>
      <c r="O7" s="61" t="n">
        <v>44.8868</v>
      </c>
      <c r="P7" s="61" t="n">
        <v>28496.59</v>
      </c>
      <c r="Q7" s="61" t="n">
        <v>57.51</v>
      </c>
      <c r="R7" s="63" t="n">
        <f aca="false">P7/3600</f>
        <v>7.91571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70.94</v>
      </c>
      <c r="I8" s="66" t="n">
        <v>50.82</v>
      </c>
      <c r="J8" s="67" t="n">
        <f aca="false">H8/3600</f>
        <v>6.71415</v>
      </c>
      <c r="L8" s="65" t="n">
        <v>15734.6688</v>
      </c>
      <c r="M8" s="66" t="n">
        <v>37.5026</v>
      </c>
      <c r="N8" s="66" t="n">
        <v>43.3255</v>
      </c>
      <c r="O8" s="66" t="n">
        <v>43.5196</v>
      </c>
      <c r="P8" s="66" t="n">
        <v>24131.72</v>
      </c>
      <c r="Q8" s="66" t="n">
        <v>49.85</v>
      </c>
      <c r="R8" s="68" t="n">
        <f aca="false">P8/3600</f>
        <v>6.70325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176.23</v>
      </c>
      <c r="I9" s="66" t="n">
        <v>44.63</v>
      </c>
      <c r="J9" s="67" t="n">
        <f aca="false">H9/3600</f>
        <v>5.88228611111111</v>
      </c>
      <c r="L9" s="65" t="n">
        <v>8246.4096</v>
      </c>
      <c r="M9" s="66" t="n">
        <v>34.5319</v>
      </c>
      <c r="N9" s="66" t="n">
        <v>41.6845</v>
      </c>
      <c r="O9" s="66" t="n">
        <v>42.2086</v>
      </c>
      <c r="P9" s="66" t="n">
        <v>20963.79</v>
      </c>
      <c r="Q9" s="66" t="n">
        <v>44.09</v>
      </c>
      <c r="R9" s="68" t="n">
        <f aca="false">P9/3600</f>
        <v>5.8232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261.22</v>
      </c>
      <c r="I10" s="72" t="n">
        <v>37.63</v>
      </c>
      <c r="J10" s="73" t="n">
        <f aca="false">H10/3600</f>
        <v>5.35033888888889</v>
      </c>
      <c r="L10" s="71" t="n">
        <v>4622.6624</v>
      </c>
      <c r="M10" s="72" t="n">
        <v>31.7239</v>
      </c>
      <c r="N10" s="72" t="n">
        <v>40.4101</v>
      </c>
      <c r="O10" s="72" t="n">
        <v>41.1584</v>
      </c>
      <c r="P10" s="72" t="n">
        <v>19542.04</v>
      </c>
      <c r="Q10" s="72" t="n">
        <v>37</v>
      </c>
      <c r="R10" s="74" t="n">
        <f aca="false">P10/3600</f>
        <v>5.428344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535.62</v>
      </c>
      <c r="I11" s="61" t="n">
        <v>146.39</v>
      </c>
      <c r="J11" s="62" t="n">
        <f aca="false">H11/3600</f>
        <v>21.2598944444444</v>
      </c>
      <c r="L11" s="60" t="n">
        <v>217859.24</v>
      </c>
      <c r="M11" s="61" t="n">
        <v>39.7923</v>
      </c>
      <c r="N11" s="61" t="n">
        <v>39.8112</v>
      </c>
      <c r="O11" s="61" t="n">
        <v>38.119</v>
      </c>
      <c r="P11" s="61" t="n">
        <v>84523.08</v>
      </c>
      <c r="Q11" s="61" t="n">
        <v>164.59</v>
      </c>
      <c r="R11" s="63" t="n">
        <f aca="false">P11/3600</f>
        <v>23.47863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767.74</v>
      </c>
      <c r="I12" s="66" t="n">
        <v>142.04</v>
      </c>
      <c r="J12" s="67" t="n">
        <f aca="false">H12/3600</f>
        <v>17.7132611111111</v>
      </c>
      <c r="L12" s="65" t="n">
        <v>106548.352</v>
      </c>
      <c r="M12" s="66" t="n">
        <v>34.3523</v>
      </c>
      <c r="N12" s="66" t="n">
        <v>38.3954</v>
      </c>
      <c r="O12" s="66" t="n">
        <v>36.7277</v>
      </c>
      <c r="P12" s="66" t="n">
        <v>65009.17</v>
      </c>
      <c r="Q12" s="66" t="n">
        <v>141.72</v>
      </c>
      <c r="R12" s="68" t="n">
        <f aca="false">P12/3600</f>
        <v>18.058102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256.94</v>
      </c>
      <c r="I13" s="66" t="n">
        <v>103.57</v>
      </c>
      <c r="J13" s="67" t="n">
        <f aca="false">H13/3600</f>
        <v>12.2935944444444</v>
      </c>
      <c r="L13" s="65" t="n">
        <v>29639.0304</v>
      </c>
      <c r="M13" s="66" t="n">
        <v>29.767</v>
      </c>
      <c r="N13" s="66" t="n">
        <v>37.3924</v>
      </c>
      <c r="O13" s="66" t="n">
        <v>35.6843</v>
      </c>
      <c r="P13" s="66" t="n">
        <v>45562.67</v>
      </c>
      <c r="Q13" s="66" t="n">
        <v>102.79</v>
      </c>
      <c r="R13" s="68" t="n">
        <f aca="false">P13/3600</f>
        <v>12.65629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796.76</v>
      </c>
      <c r="I14" s="72" t="n">
        <v>66.92</v>
      </c>
      <c r="J14" s="73" t="n">
        <f aca="false">H14/3600</f>
        <v>9.66576666666667</v>
      </c>
      <c r="L14" s="71" t="n">
        <v>7164.6928</v>
      </c>
      <c r="M14" s="72" t="n">
        <v>28.0679</v>
      </c>
      <c r="N14" s="72" t="n">
        <v>36.5897</v>
      </c>
      <c r="O14" s="72" t="n">
        <v>34.8308</v>
      </c>
      <c r="P14" s="72" t="n">
        <v>34504.52</v>
      </c>
      <c r="Q14" s="72" t="n">
        <v>63.24</v>
      </c>
      <c r="R14" s="74" t="n">
        <f aca="false">P14/3600</f>
        <v>9.58458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8600.79</v>
      </c>
      <c r="I15" s="61" t="n">
        <v>95.83</v>
      </c>
      <c r="J15" s="62" t="n">
        <f aca="false">H15/3600</f>
        <v>13.5002194444444</v>
      </c>
      <c r="L15" s="60" t="n">
        <v>23390.3616</v>
      </c>
      <c r="M15" s="61" t="n">
        <v>41.666</v>
      </c>
      <c r="N15" s="61" t="n">
        <v>46.9179</v>
      </c>
      <c r="O15" s="61" t="n">
        <v>46.5347</v>
      </c>
      <c r="P15" s="61" t="n">
        <v>49183.42</v>
      </c>
      <c r="Q15" s="61" t="n">
        <v>98.87</v>
      </c>
      <c r="R15" s="63" t="n">
        <f aca="false">P15/3600</f>
        <v>13.6620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774.37</v>
      </c>
      <c r="I16" s="66" t="n">
        <v>65.35</v>
      </c>
      <c r="J16" s="67" t="n">
        <f aca="false">H16/3600</f>
        <v>10.4928805555556</v>
      </c>
      <c r="L16" s="65" t="n">
        <v>5913.9648</v>
      </c>
      <c r="M16" s="66" t="n">
        <v>40.2343</v>
      </c>
      <c r="N16" s="66" t="n">
        <v>46.1488</v>
      </c>
      <c r="O16" s="66" t="n">
        <v>45.9675</v>
      </c>
      <c r="P16" s="66" t="n">
        <v>38811.7</v>
      </c>
      <c r="Q16" s="66" t="n">
        <v>73.98</v>
      </c>
      <c r="R16" s="68" t="n">
        <f aca="false">P16/3600</f>
        <v>10.7810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4189.91</v>
      </c>
      <c r="I17" s="66" t="n">
        <v>55.82</v>
      </c>
      <c r="J17" s="67" t="n">
        <f aca="false">H17/3600</f>
        <v>9.49719722222222</v>
      </c>
      <c r="L17" s="65" t="n">
        <v>2463.9776</v>
      </c>
      <c r="M17" s="66" t="n">
        <v>38.9207</v>
      </c>
      <c r="N17" s="66" t="n">
        <v>45.5364</v>
      </c>
      <c r="O17" s="66" t="n">
        <v>45.4851</v>
      </c>
      <c r="P17" s="66" t="n">
        <v>34643.22</v>
      </c>
      <c r="Q17" s="66" t="n">
        <v>60.52</v>
      </c>
      <c r="R17" s="68" t="n">
        <f aca="false">P17/3600</f>
        <v>9.62311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905.04</v>
      </c>
      <c r="I18" s="72" t="n">
        <v>51.18</v>
      </c>
      <c r="J18" s="73" t="n">
        <f aca="false">H18/3600</f>
        <v>8.86251111111111</v>
      </c>
      <c r="L18" s="71" t="n">
        <v>1194.7504</v>
      </c>
      <c r="M18" s="72" t="n">
        <v>37.1775</v>
      </c>
      <c r="N18" s="72" t="n">
        <v>45.0468</v>
      </c>
      <c r="O18" s="72" t="n">
        <v>45.1611</v>
      </c>
      <c r="P18" s="72" t="n">
        <v>31831.54</v>
      </c>
      <c r="Q18" s="72" t="n">
        <v>51.62</v>
      </c>
      <c r="R18" s="74" t="n">
        <f aca="false">P18/3600</f>
        <v>8.84209444444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429.95</v>
      </c>
      <c r="I19" s="83" t="n">
        <v>37.24</v>
      </c>
      <c r="J19" s="62" t="n">
        <f aca="false">H19/3600</f>
        <v>4.84165277777778</v>
      </c>
      <c r="L19" s="82" t="n">
        <v>4708.452</v>
      </c>
      <c r="M19" s="83" t="n">
        <v>41.8604</v>
      </c>
      <c r="N19" s="83" t="n">
        <v>43.735</v>
      </c>
      <c r="O19" s="83" t="n">
        <v>45.6024</v>
      </c>
      <c r="P19" s="83" t="n">
        <v>17167.15</v>
      </c>
      <c r="Q19" s="83" t="n">
        <v>37.04</v>
      </c>
      <c r="R19" s="62" t="n">
        <f aca="false">P19/3600</f>
        <v>4.76865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225.94</v>
      </c>
      <c r="I20" s="85" t="n">
        <v>30.56</v>
      </c>
      <c r="J20" s="67" t="n">
        <f aca="false">H20/3600</f>
        <v>4.22942777777778</v>
      </c>
      <c r="L20" s="84" t="n">
        <v>2183.1656</v>
      </c>
      <c r="M20" s="85" t="n">
        <v>39.9734</v>
      </c>
      <c r="N20" s="85" t="n">
        <v>42.3865</v>
      </c>
      <c r="O20" s="85" t="n">
        <v>43.6346</v>
      </c>
      <c r="P20" s="85" t="n">
        <v>15619.27</v>
      </c>
      <c r="Q20" s="85" t="n">
        <v>30.09</v>
      </c>
      <c r="R20" s="67" t="n">
        <f aca="false">P20/3600</f>
        <v>4.3386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626.62</v>
      </c>
      <c r="I21" s="85" t="n">
        <v>25.48</v>
      </c>
      <c r="J21" s="67" t="n">
        <f aca="false">H21/3600</f>
        <v>3.78517222222222</v>
      </c>
      <c r="L21" s="84" t="n">
        <v>1070.9824</v>
      </c>
      <c r="M21" s="85" t="n">
        <v>37.6087</v>
      </c>
      <c r="N21" s="85" t="n">
        <v>41.2544</v>
      </c>
      <c r="O21" s="85" t="n">
        <v>42.2748</v>
      </c>
      <c r="P21" s="85" t="n">
        <v>14039.8</v>
      </c>
      <c r="Q21" s="85" t="n">
        <v>25.59</v>
      </c>
      <c r="R21" s="67" t="n">
        <f aca="false">P21/3600</f>
        <v>3.89994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641.46</v>
      </c>
      <c r="I22" s="87" t="n">
        <v>22.55</v>
      </c>
      <c r="J22" s="73" t="n">
        <f aca="false">H22/3600</f>
        <v>3.51151666666667</v>
      </c>
      <c r="L22" s="86" t="n">
        <v>542.4816</v>
      </c>
      <c r="M22" s="87" t="n">
        <v>35.1761</v>
      </c>
      <c r="N22" s="87" t="n">
        <v>40.4208</v>
      </c>
      <c r="O22" s="87" t="n">
        <v>41.4197</v>
      </c>
      <c r="P22" s="87" t="n">
        <v>12465.73</v>
      </c>
      <c r="Q22" s="87" t="n">
        <v>23.03</v>
      </c>
      <c r="R22" s="73" t="n">
        <f aca="false">P22/3600</f>
        <v>3.4627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58.64</v>
      </c>
      <c r="I23" s="83" t="n">
        <v>40.71</v>
      </c>
      <c r="J23" s="62" t="n">
        <f aca="false">H23/3600</f>
        <v>4.8774</v>
      </c>
      <c r="L23" s="82" t="n">
        <v>7569.1864</v>
      </c>
      <c r="M23" s="83" t="n">
        <v>40.2349</v>
      </c>
      <c r="N23" s="83" t="n">
        <v>42.6465</v>
      </c>
      <c r="O23" s="83" t="n">
        <v>44.0895</v>
      </c>
      <c r="P23" s="83" t="n">
        <v>16425.65</v>
      </c>
      <c r="Q23" s="83" t="n">
        <v>37.91</v>
      </c>
      <c r="R23" s="62" t="n">
        <f aca="false">P23/3600</f>
        <v>4.56268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837.32</v>
      </c>
      <c r="I24" s="85" t="n">
        <v>29.25</v>
      </c>
      <c r="J24" s="67" t="n">
        <f aca="false">H24/3600</f>
        <v>3.8437</v>
      </c>
      <c r="L24" s="84" t="n">
        <v>3312.5736</v>
      </c>
      <c r="M24" s="85" t="n">
        <v>37.6969</v>
      </c>
      <c r="N24" s="85" t="n">
        <v>40.8438</v>
      </c>
      <c r="O24" s="85" t="n">
        <v>41.6766</v>
      </c>
      <c r="P24" s="85" t="n">
        <v>14145.21</v>
      </c>
      <c r="Q24" s="85" t="n">
        <v>29.7</v>
      </c>
      <c r="R24" s="67" t="n">
        <f aca="false">P24/3600</f>
        <v>3.9292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402.08</v>
      </c>
      <c r="I25" s="85" t="n">
        <v>24.88</v>
      </c>
      <c r="J25" s="67" t="n">
        <f aca="false">H25/3600</f>
        <v>3.44502222222222</v>
      </c>
      <c r="L25" s="84" t="n">
        <v>1533.2824</v>
      </c>
      <c r="M25" s="85" t="n">
        <v>35.0573</v>
      </c>
      <c r="N25" s="85" t="n">
        <v>39.3517</v>
      </c>
      <c r="O25" s="85" t="n">
        <v>40.0657</v>
      </c>
      <c r="P25" s="85" t="n">
        <v>12874.37</v>
      </c>
      <c r="Q25" s="85" t="n">
        <v>25.1</v>
      </c>
      <c r="R25" s="67" t="n">
        <f aca="false">P25/3600</f>
        <v>3.5762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709.39</v>
      </c>
      <c r="I26" s="87" t="n">
        <v>21.8</v>
      </c>
      <c r="J26" s="73" t="n">
        <f aca="false">H26/3600</f>
        <v>3.25260833333333</v>
      </c>
      <c r="L26" s="86" t="n">
        <v>717.1672</v>
      </c>
      <c r="M26" s="87" t="n">
        <v>32.526</v>
      </c>
      <c r="N26" s="87" t="n">
        <v>38.2079</v>
      </c>
      <c r="O26" s="87" t="n">
        <v>39.1798</v>
      </c>
      <c r="P26" s="87" t="n">
        <v>11841.44</v>
      </c>
      <c r="Q26" s="87" t="n">
        <v>22.28</v>
      </c>
      <c r="R26" s="73" t="n">
        <f aca="false">P26/3600</f>
        <v>3.2892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509.02</v>
      </c>
      <c r="I27" s="83" t="n">
        <v>72.25</v>
      </c>
      <c r="J27" s="62" t="n">
        <f aca="false">H27/3600</f>
        <v>10.1413944444444</v>
      </c>
      <c r="L27" s="82" t="n">
        <v>17996.964</v>
      </c>
      <c r="M27" s="83" t="n">
        <v>38.6265</v>
      </c>
      <c r="N27" s="83" t="n">
        <v>40.19</v>
      </c>
      <c r="O27" s="83" t="n">
        <v>43.8266</v>
      </c>
      <c r="P27" s="83" t="n">
        <v>37340.91</v>
      </c>
      <c r="Q27" s="83" t="n">
        <v>76.63</v>
      </c>
      <c r="R27" s="62" t="n">
        <f aca="false">P27/3600</f>
        <v>10.3724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784.89</v>
      </c>
      <c r="I28" s="85" t="n">
        <v>50.43</v>
      </c>
      <c r="J28" s="67" t="n">
        <f aca="false">H28/3600</f>
        <v>8.27358055555556</v>
      </c>
      <c r="L28" s="84" t="n">
        <v>5731.6104</v>
      </c>
      <c r="M28" s="85" t="n">
        <v>37.0079</v>
      </c>
      <c r="N28" s="85" t="n">
        <v>39.2413</v>
      </c>
      <c r="O28" s="85" t="n">
        <v>42.1201</v>
      </c>
      <c r="P28" s="85" t="n">
        <v>30731.33</v>
      </c>
      <c r="Q28" s="85" t="n">
        <v>53.27</v>
      </c>
      <c r="R28" s="67" t="n">
        <f aca="false">P28/3600</f>
        <v>8.5364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7489.57</v>
      </c>
      <c r="I29" s="85" t="n">
        <v>46.07</v>
      </c>
      <c r="J29" s="67" t="n">
        <f aca="false">H29/3600</f>
        <v>7.63599166666667</v>
      </c>
      <c r="L29" s="84" t="n">
        <v>2698.9504</v>
      </c>
      <c r="M29" s="85" t="n">
        <v>35.0986</v>
      </c>
      <c r="N29" s="85" t="n">
        <v>38.436</v>
      </c>
      <c r="O29" s="85" t="n">
        <v>40.5916</v>
      </c>
      <c r="P29" s="85" t="n">
        <v>27768.28</v>
      </c>
      <c r="Q29" s="85" t="n">
        <v>45.19</v>
      </c>
      <c r="R29" s="67" t="n">
        <f aca="false">P29/3600</f>
        <v>7.7134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405.47</v>
      </c>
      <c r="I30" s="87" t="n">
        <v>39.63</v>
      </c>
      <c r="J30" s="73" t="n">
        <f aca="false">H30/3600</f>
        <v>7.057075</v>
      </c>
      <c r="L30" s="86" t="n">
        <v>1380.6672</v>
      </c>
      <c r="M30" s="87" t="n">
        <v>32.9132</v>
      </c>
      <c r="N30" s="87" t="n">
        <v>37.7447</v>
      </c>
      <c r="O30" s="87" t="n">
        <v>39.4527</v>
      </c>
      <c r="P30" s="87" t="n">
        <v>25456.85</v>
      </c>
      <c r="Q30" s="87" t="n">
        <v>42.03</v>
      </c>
      <c r="R30" s="73" t="n">
        <f aca="false">P30/3600</f>
        <v>7.07134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357.59</v>
      </c>
      <c r="I31" s="83" t="n">
        <v>86.08</v>
      </c>
      <c r="J31" s="62" t="n">
        <f aca="false">H31/3600</f>
        <v>11.7659972222222</v>
      </c>
      <c r="L31" s="82" t="n">
        <v>17188.512</v>
      </c>
      <c r="M31" s="83" t="n">
        <v>39.337</v>
      </c>
      <c r="N31" s="83" t="n">
        <v>44.0743</v>
      </c>
      <c r="O31" s="83" t="n">
        <v>45.4467</v>
      </c>
      <c r="P31" s="83" t="n">
        <v>42836.93</v>
      </c>
      <c r="Q31" s="83" t="n">
        <v>86.9</v>
      </c>
      <c r="R31" s="62" t="n">
        <f aca="false">P31/3600</f>
        <v>11.89914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756.93</v>
      </c>
      <c r="I32" s="85" t="n">
        <v>66.95</v>
      </c>
      <c r="J32" s="67" t="n">
        <f aca="false">H32/3600</f>
        <v>9.93248055555556</v>
      </c>
      <c r="L32" s="84" t="n">
        <v>6073.148</v>
      </c>
      <c r="M32" s="85" t="n">
        <v>37.6716</v>
      </c>
      <c r="N32" s="85" t="n">
        <v>42.8343</v>
      </c>
      <c r="O32" s="85" t="n">
        <v>43.4605</v>
      </c>
      <c r="P32" s="85" t="n">
        <v>35841.49</v>
      </c>
      <c r="Q32" s="85" t="n">
        <v>67.3</v>
      </c>
      <c r="R32" s="67" t="n">
        <f aca="false">P32/3600</f>
        <v>9.95596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1989.71</v>
      </c>
      <c r="I33" s="85" t="n">
        <v>56.03</v>
      </c>
      <c r="J33" s="67" t="n">
        <f aca="false">H33/3600</f>
        <v>8.88603055555556</v>
      </c>
      <c r="L33" s="84" t="n">
        <v>2857.704</v>
      </c>
      <c r="M33" s="85" t="n">
        <v>35.82</v>
      </c>
      <c r="N33" s="85" t="n">
        <v>41.6058</v>
      </c>
      <c r="O33" s="85" t="n">
        <v>41.6219</v>
      </c>
      <c r="P33" s="85" t="n">
        <v>32450.52</v>
      </c>
      <c r="Q33" s="85" t="n">
        <v>56.93</v>
      </c>
      <c r="R33" s="67" t="n">
        <f aca="false">P33/3600</f>
        <v>9.0140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9471.17</v>
      </c>
      <c r="I34" s="87" t="n">
        <v>50.28</v>
      </c>
      <c r="J34" s="73" t="n">
        <f aca="false">H34/3600</f>
        <v>8.18643611111111</v>
      </c>
      <c r="L34" s="86" t="n">
        <v>1500.8016</v>
      </c>
      <c r="M34" s="87" t="n">
        <v>33.8208</v>
      </c>
      <c r="N34" s="87" t="n">
        <v>40.6388</v>
      </c>
      <c r="O34" s="87" t="n">
        <v>40.2881</v>
      </c>
      <c r="P34" s="87" t="n">
        <v>29799.86</v>
      </c>
      <c r="Q34" s="87" t="n">
        <v>50.11</v>
      </c>
      <c r="R34" s="73" t="n">
        <f aca="false">P34/3600</f>
        <v>8.2777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240.45</v>
      </c>
      <c r="I35" s="83" t="n">
        <v>123.32</v>
      </c>
      <c r="J35" s="62" t="n">
        <f aca="false">H35/3600</f>
        <v>13.9556805555556</v>
      </c>
      <c r="L35" s="82" t="n">
        <v>39841.2496</v>
      </c>
      <c r="M35" s="83" t="n">
        <v>37.5951</v>
      </c>
      <c r="N35" s="83" t="n">
        <v>42.3536</v>
      </c>
      <c r="O35" s="83" t="n">
        <v>44.4973</v>
      </c>
      <c r="P35" s="83" t="n">
        <v>51536.65</v>
      </c>
      <c r="Q35" s="83" t="n">
        <v>126.48</v>
      </c>
      <c r="R35" s="62" t="n">
        <f aca="false">P35/3600</f>
        <v>14.31573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538.31</v>
      </c>
      <c r="I36" s="85" t="n">
        <v>77.16</v>
      </c>
      <c r="J36" s="67" t="n">
        <f aca="false">H36/3600</f>
        <v>9.87175277777778</v>
      </c>
      <c r="L36" s="84" t="n">
        <v>7189.8544</v>
      </c>
      <c r="M36" s="85" t="n">
        <v>35.428</v>
      </c>
      <c r="N36" s="85" t="n">
        <v>41.0422</v>
      </c>
      <c r="O36" s="85" t="n">
        <v>43.3012</v>
      </c>
      <c r="P36" s="85" t="n">
        <v>35825.06</v>
      </c>
      <c r="Q36" s="85" t="n">
        <v>76.13</v>
      </c>
      <c r="R36" s="67" t="n">
        <f aca="false">P36/3600</f>
        <v>9.95140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341.1</v>
      </c>
      <c r="I37" s="85" t="n">
        <v>56.17</v>
      </c>
      <c r="J37" s="67" t="n">
        <f aca="false">H37/3600</f>
        <v>8.70586111111111</v>
      </c>
      <c r="L37" s="84" t="n">
        <v>2246.512</v>
      </c>
      <c r="M37" s="85" t="n">
        <v>33.9854</v>
      </c>
      <c r="N37" s="85" t="n">
        <v>39.7885</v>
      </c>
      <c r="O37" s="85" t="n">
        <v>42.2851</v>
      </c>
      <c r="P37" s="85" t="n">
        <v>31640.37</v>
      </c>
      <c r="Q37" s="85" t="n">
        <v>56.63</v>
      </c>
      <c r="R37" s="67" t="n">
        <f aca="false">P37/3600</f>
        <v>8.78899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836.12</v>
      </c>
      <c r="I38" s="87" t="n">
        <v>53.67</v>
      </c>
      <c r="J38" s="73" t="n">
        <f aca="false">H38/3600</f>
        <v>8.28781111111111</v>
      </c>
      <c r="L38" s="86" t="n">
        <v>978.948</v>
      </c>
      <c r="M38" s="87" t="n">
        <v>32.1786</v>
      </c>
      <c r="N38" s="87" t="n">
        <v>38.8461</v>
      </c>
      <c r="O38" s="87" t="n">
        <v>41.4827</v>
      </c>
      <c r="P38" s="87" t="n">
        <v>30013.81</v>
      </c>
      <c r="Q38" s="87" t="n">
        <v>51.96</v>
      </c>
      <c r="R38" s="73" t="n">
        <f aca="false">P38/3600</f>
        <v>8.337169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560.72</v>
      </c>
      <c r="I39" s="83" t="n">
        <v>16.75</v>
      </c>
      <c r="J39" s="62" t="n">
        <f aca="false">H39/3600</f>
        <v>2.37797777777778</v>
      </c>
      <c r="L39" s="82" t="n">
        <v>3440.3</v>
      </c>
      <c r="M39" s="83" t="n">
        <v>40.6942</v>
      </c>
      <c r="N39" s="83" t="n">
        <v>43.4011</v>
      </c>
      <c r="O39" s="83" t="n">
        <v>44.0992</v>
      </c>
      <c r="P39" s="83" t="n">
        <v>8082.47</v>
      </c>
      <c r="Q39" s="83" t="n">
        <v>15.5</v>
      </c>
      <c r="R39" s="62" t="n">
        <f aca="false">P39/3600</f>
        <v>2.24513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487.38</v>
      </c>
      <c r="I40" s="85" t="n">
        <v>13.75</v>
      </c>
      <c r="J40" s="67" t="n">
        <f aca="false">H40/3600</f>
        <v>2.07982777777778</v>
      </c>
      <c r="L40" s="84" t="n">
        <v>1664.3168</v>
      </c>
      <c r="M40" s="85" t="n">
        <v>37.5302</v>
      </c>
      <c r="N40" s="85" t="n">
        <v>41.0758</v>
      </c>
      <c r="O40" s="85" t="n">
        <v>41.4062</v>
      </c>
      <c r="P40" s="85" t="n">
        <v>6789.44</v>
      </c>
      <c r="Q40" s="85" t="n">
        <v>12.45</v>
      </c>
      <c r="R40" s="67" t="n">
        <f aca="false">P40/3600</f>
        <v>1.8859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79.9</v>
      </c>
      <c r="I41" s="85" t="n">
        <v>11.2</v>
      </c>
      <c r="J41" s="67" t="n">
        <f aca="false">H41/3600</f>
        <v>1.68886111111111</v>
      </c>
      <c r="L41" s="84" t="n">
        <v>821.5136</v>
      </c>
      <c r="M41" s="85" t="n">
        <v>34.595</v>
      </c>
      <c r="N41" s="85" t="n">
        <v>39.1435</v>
      </c>
      <c r="O41" s="85" t="n">
        <v>39.265</v>
      </c>
      <c r="P41" s="85" t="n">
        <v>6314.94</v>
      </c>
      <c r="Q41" s="85" t="n">
        <v>11.14</v>
      </c>
      <c r="R41" s="67" t="n">
        <f aca="false">P41/3600</f>
        <v>1.7541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595.37</v>
      </c>
      <c r="I42" s="87" t="n">
        <v>9.47</v>
      </c>
      <c r="J42" s="73" t="n">
        <f aca="false">H42/3600</f>
        <v>1.55426944444444</v>
      </c>
      <c r="L42" s="86" t="n">
        <v>436.1296</v>
      </c>
      <c r="M42" s="87" t="n">
        <v>32.0956</v>
      </c>
      <c r="N42" s="87" t="n">
        <v>37.7284</v>
      </c>
      <c r="O42" s="87" t="n">
        <v>37.6537</v>
      </c>
      <c r="P42" s="87" t="n">
        <v>5938.29</v>
      </c>
      <c r="Q42" s="87" t="n">
        <v>9.83</v>
      </c>
      <c r="R42" s="73" t="n">
        <f aca="false">P42/3600</f>
        <v>1.6495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714.57</v>
      </c>
      <c r="I43" s="83" t="n">
        <v>17.75</v>
      </c>
      <c r="J43" s="62" t="n">
        <f aca="false">H43/3600</f>
        <v>2.42071388888889</v>
      </c>
      <c r="L43" s="82" t="n">
        <v>3600.5784</v>
      </c>
      <c r="M43" s="83" t="n">
        <v>40.4235</v>
      </c>
      <c r="N43" s="83" t="n">
        <v>43.7983</v>
      </c>
      <c r="O43" s="83" t="n">
        <v>45.3907</v>
      </c>
      <c r="P43" s="83" t="n">
        <v>9952.21</v>
      </c>
      <c r="Q43" s="83" t="n">
        <v>19.43</v>
      </c>
      <c r="R43" s="62" t="n">
        <f aca="false">P43/3600</f>
        <v>2.764502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630.44</v>
      </c>
      <c r="I44" s="85" t="n">
        <v>14.28</v>
      </c>
      <c r="J44" s="67" t="n">
        <f aca="false">H44/3600</f>
        <v>2.11956666666667</v>
      </c>
      <c r="L44" s="84" t="n">
        <v>1704.436</v>
      </c>
      <c r="M44" s="85" t="n">
        <v>37.8918</v>
      </c>
      <c r="N44" s="85" t="n">
        <v>41.8672</v>
      </c>
      <c r="O44" s="85" t="n">
        <v>43.0745</v>
      </c>
      <c r="P44" s="85" t="n">
        <v>7695.06</v>
      </c>
      <c r="Q44" s="85" t="n">
        <v>14.19</v>
      </c>
      <c r="R44" s="67" t="n">
        <f aca="false">P44/3600</f>
        <v>2.1375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873.74</v>
      </c>
      <c r="I45" s="85" t="n">
        <v>11.77</v>
      </c>
      <c r="J45" s="67" t="n">
        <f aca="false">H45/3600</f>
        <v>1.90937222222222</v>
      </c>
      <c r="L45" s="84" t="n">
        <v>860.6544</v>
      </c>
      <c r="M45" s="85" t="n">
        <v>35.1017</v>
      </c>
      <c r="N45" s="85" t="n">
        <v>40.2083</v>
      </c>
      <c r="O45" s="85" t="n">
        <v>41.2003</v>
      </c>
      <c r="P45" s="85" t="n">
        <v>7073.38</v>
      </c>
      <c r="Q45" s="85" t="n">
        <v>12.21</v>
      </c>
      <c r="R45" s="67" t="n">
        <f aca="false">P45/3600</f>
        <v>1.9648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20.61</v>
      </c>
      <c r="I46" s="87" t="n">
        <v>10.65</v>
      </c>
      <c r="J46" s="73" t="n">
        <f aca="false">H46/3600</f>
        <v>1.78350277777778</v>
      </c>
      <c r="L46" s="86" t="n">
        <v>455.3208</v>
      </c>
      <c r="M46" s="87" t="n">
        <v>32.324</v>
      </c>
      <c r="N46" s="87" t="n">
        <v>38.9064</v>
      </c>
      <c r="O46" s="87" t="n">
        <v>39.7784</v>
      </c>
      <c r="P46" s="87" t="n">
        <v>6302.74</v>
      </c>
      <c r="Q46" s="87" t="n">
        <v>10.38</v>
      </c>
      <c r="R46" s="73" t="n">
        <f aca="false">P46/3600</f>
        <v>1.7507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66.33</v>
      </c>
      <c r="I47" s="83" t="n">
        <v>18.99</v>
      </c>
      <c r="J47" s="62" t="n">
        <f aca="false">H47/3600</f>
        <v>2.35175833333333</v>
      </c>
      <c r="L47" s="82" t="n">
        <v>6797.376</v>
      </c>
      <c r="M47" s="83" t="n">
        <v>38.5536</v>
      </c>
      <c r="N47" s="83" t="n">
        <v>41.6345</v>
      </c>
      <c r="O47" s="83" t="n">
        <v>42.6964</v>
      </c>
      <c r="P47" s="83" t="n">
        <v>8982.08</v>
      </c>
      <c r="Q47" s="83" t="n">
        <v>19.67</v>
      </c>
      <c r="R47" s="62" t="n">
        <f aca="false">P47/3600</f>
        <v>2.4950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058.17</v>
      </c>
      <c r="I48" s="85" t="n">
        <v>15</v>
      </c>
      <c r="J48" s="67" t="n">
        <f aca="false">H48/3600</f>
        <v>1.96060277777778</v>
      </c>
      <c r="L48" s="84" t="n">
        <v>3110.5904</v>
      </c>
      <c r="M48" s="85" t="n">
        <v>35.0204</v>
      </c>
      <c r="N48" s="85" t="n">
        <v>39.0433</v>
      </c>
      <c r="O48" s="85" t="n">
        <v>39.9795</v>
      </c>
      <c r="P48" s="85" t="n">
        <v>7427.83</v>
      </c>
      <c r="Q48" s="85" t="n">
        <v>15.08</v>
      </c>
      <c r="R48" s="67" t="n">
        <f aca="false">P48/3600</f>
        <v>2.06328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086.87</v>
      </c>
      <c r="I49" s="85" t="n">
        <v>13.48</v>
      </c>
      <c r="J49" s="67" t="n">
        <f aca="false">H49/3600</f>
        <v>1.69079722222222</v>
      </c>
      <c r="L49" s="84" t="n">
        <v>1470.284</v>
      </c>
      <c r="M49" s="85" t="n">
        <v>31.7638</v>
      </c>
      <c r="N49" s="85" t="n">
        <v>37.1882</v>
      </c>
      <c r="O49" s="85" t="n">
        <v>38.0274</v>
      </c>
      <c r="P49" s="85" t="n">
        <v>6237.31</v>
      </c>
      <c r="Q49" s="85" t="n">
        <v>12.96</v>
      </c>
      <c r="R49" s="67" t="n">
        <f aca="false">P49/3600</f>
        <v>1.73258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81.87</v>
      </c>
      <c r="I50" s="87" t="n">
        <v>11.23</v>
      </c>
      <c r="J50" s="73" t="n">
        <f aca="false">H50/3600</f>
        <v>1.66163055555556</v>
      </c>
      <c r="L50" s="86" t="n">
        <v>697.9272</v>
      </c>
      <c r="M50" s="87" t="n">
        <v>28.7631</v>
      </c>
      <c r="N50" s="87" t="n">
        <v>35.9294</v>
      </c>
      <c r="O50" s="87" t="n">
        <v>36.6587</v>
      </c>
      <c r="P50" s="87" t="n">
        <v>5440.34</v>
      </c>
      <c r="Q50" s="87" t="n">
        <v>10.36</v>
      </c>
      <c r="R50" s="73" t="n">
        <f aca="false">P50/3600</f>
        <v>1.5112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84.1</v>
      </c>
      <c r="I51" s="83" t="n">
        <v>13.03</v>
      </c>
      <c r="J51" s="62" t="n">
        <f aca="false">H51/3600</f>
        <v>1.74558333333333</v>
      </c>
      <c r="L51" s="82" t="n">
        <v>4807.7856</v>
      </c>
      <c r="M51" s="83" t="n">
        <v>39.2438</v>
      </c>
      <c r="N51" s="83" t="n">
        <v>41.6365</v>
      </c>
      <c r="O51" s="83" t="n">
        <v>43.1185</v>
      </c>
      <c r="P51" s="83" t="n">
        <v>6182.15</v>
      </c>
      <c r="Q51" s="83" t="n">
        <v>13.21</v>
      </c>
      <c r="R51" s="62" t="n">
        <f aca="false">P51/3600</f>
        <v>1.717263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269.27</v>
      </c>
      <c r="I52" s="85" t="n">
        <v>9.93</v>
      </c>
      <c r="J52" s="67" t="n">
        <f aca="false">H52/3600</f>
        <v>1.46368611111111</v>
      </c>
      <c r="L52" s="84" t="n">
        <v>2038.4256</v>
      </c>
      <c r="M52" s="85" t="n">
        <v>35.9995</v>
      </c>
      <c r="N52" s="85" t="n">
        <v>39.3224</v>
      </c>
      <c r="O52" s="85" t="n">
        <v>40.9293</v>
      </c>
      <c r="P52" s="85" t="n">
        <v>5604.4</v>
      </c>
      <c r="Q52" s="85" t="n">
        <v>10.99</v>
      </c>
      <c r="R52" s="67" t="n">
        <f aca="false">P52/3600</f>
        <v>1.5567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55.49</v>
      </c>
      <c r="I53" s="85" t="n">
        <v>8.1</v>
      </c>
      <c r="J53" s="67" t="n">
        <f aca="false">H53/3600</f>
        <v>1.23763611111111</v>
      </c>
      <c r="L53" s="84" t="n">
        <v>952.36</v>
      </c>
      <c r="M53" s="85" t="n">
        <v>33.1093</v>
      </c>
      <c r="N53" s="85" t="n">
        <v>37.4522</v>
      </c>
      <c r="O53" s="85" t="n">
        <v>39.2037</v>
      </c>
      <c r="P53" s="85" t="n">
        <v>4781.81</v>
      </c>
      <c r="Q53" s="85" t="n">
        <v>8.64</v>
      </c>
      <c r="R53" s="67" t="n">
        <f aca="false">P53/3600</f>
        <v>1.32828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95.08</v>
      </c>
      <c r="I54" s="87" t="n">
        <v>6.92</v>
      </c>
      <c r="J54" s="73" t="n">
        <f aca="false">H54/3600</f>
        <v>1.10974444444444</v>
      </c>
      <c r="L54" s="86" t="n">
        <v>466.2248</v>
      </c>
      <c r="M54" s="87" t="n">
        <v>30.4435</v>
      </c>
      <c r="N54" s="87" t="n">
        <v>36.1495</v>
      </c>
      <c r="O54" s="87" t="n">
        <v>37.9164</v>
      </c>
      <c r="P54" s="87" t="n">
        <v>3897.26</v>
      </c>
      <c r="Q54" s="87" t="n">
        <v>7.2</v>
      </c>
      <c r="R54" s="73" t="n">
        <f aca="false">P54/3600</f>
        <v>1.0825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99.4</v>
      </c>
      <c r="I55" s="83" t="n">
        <v>4.86</v>
      </c>
      <c r="J55" s="62" t="n">
        <f aca="false">H55/3600</f>
        <v>0.583166666666667</v>
      </c>
      <c r="L55" s="82" t="n">
        <v>1506.0848</v>
      </c>
      <c r="M55" s="83" t="n">
        <v>40.9416</v>
      </c>
      <c r="N55" s="83" t="n">
        <v>44.2559</v>
      </c>
      <c r="O55" s="83" t="n">
        <v>43.3994</v>
      </c>
      <c r="P55" s="83" t="n">
        <v>2207.82</v>
      </c>
      <c r="Q55" s="83" t="n">
        <v>5.03</v>
      </c>
      <c r="R55" s="62" t="n">
        <f aca="false">P55/3600</f>
        <v>0.61328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69.87</v>
      </c>
      <c r="I56" s="85" t="n">
        <v>4.11</v>
      </c>
      <c r="J56" s="67" t="n">
        <f aca="false">H56/3600</f>
        <v>0.519408333333333</v>
      </c>
      <c r="L56" s="84" t="n">
        <v>757.8776</v>
      </c>
      <c r="M56" s="85" t="n">
        <v>37.1168</v>
      </c>
      <c r="N56" s="85" t="n">
        <v>41.6438</v>
      </c>
      <c r="O56" s="85" t="n">
        <v>40.3588</v>
      </c>
      <c r="P56" s="85" t="n">
        <v>1881.21</v>
      </c>
      <c r="Q56" s="85" t="n">
        <v>4.3</v>
      </c>
      <c r="R56" s="67" t="n">
        <f aca="false">P56/3600</f>
        <v>0.5225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648.67</v>
      </c>
      <c r="I57" s="85" t="n">
        <v>3.56</v>
      </c>
      <c r="J57" s="67" t="n">
        <f aca="false">H57/3600</f>
        <v>0.457963888888889</v>
      </c>
      <c r="L57" s="84" t="n">
        <v>377.0824</v>
      </c>
      <c r="M57" s="85" t="n">
        <v>33.6989</v>
      </c>
      <c r="N57" s="85" t="n">
        <v>39.607</v>
      </c>
      <c r="O57" s="85" t="n">
        <v>38.0649</v>
      </c>
      <c r="P57" s="85" t="n">
        <v>1662.01</v>
      </c>
      <c r="Q57" s="85" t="n">
        <v>3.53</v>
      </c>
      <c r="R57" s="67" t="n">
        <f aca="false">P57/3600</f>
        <v>0.46166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1.82</v>
      </c>
      <c r="I58" s="87" t="n">
        <v>3.14</v>
      </c>
      <c r="J58" s="73" t="n">
        <f aca="false">H58/3600</f>
        <v>0.408838888888889</v>
      </c>
      <c r="L58" s="86" t="n">
        <v>196.5672</v>
      </c>
      <c r="M58" s="87" t="n">
        <v>30.8835</v>
      </c>
      <c r="N58" s="87" t="n">
        <v>38.1637</v>
      </c>
      <c r="O58" s="87" t="n">
        <v>36.4499</v>
      </c>
      <c r="P58" s="87" t="n">
        <v>1466.72</v>
      </c>
      <c r="Q58" s="87" t="n">
        <v>3</v>
      </c>
      <c r="R58" s="73" t="n">
        <f aca="false">P58/3600</f>
        <v>0.4074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49.66</v>
      </c>
      <c r="I59" s="83" t="n">
        <v>6.42</v>
      </c>
      <c r="J59" s="62" t="n">
        <f aca="false">H59/3600</f>
        <v>0.680461111111111</v>
      </c>
      <c r="L59" s="82" t="n">
        <v>1605.4096</v>
      </c>
      <c r="M59" s="83" t="n">
        <v>38.3478</v>
      </c>
      <c r="N59" s="83" t="n">
        <v>43.3409</v>
      </c>
      <c r="O59" s="83" t="n">
        <v>44.4961</v>
      </c>
      <c r="P59" s="83" t="n">
        <v>2222.38</v>
      </c>
      <c r="Q59" s="83" t="n">
        <v>5.64</v>
      </c>
      <c r="R59" s="62" t="n">
        <f aca="false">P59/3600</f>
        <v>0.61732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34.06</v>
      </c>
      <c r="I60" s="85" t="n">
        <v>5.27</v>
      </c>
      <c r="J60" s="67" t="n">
        <f aca="false">H60/3600</f>
        <v>0.537238888888889</v>
      </c>
      <c r="L60" s="84" t="n">
        <v>622.2016</v>
      </c>
      <c r="M60" s="85" t="n">
        <v>35.0826</v>
      </c>
      <c r="N60" s="85" t="n">
        <v>41.1332</v>
      </c>
      <c r="O60" s="85" t="n">
        <v>42.2144</v>
      </c>
      <c r="P60" s="85" t="n">
        <v>1905.34</v>
      </c>
      <c r="Q60" s="85" t="n">
        <v>4.94</v>
      </c>
      <c r="R60" s="67" t="n">
        <f aca="false">P60/3600</f>
        <v>0.5292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59.61</v>
      </c>
      <c r="I61" s="85" t="n">
        <v>4.56</v>
      </c>
      <c r="J61" s="67" t="n">
        <f aca="false">H61/3600</f>
        <v>0.433225</v>
      </c>
      <c r="L61" s="84" t="n">
        <v>281.6288</v>
      </c>
      <c r="M61" s="85" t="n">
        <v>32.1919</v>
      </c>
      <c r="N61" s="85" t="n">
        <v>39.6409</v>
      </c>
      <c r="O61" s="85" t="n">
        <v>40.6091</v>
      </c>
      <c r="P61" s="85" t="n">
        <v>1533.49</v>
      </c>
      <c r="Q61" s="85" t="n">
        <v>4.07</v>
      </c>
      <c r="R61" s="67" t="n">
        <f aca="false">P61/3600</f>
        <v>0.4259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55.78</v>
      </c>
      <c r="I62" s="87" t="n">
        <v>3.96</v>
      </c>
      <c r="J62" s="73" t="n">
        <f aca="false">H62/3600</f>
        <v>0.404383333333333</v>
      </c>
      <c r="L62" s="86" t="n">
        <v>141.9576</v>
      </c>
      <c r="M62" s="87" t="n">
        <v>29.3596</v>
      </c>
      <c r="N62" s="87" t="n">
        <v>38.5401</v>
      </c>
      <c r="O62" s="87" t="n">
        <v>39.4535</v>
      </c>
      <c r="P62" s="87" t="n">
        <v>1487.59</v>
      </c>
      <c r="Q62" s="87" t="n">
        <v>3.7</v>
      </c>
      <c r="R62" s="73" t="n">
        <f aca="false">P62/3600</f>
        <v>0.41321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900.27</v>
      </c>
      <c r="I63" s="83" t="n">
        <v>5.08</v>
      </c>
      <c r="J63" s="62" t="n">
        <f aca="false">H63/3600</f>
        <v>0.527852777777778</v>
      </c>
      <c r="L63" s="82" t="n">
        <v>1639.8728</v>
      </c>
      <c r="M63" s="83" t="n">
        <v>38.4619</v>
      </c>
      <c r="N63" s="83" t="n">
        <v>41.4436</v>
      </c>
      <c r="O63" s="83" t="n">
        <v>42.4194</v>
      </c>
      <c r="P63" s="83" t="n">
        <v>1958.86</v>
      </c>
      <c r="Q63" s="83" t="n">
        <v>5.07</v>
      </c>
      <c r="R63" s="62" t="n">
        <f aca="false">P63/3600</f>
        <v>0.54412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71.01</v>
      </c>
      <c r="I64" s="85" t="n">
        <v>4.08</v>
      </c>
      <c r="J64" s="67" t="n">
        <f aca="false">H64/3600</f>
        <v>0.436391666666667</v>
      </c>
      <c r="L64" s="84" t="n">
        <v>755.4136</v>
      </c>
      <c r="M64" s="85" t="n">
        <v>35.0368</v>
      </c>
      <c r="N64" s="85" t="n">
        <v>38.8448</v>
      </c>
      <c r="O64" s="85" t="n">
        <v>39.6223</v>
      </c>
      <c r="P64" s="85" t="n">
        <v>1617.99</v>
      </c>
      <c r="Q64" s="85" t="n">
        <v>4</v>
      </c>
      <c r="R64" s="67" t="n">
        <f aca="false">P64/3600</f>
        <v>0.4494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05.16</v>
      </c>
      <c r="I65" s="85" t="n">
        <v>3.27</v>
      </c>
      <c r="J65" s="67" t="n">
        <f aca="false">H65/3600</f>
        <v>0.390322222222222</v>
      </c>
      <c r="L65" s="84" t="n">
        <v>353.3784</v>
      </c>
      <c r="M65" s="85" t="n">
        <v>31.7539</v>
      </c>
      <c r="N65" s="85" t="n">
        <v>36.8789</v>
      </c>
      <c r="O65" s="85" t="n">
        <v>37.5561</v>
      </c>
      <c r="P65" s="85" t="n">
        <v>1359.49</v>
      </c>
      <c r="Q65" s="85" t="n">
        <v>3.14</v>
      </c>
      <c r="R65" s="67" t="n">
        <f aca="false">P65/3600</f>
        <v>0.3776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238.66</v>
      </c>
      <c r="I66" s="87" t="n">
        <v>2.57</v>
      </c>
      <c r="J66" s="73" t="n">
        <f aca="false">H66/3600</f>
        <v>0.344072222222222</v>
      </c>
      <c r="L66" s="86" t="n">
        <v>164.868</v>
      </c>
      <c r="M66" s="87" t="n">
        <v>28.791</v>
      </c>
      <c r="N66" s="87" t="n">
        <v>35.503</v>
      </c>
      <c r="O66" s="87" t="n">
        <v>36.1188</v>
      </c>
      <c r="P66" s="87" t="n">
        <v>1278.57</v>
      </c>
      <c r="Q66" s="87" t="n">
        <v>2.73</v>
      </c>
      <c r="R66" s="73" t="n">
        <f aca="false">P66/3600</f>
        <v>0.3551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52.94</v>
      </c>
      <c r="I67" s="83" t="n">
        <v>3.7</v>
      </c>
      <c r="J67" s="62" t="n">
        <f aca="false">H67/3600</f>
        <v>0.403594444444445</v>
      </c>
      <c r="L67" s="82" t="n">
        <v>1202.0144</v>
      </c>
      <c r="M67" s="83" t="n">
        <v>39.6945</v>
      </c>
      <c r="N67" s="83" t="n">
        <v>41.7506</v>
      </c>
      <c r="O67" s="83" t="n">
        <v>42.842</v>
      </c>
      <c r="P67" s="83" t="n">
        <v>1429.36</v>
      </c>
      <c r="Q67" s="83" t="n">
        <v>3.29</v>
      </c>
      <c r="R67" s="62" t="n">
        <f aca="false">P67/3600</f>
        <v>0.39704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23.75</v>
      </c>
      <c r="I68" s="85" t="n">
        <v>2.93</v>
      </c>
      <c r="J68" s="67" t="n">
        <f aca="false">H68/3600</f>
        <v>0.367708333333333</v>
      </c>
      <c r="L68" s="84" t="n">
        <v>592.4968</v>
      </c>
      <c r="M68" s="85" t="n">
        <v>35.9062</v>
      </c>
      <c r="N68" s="85" t="n">
        <v>39.041</v>
      </c>
      <c r="O68" s="85" t="n">
        <v>40.2849</v>
      </c>
      <c r="P68" s="85" t="n">
        <v>1254.01</v>
      </c>
      <c r="Q68" s="85" t="n">
        <v>2.68</v>
      </c>
      <c r="R68" s="67" t="n">
        <f aca="false">P68/3600</f>
        <v>0.3483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72.2</v>
      </c>
      <c r="I69" s="85" t="n">
        <v>2.29</v>
      </c>
      <c r="J69" s="67" t="n">
        <f aca="false">H69/3600</f>
        <v>0.297833333333333</v>
      </c>
      <c r="L69" s="84" t="n">
        <v>289.0768</v>
      </c>
      <c r="M69" s="85" t="n">
        <v>32.4543</v>
      </c>
      <c r="N69" s="85" t="n">
        <v>37.0776</v>
      </c>
      <c r="O69" s="85" t="n">
        <v>38.3228</v>
      </c>
      <c r="P69" s="85" t="n">
        <v>1048.24</v>
      </c>
      <c r="Q69" s="85" t="n">
        <v>2.18</v>
      </c>
      <c r="R69" s="67" t="n">
        <f aca="false">P69/3600</f>
        <v>0.2911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2.6</v>
      </c>
      <c r="I70" s="87" t="n">
        <v>1.98</v>
      </c>
      <c r="J70" s="73" t="n">
        <f aca="false">H70/3600</f>
        <v>0.261833333333333</v>
      </c>
      <c r="L70" s="86" t="n">
        <v>142.728</v>
      </c>
      <c r="M70" s="87" t="n">
        <v>29.6394</v>
      </c>
      <c r="N70" s="87" t="n">
        <v>35.6993</v>
      </c>
      <c r="O70" s="87" t="n">
        <v>36.8099</v>
      </c>
      <c r="P70" s="87" t="n">
        <v>933.64</v>
      </c>
      <c r="Q70" s="87" t="n">
        <v>1.89</v>
      </c>
      <c r="R70" s="73" t="n">
        <f aca="false">P70/3600</f>
        <v>0.2593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258.764</v>
      </c>
      <c r="E71" s="94" t="n">
        <v>43.0044</v>
      </c>
      <c r="F71" s="94" t="n">
        <v>47.1323</v>
      </c>
      <c r="G71" s="94" t="n">
        <v>48.4733</v>
      </c>
      <c r="H71" s="94" t="n">
        <v>13822.68</v>
      </c>
      <c r="I71" s="94" t="n">
        <v>23.86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14.8672</v>
      </c>
      <c r="E72" s="102" t="n">
        <v>41.0123</v>
      </c>
      <c r="F72" s="102" t="n">
        <v>45.243</v>
      </c>
      <c r="G72" s="102" t="n">
        <v>46.5292</v>
      </c>
      <c r="H72" s="102" t="n">
        <v>12711.35</v>
      </c>
      <c r="I72" s="102" t="n">
        <v>21.29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1.9128</v>
      </c>
      <c r="E73" s="102" t="n">
        <v>38.5315</v>
      </c>
      <c r="F73" s="102" t="n">
        <v>43.418</v>
      </c>
      <c r="G73" s="102" t="n">
        <v>44.7119</v>
      </c>
      <c r="H73" s="102" t="n">
        <v>12185.16</v>
      </c>
      <c r="I73" s="102" t="n">
        <v>19.6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3.808</v>
      </c>
      <c r="E74" s="108" t="n">
        <v>35.6973</v>
      </c>
      <c r="F74" s="108" t="n">
        <v>42.127</v>
      </c>
      <c r="G74" s="108" t="n">
        <v>43.3234</v>
      </c>
      <c r="H74" s="108" t="n">
        <v>11953.97</v>
      </c>
      <c r="I74" s="108" t="n">
        <v>18.3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16.528</v>
      </c>
      <c r="E75" s="94" t="n">
        <v>43.225</v>
      </c>
      <c r="F75" s="94" t="n">
        <v>48.6175</v>
      </c>
      <c r="G75" s="94" t="n">
        <v>49.314</v>
      </c>
      <c r="H75" s="94" t="n">
        <v>14635.61</v>
      </c>
      <c r="I75" s="94" t="n">
        <v>24.9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29.6248</v>
      </c>
      <c r="E76" s="102" t="n">
        <v>41.7219</v>
      </c>
      <c r="F76" s="102" t="n">
        <v>47.0268</v>
      </c>
      <c r="G76" s="102" t="n">
        <v>47.6821</v>
      </c>
      <c r="H76" s="102" t="n">
        <v>12592.86</v>
      </c>
      <c r="I76" s="102" t="n">
        <v>19.52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60.2896</v>
      </c>
      <c r="E77" s="102" t="n">
        <v>39.832</v>
      </c>
      <c r="F77" s="102" t="n">
        <v>45.3969</v>
      </c>
      <c r="G77" s="102" t="n">
        <v>46.0859</v>
      </c>
      <c r="H77" s="102" t="n">
        <v>12000.79</v>
      </c>
      <c r="I77" s="102" t="n">
        <v>18.31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9728</v>
      </c>
      <c r="E78" s="108" t="n">
        <v>37.5201</v>
      </c>
      <c r="F78" s="108" t="n">
        <v>44.0824</v>
      </c>
      <c r="G78" s="108" t="n">
        <v>44.6898</v>
      </c>
      <c r="H78" s="108" t="n">
        <v>11811.86</v>
      </c>
      <c r="I78" s="108" t="n">
        <v>16.84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08.2504</v>
      </c>
      <c r="E79" s="94" t="n">
        <v>43.5343</v>
      </c>
      <c r="F79" s="94" t="n">
        <v>47.9135</v>
      </c>
      <c r="G79" s="94" t="n">
        <v>48.8781</v>
      </c>
      <c r="H79" s="94" t="n">
        <v>14255.59</v>
      </c>
      <c r="I79" s="94" t="n">
        <v>25.71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4.8104</v>
      </c>
      <c r="E80" s="102" t="n">
        <v>41.7195</v>
      </c>
      <c r="F80" s="102" t="n">
        <v>46.1558</v>
      </c>
      <c r="G80" s="102" t="n">
        <v>47.1004</v>
      </c>
      <c r="H80" s="102" t="n">
        <v>13224.83</v>
      </c>
      <c r="I80" s="102" t="n">
        <v>21.44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836</v>
      </c>
      <c r="E81" s="102" t="n">
        <v>39.535</v>
      </c>
      <c r="F81" s="102" t="n">
        <v>44.3978</v>
      </c>
      <c r="G81" s="102" t="n">
        <v>45.4851</v>
      </c>
      <c r="H81" s="102" t="n">
        <v>12531.3</v>
      </c>
      <c r="I81" s="102" t="n">
        <v>19.74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5.88</v>
      </c>
      <c r="E82" s="108" t="n">
        <v>36.9822</v>
      </c>
      <c r="F82" s="108" t="n">
        <v>43.0617</v>
      </c>
      <c r="G82" s="108" t="n">
        <v>44.2043</v>
      </c>
      <c r="H82" s="108" t="n">
        <v>12302.18</v>
      </c>
      <c r="I82" s="108" t="n">
        <v>18.87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920.58</v>
      </c>
      <c r="I83" s="83" t="n">
        <v>15.14</v>
      </c>
      <c r="J83" s="62" t="n">
        <f aca="false">H83/3600</f>
        <v>2.20016111111111</v>
      </c>
      <c r="L83" s="82" t="n">
        <v>3576.016</v>
      </c>
      <c r="M83" s="83" t="n">
        <v>40.815</v>
      </c>
      <c r="N83" s="83" t="n">
        <v>43.3334</v>
      </c>
      <c r="O83" s="83" t="n">
        <v>43.9617</v>
      </c>
      <c r="P83" s="83" t="n">
        <v>7792.87</v>
      </c>
      <c r="Q83" s="83" t="n">
        <v>14.8</v>
      </c>
      <c r="R83" s="62" t="n">
        <f aca="false">P83/3600</f>
        <v>2.16468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868.85</v>
      </c>
      <c r="I84" s="85" t="n">
        <v>12.43</v>
      </c>
      <c r="J84" s="67" t="n">
        <f aca="false">H84/3600</f>
        <v>1.90801388888889</v>
      </c>
      <c r="L84" s="84" t="n">
        <v>1771.8744</v>
      </c>
      <c r="M84" s="85" t="n">
        <v>37.5726</v>
      </c>
      <c r="N84" s="85" t="n">
        <v>40.7493</v>
      </c>
      <c r="O84" s="85" t="n">
        <v>41.0093</v>
      </c>
      <c r="P84" s="85" t="n">
        <v>6988.05</v>
      </c>
      <c r="Q84" s="85" t="n">
        <v>13.01</v>
      </c>
      <c r="R84" s="67" t="n">
        <f aca="false">P84/3600</f>
        <v>1.9411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079.02</v>
      </c>
      <c r="I85" s="85" t="n">
        <v>10.44</v>
      </c>
      <c r="J85" s="67" t="n">
        <f aca="false">H85/3600</f>
        <v>1.68861666666667</v>
      </c>
      <c r="L85" s="84" t="n">
        <v>895.4448</v>
      </c>
      <c r="M85" s="85" t="n">
        <v>34.5295</v>
      </c>
      <c r="N85" s="85" t="n">
        <v>38.5536</v>
      </c>
      <c r="O85" s="85" t="n">
        <v>38.6537</v>
      </c>
      <c r="P85" s="85" t="n">
        <v>6142.43</v>
      </c>
      <c r="Q85" s="85" t="n">
        <v>11.17</v>
      </c>
      <c r="R85" s="67" t="n">
        <f aca="false">P85/3600</f>
        <v>1.7062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478.91</v>
      </c>
      <c r="I86" s="87" t="n">
        <v>9.23</v>
      </c>
      <c r="J86" s="73" t="n">
        <f aca="false">H86/3600</f>
        <v>1.52191944444444</v>
      </c>
      <c r="L86" s="86" t="n">
        <v>482.3768</v>
      </c>
      <c r="M86" s="87" t="n">
        <v>31.8629</v>
      </c>
      <c r="N86" s="87" t="n">
        <v>36.9663</v>
      </c>
      <c r="O86" s="87" t="n">
        <v>36.931</v>
      </c>
      <c r="P86" s="87" t="n">
        <v>5848.28</v>
      </c>
      <c r="Q86" s="87" t="n">
        <v>9.6</v>
      </c>
      <c r="R86" s="73" t="n">
        <f aca="false">P86/3600</f>
        <v>1.6245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918.5</v>
      </c>
      <c r="I87" s="83" t="n">
        <v>27.7</v>
      </c>
      <c r="J87" s="62" t="n">
        <f aca="false">H87/3600</f>
        <v>4.69958333333333</v>
      </c>
      <c r="L87" s="82" t="n">
        <v>5444.7312</v>
      </c>
      <c r="M87" s="83" t="n">
        <v>42.6087</v>
      </c>
      <c r="N87" s="83" t="n">
        <v>46.0164</v>
      </c>
      <c r="O87" s="83" t="n">
        <v>46.0628</v>
      </c>
      <c r="P87" s="83" t="n">
        <v>17364.37</v>
      </c>
      <c r="Q87" s="83" t="n">
        <v>28.25</v>
      </c>
      <c r="R87" s="62" t="n">
        <f aca="false">P87/3600</f>
        <v>4.82343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592.94</v>
      </c>
      <c r="I88" s="85" t="n">
        <v>25.19</v>
      </c>
      <c r="J88" s="67" t="n">
        <f aca="false">H88/3600</f>
        <v>4.05359444444444</v>
      </c>
      <c r="L88" s="84" t="n">
        <v>2803.2336</v>
      </c>
      <c r="M88" s="85" t="n">
        <v>38.5568</v>
      </c>
      <c r="N88" s="85" t="n">
        <v>43.2522</v>
      </c>
      <c r="O88" s="85" t="n">
        <v>43.2104</v>
      </c>
      <c r="P88" s="85" t="n">
        <v>14369.05</v>
      </c>
      <c r="Q88" s="85" t="n">
        <v>24.1</v>
      </c>
      <c r="R88" s="67" t="n">
        <f aca="false">P88/3600</f>
        <v>3.9914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417.19</v>
      </c>
      <c r="I89" s="85" t="n">
        <v>21.8</v>
      </c>
      <c r="J89" s="67" t="n">
        <f aca="false">H89/3600</f>
        <v>3.72699722222222</v>
      </c>
      <c r="L89" s="84" t="n">
        <v>1382.4821</v>
      </c>
      <c r="M89" s="85" t="n">
        <v>34.8135</v>
      </c>
      <c r="N89" s="85" t="n">
        <v>41.136</v>
      </c>
      <c r="O89" s="85" t="n">
        <v>40.8365</v>
      </c>
      <c r="P89" s="85" t="n">
        <v>12538.51</v>
      </c>
      <c r="Q89" s="85" t="n">
        <v>20.83</v>
      </c>
      <c r="R89" s="67" t="n">
        <f aca="false">P89/3600</f>
        <v>3.48291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42.9</v>
      </c>
      <c r="I90" s="87" t="n">
        <v>18.17</v>
      </c>
      <c r="J90" s="73" t="n">
        <f aca="false">H90/3600</f>
        <v>3.06747222222222</v>
      </c>
      <c r="L90" s="86" t="n">
        <v>694.8854</v>
      </c>
      <c r="M90" s="87" t="n">
        <v>31.7334</v>
      </c>
      <c r="N90" s="87" t="n">
        <v>39.639</v>
      </c>
      <c r="O90" s="87" t="n">
        <v>38.9317</v>
      </c>
      <c r="P90" s="87" t="n">
        <v>10760.88</v>
      </c>
      <c r="Q90" s="87" t="n">
        <v>17.55</v>
      </c>
      <c r="R90" s="73" t="n">
        <f aca="false">P90/3600</f>
        <v>2.9891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811.41</v>
      </c>
      <c r="I91" s="83" t="n">
        <v>9.55</v>
      </c>
      <c r="J91" s="62" t="n">
        <f aca="false">H91/3600</f>
        <v>1.61428055555556</v>
      </c>
      <c r="L91" s="82" t="n">
        <v>1499.8232</v>
      </c>
      <c r="M91" s="83" t="n">
        <v>48.0385</v>
      </c>
      <c r="N91" s="83" t="n">
        <v>45.8926</v>
      </c>
      <c r="O91" s="83" t="n">
        <v>45.9992</v>
      </c>
      <c r="P91" s="83" t="n">
        <v>5850.05</v>
      </c>
      <c r="Q91" s="83" t="n">
        <v>9.95</v>
      </c>
      <c r="R91" s="62" t="n">
        <f aca="false">P91/3600</f>
        <v>1.6250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28.39</v>
      </c>
      <c r="I92" s="85" t="n">
        <v>9.24</v>
      </c>
      <c r="J92" s="67" t="n">
        <f aca="false">H92/3600</f>
        <v>1.59121944444444</v>
      </c>
      <c r="L92" s="84" t="n">
        <v>1122.2424</v>
      </c>
      <c r="M92" s="85" t="n">
        <v>43.6328</v>
      </c>
      <c r="N92" s="85" t="n">
        <v>41.8051</v>
      </c>
      <c r="O92" s="85" t="n">
        <v>42.0701</v>
      </c>
      <c r="P92" s="85" t="n">
        <v>5573.96</v>
      </c>
      <c r="Q92" s="85" t="n">
        <v>8.83</v>
      </c>
      <c r="R92" s="67" t="n">
        <f aca="false">P92/3600</f>
        <v>1.5483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598.73</v>
      </c>
      <c r="I93" s="85" t="n">
        <v>9.07</v>
      </c>
      <c r="J93" s="67" t="n">
        <f aca="false">H93/3600</f>
        <v>1.55520277777778</v>
      </c>
      <c r="L93" s="84" t="n">
        <v>844.1576</v>
      </c>
      <c r="M93" s="85" t="n">
        <v>38.8835</v>
      </c>
      <c r="N93" s="85" t="n">
        <v>39.6104</v>
      </c>
      <c r="O93" s="85" t="n">
        <v>40.0671</v>
      </c>
      <c r="P93" s="85" t="n">
        <v>5516.04</v>
      </c>
      <c r="Q93" s="85" t="n">
        <v>9.11</v>
      </c>
      <c r="R93" s="67" t="n">
        <f aca="false">P93/3600</f>
        <v>1.5322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670.53</v>
      </c>
      <c r="I94" s="87" t="n">
        <v>9.25</v>
      </c>
      <c r="J94" s="73" t="n">
        <f aca="false">H94/3600</f>
        <v>1.57514722222222</v>
      </c>
      <c r="L94" s="86" t="n">
        <v>612.5704</v>
      </c>
      <c r="M94" s="87" t="n">
        <v>33.9587</v>
      </c>
      <c r="N94" s="87" t="n">
        <v>38.3892</v>
      </c>
      <c r="O94" s="87" t="n">
        <v>38.6956</v>
      </c>
      <c r="P94" s="87" t="n">
        <v>5692.19</v>
      </c>
      <c r="Q94" s="87" t="n">
        <v>10.1</v>
      </c>
      <c r="R94" s="73" t="n">
        <f aca="false">P94/3600</f>
        <v>1.58116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23.77</v>
      </c>
      <c r="I95" s="83" t="n">
        <v>18.54</v>
      </c>
      <c r="J95" s="62" t="n">
        <f aca="false">H95/3600</f>
        <v>2.86771388888889</v>
      </c>
      <c r="L95" s="82" t="n">
        <v>837.1366</v>
      </c>
      <c r="M95" s="83" t="n">
        <v>50.5123</v>
      </c>
      <c r="N95" s="83" t="n">
        <v>53.7808</v>
      </c>
      <c r="O95" s="83" t="n">
        <v>54.7828</v>
      </c>
      <c r="P95" s="83" t="n">
        <v>10518.42</v>
      </c>
      <c r="Q95" s="83" t="n">
        <v>19.65</v>
      </c>
      <c r="R95" s="62" t="n">
        <f aca="false">P95/3600</f>
        <v>2.9217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211.55</v>
      </c>
      <c r="I96" s="85" t="n">
        <v>18.3</v>
      </c>
      <c r="J96" s="67" t="n">
        <f aca="false">H96/3600</f>
        <v>2.83654166666667</v>
      </c>
      <c r="L96" s="84" t="n">
        <v>521.2528</v>
      </c>
      <c r="M96" s="85" t="n">
        <v>46.682</v>
      </c>
      <c r="N96" s="85" t="n">
        <v>50.6887</v>
      </c>
      <c r="O96" s="85" t="n">
        <v>51.8364</v>
      </c>
      <c r="P96" s="85" t="n">
        <v>10203.66</v>
      </c>
      <c r="Q96" s="85" t="n">
        <v>18.8</v>
      </c>
      <c r="R96" s="67" t="n">
        <f aca="false">P96/3600</f>
        <v>2.8343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99.24</v>
      </c>
      <c r="I97" s="85" t="n">
        <v>16.82</v>
      </c>
      <c r="J97" s="67" t="n">
        <f aca="false">H97/3600</f>
        <v>2.69423333333333</v>
      </c>
      <c r="L97" s="84" t="n">
        <v>332.6</v>
      </c>
      <c r="M97" s="85" t="n">
        <v>43.062</v>
      </c>
      <c r="N97" s="85" t="n">
        <v>48.321</v>
      </c>
      <c r="O97" s="85" t="n">
        <v>49.4507</v>
      </c>
      <c r="P97" s="85" t="n">
        <v>9913.85</v>
      </c>
      <c r="Q97" s="85" t="n">
        <v>16.92</v>
      </c>
      <c r="R97" s="67" t="n">
        <f aca="false">P97/3600</f>
        <v>2.75384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9605.67</v>
      </c>
      <c r="I98" s="87" t="n">
        <v>16.56</v>
      </c>
      <c r="J98" s="73" t="n">
        <f aca="false">H98/3600</f>
        <v>2.66824166666667</v>
      </c>
      <c r="L98" s="86" t="n">
        <v>217.4259</v>
      </c>
      <c r="M98" s="87" t="n">
        <v>39.4392</v>
      </c>
      <c r="N98" s="87" t="n">
        <v>46.4035</v>
      </c>
      <c r="O98" s="87" t="n">
        <v>47.8729</v>
      </c>
      <c r="P98" s="87" t="n">
        <v>9624.9</v>
      </c>
      <c r="Q98" s="87" t="n">
        <v>16.28</v>
      </c>
      <c r="R98" s="73" t="n">
        <f aca="false">P98/3600</f>
        <v>2.6735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6349548244713</v>
      </c>
      <c r="J106" s="88" t="n">
        <f aca="false">GEOMEAN(J3:J98)</f>
        <v>2.60394706565211</v>
      </c>
      <c r="Q106" s="88" t="n">
        <f aca="false">GEOMEAN(Q3:Q98)</f>
        <v>18.3789066666413</v>
      </c>
      <c r="R106" s="88" t="n">
        <f aca="false">GEOMEAN(R3:R98)</f>
        <v>2.6231795891732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6259791867391</v>
      </c>
      <c r="R107" s="89" t="n">
        <f aca="false">R106/J106</f>
        <v>1.0073859118623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82416666666667</v>
      </c>
      <c r="J108" s="88" t="n">
        <f aca="false">SUM(J3:J98)</f>
        <v>367.578413888889</v>
      </c>
      <c r="Q108" s="88" t="n">
        <f aca="false">SUM(Q3:Q98)/3600</f>
        <v>0.723805555555556</v>
      </c>
      <c r="R108" s="88" t="n">
        <f aca="false">SUM(R3:R98)</f>
        <v>373.5649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4549707764577</v>
      </c>
      <c r="J113" s="88" t="n">
        <f aca="false">GEOMEAN(J3:J70)</f>
        <v>2.66760829150549</v>
      </c>
      <c r="Q113" s="88" t="n">
        <f aca="false">GEOMEAN(Q3:Q70)</f>
        <v>19.4041198370827</v>
      </c>
      <c r="R113" s="88" t="n">
        <f aca="false">GEOMEAN(R3:R70)</f>
        <v>2.691827940494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7386223810908</v>
      </c>
      <c r="R114" s="89" t="n">
        <f aca="false">R113/J113</f>
        <v>1.009079162434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3-23T15:17:58Z</dcterms:modified>
  <cp:revision>0</cp:revision>
  <dc:subject/>
  <dc:title/>
</cp:coreProperties>
</file>