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69988"/>
        <c:axId val="39052772"/>
      </c:scatterChart>
      <c:valAx>
        <c:axId val="3936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772"/>
        <c:crossesAt val="0"/>
        <c:crossBetween val="midCat"/>
      </c:valAx>
      <c:valAx>
        <c:axId val="39052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58935"/>
        <c:axId val="17872921"/>
      </c:scatterChart>
      <c:valAx>
        <c:axId val="3785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921"/>
        <c:crossesAt val="0"/>
        <c:crossBetween val="midCat"/>
      </c:valAx>
      <c:valAx>
        <c:axId val="17872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448639"/>
        <c:axId val="86888227"/>
      </c:scatterChart>
      <c:valAx>
        <c:axId val="8044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27"/>
        <c:crossesAt val="0"/>
        <c:crossBetween val="midCat"/>
      </c:valAx>
      <c:valAx>
        <c:axId val="86888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19580"/>
        <c:axId val="32542603"/>
      </c:scatterChart>
      <c:valAx>
        <c:axId val="414195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03"/>
        <c:crossesAt val="0"/>
        <c:crossBetween val="midCat"/>
      </c:valAx>
      <c:valAx>
        <c:axId val="325426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238406943244</v>
      </c>
      <c r="D12" s="23"/>
      <c r="E12" s="23"/>
      <c r="F12" s="23" t="n">
        <f aca="false">'AI-HE10'!R114</f>
        <v>1.014903054993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64752109913</v>
      </c>
      <c r="D13" s="24"/>
      <c r="E13" s="24"/>
      <c r="F13" s="24" t="n">
        <f aca="false">'AI-HE10'!Q114</f>
        <v>1.019897908259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57937508655</v>
      </c>
      <c r="D25" s="23"/>
      <c r="E25" s="23"/>
      <c r="F25" s="23" t="n">
        <f aca="false">'RA-HE10'!R114</f>
        <v>1.005350115594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06734313629</v>
      </c>
      <c r="D26" s="24"/>
      <c r="E26" s="24"/>
      <c r="F26" s="24" t="n">
        <f aca="false">'RA-HE10'!Q114</f>
        <v>1.006062219594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73938918383</v>
      </c>
      <c r="D38" s="23"/>
      <c r="E38" s="23"/>
      <c r="F38" s="23" t="n">
        <f aca="false">'LB-HE10'!R114</f>
        <v>1.006110031877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671565346226</v>
      </c>
      <c r="D39" s="24"/>
      <c r="E39" s="24"/>
      <c r="F39" s="24" t="n">
        <f aca="false">'LB-HE10'!Q114</f>
        <v>1.007784473432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5.1336</v>
      </c>
      <c r="M19" s="83" t="n">
        <v>41.9052</v>
      </c>
      <c r="N19" s="83" t="n">
        <v>43.3882</v>
      </c>
      <c r="O19" s="83" t="n">
        <v>44.953</v>
      </c>
      <c r="P19" s="83" t="n">
        <v>25691.22</v>
      </c>
      <c r="Q19" s="83" t="n">
        <v>36.41</v>
      </c>
      <c r="R19" s="62" t="n">
        <f aca="false">P19/3600</f>
        <v>7.136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399.9496</v>
      </c>
      <c r="M20" s="85" t="n">
        <v>39.8551</v>
      </c>
      <c r="N20" s="85" t="n">
        <v>41.7303</v>
      </c>
      <c r="O20" s="85" t="n">
        <v>42.8945</v>
      </c>
      <c r="P20" s="85" t="n">
        <v>22595</v>
      </c>
      <c r="Q20" s="85" t="n">
        <v>30.84</v>
      </c>
      <c r="R20" s="67" t="n">
        <f aca="false">P20/3600</f>
        <v>6.2763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59.9944</v>
      </c>
      <c r="M21" s="85" t="n">
        <v>37.261</v>
      </c>
      <c r="N21" s="85" t="n">
        <v>40.5199</v>
      </c>
      <c r="O21" s="85" t="n">
        <v>41.6298</v>
      </c>
      <c r="P21" s="85" t="n">
        <v>20212.72</v>
      </c>
      <c r="Q21" s="85" t="n">
        <v>23.84</v>
      </c>
      <c r="R21" s="67" t="n">
        <f aca="false">P21/3600</f>
        <v>5.6146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428</v>
      </c>
      <c r="M22" s="87" t="n">
        <v>34.6242</v>
      </c>
      <c r="N22" s="87" t="n">
        <v>39.6779</v>
      </c>
      <c r="O22" s="87" t="n">
        <v>40.8669</v>
      </c>
      <c r="P22" s="87" t="n">
        <v>19057.34</v>
      </c>
      <c r="Q22" s="87" t="n">
        <v>20.62</v>
      </c>
      <c r="R22" s="73" t="n">
        <f aca="false">P22/3600</f>
        <v>5.2937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7.1152</v>
      </c>
      <c r="M23" s="83" t="n">
        <v>40.0171</v>
      </c>
      <c r="N23" s="83" t="n">
        <v>42.0414</v>
      </c>
      <c r="O23" s="83" t="n">
        <v>43.2223</v>
      </c>
      <c r="P23" s="83" t="n">
        <v>24869.5</v>
      </c>
      <c r="Q23" s="83" t="n">
        <v>37.95</v>
      </c>
      <c r="R23" s="62" t="n">
        <f aca="false">P23/3600</f>
        <v>6.908194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2.46</v>
      </c>
      <c r="M24" s="85" t="n">
        <v>37.0847</v>
      </c>
      <c r="N24" s="85" t="n">
        <v>39.8802</v>
      </c>
      <c r="O24" s="85" t="n">
        <v>40.8697</v>
      </c>
      <c r="P24" s="85" t="n">
        <v>20570.35</v>
      </c>
      <c r="Q24" s="85" t="n">
        <v>28.5</v>
      </c>
      <c r="R24" s="67" t="n">
        <f aca="false">P24/3600</f>
        <v>5.7139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9.5528</v>
      </c>
      <c r="M25" s="85" t="n">
        <v>34.2656</v>
      </c>
      <c r="N25" s="85" t="n">
        <v>38.2633</v>
      </c>
      <c r="O25" s="85" t="n">
        <v>39.4704</v>
      </c>
      <c r="P25" s="85" t="n">
        <v>18968.19</v>
      </c>
      <c r="Q25" s="85" t="n">
        <v>24.1</v>
      </c>
      <c r="R25" s="67" t="n">
        <f aca="false">P25/3600</f>
        <v>5.2689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80.5776</v>
      </c>
      <c r="M26" s="87" t="n">
        <v>31.6582</v>
      </c>
      <c r="N26" s="87" t="n">
        <v>37.1987</v>
      </c>
      <c r="O26" s="87" t="n">
        <v>38.7055</v>
      </c>
      <c r="P26" s="87" t="n">
        <v>16746.56</v>
      </c>
      <c r="Q26" s="87" t="n">
        <v>19.57</v>
      </c>
      <c r="R26" s="73" t="n">
        <f aca="false">P26/3600</f>
        <v>4.6518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43.9184</v>
      </c>
      <c r="M27" s="83" t="n">
        <v>38.7911</v>
      </c>
      <c r="N27" s="83" t="n">
        <v>40.1932</v>
      </c>
      <c r="O27" s="83" t="n">
        <v>43.4537</v>
      </c>
      <c r="P27" s="83" t="n">
        <v>52559.61</v>
      </c>
      <c r="Q27" s="83" t="n">
        <v>73.22</v>
      </c>
      <c r="R27" s="62" t="n">
        <f aca="false">P27/3600</f>
        <v>14.5998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4.88</v>
      </c>
      <c r="M28" s="85" t="n">
        <v>36.826</v>
      </c>
      <c r="N28" s="85" t="n">
        <v>38.9551</v>
      </c>
      <c r="O28" s="85" t="n">
        <v>41.4642</v>
      </c>
      <c r="P28" s="85" t="n">
        <v>41762.07</v>
      </c>
      <c r="Q28" s="85" t="n">
        <v>51.11</v>
      </c>
      <c r="R28" s="67" t="n">
        <f aca="false">P28/3600</f>
        <v>11.6005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3.5832</v>
      </c>
      <c r="M29" s="85" t="n">
        <v>34.6946</v>
      </c>
      <c r="N29" s="85" t="n">
        <v>38.0029</v>
      </c>
      <c r="O29" s="85" t="n">
        <v>39.8326</v>
      </c>
      <c r="P29" s="85" t="n">
        <v>38450.9</v>
      </c>
      <c r="Q29" s="85" t="n">
        <v>47</v>
      </c>
      <c r="R29" s="67" t="n">
        <f aca="false">P29/3600</f>
        <v>10.680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90.0968</v>
      </c>
      <c r="M30" s="87" t="n">
        <v>32.3883</v>
      </c>
      <c r="N30" s="87" t="n">
        <v>37.2641</v>
      </c>
      <c r="O30" s="87" t="n">
        <v>38.6427</v>
      </c>
      <c r="P30" s="87" t="n">
        <v>34881.78</v>
      </c>
      <c r="Q30" s="87" t="n">
        <v>37.32</v>
      </c>
      <c r="R30" s="73" t="n">
        <f aca="false">P30/3600</f>
        <v>9.6893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50.1024</v>
      </c>
      <c r="M31" s="83" t="n">
        <v>39.5445</v>
      </c>
      <c r="N31" s="83" t="n">
        <v>43.813</v>
      </c>
      <c r="O31" s="83" t="n">
        <v>45.1255</v>
      </c>
      <c r="P31" s="83" t="n">
        <v>61176.3</v>
      </c>
      <c r="Q31" s="83" t="n">
        <v>84.56</v>
      </c>
      <c r="R31" s="62" t="n">
        <f aca="false">P31/3600</f>
        <v>16.9934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703.1992</v>
      </c>
      <c r="M32" s="85" t="n">
        <v>37.6555</v>
      </c>
      <c r="N32" s="85" t="n">
        <v>42.3785</v>
      </c>
      <c r="O32" s="85" t="n">
        <v>42.9018</v>
      </c>
      <c r="P32" s="85" t="n">
        <v>55057.36</v>
      </c>
      <c r="Q32" s="85" t="n">
        <v>69.44</v>
      </c>
      <c r="R32" s="67" t="n">
        <f aca="false">P32/3600</f>
        <v>15.2937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53.1464</v>
      </c>
      <c r="M33" s="85" t="n">
        <v>35.6951</v>
      </c>
      <c r="N33" s="85" t="n">
        <v>41.0911</v>
      </c>
      <c r="O33" s="85" t="n">
        <v>40.9969</v>
      </c>
      <c r="P33" s="85" t="n">
        <v>44774.13</v>
      </c>
      <c r="Q33" s="85" t="n">
        <v>54.38</v>
      </c>
      <c r="R33" s="67" t="n">
        <f aca="false">P33/3600</f>
        <v>12.4372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6.9424</v>
      </c>
      <c r="M34" s="87" t="n">
        <v>33.5807</v>
      </c>
      <c r="N34" s="87" t="n">
        <v>40.044</v>
      </c>
      <c r="O34" s="87" t="n">
        <v>39.5597</v>
      </c>
      <c r="P34" s="87" t="n">
        <v>41141.15</v>
      </c>
      <c r="Q34" s="87" t="n">
        <v>48.63</v>
      </c>
      <c r="R34" s="73" t="n">
        <f aca="false">P34/3600</f>
        <v>11.4280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70.16</v>
      </c>
      <c r="M35" s="83" t="n">
        <v>38.3529</v>
      </c>
      <c r="N35" s="83" t="n">
        <v>42.0573</v>
      </c>
      <c r="O35" s="83" t="n">
        <v>44.1538</v>
      </c>
      <c r="P35" s="83" t="n">
        <v>71218.84</v>
      </c>
      <c r="Q35" s="83" t="n">
        <v>125.23</v>
      </c>
      <c r="R35" s="62" t="n">
        <f aca="false">P35/3600</f>
        <v>19.7830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39.5576</v>
      </c>
      <c r="M36" s="85" t="n">
        <v>35.4744</v>
      </c>
      <c r="N36" s="85" t="n">
        <v>40.599</v>
      </c>
      <c r="O36" s="85" t="n">
        <v>42.9055</v>
      </c>
      <c r="P36" s="85" t="n">
        <v>48429.76</v>
      </c>
      <c r="Q36" s="85" t="n">
        <v>80.43</v>
      </c>
      <c r="R36" s="67" t="n">
        <f aca="false">P36/3600</f>
        <v>13.4527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0.7144</v>
      </c>
      <c r="M37" s="85" t="n">
        <v>33.7006</v>
      </c>
      <c r="N37" s="85" t="n">
        <v>39.2763</v>
      </c>
      <c r="O37" s="85" t="n">
        <v>41.8777</v>
      </c>
      <c r="P37" s="85" t="n">
        <v>42435.2</v>
      </c>
      <c r="Q37" s="85" t="n">
        <v>57.45</v>
      </c>
      <c r="R37" s="67" t="n">
        <f aca="false">P37/3600</f>
        <v>11.787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70.1328</v>
      </c>
      <c r="M38" s="87" t="n">
        <v>31.5654</v>
      </c>
      <c r="N38" s="87" t="n">
        <v>38.3809</v>
      </c>
      <c r="O38" s="87" t="n">
        <v>41.0055</v>
      </c>
      <c r="P38" s="87" t="n">
        <v>39459.14</v>
      </c>
      <c r="Q38" s="87" t="n">
        <v>53.46</v>
      </c>
      <c r="R38" s="73" t="n">
        <f aca="false">P38/3600</f>
        <v>10.9608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1.4976</v>
      </c>
      <c r="M39" s="83" t="n">
        <v>40.4259</v>
      </c>
      <c r="N39" s="83" t="n">
        <v>42.8391</v>
      </c>
      <c r="O39" s="83" t="n">
        <v>43.3508</v>
      </c>
      <c r="P39" s="83" t="n">
        <v>11429.59</v>
      </c>
      <c r="Q39" s="83" t="n">
        <v>16.22</v>
      </c>
      <c r="R39" s="62" t="n">
        <f aca="false">P39/3600</f>
        <v>3.1748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09.8008</v>
      </c>
      <c r="M40" s="85" t="n">
        <v>37.2135</v>
      </c>
      <c r="N40" s="85" t="n">
        <v>40.1961</v>
      </c>
      <c r="O40" s="85" t="n">
        <v>40.3775</v>
      </c>
      <c r="P40" s="85" t="n">
        <v>9643.07</v>
      </c>
      <c r="Q40" s="85" t="n">
        <v>13</v>
      </c>
      <c r="R40" s="67" t="n">
        <f aca="false">P40/3600</f>
        <v>2.6786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2584</v>
      </c>
      <c r="M41" s="85" t="n">
        <v>34.3597</v>
      </c>
      <c r="N41" s="85" t="n">
        <v>38.1256</v>
      </c>
      <c r="O41" s="85" t="n">
        <v>38.1618</v>
      </c>
      <c r="P41" s="85" t="n">
        <v>8178.68</v>
      </c>
      <c r="Q41" s="85" t="n">
        <v>10.17</v>
      </c>
      <c r="R41" s="67" t="n">
        <f aca="false">P41/3600</f>
        <v>2.2718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5.8936</v>
      </c>
      <c r="M42" s="87" t="n">
        <v>31.8856</v>
      </c>
      <c r="N42" s="87" t="n">
        <v>36.7276</v>
      </c>
      <c r="O42" s="87" t="n">
        <v>36.6873</v>
      </c>
      <c r="P42" s="87" t="n">
        <v>7556.53</v>
      </c>
      <c r="Q42" s="87" t="n">
        <v>9.15</v>
      </c>
      <c r="R42" s="73" t="n">
        <f aca="false">P42/3600</f>
        <v>2.0990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1.6768</v>
      </c>
      <c r="M43" s="83" t="n">
        <v>40.2913</v>
      </c>
      <c r="N43" s="83" t="n">
        <v>43.1546</v>
      </c>
      <c r="O43" s="83" t="n">
        <v>44.5539</v>
      </c>
      <c r="P43" s="83" t="n">
        <v>12016.92</v>
      </c>
      <c r="Q43" s="83" t="n">
        <v>17.65</v>
      </c>
      <c r="R43" s="62" t="n">
        <f aca="false">P43/3600</f>
        <v>3.3380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8.8456</v>
      </c>
      <c r="M44" s="85" t="n">
        <v>37.4289</v>
      </c>
      <c r="N44" s="85" t="n">
        <v>41.0387</v>
      </c>
      <c r="O44" s="85" t="n">
        <v>42.0971</v>
      </c>
      <c r="P44" s="85" t="n">
        <v>10337.76</v>
      </c>
      <c r="Q44" s="85" t="n">
        <v>13.34</v>
      </c>
      <c r="R44" s="67" t="n">
        <f aca="false">P44/3600</f>
        <v>2.871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5.8928</v>
      </c>
      <c r="M45" s="85" t="n">
        <v>34.456</v>
      </c>
      <c r="N45" s="85" t="n">
        <v>39.3138</v>
      </c>
      <c r="O45" s="85" t="n">
        <v>40.225</v>
      </c>
      <c r="P45" s="85" t="n">
        <v>9233.67</v>
      </c>
      <c r="Q45" s="85" t="n">
        <v>11.31</v>
      </c>
      <c r="R45" s="67" t="n">
        <f aca="false">P45/3600</f>
        <v>2.5649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672</v>
      </c>
      <c r="M46" s="87" t="n">
        <v>31.5267</v>
      </c>
      <c r="N46" s="87" t="n">
        <v>38.0166</v>
      </c>
      <c r="O46" s="87" t="n">
        <v>38.7887</v>
      </c>
      <c r="P46" s="87" t="n">
        <v>8506.27</v>
      </c>
      <c r="Q46" s="87" t="n">
        <v>9.88</v>
      </c>
      <c r="R46" s="73" t="n">
        <f aca="false">P46/3600</f>
        <v>2.3628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7.0576</v>
      </c>
      <c r="M47" s="83" t="n">
        <v>38.4739</v>
      </c>
      <c r="N47" s="83" t="n">
        <v>41.1142</v>
      </c>
      <c r="O47" s="83" t="n">
        <v>42.0569</v>
      </c>
      <c r="P47" s="83" t="n">
        <v>12003.65</v>
      </c>
      <c r="Q47" s="83" t="n">
        <v>19.67</v>
      </c>
      <c r="R47" s="62" t="n">
        <f aca="false">P47/3600</f>
        <v>3.3343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6.3392</v>
      </c>
      <c r="M48" s="85" t="n">
        <v>34.6215</v>
      </c>
      <c r="N48" s="85" t="n">
        <v>38.2927</v>
      </c>
      <c r="O48" s="85" t="n">
        <v>39.1322</v>
      </c>
      <c r="P48" s="85" t="n">
        <v>9954.75</v>
      </c>
      <c r="Q48" s="85" t="n">
        <v>15.13</v>
      </c>
      <c r="R48" s="67" t="n">
        <f aca="false">P48/3600</f>
        <v>2.7652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9.016</v>
      </c>
      <c r="M49" s="85" t="n">
        <v>31.1172</v>
      </c>
      <c r="N49" s="85" t="n">
        <v>36.3212</v>
      </c>
      <c r="O49" s="85" t="n">
        <v>37.1022</v>
      </c>
      <c r="P49" s="85" t="n">
        <v>8509.61</v>
      </c>
      <c r="Q49" s="85" t="n">
        <v>11.78</v>
      </c>
      <c r="R49" s="67" t="n">
        <f aca="false">P49/3600</f>
        <v>2.3637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1392</v>
      </c>
      <c r="M50" s="87" t="n">
        <v>27.8952</v>
      </c>
      <c r="N50" s="87" t="n">
        <v>35.0364</v>
      </c>
      <c r="O50" s="87" t="n">
        <v>35.7926</v>
      </c>
      <c r="P50" s="87" t="n">
        <v>7954.79</v>
      </c>
      <c r="Q50" s="87" t="n">
        <v>9.94</v>
      </c>
      <c r="R50" s="73" t="n">
        <f aca="false">P50/3600</f>
        <v>2.2096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1.884</v>
      </c>
      <c r="M51" s="83" t="n">
        <v>40.075</v>
      </c>
      <c r="N51" s="83" t="n">
        <v>41.4886</v>
      </c>
      <c r="O51" s="83" t="n">
        <v>42.838</v>
      </c>
      <c r="P51" s="83" t="n">
        <v>9379.79</v>
      </c>
      <c r="Q51" s="83" t="n">
        <v>13.96</v>
      </c>
      <c r="R51" s="62" t="n">
        <f aca="false">P51/3600</f>
        <v>2.6054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8.0952</v>
      </c>
      <c r="M52" s="85" t="n">
        <v>36.337</v>
      </c>
      <c r="N52" s="85" t="n">
        <v>38.8241</v>
      </c>
      <c r="O52" s="85" t="n">
        <v>40.4379</v>
      </c>
      <c r="P52" s="85" t="n">
        <v>8052.61</v>
      </c>
      <c r="Q52" s="85" t="n">
        <v>10.65</v>
      </c>
      <c r="R52" s="67" t="n">
        <f aca="false">P52/3600</f>
        <v>2.2368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6.7752</v>
      </c>
      <c r="M53" s="85" t="n">
        <v>33.1337</v>
      </c>
      <c r="N53" s="85" t="n">
        <v>36.9152</v>
      </c>
      <c r="O53" s="85" t="n">
        <v>38.626</v>
      </c>
      <c r="P53" s="85" t="n">
        <v>6602.26</v>
      </c>
      <c r="Q53" s="85" t="n">
        <v>8.23</v>
      </c>
      <c r="R53" s="67" t="n">
        <f aca="false">P53/3600</f>
        <v>1.8339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3.1136</v>
      </c>
      <c r="M54" s="87" t="n">
        <v>30.2327</v>
      </c>
      <c r="N54" s="87" t="n">
        <v>35.6439</v>
      </c>
      <c r="O54" s="87" t="n">
        <v>37.3077</v>
      </c>
      <c r="P54" s="87" t="n">
        <v>5894.66</v>
      </c>
      <c r="Q54" s="87" t="n">
        <v>6.41</v>
      </c>
      <c r="R54" s="73" t="n">
        <f aca="false">P54/3600</f>
        <v>1.6374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2.0168</v>
      </c>
      <c r="M55" s="83" t="n">
        <v>41.1052</v>
      </c>
      <c r="N55" s="83" t="n">
        <v>43.5987</v>
      </c>
      <c r="O55" s="83" t="n">
        <v>42.9809</v>
      </c>
      <c r="P55" s="83" t="n">
        <v>2838.58</v>
      </c>
      <c r="Q55" s="83" t="n">
        <v>4.43</v>
      </c>
      <c r="R55" s="62" t="n">
        <f aca="false">P55/3600</f>
        <v>0.7884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7.868</v>
      </c>
      <c r="M56" s="85" t="n">
        <v>37.1571</v>
      </c>
      <c r="N56" s="85" t="n">
        <v>40.8137</v>
      </c>
      <c r="O56" s="85" t="n">
        <v>39.7823</v>
      </c>
      <c r="P56" s="85" t="n">
        <v>2529.55</v>
      </c>
      <c r="Q56" s="85" t="n">
        <v>3.81</v>
      </c>
      <c r="R56" s="67" t="n">
        <f aca="false">P56/3600</f>
        <v>0.7026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6088</v>
      </c>
      <c r="M57" s="85" t="n">
        <v>33.6289</v>
      </c>
      <c r="N57" s="85" t="n">
        <v>38.8526</v>
      </c>
      <c r="O57" s="85" t="n">
        <v>37.4471</v>
      </c>
      <c r="P57" s="85" t="n">
        <v>2242.64</v>
      </c>
      <c r="Q57" s="85" t="n">
        <v>3.06</v>
      </c>
      <c r="R57" s="67" t="n">
        <f aca="false">P57/3600</f>
        <v>0.6229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04</v>
      </c>
      <c r="M58" s="87" t="n">
        <v>30.6599</v>
      </c>
      <c r="N58" s="87" t="n">
        <v>37.4397</v>
      </c>
      <c r="O58" s="87" t="n">
        <v>35.8006</v>
      </c>
      <c r="P58" s="87" t="n">
        <v>2026.14</v>
      </c>
      <c r="Q58" s="87" t="n">
        <v>2.78</v>
      </c>
      <c r="R58" s="73" t="n">
        <f aca="false">P58/3600</f>
        <v>0.5628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2.7648</v>
      </c>
      <c r="M59" s="83" t="n">
        <v>38.4362</v>
      </c>
      <c r="N59" s="83" t="n">
        <v>42.6453</v>
      </c>
      <c r="O59" s="83" t="n">
        <v>43.7284</v>
      </c>
      <c r="P59" s="83" t="n">
        <v>3313.63</v>
      </c>
      <c r="Q59" s="83" t="n">
        <v>6.57</v>
      </c>
      <c r="R59" s="62" t="n">
        <f aca="false">P59/3600</f>
        <v>0.92045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4136</v>
      </c>
      <c r="M60" s="85" t="n">
        <v>34.6081</v>
      </c>
      <c r="N60" s="85" t="n">
        <v>40.6686</v>
      </c>
      <c r="O60" s="85" t="n">
        <v>41.5544</v>
      </c>
      <c r="P60" s="85" t="n">
        <v>2691.03</v>
      </c>
      <c r="Q60" s="85" t="n">
        <v>5.25</v>
      </c>
      <c r="R60" s="67" t="n">
        <f aca="false">P60/3600</f>
        <v>0.7475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1296</v>
      </c>
      <c r="M61" s="85" t="n">
        <v>31.4226</v>
      </c>
      <c r="N61" s="85" t="n">
        <v>39.3842</v>
      </c>
      <c r="O61" s="85" t="n">
        <v>40.0766</v>
      </c>
      <c r="P61" s="85" t="n">
        <v>2227.58</v>
      </c>
      <c r="Q61" s="85" t="n">
        <v>3.54</v>
      </c>
      <c r="R61" s="67" t="n">
        <f aca="false">P61/3600</f>
        <v>0.6187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272</v>
      </c>
      <c r="M62" s="87" t="n">
        <v>28.4063</v>
      </c>
      <c r="N62" s="87" t="n">
        <v>38.3452</v>
      </c>
      <c r="O62" s="87" t="n">
        <v>39.1307</v>
      </c>
      <c r="P62" s="87" t="n">
        <v>2088.71</v>
      </c>
      <c r="Q62" s="87" t="n">
        <v>3.45</v>
      </c>
      <c r="R62" s="73" t="n">
        <f aca="false">P62/3600</f>
        <v>0.5801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1.5632</v>
      </c>
      <c r="M63" s="83" t="n">
        <v>38.1561</v>
      </c>
      <c r="N63" s="83" t="n">
        <v>40.7476</v>
      </c>
      <c r="O63" s="83" t="n">
        <v>41.4526</v>
      </c>
      <c r="P63" s="83" t="n">
        <v>2726.64</v>
      </c>
      <c r="Q63" s="83" t="n">
        <v>5.13</v>
      </c>
      <c r="R63" s="62" t="n">
        <f aca="false">P63/3600</f>
        <v>0.757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4.3088</v>
      </c>
      <c r="M64" s="85" t="n">
        <v>34.3699</v>
      </c>
      <c r="N64" s="85" t="n">
        <v>37.9825</v>
      </c>
      <c r="O64" s="85" t="n">
        <v>38.566</v>
      </c>
      <c r="P64" s="85" t="n">
        <v>2251.17</v>
      </c>
      <c r="Q64" s="85" t="n">
        <v>3.78</v>
      </c>
      <c r="R64" s="67" t="n">
        <f aca="false">P64/3600</f>
        <v>0.6253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312</v>
      </c>
      <c r="M65" s="85" t="n">
        <v>30.8917</v>
      </c>
      <c r="N65" s="85" t="n">
        <v>35.9244</v>
      </c>
      <c r="O65" s="85" t="n">
        <v>36.5763</v>
      </c>
      <c r="P65" s="85" t="n">
        <v>1925.9</v>
      </c>
      <c r="Q65" s="85" t="n">
        <v>3.28</v>
      </c>
      <c r="R65" s="67" t="n">
        <f aca="false">P65/3600</f>
        <v>0.5349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3728</v>
      </c>
      <c r="M66" s="87" t="n">
        <v>27.8417</v>
      </c>
      <c r="N66" s="87" t="n">
        <v>34.5894</v>
      </c>
      <c r="O66" s="87" t="n">
        <v>35.1811</v>
      </c>
      <c r="P66" s="87" t="n">
        <v>1827.22</v>
      </c>
      <c r="Q66" s="87" t="n">
        <v>2.65</v>
      </c>
      <c r="R66" s="73" t="n">
        <f aca="false">P66/3600</f>
        <v>0.5075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2.5192</v>
      </c>
      <c r="M67" s="83" t="n">
        <v>40.0548</v>
      </c>
      <c r="N67" s="83" t="n">
        <v>41.2758</v>
      </c>
      <c r="O67" s="83" t="n">
        <v>42.3226</v>
      </c>
      <c r="P67" s="83" t="n">
        <v>2169.05</v>
      </c>
      <c r="Q67" s="83" t="n">
        <v>3.63</v>
      </c>
      <c r="R67" s="62" t="n">
        <f aca="false">P67/3600</f>
        <v>0.6025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0152</v>
      </c>
      <c r="M68" s="85" t="n">
        <v>35.9292</v>
      </c>
      <c r="N68" s="85" t="n">
        <v>38.3664</v>
      </c>
      <c r="O68" s="85" t="n">
        <v>39.517</v>
      </c>
      <c r="P68" s="85" t="n">
        <v>1927.52</v>
      </c>
      <c r="Q68" s="85" t="n">
        <v>2.76</v>
      </c>
      <c r="R68" s="67" t="n">
        <f aca="false">P68/3600</f>
        <v>0.5354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2.4456</v>
      </c>
      <c r="M69" s="85" t="n">
        <v>32.2846</v>
      </c>
      <c r="N69" s="85" t="n">
        <v>36.3627</v>
      </c>
      <c r="O69" s="85" t="n">
        <v>37.4804</v>
      </c>
      <c r="P69" s="85" t="n">
        <v>1677.25</v>
      </c>
      <c r="Q69" s="85" t="n">
        <v>2.43</v>
      </c>
      <c r="R69" s="67" t="n">
        <f aca="false">P69/3600</f>
        <v>0.4659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32</v>
      </c>
      <c r="M70" s="87" t="n">
        <v>29.3925</v>
      </c>
      <c r="N70" s="87" t="n">
        <v>34.9665</v>
      </c>
      <c r="O70" s="87" t="n">
        <v>35.992</v>
      </c>
      <c r="P70" s="87" t="n">
        <v>1449.51</v>
      </c>
      <c r="Q70" s="87" t="n">
        <v>2</v>
      </c>
      <c r="R70" s="73" t="n">
        <f aca="false">P70/3600</f>
        <v>0.4026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79.404</v>
      </c>
      <c r="M71" s="83" t="n">
        <v>42.8546</v>
      </c>
      <c r="N71" s="83" t="n">
        <v>46.6398</v>
      </c>
      <c r="O71" s="83" t="n">
        <v>47.8874</v>
      </c>
      <c r="P71" s="83" t="n">
        <v>20092.15</v>
      </c>
      <c r="Q71" s="83" t="n">
        <v>22.59</v>
      </c>
      <c r="R71" s="62" t="n">
        <f aca="false">P71/3600</f>
        <v>5.5811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6928</v>
      </c>
      <c r="M72" s="85" t="n">
        <v>40.529</v>
      </c>
      <c r="N72" s="85" t="n">
        <v>44.5364</v>
      </c>
      <c r="O72" s="85" t="n">
        <v>45.7769</v>
      </c>
      <c r="P72" s="85" t="n">
        <v>18216.59</v>
      </c>
      <c r="Q72" s="85" t="n">
        <v>18.86</v>
      </c>
      <c r="R72" s="67" t="n">
        <f aca="false">P72/3600</f>
        <v>5.0601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7928</v>
      </c>
      <c r="M73" s="85" t="n">
        <v>37.8229</v>
      </c>
      <c r="N73" s="85" t="n">
        <v>42.6373</v>
      </c>
      <c r="O73" s="85" t="n">
        <v>43.781</v>
      </c>
      <c r="P73" s="85" t="n">
        <v>16364.83</v>
      </c>
      <c r="Q73" s="85" t="n">
        <v>15.86</v>
      </c>
      <c r="R73" s="67" t="n">
        <f aca="false">P73/3600</f>
        <v>4.5457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4464</v>
      </c>
      <c r="M74" s="87" t="n">
        <v>34.8376</v>
      </c>
      <c r="N74" s="87" t="n">
        <v>41.2842</v>
      </c>
      <c r="O74" s="87" t="n">
        <v>42.4153</v>
      </c>
      <c r="P74" s="87" t="n">
        <v>15692.24</v>
      </c>
      <c r="Q74" s="87" t="n">
        <v>14.22</v>
      </c>
      <c r="R74" s="73" t="n">
        <f aca="false">P74/3600</f>
        <v>4.3589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6.3936</v>
      </c>
      <c r="M75" s="83" t="n">
        <v>43.1934</v>
      </c>
      <c r="N75" s="83" t="n">
        <v>48.2547</v>
      </c>
      <c r="O75" s="83" t="n">
        <v>48.8741</v>
      </c>
      <c r="P75" s="83" t="n">
        <v>18328.28</v>
      </c>
      <c r="Q75" s="83" t="n">
        <v>23.47</v>
      </c>
      <c r="R75" s="62" t="n">
        <f aca="false">P75/3600</f>
        <v>5.0911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7888</v>
      </c>
      <c r="M76" s="85" t="n">
        <v>41.3894</v>
      </c>
      <c r="N76" s="85" t="n">
        <v>46.452</v>
      </c>
      <c r="O76" s="85" t="n">
        <v>47.0369</v>
      </c>
      <c r="P76" s="85" t="n">
        <v>16456.11</v>
      </c>
      <c r="Q76" s="85" t="n">
        <v>16.64</v>
      </c>
      <c r="R76" s="67" t="n">
        <f aca="false">P76/3600</f>
        <v>4.5711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6.84</v>
      </c>
      <c r="M77" s="85" t="n">
        <v>39.238</v>
      </c>
      <c r="N77" s="85" t="n">
        <v>44.7819</v>
      </c>
      <c r="O77" s="85" t="n">
        <v>45.1476</v>
      </c>
      <c r="P77" s="85" t="n">
        <v>15840.11</v>
      </c>
      <c r="Q77" s="85" t="n">
        <v>15.68</v>
      </c>
      <c r="R77" s="67" t="n">
        <f aca="false">P77/3600</f>
        <v>4.4000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396</v>
      </c>
      <c r="M78" s="87" t="n">
        <v>36.7254</v>
      </c>
      <c r="N78" s="87" t="n">
        <v>43.4462</v>
      </c>
      <c r="O78" s="87" t="n">
        <v>43.7463</v>
      </c>
      <c r="P78" s="87" t="n">
        <v>16201.96</v>
      </c>
      <c r="Q78" s="87" t="n">
        <v>14.16</v>
      </c>
      <c r="R78" s="73" t="n">
        <f aca="false">P78/3600</f>
        <v>4.500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8.4168</v>
      </c>
      <c r="M79" s="83" t="n">
        <v>43.489</v>
      </c>
      <c r="N79" s="83" t="n">
        <v>47.3504</v>
      </c>
      <c r="O79" s="83" t="n">
        <v>48.2823</v>
      </c>
      <c r="P79" s="83" t="n">
        <v>19498.37</v>
      </c>
      <c r="Q79" s="83" t="n">
        <v>23.11</v>
      </c>
      <c r="R79" s="62" t="n">
        <f aca="false">P79/3600</f>
        <v>5.4162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8544</v>
      </c>
      <c r="M80" s="85" t="n">
        <v>41.3227</v>
      </c>
      <c r="N80" s="85" t="n">
        <v>45.4091</v>
      </c>
      <c r="O80" s="85" t="n">
        <v>46.2467</v>
      </c>
      <c r="P80" s="85" t="n">
        <v>18123.98</v>
      </c>
      <c r="Q80" s="85" t="n">
        <v>19.28</v>
      </c>
      <c r="R80" s="67" t="n">
        <f aca="false">P80/3600</f>
        <v>5.0344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7.9096</v>
      </c>
      <c r="M81" s="85" t="n">
        <v>38.9151</v>
      </c>
      <c r="N81" s="85" t="n">
        <v>43.489</v>
      </c>
      <c r="O81" s="85" t="n">
        <v>44.5123</v>
      </c>
      <c r="P81" s="85" t="n">
        <v>17022.81</v>
      </c>
      <c r="Q81" s="85" t="n">
        <v>19.23</v>
      </c>
      <c r="R81" s="67" t="n">
        <f aca="false">P81/3600</f>
        <v>4.7285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904</v>
      </c>
      <c r="M82" s="87" t="n">
        <v>36.1607</v>
      </c>
      <c r="N82" s="87" t="n">
        <v>42.245</v>
      </c>
      <c r="O82" s="87" t="n">
        <v>43.163</v>
      </c>
      <c r="P82" s="87" t="n">
        <v>16268.85</v>
      </c>
      <c r="Q82" s="87" t="n">
        <v>16.88</v>
      </c>
      <c r="R82" s="73" t="n">
        <f aca="false">P82/3600</f>
        <v>4.5191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5.4424</v>
      </c>
      <c r="M83" s="83" t="n">
        <v>40.5516</v>
      </c>
      <c r="N83" s="83" t="n">
        <v>42.5379</v>
      </c>
      <c r="O83" s="83" t="n">
        <v>43.0161</v>
      </c>
      <c r="P83" s="83" t="n">
        <v>10495.51</v>
      </c>
      <c r="Q83" s="83" t="n">
        <v>15.68</v>
      </c>
      <c r="R83" s="62" t="n">
        <f aca="false">P83/3600</f>
        <v>2.915419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5.168</v>
      </c>
      <c r="M84" s="85" t="n">
        <v>37.2374</v>
      </c>
      <c r="N84" s="85" t="n">
        <v>39.6341</v>
      </c>
      <c r="O84" s="85" t="n">
        <v>39.8975</v>
      </c>
      <c r="P84" s="85" t="n">
        <v>9111.76</v>
      </c>
      <c r="Q84" s="85" t="n">
        <v>12.32</v>
      </c>
      <c r="R84" s="67" t="n">
        <f aca="false">P84/3600</f>
        <v>2.5310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3.32</v>
      </c>
      <c r="M85" s="85" t="n">
        <v>34.2651</v>
      </c>
      <c r="N85" s="85" t="n">
        <v>37.3292</v>
      </c>
      <c r="O85" s="85" t="n">
        <v>37.4728</v>
      </c>
      <c r="P85" s="85" t="n">
        <v>8037.93</v>
      </c>
      <c r="Q85" s="85" t="n">
        <v>9.62</v>
      </c>
      <c r="R85" s="67" t="n">
        <f aca="false">P85/3600</f>
        <v>2.23275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992</v>
      </c>
      <c r="M86" s="87" t="n">
        <v>31.5479</v>
      </c>
      <c r="N86" s="87" t="n">
        <v>35.8104</v>
      </c>
      <c r="O86" s="87" t="n">
        <v>35.8259</v>
      </c>
      <c r="P86" s="87" t="n">
        <v>7295.84</v>
      </c>
      <c r="Q86" s="87" t="n">
        <v>8.32</v>
      </c>
      <c r="R86" s="73" t="n">
        <f aca="false">P86/3600</f>
        <v>2.0266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2.3696</v>
      </c>
      <c r="M87" s="83" t="n">
        <v>43.0724</v>
      </c>
      <c r="N87" s="83" t="n">
        <v>45.5574</v>
      </c>
      <c r="O87" s="83" t="n">
        <v>45.6159</v>
      </c>
      <c r="P87" s="83" t="n">
        <v>23162.62</v>
      </c>
      <c r="Q87" s="83" t="n">
        <v>28.35</v>
      </c>
      <c r="R87" s="62" t="n">
        <f aca="false">P87/3600</f>
        <v>6.4340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8.1158</v>
      </c>
      <c r="M88" s="85" t="n">
        <v>38.981</v>
      </c>
      <c r="N88" s="85" t="n">
        <v>42.5956</v>
      </c>
      <c r="O88" s="85" t="n">
        <v>42.3426</v>
      </c>
      <c r="P88" s="85" t="n">
        <v>21889.41</v>
      </c>
      <c r="Q88" s="85" t="n">
        <v>24.99</v>
      </c>
      <c r="R88" s="67" t="n">
        <f aca="false">P88/3600</f>
        <v>6.0803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8.7582</v>
      </c>
      <c r="M89" s="85" t="n">
        <v>35.1735</v>
      </c>
      <c r="N89" s="85" t="n">
        <v>40.3612</v>
      </c>
      <c r="O89" s="85" t="n">
        <v>39.7642</v>
      </c>
      <c r="P89" s="85" t="n">
        <v>17680.42</v>
      </c>
      <c r="Q89" s="85" t="n">
        <v>19.38</v>
      </c>
      <c r="R89" s="67" t="n">
        <f aca="false">P89/3600</f>
        <v>4.9112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5.0173</v>
      </c>
      <c r="M90" s="87" t="n">
        <v>31.863</v>
      </c>
      <c r="N90" s="87" t="n">
        <v>38.8882</v>
      </c>
      <c r="O90" s="87" t="n">
        <v>37.901</v>
      </c>
      <c r="P90" s="87" t="n">
        <v>15091.27</v>
      </c>
      <c r="Q90" s="87" t="n">
        <v>16.34</v>
      </c>
      <c r="R90" s="73" t="n">
        <f aca="false">P90/3600</f>
        <v>4.1920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51.2696</v>
      </c>
      <c r="M91" s="83" t="n">
        <v>46.8859</v>
      </c>
      <c r="N91" s="83" t="n">
        <v>44.6555</v>
      </c>
      <c r="O91" s="83" t="n">
        <v>44.6506</v>
      </c>
      <c r="P91" s="83" t="n">
        <v>7696.75</v>
      </c>
      <c r="Q91" s="83" t="n">
        <v>6.84</v>
      </c>
      <c r="R91" s="62" t="n">
        <f aca="false">P91/3600</f>
        <v>2.1379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5.4248</v>
      </c>
      <c r="M92" s="85" t="n">
        <v>42.4129</v>
      </c>
      <c r="N92" s="85" t="n">
        <v>40.8816</v>
      </c>
      <c r="O92" s="85" t="n">
        <v>41.0414</v>
      </c>
      <c r="P92" s="85" t="n">
        <v>7678.27</v>
      </c>
      <c r="Q92" s="85" t="n">
        <v>6.52</v>
      </c>
      <c r="R92" s="67" t="n">
        <f aca="false">P92/3600</f>
        <v>2.1328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1656</v>
      </c>
      <c r="M93" s="85" t="n">
        <v>37.6646</v>
      </c>
      <c r="N93" s="85" t="n">
        <v>38.7884</v>
      </c>
      <c r="O93" s="85" t="n">
        <v>38.9822</v>
      </c>
      <c r="P93" s="85" t="n">
        <v>7612.73</v>
      </c>
      <c r="Q93" s="85" t="n">
        <v>6.09</v>
      </c>
      <c r="R93" s="67" t="n">
        <f aca="false">P93/3600</f>
        <v>2.1146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9408</v>
      </c>
      <c r="M94" s="87" t="n">
        <v>32.8198</v>
      </c>
      <c r="N94" s="87" t="n">
        <v>37.6919</v>
      </c>
      <c r="O94" s="87" t="n">
        <v>37.6677</v>
      </c>
      <c r="P94" s="87" t="n">
        <v>7289.4</v>
      </c>
      <c r="Q94" s="87" t="n">
        <v>5.82</v>
      </c>
      <c r="R94" s="73" t="n">
        <f aca="false">P94/3600</f>
        <v>2.024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7.2573</v>
      </c>
      <c r="M95" s="83" t="n">
        <v>49.0829</v>
      </c>
      <c r="N95" s="83" t="n">
        <v>51.6479</v>
      </c>
      <c r="O95" s="83" t="n">
        <v>51.8353</v>
      </c>
      <c r="P95" s="83" t="n">
        <v>16258.25</v>
      </c>
      <c r="Q95" s="83" t="n">
        <v>14.7</v>
      </c>
      <c r="R95" s="62" t="n">
        <f aca="false">P95/3600</f>
        <v>4.5161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5091</v>
      </c>
      <c r="M96" s="85" t="n">
        <v>45.1557</v>
      </c>
      <c r="N96" s="85" t="n">
        <v>48.3607</v>
      </c>
      <c r="O96" s="85" t="n">
        <v>49.5638</v>
      </c>
      <c r="P96" s="85" t="n">
        <v>14904.24</v>
      </c>
      <c r="Q96" s="85" t="n">
        <v>13.59</v>
      </c>
      <c r="R96" s="67" t="n">
        <f aca="false">P96/3600</f>
        <v>4.1400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761</v>
      </c>
      <c r="M97" s="85" t="n">
        <v>41.3162</v>
      </c>
      <c r="N97" s="85" t="n">
        <v>46.0825</v>
      </c>
      <c r="O97" s="85" t="n">
        <v>47.0481</v>
      </c>
      <c r="P97" s="85" t="n">
        <v>15116.22</v>
      </c>
      <c r="Q97" s="85" t="n">
        <v>13.26</v>
      </c>
      <c r="R97" s="67" t="n">
        <f aca="false">P97/3600</f>
        <v>4.1989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50.113</v>
      </c>
      <c r="M98" s="87" t="n">
        <v>37.5086</v>
      </c>
      <c r="N98" s="87" t="n">
        <v>44.2267</v>
      </c>
      <c r="O98" s="87" t="n">
        <v>45.4017</v>
      </c>
      <c r="P98" s="87" t="n">
        <v>13672.22</v>
      </c>
      <c r="Q98" s="87" t="n">
        <v>13.13</v>
      </c>
      <c r="R98" s="73" t="n">
        <f aca="false">P98/3600</f>
        <v>3.7978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7859931292315</v>
      </c>
      <c r="R106" s="88" t="n">
        <f aca="false">GEOMEAN(R3:R98)</f>
        <v>3.0460716540622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3035466195984</v>
      </c>
      <c r="R107" s="89" t="n">
        <f aca="false">R106/J106</f>
        <v>1.0073750114031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70563888888889</v>
      </c>
      <c r="R108" s="88" t="n">
        <f aca="false">SUM(R3:R98)</f>
        <v>370.08971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2656577783214</v>
      </c>
      <c r="R113" s="88" t="n">
        <f aca="false">GEOMEAN(R19:R82)</f>
        <v>2.996629468139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78447343272</v>
      </c>
      <c r="R114" s="89" t="n">
        <f aca="false">R113/J113</f>
        <v>1.00611003187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070884815487</v>
      </c>
      <c r="D12" s="23"/>
      <c r="E12" s="23"/>
      <c r="F12" s="23" t="n">
        <f aca="false">'AI-HE10'!R107</f>
        <v>1.009838269360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23855391366</v>
      </c>
      <c r="D13" s="24"/>
      <c r="E13" s="24"/>
      <c r="F13" s="24" t="n">
        <f aca="false">'AI-HE10'!Q107</f>
        <v>1.016969508090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8453448313</v>
      </c>
      <c r="D25" s="23"/>
      <c r="E25" s="23"/>
      <c r="F25" s="23" t="n">
        <f aca="false">'RA-HE10'!R107</f>
        <v>1.00494695667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928534095527</v>
      </c>
      <c r="D26" s="24"/>
      <c r="E26" s="24"/>
      <c r="F26" s="24" t="n">
        <f aca="false">'RA-HE10'!Q107</f>
        <v>0.9905657328957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55107455133</v>
      </c>
      <c r="D38" s="23"/>
      <c r="E38" s="23"/>
      <c r="F38" s="23" t="n">
        <f aca="false">'LB-HE10'!R107</f>
        <v>1.007375011403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12243572651234</v>
      </c>
      <c r="D39" s="24"/>
      <c r="E39" s="24"/>
      <c r="F39" s="24" t="n">
        <f aca="false">'LB-HE10'!Q107</f>
        <v>0.8030354661959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789.6608</v>
      </c>
      <c r="M3" s="61" t="n">
        <v>43.3649</v>
      </c>
      <c r="N3" s="61" t="n">
        <v>42.8746</v>
      </c>
      <c r="O3" s="61" t="n">
        <v>44.691</v>
      </c>
      <c r="P3" s="61" t="n">
        <v>5282.15</v>
      </c>
      <c r="Q3" s="61" t="n">
        <v>72.64</v>
      </c>
      <c r="R3" s="63" t="n">
        <f aca="false">P3/3600</f>
        <v>1.4672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295.4704</v>
      </c>
      <c r="M4" s="66" t="n">
        <v>40.1891</v>
      </c>
      <c r="N4" s="66" t="n">
        <v>40.1858</v>
      </c>
      <c r="O4" s="66" t="n">
        <v>42.178</v>
      </c>
      <c r="P4" s="66" t="n">
        <v>4535.45</v>
      </c>
      <c r="Q4" s="66" t="n">
        <v>60.51</v>
      </c>
      <c r="R4" s="68" t="n">
        <f aca="false">P4/3600</f>
        <v>1.2598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82.7808</v>
      </c>
      <c r="M5" s="66" t="n">
        <v>37.1405</v>
      </c>
      <c r="N5" s="66" t="n">
        <v>38.3093</v>
      </c>
      <c r="O5" s="66" t="n">
        <v>40.4049</v>
      </c>
      <c r="P5" s="66" t="n">
        <v>4142.46</v>
      </c>
      <c r="Q5" s="66" t="n">
        <v>54.31</v>
      </c>
      <c r="R5" s="68" t="n">
        <f aca="false">P5/3600</f>
        <v>1.1506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65.8272</v>
      </c>
      <c r="M6" s="72" t="n">
        <v>34.1107</v>
      </c>
      <c r="N6" s="72" t="n">
        <v>37.0263</v>
      </c>
      <c r="O6" s="72" t="n">
        <v>39.2464</v>
      </c>
      <c r="P6" s="72" t="n">
        <v>3788.71</v>
      </c>
      <c r="Q6" s="72" t="n">
        <v>50.53</v>
      </c>
      <c r="R6" s="74" t="n">
        <f aca="false">P6/3600</f>
        <v>1.0524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558.424</v>
      </c>
      <c r="M7" s="61" t="n">
        <v>43.2399</v>
      </c>
      <c r="N7" s="61" t="n">
        <v>45.4537</v>
      </c>
      <c r="O7" s="61" t="n">
        <v>45.2177</v>
      </c>
      <c r="P7" s="61" t="n">
        <v>5315.48</v>
      </c>
      <c r="Q7" s="61" t="n">
        <v>70.57</v>
      </c>
      <c r="R7" s="63" t="n">
        <f aca="false">P7/3600</f>
        <v>1.47652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68.9344</v>
      </c>
      <c r="M8" s="66" t="n">
        <v>39.8256</v>
      </c>
      <c r="N8" s="66" t="n">
        <v>43.0155</v>
      </c>
      <c r="O8" s="66" t="n">
        <v>43.3454</v>
      </c>
      <c r="P8" s="66" t="n">
        <v>4651.75</v>
      </c>
      <c r="Q8" s="66" t="n">
        <v>63.29</v>
      </c>
      <c r="R8" s="68" t="n">
        <f aca="false">P8/3600</f>
        <v>1.2921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69.824</v>
      </c>
      <c r="M9" s="66" t="n">
        <v>36.7127</v>
      </c>
      <c r="N9" s="66" t="n">
        <v>41.0173</v>
      </c>
      <c r="O9" s="66" t="n">
        <v>41.6626</v>
      </c>
      <c r="P9" s="66" t="n">
        <v>4124.73</v>
      </c>
      <c r="Q9" s="66" t="n">
        <v>55.95</v>
      </c>
      <c r="R9" s="68" t="n">
        <f aca="false">P9/3600</f>
        <v>1.1457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92.1952</v>
      </c>
      <c r="M10" s="72" t="n">
        <v>33.8545</v>
      </c>
      <c r="N10" s="72" t="n">
        <v>39.5569</v>
      </c>
      <c r="O10" s="72" t="n">
        <v>40.3922</v>
      </c>
      <c r="P10" s="72" t="n">
        <v>3831.36</v>
      </c>
      <c r="Q10" s="72" t="n">
        <v>51.58</v>
      </c>
      <c r="R10" s="74" t="n">
        <f aca="false">P10/3600</f>
        <v>1.0642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3792.6464</v>
      </c>
      <c r="M11" s="61" t="n">
        <v>42.2464</v>
      </c>
      <c r="N11" s="61" t="n">
        <v>40.8928</v>
      </c>
      <c r="O11" s="61" t="n">
        <v>40.4054</v>
      </c>
      <c r="P11" s="61" t="n">
        <v>12723.46</v>
      </c>
      <c r="Q11" s="61" t="n">
        <v>139.8</v>
      </c>
      <c r="R11" s="63" t="n">
        <f aca="false">P11/3600</f>
        <v>3.53429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025.4144</v>
      </c>
      <c r="M12" s="66" t="n">
        <v>38.6607</v>
      </c>
      <c r="N12" s="66" t="n">
        <v>38.4087</v>
      </c>
      <c r="O12" s="66" t="n">
        <v>37.0861</v>
      </c>
      <c r="P12" s="66" t="n">
        <v>10877.68</v>
      </c>
      <c r="Q12" s="66" t="n">
        <v>118.53</v>
      </c>
      <c r="R12" s="68" t="n">
        <f aca="false">P12/3600</f>
        <v>3.0215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622.216</v>
      </c>
      <c r="M13" s="66" t="n">
        <v>34.7554</v>
      </c>
      <c r="N13" s="66" t="n">
        <v>36.812</v>
      </c>
      <c r="O13" s="66" t="n">
        <v>35.6124</v>
      </c>
      <c r="P13" s="66" t="n">
        <v>9619.13</v>
      </c>
      <c r="Q13" s="66" t="n">
        <v>107.14</v>
      </c>
      <c r="R13" s="68" t="n">
        <f aca="false">P13/3600</f>
        <v>2.6719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512.7536</v>
      </c>
      <c r="M14" s="72" t="n">
        <v>30.6646</v>
      </c>
      <c r="N14" s="72" t="n">
        <v>35.6385</v>
      </c>
      <c r="O14" s="72" t="n">
        <v>34.4881</v>
      </c>
      <c r="P14" s="72" t="n">
        <v>8921.94</v>
      </c>
      <c r="Q14" s="72" t="n">
        <v>104.34</v>
      </c>
      <c r="R14" s="74" t="n">
        <f aca="false">P14/3600</f>
        <v>2.47831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413.9952</v>
      </c>
      <c r="M15" s="61" t="n">
        <v>43.6751</v>
      </c>
      <c r="N15" s="61" t="n">
        <v>46.4003</v>
      </c>
      <c r="O15" s="61" t="n">
        <v>46.0478</v>
      </c>
      <c r="P15" s="61" t="n">
        <v>8721.85</v>
      </c>
      <c r="Q15" s="61" t="n">
        <v>98.54</v>
      </c>
      <c r="R15" s="63" t="n">
        <f aca="false">P15/3600</f>
        <v>2.42273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32.6896</v>
      </c>
      <c r="M16" s="66" t="n">
        <v>41.3187</v>
      </c>
      <c r="N16" s="66" t="n">
        <v>45.5683</v>
      </c>
      <c r="O16" s="66" t="n">
        <v>45.3346</v>
      </c>
      <c r="P16" s="66" t="n">
        <v>7659.95</v>
      </c>
      <c r="Q16" s="66" t="n">
        <v>89.41</v>
      </c>
      <c r="R16" s="68" t="n">
        <f aca="false">P16/3600</f>
        <v>2.1277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24</v>
      </c>
      <c r="M17" s="66" t="n">
        <v>39.7726</v>
      </c>
      <c r="N17" s="66" t="n">
        <v>44.9279</v>
      </c>
      <c r="O17" s="66" t="n">
        <v>44.8609</v>
      </c>
      <c r="P17" s="66" t="n">
        <v>7427.82</v>
      </c>
      <c r="Q17" s="66" t="n">
        <v>86.22</v>
      </c>
      <c r="R17" s="68" t="n">
        <f aca="false">P17/3600</f>
        <v>2.0632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46.9056</v>
      </c>
      <c r="M18" s="72" t="n">
        <v>38.0635</v>
      </c>
      <c r="N18" s="72" t="n">
        <v>44.4565</v>
      </c>
      <c r="O18" s="72" t="n">
        <v>44.3612</v>
      </c>
      <c r="P18" s="72" t="n">
        <v>6539.85</v>
      </c>
      <c r="Q18" s="72" t="n">
        <v>76.95</v>
      </c>
      <c r="R18" s="74" t="n">
        <f aca="false">P18/3600</f>
        <v>1.8166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40.568</v>
      </c>
      <c r="M19" s="83" t="n">
        <v>42.6942</v>
      </c>
      <c r="N19" s="83" t="n">
        <v>44.4175</v>
      </c>
      <c r="O19" s="83" t="n">
        <v>45.8876</v>
      </c>
      <c r="P19" s="83" t="n">
        <v>3778.68</v>
      </c>
      <c r="Q19" s="83" t="n">
        <v>43.19</v>
      </c>
      <c r="R19" s="62" t="n">
        <f aca="false">P19/3600</f>
        <v>1.0496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17.7832</v>
      </c>
      <c r="M20" s="85" t="n">
        <v>41.0053</v>
      </c>
      <c r="N20" s="85" t="n">
        <v>42.5587</v>
      </c>
      <c r="O20" s="85" t="n">
        <v>43.5674</v>
      </c>
      <c r="P20" s="85" t="n">
        <v>3214.31</v>
      </c>
      <c r="Q20" s="85" t="n">
        <v>37.2</v>
      </c>
      <c r="R20" s="67" t="n">
        <f aca="false">P20/3600</f>
        <v>0.89286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24.4816</v>
      </c>
      <c r="M21" s="85" t="n">
        <v>38.9503</v>
      </c>
      <c r="N21" s="85" t="n">
        <v>41.091</v>
      </c>
      <c r="O21" s="85" t="n">
        <v>42.0212</v>
      </c>
      <c r="P21" s="85" t="n">
        <v>2959.12</v>
      </c>
      <c r="Q21" s="85" t="n">
        <v>34.77</v>
      </c>
      <c r="R21" s="67" t="n">
        <f aca="false">P21/3600</f>
        <v>0.82197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804.6168</v>
      </c>
      <c r="M22" s="87" t="n">
        <v>36.5069</v>
      </c>
      <c r="N22" s="87" t="n">
        <v>40.0441</v>
      </c>
      <c r="O22" s="87" t="n">
        <v>41.1265</v>
      </c>
      <c r="P22" s="87" t="n">
        <v>2804.05</v>
      </c>
      <c r="Q22" s="87" t="n">
        <v>32.67</v>
      </c>
      <c r="R22" s="73" t="n">
        <f aca="false">P22/3600</f>
        <v>0.77890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40.46</v>
      </c>
      <c r="M23" s="83" t="n">
        <v>41.6862</v>
      </c>
      <c r="N23" s="83" t="n">
        <v>43.2004</v>
      </c>
      <c r="O23" s="83" t="n">
        <v>44.0418</v>
      </c>
      <c r="P23" s="83" t="n">
        <v>4433.81</v>
      </c>
      <c r="Q23" s="83" t="n">
        <v>59.97</v>
      </c>
      <c r="R23" s="62" t="n">
        <f aca="false">P23/3600</f>
        <v>1.2316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54.9624</v>
      </c>
      <c r="M24" s="85" t="n">
        <v>38.6118</v>
      </c>
      <c r="N24" s="85" t="n">
        <v>40.5509</v>
      </c>
      <c r="O24" s="85" t="n">
        <v>41.2638</v>
      </c>
      <c r="P24" s="85" t="n">
        <v>3759.9</v>
      </c>
      <c r="Q24" s="85" t="n">
        <v>50.67</v>
      </c>
      <c r="R24" s="67" t="n">
        <f aca="false">P24/3600</f>
        <v>1.0444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22.584</v>
      </c>
      <c r="M25" s="85" t="n">
        <v>35.6243</v>
      </c>
      <c r="N25" s="85" t="n">
        <v>38.5982</v>
      </c>
      <c r="O25" s="85" t="n">
        <v>39.631</v>
      </c>
      <c r="P25" s="85" t="n">
        <v>3258.35</v>
      </c>
      <c r="Q25" s="85" t="n">
        <v>43.19</v>
      </c>
      <c r="R25" s="67" t="n">
        <f aca="false">P25/3600</f>
        <v>0.90509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84.0768</v>
      </c>
      <c r="M26" s="87" t="n">
        <v>32.7901</v>
      </c>
      <c r="N26" s="87" t="n">
        <v>37.326</v>
      </c>
      <c r="O26" s="87" t="n">
        <v>38.79</v>
      </c>
      <c r="P26" s="87" t="n">
        <v>3118.86</v>
      </c>
      <c r="Q26" s="87" t="n">
        <v>39.49</v>
      </c>
      <c r="R26" s="73" t="n">
        <f aca="false">P26/3600</f>
        <v>0.8663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560.608</v>
      </c>
      <c r="M27" s="83" t="n">
        <v>40.5968</v>
      </c>
      <c r="N27" s="83" t="n">
        <v>41.6493</v>
      </c>
      <c r="O27" s="83" t="n">
        <v>44.0633</v>
      </c>
      <c r="P27" s="83" t="n">
        <v>10399.32</v>
      </c>
      <c r="Q27" s="83" t="n">
        <v>132.92</v>
      </c>
      <c r="R27" s="62" t="n">
        <f aca="false">P27/3600</f>
        <v>2.888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80.5976</v>
      </c>
      <c r="M28" s="85" t="n">
        <v>37.9349</v>
      </c>
      <c r="N28" s="85" t="n">
        <v>39.3678</v>
      </c>
      <c r="O28" s="85" t="n">
        <v>41.8872</v>
      </c>
      <c r="P28" s="85" t="n">
        <v>7712.57</v>
      </c>
      <c r="Q28" s="85" t="n">
        <v>98.73</v>
      </c>
      <c r="R28" s="67" t="n">
        <f aca="false">P28/3600</f>
        <v>2.1423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38.6536</v>
      </c>
      <c r="M29" s="85" t="n">
        <v>35.7029</v>
      </c>
      <c r="N29" s="85" t="n">
        <v>38.2491</v>
      </c>
      <c r="O29" s="85" t="n">
        <v>40.1358</v>
      </c>
      <c r="P29" s="85" t="n">
        <v>7241.74</v>
      </c>
      <c r="Q29" s="85" t="n">
        <v>93.06</v>
      </c>
      <c r="R29" s="67" t="n">
        <f aca="false">P29/3600</f>
        <v>2.0115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15.9992</v>
      </c>
      <c r="M30" s="87" t="n">
        <v>33.275</v>
      </c>
      <c r="N30" s="87" t="n">
        <v>37.4131</v>
      </c>
      <c r="O30" s="87" t="n">
        <v>38.8573</v>
      </c>
      <c r="P30" s="87" t="n">
        <v>6290.66</v>
      </c>
      <c r="Q30" s="87" t="n">
        <v>78.9</v>
      </c>
      <c r="R30" s="73" t="n">
        <f aca="false">P30/3600</f>
        <v>1.7474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181.9384</v>
      </c>
      <c r="M31" s="83" t="n">
        <v>41.2883</v>
      </c>
      <c r="N31" s="83" t="n">
        <v>44.3052</v>
      </c>
      <c r="O31" s="83" t="n">
        <v>45.8337</v>
      </c>
      <c r="P31" s="83" t="n">
        <v>9188.79</v>
      </c>
      <c r="Q31" s="83" t="n">
        <v>113.98</v>
      </c>
      <c r="R31" s="62" t="n">
        <f aca="false">P31/3600</f>
        <v>2.55244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9087.1392</v>
      </c>
      <c r="M32" s="85" t="n">
        <v>38.7173</v>
      </c>
      <c r="N32" s="85" t="n">
        <v>42.7405</v>
      </c>
      <c r="O32" s="85" t="n">
        <v>43.6022</v>
      </c>
      <c r="P32" s="85" t="n">
        <v>7316.78</v>
      </c>
      <c r="Q32" s="85" t="n">
        <v>89.61</v>
      </c>
      <c r="R32" s="67" t="n">
        <f aca="false">P32/3600</f>
        <v>2.0324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122.4632</v>
      </c>
      <c r="M33" s="85" t="n">
        <v>36.9342</v>
      </c>
      <c r="N33" s="85" t="n">
        <v>41.3147</v>
      </c>
      <c r="O33" s="85" t="n">
        <v>41.6594</v>
      </c>
      <c r="P33" s="85" t="n">
        <v>6621.13</v>
      </c>
      <c r="Q33" s="85" t="n">
        <v>80.35</v>
      </c>
      <c r="R33" s="67" t="n">
        <f aca="false">P33/3600</f>
        <v>1.83920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415.3528</v>
      </c>
      <c r="M34" s="87" t="n">
        <v>34.947</v>
      </c>
      <c r="N34" s="87" t="n">
        <v>40.2091</v>
      </c>
      <c r="O34" s="87" t="n">
        <v>40.2236</v>
      </c>
      <c r="P34" s="87" t="n">
        <v>6326.61</v>
      </c>
      <c r="Q34" s="87" t="n">
        <v>79.91</v>
      </c>
      <c r="R34" s="73" t="n">
        <f aca="false">P34/3600</f>
        <v>1.7573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219.9088</v>
      </c>
      <c r="M35" s="83" t="n">
        <v>42.3312</v>
      </c>
      <c r="N35" s="83" t="n">
        <v>42.6443</v>
      </c>
      <c r="O35" s="83" t="n">
        <v>44.382</v>
      </c>
      <c r="P35" s="83" t="n">
        <v>12071.44</v>
      </c>
      <c r="Q35" s="83" t="n">
        <v>164.68</v>
      </c>
      <c r="R35" s="62" t="n">
        <f aca="false">P35/3600</f>
        <v>3.35317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910.6176</v>
      </c>
      <c r="M36" s="85" t="n">
        <v>37.0853</v>
      </c>
      <c r="N36" s="85" t="n">
        <v>40.6674</v>
      </c>
      <c r="O36" s="85" t="n">
        <v>42.8229</v>
      </c>
      <c r="P36" s="85" t="n">
        <v>9903.24</v>
      </c>
      <c r="Q36" s="85" t="n">
        <v>129.09</v>
      </c>
      <c r="R36" s="67" t="n">
        <f aca="false">P36/3600</f>
        <v>2.750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119.9424</v>
      </c>
      <c r="M37" s="85" t="n">
        <v>34.4852</v>
      </c>
      <c r="N37" s="85" t="n">
        <v>39.1646</v>
      </c>
      <c r="O37" s="85" t="n">
        <v>41.5251</v>
      </c>
      <c r="P37" s="85" t="n">
        <v>8640.26</v>
      </c>
      <c r="Q37" s="85" t="n">
        <v>116.65</v>
      </c>
      <c r="R37" s="67" t="n">
        <f aca="false">P37/3600</f>
        <v>2.4000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48.2904</v>
      </c>
      <c r="M38" s="87" t="n">
        <v>32.0317</v>
      </c>
      <c r="N38" s="87" t="n">
        <v>38.1439</v>
      </c>
      <c r="O38" s="87" t="n">
        <v>40.5669</v>
      </c>
      <c r="P38" s="87" t="n">
        <v>7570.72</v>
      </c>
      <c r="Q38" s="87" t="n">
        <v>99.73</v>
      </c>
      <c r="R38" s="73" t="n">
        <f aca="false">P38/3600</f>
        <v>2.1029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26.2272</v>
      </c>
      <c r="M39" s="83" t="n">
        <v>41.7553</v>
      </c>
      <c r="N39" s="83" t="n">
        <v>43.6764</v>
      </c>
      <c r="O39" s="83" t="n">
        <v>44.2395</v>
      </c>
      <c r="P39" s="83" t="n">
        <v>1838.82</v>
      </c>
      <c r="Q39" s="83" t="n">
        <v>27.12</v>
      </c>
      <c r="R39" s="62" t="n">
        <f aca="false">P39/3600</f>
        <v>0.51078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204.4496</v>
      </c>
      <c r="M40" s="85" t="n">
        <v>38.3686</v>
      </c>
      <c r="N40" s="85" t="n">
        <v>40.774</v>
      </c>
      <c r="O40" s="85" t="n">
        <v>40.9221</v>
      </c>
      <c r="P40" s="85" t="n">
        <v>1563.84</v>
      </c>
      <c r="Q40" s="85" t="n">
        <v>22.46</v>
      </c>
      <c r="R40" s="67" t="n">
        <f aca="false">P40/3600</f>
        <v>0.43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4.516</v>
      </c>
      <c r="M41" s="85" t="n">
        <v>35.4076</v>
      </c>
      <c r="N41" s="85" t="n">
        <v>38.5633</v>
      </c>
      <c r="O41" s="85" t="n">
        <v>38.4832</v>
      </c>
      <c r="P41" s="85" t="n">
        <v>1383.01</v>
      </c>
      <c r="Q41" s="85" t="n">
        <v>19.64</v>
      </c>
      <c r="R41" s="67" t="n">
        <f aca="false">P41/3600</f>
        <v>0.38416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2.4744</v>
      </c>
      <c r="M42" s="87" t="n">
        <v>32.7782</v>
      </c>
      <c r="N42" s="87" t="n">
        <v>36.9927</v>
      </c>
      <c r="O42" s="87" t="n">
        <v>36.7745</v>
      </c>
      <c r="P42" s="87" t="n">
        <v>1228.71</v>
      </c>
      <c r="Q42" s="87" t="n">
        <v>16.04</v>
      </c>
      <c r="R42" s="73" t="n">
        <f aca="false">P42/3600</f>
        <v>0.34130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303.1672</v>
      </c>
      <c r="M43" s="83" t="n">
        <v>41.9308</v>
      </c>
      <c r="N43" s="83" t="n">
        <v>43.9303</v>
      </c>
      <c r="O43" s="83" t="n">
        <v>45.2857</v>
      </c>
      <c r="P43" s="83" t="n">
        <v>2157.79</v>
      </c>
      <c r="Q43" s="83" t="n">
        <v>31.29</v>
      </c>
      <c r="R43" s="62" t="n">
        <f aca="false">P43/3600</f>
        <v>0.59938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92.9736</v>
      </c>
      <c r="M44" s="85" t="n">
        <v>39.0315</v>
      </c>
      <c r="N44" s="85" t="n">
        <v>41.4882</v>
      </c>
      <c r="O44" s="85" t="n">
        <v>42.5964</v>
      </c>
      <c r="P44" s="85" t="n">
        <v>1844.05</v>
      </c>
      <c r="Q44" s="85" t="n">
        <v>26.23</v>
      </c>
      <c r="R44" s="67" t="n">
        <f aca="false">P44/3600</f>
        <v>0.51223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68.9608</v>
      </c>
      <c r="M45" s="85" t="n">
        <v>35.9809</v>
      </c>
      <c r="N45" s="85" t="n">
        <v>39.5485</v>
      </c>
      <c r="O45" s="85" t="n">
        <v>40.4843</v>
      </c>
      <c r="P45" s="85" t="n">
        <v>1696.81</v>
      </c>
      <c r="Q45" s="85" t="n">
        <v>23.79</v>
      </c>
      <c r="R45" s="67" t="n">
        <f aca="false">P45/3600</f>
        <v>0.47133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71.7048</v>
      </c>
      <c r="M46" s="87" t="n">
        <v>32.9019</v>
      </c>
      <c r="N46" s="87" t="n">
        <v>38.1468</v>
      </c>
      <c r="O46" s="87" t="n">
        <v>39.0106</v>
      </c>
      <c r="P46" s="87" t="n">
        <v>1508.37</v>
      </c>
      <c r="Q46" s="87" t="n">
        <v>20.27</v>
      </c>
      <c r="R46" s="73" t="n">
        <f aca="false">P46/3600</f>
        <v>0.4189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50.024</v>
      </c>
      <c r="M47" s="83" t="n">
        <v>41.063</v>
      </c>
      <c r="N47" s="83" t="n">
        <v>42.422</v>
      </c>
      <c r="O47" s="83" t="n">
        <v>43.2614</v>
      </c>
      <c r="P47" s="83" t="n">
        <v>2419.46</v>
      </c>
      <c r="Q47" s="83" t="n">
        <v>36.95</v>
      </c>
      <c r="R47" s="62" t="n">
        <f aca="false">P47/3600</f>
        <v>0.6720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17.3824</v>
      </c>
      <c r="M48" s="85" t="n">
        <v>36.8549</v>
      </c>
      <c r="N48" s="85" t="n">
        <v>39.1415</v>
      </c>
      <c r="O48" s="85" t="n">
        <v>39.9037</v>
      </c>
      <c r="P48" s="85" t="n">
        <v>1956.38</v>
      </c>
      <c r="Q48" s="85" t="n">
        <v>30.13</v>
      </c>
      <c r="R48" s="67" t="n">
        <f aca="false">P48/3600</f>
        <v>0.5434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82.2256</v>
      </c>
      <c r="M49" s="85" t="n">
        <v>33.0493</v>
      </c>
      <c r="N49" s="85" t="n">
        <v>36.9126</v>
      </c>
      <c r="O49" s="85" t="n">
        <v>37.567</v>
      </c>
      <c r="P49" s="85" t="n">
        <v>1679.97</v>
      </c>
      <c r="Q49" s="85" t="n">
        <v>25.22</v>
      </c>
      <c r="R49" s="67" t="n">
        <f aca="false">P49/3600</f>
        <v>0.46665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7.9712</v>
      </c>
      <c r="M50" s="87" t="n">
        <v>29.3703</v>
      </c>
      <c r="N50" s="87" t="n">
        <v>35.3939</v>
      </c>
      <c r="O50" s="87" t="n">
        <v>35.9907</v>
      </c>
      <c r="P50" s="87" t="n">
        <v>1486.97</v>
      </c>
      <c r="Q50" s="87" t="n">
        <v>21.5</v>
      </c>
      <c r="R50" s="73" t="n">
        <f aca="false">P50/3600</f>
        <v>0.41304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2.0008</v>
      </c>
      <c r="M51" s="83" t="n">
        <v>42.2737</v>
      </c>
      <c r="N51" s="83" t="n">
        <v>43.4488</v>
      </c>
      <c r="O51" s="83" t="n">
        <v>44.2555</v>
      </c>
      <c r="P51" s="83" t="n">
        <v>1112.07</v>
      </c>
      <c r="Q51" s="83" t="n">
        <v>15.21</v>
      </c>
      <c r="R51" s="62" t="n">
        <f aca="false">P51/3600</f>
        <v>0.3089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48.5664</v>
      </c>
      <c r="M52" s="85" t="n">
        <v>38.8986</v>
      </c>
      <c r="N52" s="85" t="n">
        <v>40.117</v>
      </c>
      <c r="O52" s="85" t="n">
        <v>41.4919</v>
      </c>
      <c r="P52" s="85" t="n">
        <v>1045.43</v>
      </c>
      <c r="Q52" s="85" t="n">
        <v>13.89</v>
      </c>
      <c r="R52" s="67" t="n">
        <f aca="false">P52/3600</f>
        <v>0.2903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7.5896</v>
      </c>
      <c r="M53" s="85" t="n">
        <v>35.4953</v>
      </c>
      <c r="N53" s="85" t="n">
        <v>37.7583</v>
      </c>
      <c r="O53" s="85" t="n">
        <v>39.5456</v>
      </c>
      <c r="P53" s="85" t="n">
        <v>860.09</v>
      </c>
      <c r="Q53" s="85" t="n">
        <v>11.91</v>
      </c>
      <c r="R53" s="67" t="n">
        <f aca="false">P53/3600</f>
        <v>0.2389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9.7088</v>
      </c>
      <c r="M54" s="87" t="n">
        <v>32.1241</v>
      </c>
      <c r="N54" s="87" t="n">
        <v>36.3232</v>
      </c>
      <c r="O54" s="87" t="n">
        <v>38.0986</v>
      </c>
      <c r="P54" s="87" t="n">
        <v>743.8</v>
      </c>
      <c r="Q54" s="87" t="n">
        <v>9.98</v>
      </c>
      <c r="R54" s="73" t="n">
        <f aca="false">P54/3600</f>
        <v>0.20661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13.8032</v>
      </c>
      <c r="M55" s="83" t="n">
        <v>42.9719</v>
      </c>
      <c r="N55" s="83" t="n">
        <v>44.9526</v>
      </c>
      <c r="O55" s="83" t="n">
        <v>44.752</v>
      </c>
      <c r="P55" s="83" t="n">
        <v>437.42</v>
      </c>
      <c r="Q55" s="83" t="n">
        <v>6.64</v>
      </c>
      <c r="R55" s="62" t="n">
        <f aca="false">P55/3600</f>
        <v>0.1215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60.0328</v>
      </c>
      <c r="M56" s="85" t="n">
        <v>39.3939</v>
      </c>
      <c r="N56" s="85" t="n">
        <v>41.8344</v>
      </c>
      <c r="O56" s="85" t="n">
        <v>41.3881</v>
      </c>
      <c r="P56" s="85" t="n">
        <v>379.92</v>
      </c>
      <c r="Q56" s="85" t="n">
        <v>5.71</v>
      </c>
      <c r="R56" s="67" t="n">
        <f aca="false">P56/3600</f>
        <v>0.1055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8.6744</v>
      </c>
      <c r="M57" s="85" t="n">
        <v>35.9863</v>
      </c>
      <c r="N57" s="85" t="n">
        <v>39.4864</v>
      </c>
      <c r="O57" s="85" t="n">
        <v>38.8365</v>
      </c>
      <c r="P57" s="85" t="n">
        <v>342.23</v>
      </c>
      <c r="Q57" s="85" t="n">
        <v>5.05</v>
      </c>
      <c r="R57" s="67" t="n">
        <f aca="false">P57/3600</f>
        <v>0.09506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5.9064</v>
      </c>
      <c r="M58" s="87" t="n">
        <v>32.8089</v>
      </c>
      <c r="N58" s="87" t="n">
        <v>37.8565</v>
      </c>
      <c r="O58" s="87" t="n">
        <v>37.0201</v>
      </c>
      <c r="P58" s="87" t="n">
        <v>303.65</v>
      </c>
      <c r="Q58" s="87" t="n">
        <v>4.37</v>
      </c>
      <c r="R58" s="73" t="n">
        <f aca="false">P58/3600</f>
        <v>0.08434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4.0608</v>
      </c>
      <c r="M59" s="83" t="n">
        <v>41.18</v>
      </c>
      <c r="N59" s="83" t="n">
        <v>43.1797</v>
      </c>
      <c r="O59" s="83" t="n">
        <v>44.1387</v>
      </c>
      <c r="P59" s="83" t="n">
        <v>639.33</v>
      </c>
      <c r="Q59" s="83" t="n">
        <v>10.15</v>
      </c>
      <c r="R59" s="62" t="n">
        <f aca="false">P59/3600</f>
        <v>0.1775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22.248</v>
      </c>
      <c r="M60" s="85" t="n">
        <v>36.801</v>
      </c>
      <c r="N60" s="85" t="n">
        <v>40.5425</v>
      </c>
      <c r="O60" s="85" t="n">
        <v>41.5552</v>
      </c>
      <c r="P60" s="85" t="n">
        <v>556.2</v>
      </c>
      <c r="Q60" s="85" t="n">
        <v>8.77</v>
      </c>
      <c r="R60" s="67" t="n">
        <f aca="false">P60/3600</f>
        <v>0.15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9.0704</v>
      </c>
      <c r="M61" s="85" t="n">
        <v>32.9874</v>
      </c>
      <c r="N61" s="85" t="n">
        <v>38.9018</v>
      </c>
      <c r="O61" s="85" t="n">
        <v>39.7452</v>
      </c>
      <c r="P61" s="85" t="n">
        <v>482.1</v>
      </c>
      <c r="Q61" s="85" t="n">
        <v>7.34</v>
      </c>
      <c r="R61" s="67" t="n">
        <f aca="false">P61/3600</f>
        <v>0.1339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2.1728</v>
      </c>
      <c r="M62" s="87" t="n">
        <v>29.4394</v>
      </c>
      <c r="N62" s="87" t="n">
        <v>37.8245</v>
      </c>
      <c r="O62" s="87" t="n">
        <v>38.4455</v>
      </c>
      <c r="P62" s="87" t="n">
        <v>426.9</v>
      </c>
      <c r="Q62" s="87" t="n">
        <v>6.81</v>
      </c>
      <c r="R62" s="73" t="n">
        <f aca="false">P62/3600</f>
        <v>0.1185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07.936</v>
      </c>
      <c r="M63" s="83" t="n">
        <v>41.0221</v>
      </c>
      <c r="N63" s="83" t="n">
        <v>42.0863</v>
      </c>
      <c r="O63" s="83" t="n">
        <v>42.7697</v>
      </c>
      <c r="P63" s="83" t="n">
        <v>554.32</v>
      </c>
      <c r="Q63" s="83" t="n">
        <v>9.44</v>
      </c>
      <c r="R63" s="62" t="n">
        <f aca="false">P63/3600</f>
        <v>0.1539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30.38</v>
      </c>
      <c r="M64" s="85" t="n">
        <v>36.7147</v>
      </c>
      <c r="N64" s="85" t="n">
        <v>38.9</v>
      </c>
      <c r="O64" s="85" t="n">
        <v>39.3759</v>
      </c>
      <c r="P64" s="85" t="n">
        <v>484.24</v>
      </c>
      <c r="Q64" s="85" t="n">
        <v>8.02</v>
      </c>
      <c r="R64" s="67" t="n">
        <f aca="false">P64/3600</f>
        <v>0.1345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8.2304</v>
      </c>
      <c r="M65" s="85" t="n">
        <v>32.7503</v>
      </c>
      <c r="N65" s="85" t="n">
        <v>36.5825</v>
      </c>
      <c r="O65" s="85" t="n">
        <v>37.0044</v>
      </c>
      <c r="P65" s="85" t="n">
        <v>409.97</v>
      </c>
      <c r="Q65" s="85" t="n">
        <v>6.56</v>
      </c>
      <c r="R65" s="67" t="n">
        <f aca="false">P65/3600</f>
        <v>0.1138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6.2792</v>
      </c>
      <c r="M66" s="87" t="n">
        <v>29.2279</v>
      </c>
      <c r="N66" s="87" t="n">
        <v>35.0349</v>
      </c>
      <c r="O66" s="87" t="n">
        <v>35.451</v>
      </c>
      <c r="P66" s="87" t="n">
        <v>352.1</v>
      </c>
      <c r="Q66" s="87" t="n">
        <v>5.4</v>
      </c>
      <c r="R66" s="73" t="n">
        <f aca="false">P66/3600</f>
        <v>0.09780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4.908</v>
      </c>
      <c r="M67" s="83" t="n">
        <v>42.4174</v>
      </c>
      <c r="N67" s="83" t="n">
        <v>43.0115</v>
      </c>
      <c r="O67" s="83" t="n">
        <v>43.8437</v>
      </c>
      <c r="P67" s="83" t="n">
        <v>289.08</v>
      </c>
      <c r="Q67" s="83" t="n">
        <v>4.37</v>
      </c>
      <c r="R67" s="62" t="n">
        <f aca="false">P67/3600</f>
        <v>0.080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0528</v>
      </c>
      <c r="M68" s="85" t="n">
        <v>38.4052</v>
      </c>
      <c r="N68" s="85" t="n">
        <v>39.5714</v>
      </c>
      <c r="O68" s="85" t="n">
        <v>40.8152</v>
      </c>
      <c r="P68" s="85" t="n">
        <v>250.05</v>
      </c>
      <c r="Q68" s="85" t="n">
        <v>3.82</v>
      </c>
      <c r="R68" s="67" t="n">
        <f aca="false">P68/3600</f>
        <v>0.06945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0.7232</v>
      </c>
      <c r="M69" s="85" t="n">
        <v>34.5913</v>
      </c>
      <c r="N69" s="85" t="n">
        <v>37.3039</v>
      </c>
      <c r="O69" s="85" t="n">
        <v>38.5083</v>
      </c>
      <c r="P69" s="85" t="n">
        <v>223.66</v>
      </c>
      <c r="Q69" s="85" t="n">
        <v>3.38</v>
      </c>
      <c r="R69" s="67" t="n">
        <f aca="false">P69/3600</f>
        <v>0.06212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2.2832</v>
      </c>
      <c r="M70" s="87" t="n">
        <v>31.303</v>
      </c>
      <c r="N70" s="87" t="n">
        <v>35.7225</v>
      </c>
      <c r="O70" s="87" t="n">
        <v>36.8305</v>
      </c>
      <c r="P70" s="87" t="n">
        <v>190.6</v>
      </c>
      <c r="Q70" s="87" t="n">
        <v>2.83</v>
      </c>
      <c r="R70" s="73" t="n">
        <f aca="false">P70/3600</f>
        <v>0.0529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65.4192</v>
      </c>
      <c r="M71" s="83" t="n">
        <v>43.8127</v>
      </c>
      <c r="N71" s="83" t="n">
        <v>46.721</v>
      </c>
      <c r="O71" s="83" t="n">
        <v>47.7969</v>
      </c>
      <c r="P71" s="83" t="n">
        <v>4357.49</v>
      </c>
      <c r="Q71" s="83" t="n">
        <v>59.23</v>
      </c>
      <c r="R71" s="62" t="n">
        <f aca="false">P71/3600</f>
        <v>1.2104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46.5792</v>
      </c>
      <c r="M72" s="85" t="n">
        <v>41.2543</v>
      </c>
      <c r="N72" s="85" t="n">
        <v>44.3332</v>
      </c>
      <c r="O72" s="85" t="n">
        <v>45.5307</v>
      </c>
      <c r="P72" s="85" t="n">
        <v>3799.49</v>
      </c>
      <c r="Q72" s="85" t="n">
        <v>52.81</v>
      </c>
      <c r="R72" s="67" t="n">
        <f aca="false">P72/3600</f>
        <v>1.0554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24.7432</v>
      </c>
      <c r="M73" s="85" t="n">
        <v>38.3816</v>
      </c>
      <c r="N73" s="85" t="n">
        <v>42.333</v>
      </c>
      <c r="O73" s="85" t="n">
        <v>43.4664</v>
      </c>
      <c r="P73" s="85" t="n">
        <v>3436.13</v>
      </c>
      <c r="Q73" s="85" t="n">
        <v>45.96</v>
      </c>
      <c r="R73" s="67" t="n">
        <f aca="false">P73/3600</f>
        <v>0.9544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93.972</v>
      </c>
      <c r="M74" s="87" t="n">
        <v>35.2788</v>
      </c>
      <c r="N74" s="87" t="n">
        <v>41.0165</v>
      </c>
      <c r="O74" s="87" t="n">
        <v>42.044</v>
      </c>
      <c r="P74" s="87" t="n">
        <v>3295.59</v>
      </c>
      <c r="Q74" s="87" t="n">
        <v>42.78</v>
      </c>
      <c r="R74" s="73" t="n">
        <f aca="false">P74/3600</f>
        <v>0.91544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52.8088</v>
      </c>
      <c r="M75" s="83" t="n">
        <v>44.0514</v>
      </c>
      <c r="N75" s="83" t="n">
        <v>47.9797</v>
      </c>
      <c r="O75" s="83" t="n">
        <v>48.484</v>
      </c>
      <c r="P75" s="83" t="n">
        <v>3921.46</v>
      </c>
      <c r="Q75" s="83" t="n">
        <v>48.78</v>
      </c>
      <c r="R75" s="62" t="n">
        <f aca="false">P75/3600</f>
        <v>1.0892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41.4424</v>
      </c>
      <c r="M76" s="85" t="n">
        <v>41.8593</v>
      </c>
      <c r="N76" s="85" t="n">
        <v>45.9981</v>
      </c>
      <c r="O76" s="85" t="n">
        <v>46.5226</v>
      </c>
      <c r="P76" s="85" t="n">
        <v>3483.6</v>
      </c>
      <c r="Q76" s="85" t="n">
        <v>44.2</v>
      </c>
      <c r="R76" s="67" t="n">
        <f aca="false">P76/3600</f>
        <v>0.96766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64.4504</v>
      </c>
      <c r="M77" s="85" t="n">
        <v>39.5097</v>
      </c>
      <c r="N77" s="85" t="n">
        <v>44.0165</v>
      </c>
      <c r="O77" s="85" t="n">
        <v>44.5726</v>
      </c>
      <c r="P77" s="85" t="n">
        <v>3161.76</v>
      </c>
      <c r="Q77" s="85" t="n">
        <v>40.29</v>
      </c>
      <c r="R77" s="67" t="n">
        <f aca="false">P77/3600</f>
        <v>0.87826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75.8064</v>
      </c>
      <c r="M78" s="87" t="n">
        <v>36.9172</v>
      </c>
      <c r="N78" s="87" t="n">
        <v>42.5451</v>
      </c>
      <c r="O78" s="87" t="n">
        <v>42.9623</v>
      </c>
      <c r="P78" s="87" t="n">
        <v>3291.43</v>
      </c>
      <c r="Q78" s="87" t="n">
        <v>41.22</v>
      </c>
      <c r="R78" s="73" t="n">
        <f aca="false">P78/3600</f>
        <v>0.9142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14.8296</v>
      </c>
      <c r="M79" s="83" t="n">
        <v>44.4213</v>
      </c>
      <c r="N79" s="83" t="n">
        <v>47.4</v>
      </c>
      <c r="O79" s="83" t="n">
        <v>48.192</v>
      </c>
      <c r="P79" s="83" t="n">
        <v>3935.99</v>
      </c>
      <c r="Q79" s="83" t="n">
        <v>50.12</v>
      </c>
      <c r="R79" s="62" t="n">
        <f aca="false">P79/3600</f>
        <v>1.0933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79.4584</v>
      </c>
      <c r="M80" s="85" t="n">
        <v>42.1065</v>
      </c>
      <c r="N80" s="85" t="n">
        <v>45.2713</v>
      </c>
      <c r="O80" s="85" t="n">
        <v>46.1379</v>
      </c>
      <c r="P80" s="85" t="n">
        <v>3494.08</v>
      </c>
      <c r="Q80" s="85" t="n">
        <v>44.52</v>
      </c>
      <c r="R80" s="67" t="n">
        <f aca="false">P80/3600</f>
        <v>0.97057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83.7416</v>
      </c>
      <c r="M81" s="85" t="n">
        <v>39.4732</v>
      </c>
      <c r="N81" s="85" t="n">
        <v>43.2518</v>
      </c>
      <c r="O81" s="85" t="n">
        <v>44.1972</v>
      </c>
      <c r="P81" s="85" t="n">
        <v>3423.29</v>
      </c>
      <c r="Q81" s="85" t="n">
        <v>41.55</v>
      </c>
      <c r="R81" s="67" t="n">
        <f aca="false">P81/3600</f>
        <v>0.95091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31.42</v>
      </c>
      <c r="M82" s="87" t="n">
        <v>36.5806</v>
      </c>
      <c r="N82" s="87" t="n">
        <v>41.839</v>
      </c>
      <c r="O82" s="87" t="n">
        <v>42.6789</v>
      </c>
      <c r="P82" s="87" t="n">
        <v>3191.48</v>
      </c>
      <c r="Q82" s="87" t="n">
        <v>40.87</v>
      </c>
      <c r="R82" s="73" t="n">
        <f aca="false">P82/3600</f>
        <v>0.88652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8.3752</v>
      </c>
      <c r="M83" s="83" t="n">
        <v>41.9575</v>
      </c>
      <c r="N83" s="83" t="n">
        <v>43.5763</v>
      </c>
      <c r="O83" s="83" t="n">
        <v>44.1053</v>
      </c>
      <c r="P83" s="83" t="n">
        <v>1883.17</v>
      </c>
      <c r="Q83" s="83" t="n">
        <v>27.27</v>
      </c>
      <c r="R83" s="62" t="n">
        <f aca="false">P83/3600</f>
        <v>0.52310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80.6408</v>
      </c>
      <c r="M84" s="85" t="n">
        <v>38.4978</v>
      </c>
      <c r="N84" s="85" t="n">
        <v>40.3872</v>
      </c>
      <c r="O84" s="85" t="n">
        <v>40.5886</v>
      </c>
      <c r="P84" s="85" t="n">
        <v>1633.09</v>
      </c>
      <c r="Q84" s="85" t="n">
        <v>21.97</v>
      </c>
      <c r="R84" s="67" t="n">
        <f aca="false">P84/3600</f>
        <v>0.4536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6.828</v>
      </c>
      <c r="M85" s="85" t="n">
        <v>35.3943</v>
      </c>
      <c r="N85" s="85" t="n">
        <v>37.8908</v>
      </c>
      <c r="O85" s="85" t="n">
        <v>37.9273</v>
      </c>
      <c r="P85" s="85" t="n">
        <v>1416.27</v>
      </c>
      <c r="Q85" s="85" t="n">
        <v>19.59</v>
      </c>
      <c r="R85" s="67" t="n">
        <f aca="false">P85/3600</f>
        <v>0.3934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7.4016</v>
      </c>
      <c r="M86" s="87" t="n">
        <v>32.5181</v>
      </c>
      <c r="N86" s="87" t="n">
        <v>36.0761</v>
      </c>
      <c r="O86" s="87" t="n">
        <v>36.0281</v>
      </c>
      <c r="P86" s="87" t="n">
        <v>1275.35</v>
      </c>
      <c r="Q86" s="87" t="n">
        <v>17.01</v>
      </c>
      <c r="R86" s="73" t="n">
        <f aca="false">P86/3600</f>
        <v>0.3542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4.9432</v>
      </c>
      <c r="M87" s="83" t="n">
        <v>44.8288</v>
      </c>
      <c r="N87" s="83" t="n">
        <v>46.3344</v>
      </c>
      <c r="O87" s="83" t="n">
        <v>46.6242</v>
      </c>
      <c r="P87" s="83" t="n">
        <v>3422.34</v>
      </c>
      <c r="Q87" s="83" t="n">
        <v>47.43</v>
      </c>
      <c r="R87" s="62" t="n">
        <f aca="false">P87/3600</f>
        <v>0.9506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40.4162</v>
      </c>
      <c r="M88" s="85" t="n">
        <v>40.806</v>
      </c>
      <c r="N88" s="85" t="n">
        <v>42.9264</v>
      </c>
      <c r="O88" s="85" t="n">
        <v>42.9768</v>
      </c>
      <c r="P88" s="85" t="n">
        <v>3135.43</v>
      </c>
      <c r="Q88" s="85" t="n">
        <v>44.1</v>
      </c>
      <c r="R88" s="67" t="n">
        <f aca="false">P88/3600</f>
        <v>0.87095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30.7768</v>
      </c>
      <c r="M89" s="85" t="n">
        <v>36.9381</v>
      </c>
      <c r="N89" s="85" t="n">
        <v>40.3715</v>
      </c>
      <c r="O89" s="85" t="n">
        <v>40.0364</v>
      </c>
      <c r="P89" s="85" t="n">
        <v>2852.55</v>
      </c>
      <c r="Q89" s="85" t="n">
        <v>38.08</v>
      </c>
      <c r="R89" s="67" t="n">
        <f aca="false">P89/3600</f>
        <v>0.7923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5.1379</v>
      </c>
      <c r="M90" s="87" t="n">
        <v>33.2562</v>
      </c>
      <c r="N90" s="87" t="n">
        <v>38.6944</v>
      </c>
      <c r="O90" s="87" t="n">
        <v>37.9485</v>
      </c>
      <c r="P90" s="87" t="n">
        <v>2533.75</v>
      </c>
      <c r="Q90" s="87" t="n">
        <v>33.47</v>
      </c>
      <c r="R90" s="73" t="n">
        <f aca="false">P90/3600</f>
        <v>0.70381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78.9648</v>
      </c>
      <c r="M91" s="83" t="n">
        <v>46.3638</v>
      </c>
      <c r="N91" s="83" t="n">
        <v>44.5774</v>
      </c>
      <c r="O91" s="83" t="n">
        <v>44.7029</v>
      </c>
      <c r="P91" s="83" t="n">
        <v>2534.74</v>
      </c>
      <c r="Q91" s="83" t="n">
        <v>35.45</v>
      </c>
      <c r="R91" s="62" t="n">
        <f aca="false">P91/3600</f>
        <v>0.70409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81.5568</v>
      </c>
      <c r="M92" s="85" t="n">
        <v>41.8277</v>
      </c>
      <c r="N92" s="85" t="n">
        <v>40.6699</v>
      </c>
      <c r="O92" s="85" t="n">
        <v>40.8384</v>
      </c>
      <c r="P92" s="85" t="n">
        <v>2375.93</v>
      </c>
      <c r="Q92" s="85" t="n">
        <v>32.28</v>
      </c>
      <c r="R92" s="67" t="n">
        <f aca="false">P92/3600</f>
        <v>0.6599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91.0272</v>
      </c>
      <c r="M93" s="85" t="n">
        <v>37.0353</v>
      </c>
      <c r="N93" s="85" t="n">
        <v>38.5751</v>
      </c>
      <c r="O93" s="85" t="n">
        <v>38.6131</v>
      </c>
      <c r="P93" s="85" t="n">
        <v>2411.01</v>
      </c>
      <c r="Q93" s="85" t="n">
        <v>32.97</v>
      </c>
      <c r="R93" s="67" t="n">
        <f aca="false">P93/3600</f>
        <v>0.6697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108.3784</v>
      </c>
      <c r="M94" s="87" t="n">
        <v>32.0657</v>
      </c>
      <c r="N94" s="87" t="n">
        <v>37.4631</v>
      </c>
      <c r="O94" s="87" t="n">
        <v>36.9909</v>
      </c>
      <c r="P94" s="87" t="n">
        <v>2080.95</v>
      </c>
      <c r="Q94" s="87" t="n">
        <v>29.52</v>
      </c>
      <c r="R94" s="73" t="n">
        <f aca="false">P94/3600</f>
        <v>0.5780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3.3046</v>
      </c>
      <c r="M95" s="83" t="n">
        <v>50.6399</v>
      </c>
      <c r="N95" s="83" t="n">
        <v>52.7953</v>
      </c>
      <c r="O95" s="83" t="n">
        <v>53.7141</v>
      </c>
      <c r="P95" s="83" t="n">
        <v>2843.42</v>
      </c>
      <c r="Q95" s="83" t="n">
        <v>36.86</v>
      </c>
      <c r="R95" s="62" t="n">
        <f aca="false">P95/3600</f>
        <v>0.78983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4.0886</v>
      </c>
      <c r="M96" s="85" t="n">
        <v>46.9578</v>
      </c>
      <c r="N96" s="85" t="n">
        <v>49.2676</v>
      </c>
      <c r="O96" s="85" t="n">
        <v>50.2486</v>
      </c>
      <c r="P96" s="85" t="n">
        <v>2749.59</v>
      </c>
      <c r="Q96" s="85" t="n">
        <v>35.23</v>
      </c>
      <c r="R96" s="67" t="n">
        <f aca="false">P96/3600</f>
        <v>0.7637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39.3712</v>
      </c>
      <c r="M97" s="85" t="n">
        <v>43.2524</v>
      </c>
      <c r="N97" s="85" t="n">
        <v>46.3789</v>
      </c>
      <c r="O97" s="85" t="n">
        <v>47.731</v>
      </c>
      <c r="P97" s="85" t="n">
        <v>2545.84</v>
      </c>
      <c r="Q97" s="85" t="n">
        <v>33.97</v>
      </c>
      <c r="R97" s="67" t="n">
        <f aca="false">P97/3600</f>
        <v>0.70717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6.6918</v>
      </c>
      <c r="M98" s="87" t="n">
        <v>39.3397</v>
      </c>
      <c r="N98" s="87" t="n">
        <v>44.5022</v>
      </c>
      <c r="O98" s="87" t="n">
        <v>45.5827</v>
      </c>
      <c r="P98" s="87" t="n">
        <v>2669.8</v>
      </c>
      <c r="Q98" s="87" t="n">
        <v>33.74</v>
      </c>
      <c r="R98" s="73" t="n">
        <f aca="false">P98/3600</f>
        <v>0.74161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2.0247875432757</v>
      </c>
      <c r="R106" s="88" t="n">
        <f aca="false">GEOMEAN(R3:R98)</f>
        <v>0.6611427171610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323855391366</v>
      </c>
      <c r="R107" s="89" t="n">
        <f aca="false">R106/J106</f>
        <v>1.010708848154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3350833333333</v>
      </c>
      <c r="R108" s="88" t="n">
        <f aca="false">SUM(R3:R98)</f>
        <v>96.32679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1561176545877</v>
      </c>
      <c r="R113" s="88" t="n">
        <f aca="false">GEOMEAN(R3:R82)</f>
        <v>0.6646844612076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364752109913</v>
      </c>
      <c r="R114" s="89" t="n">
        <f aca="false">R113/J113</f>
        <v>1.0123840694324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0.2928</v>
      </c>
      <c r="M3" s="61" t="n">
        <v>41.6258</v>
      </c>
      <c r="N3" s="61" t="n">
        <v>41.4872</v>
      </c>
      <c r="O3" s="61" t="n">
        <v>44.1378</v>
      </c>
      <c r="P3" s="61" t="n">
        <v>15318.64</v>
      </c>
      <c r="Q3" s="61" t="n">
        <v>32.79</v>
      </c>
      <c r="R3" s="63" t="n">
        <f aca="false">P3/3600</f>
        <v>4.2551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5.6528</v>
      </c>
      <c r="M4" s="66" t="n">
        <v>39.1374</v>
      </c>
      <c r="N4" s="66" t="n">
        <v>39.776</v>
      </c>
      <c r="O4" s="66" t="n">
        <v>42.2526</v>
      </c>
      <c r="P4" s="66" t="n">
        <v>13181.22</v>
      </c>
      <c r="Q4" s="66" t="n">
        <v>26.28</v>
      </c>
      <c r="R4" s="68" t="n">
        <f aca="false">P4/3600</f>
        <v>3.661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0.5696</v>
      </c>
      <c r="M5" s="66" t="n">
        <v>36.5916</v>
      </c>
      <c r="N5" s="66" t="n">
        <v>38.4399</v>
      </c>
      <c r="O5" s="66" t="n">
        <v>40.7846</v>
      </c>
      <c r="P5" s="66" t="n">
        <v>12742.74</v>
      </c>
      <c r="Q5" s="66" t="n">
        <v>24.15</v>
      </c>
      <c r="R5" s="68" t="n">
        <f aca="false">P5/3600</f>
        <v>3.5396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4.7552</v>
      </c>
      <c r="M6" s="72" t="n">
        <v>33.9421</v>
      </c>
      <c r="N6" s="72" t="n">
        <v>37.4056</v>
      </c>
      <c r="O6" s="72" t="n">
        <v>39.7294</v>
      </c>
      <c r="P6" s="72" t="n">
        <v>11941.08</v>
      </c>
      <c r="Q6" s="72" t="n">
        <v>21.66</v>
      </c>
      <c r="R6" s="74" t="n">
        <f aca="false">P6/3600</f>
        <v>3.3169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10.464</v>
      </c>
      <c r="M7" s="61" t="n">
        <v>40.1357</v>
      </c>
      <c r="N7" s="61" t="n">
        <v>44.844</v>
      </c>
      <c r="O7" s="61" t="n">
        <v>44.6443</v>
      </c>
      <c r="P7" s="61" t="n">
        <v>20412.85</v>
      </c>
      <c r="Q7" s="61" t="n">
        <v>46.89</v>
      </c>
      <c r="R7" s="63" t="n">
        <f aca="false">P7/3600</f>
        <v>5.6702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1.0816</v>
      </c>
      <c r="M8" s="66" t="n">
        <v>37.1574</v>
      </c>
      <c r="N8" s="66" t="n">
        <v>42.9159</v>
      </c>
      <c r="O8" s="66" t="n">
        <v>43.2533</v>
      </c>
      <c r="P8" s="66" t="n">
        <v>19346.92</v>
      </c>
      <c r="Q8" s="66" t="n">
        <v>42</v>
      </c>
      <c r="R8" s="68" t="n">
        <f aca="false">P8/3600</f>
        <v>5.37414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0.608</v>
      </c>
      <c r="M9" s="66" t="n">
        <v>34.2178</v>
      </c>
      <c r="N9" s="66" t="n">
        <v>41.3369</v>
      </c>
      <c r="O9" s="66" t="n">
        <v>41.9749</v>
      </c>
      <c r="P9" s="66" t="n">
        <v>16676.23</v>
      </c>
      <c r="Q9" s="66" t="n">
        <v>35.98</v>
      </c>
      <c r="R9" s="68" t="n">
        <f aca="false">P9/3600</f>
        <v>4.6322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5.1472</v>
      </c>
      <c r="M10" s="72" t="n">
        <v>31.474</v>
      </c>
      <c r="N10" s="72" t="n">
        <v>40.1471</v>
      </c>
      <c r="O10" s="72" t="n">
        <v>40.9731</v>
      </c>
      <c r="P10" s="72" t="n">
        <v>15542.99</v>
      </c>
      <c r="Q10" s="72" t="n">
        <v>33.64</v>
      </c>
      <c r="R10" s="74" t="n">
        <f aca="false">P10/3600</f>
        <v>4.31749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142.8544</v>
      </c>
      <c r="M11" s="61" t="n">
        <v>39.0915</v>
      </c>
      <c r="N11" s="61" t="n">
        <v>39.1004</v>
      </c>
      <c r="O11" s="61" t="n">
        <v>37.6794</v>
      </c>
      <c r="P11" s="61" t="n">
        <v>58035.28</v>
      </c>
      <c r="Q11" s="61" t="n">
        <v>126.06</v>
      </c>
      <c r="R11" s="63" t="n">
        <f aca="false">P11/3600</f>
        <v>16.1209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3724.0816</v>
      </c>
      <c r="M12" s="66" t="n">
        <v>33.8504</v>
      </c>
      <c r="N12" s="66" t="n">
        <v>37.8173</v>
      </c>
      <c r="O12" s="66" t="n">
        <v>36.4064</v>
      </c>
      <c r="P12" s="66" t="n">
        <v>48629.68</v>
      </c>
      <c r="Q12" s="66" t="n">
        <v>110.22</v>
      </c>
      <c r="R12" s="68" t="n">
        <f aca="false">P12/3600</f>
        <v>13.5082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78.4656</v>
      </c>
      <c r="M13" s="66" t="n">
        <v>29.5369</v>
      </c>
      <c r="N13" s="66" t="n">
        <v>36.6899</v>
      </c>
      <c r="O13" s="66" t="n">
        <v>35.3617</v>
      </c>
      <c r="P13" s="66" t="n">
        <v>34907.53</v>
      </c>
      <c r="Q13" s="66" t="n">
        <v>78.44</v>
      </c>
      <c r="R13" s="68" t="n">
        <f aca="false">P13/3600</f>
        <v>9.6965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7.352</v>
      </c>
      <c r="M14" s="72" t="n">
        <v>27.9317</v>
      </c>
      <c r="N14" s="72" t="n">
        <v>35.7761</v>
      </c>
      <c r="O14" s="72" t="n">
        <v>34.5173</v>
      </c>
      <c r="P14" s="72" t="n">
        <v>28733.97</v>
      </c>
      <c r="Q14" s="72" t="n">
        <v>53.73</v>
      </c>
      <c r="R14" s="74" t="n">
        <f aca="false">P14/3600</f>
        <v>7.9816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37.24</v>
      </c>
      <c r="M15" s="61" t="n">
        <v>41.3594</v>
      </c>
      <c r="N15" s="61" t="n">
        <v>46.2047</v>
      </c>
      <c r="O15" s="61" t="n">
        <v>45.8842</v>
      </c>
      <c r="P15" s="61" t="n">
        <v>38952.59</v>
      </c>
      <c r="Q15" s="61" t="n">
        <v>75</v>
      </c>
      <c r="R15" s="63" t="n">
        <f aca="false">P15/3600</f>
        <v>10.82016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8.2672</v>
      </c>
      <c r="M16" s="66" t="n">
        <v>39.9985</v>
      </c>
      <c r="N16" s="66" t="n">
        <v>45.4821</v>
      </c>
      <c r="O16" s="66" t="n">
        <v>45.2887</v>
      </c>
      <c r="P16" s="66" t="n">
        <v>31883.57</v>
      </c>
      <c r="Q16" s="66" t="n">
        <v>56.98</v>
      </c>
      <c r="R16" s="68" t="n">
        <f aca="false">P16/3600</f>
        <v>8.85654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45.6928</v>
      </c>
      <c r="M17" s="66" t="n">
        <v>38.7221</v>
      </c>
      <c r="N17" s="66" t="n">
        <v>44.9373</v>
      </c>
      <c r="O17" s="66" t="n">
        <v>44.9011</v>
      </c>
      <c r="P17" s="66" t="n">
        <v>29959.72</v>
      </c>
      <c r="Q17" s="66" t="n">
        <v>51.77</v>
      </c>
      <c r="R17" s="68" t="n">
        <f aca="false">P17/3600</f>
        <v>8.322144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7.0304</v>
      </c>
      <c r="M18" s="72" t="n">
        <v>37.0226</v>
      </c>
      <c r="N18" s="72" t="n">
        <v>44.5646</v>
      </c>
      <c r="O18" s="72" t="n">
        <v>44.6289</v>
      </c>
      <c r="P18" s="72" t="n">
        <v>28212.37</v>
      </c>
      <c r="Q18" s="72" t="n">
        <v>47.33</v>
      </c>
      <c r="R18" s="74" t="n">
        <f aca="false">P18/3600</f>
        <v>7.8367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6.3928</v>
      </c>
      <c r="M19" s="83" t="n">
        <v>41.5951</v>
      </c>
      <c r="N19" s="83" t="n">
        <v>43.4751</v>
      </c>
      <c r="O19" s="83" t="n">
        <v>45.25</v>
      </c>
      <c r="P19" s="83" t="n">
        <v>13739.16</v>
      </c>
      <c r="Q19" s="83" t="n">
        <v>29.51</v>
      </c>
      <c r="R19" s="62" t="n">
        <f aca="false">P19/3600</f>
        <v>3.8164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3.8072</v>
      </c>
      <c r="M20" s="85" t="n">
        <v>39.7495</v>
      </c>
      <c r="N20" s="85" t="n">
        <v>42.1147</v>
      </c>
      <c r="O20" s="85" t="n">
        <v>43.4017</v>
      </c>
      <c r="P20" s="85" t="n">
        <v>12715.64</v>
      </c>
      <c r="Q20" s="85" t="n">
        <v>25.9</v>
      </c>
      <c r="R20" s="67" t="n">
        <f aca="false">P20/3600</f>
        <v>3.5321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9072</v>
      </c>
      <c r="M21" s="85" t="n">
        <v>37.4454</v>
      </c>
      <c r="N21" s="85" t="n">
        <v>40.9373</v>
      </c>
      <c r="O21" s="85" t="n">
        <v>42.0823</v>
      </c>
      <c r="P21" s="85" t="n">
        <v>11277.71</v>
      </c>
      <c r="Q21" s="85" t="n">
        <v>22.74</v>
      </c>
      <c r="R21" s="67" t="n">
        <f aca="false">P21/3600</f>
        <v>3.1326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8752</v>
      </c>
      <c r="M22" s="87" t="n">
        <v>35.0729</v>
      </c>
      <c r="N22" s="87" t="n">
        <v>40.0794</v>
      </c>
      <c r="O22" s="87" t="n">
        <v>41.2578</v>
      </c>
      <c r="P22" s="87" t="n">
        <v>10964.98</v>
      </c>
      <c r="Q22" s="87" t="n">
        <v>21.54</v>
      </c>
      <c r="R22" s="73" t="n">
        <f aca="false">P22/3600</f>
        <v>3.0458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6.6104</v>
      </c>
      <c r="M23" s="83" t="n">
        <v>40.0508</v>
      </c>
      <c r="N23" s="83" t="n">
        <v>42.3628</v>
      </c>
      <c r="O23" s="83" t="n">
        <v>43.7486</v>
      </c>
      <c r="P23" s="83" t="n">
        <v>13787.76</v>
      </c>
      <c r="Q23" s="83" t="n">
        <v>32.07</v>
      </c>
      <c r="R23" s="62" t="n">
        <f aca="false">P23/3600</f>
        <v>3.8299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0.8112</v>
      </c>
      <c r="M24" s="85" t="n">
        <v>37.5428</v>
      </c>
      <c r="N24" s="85" t="n">
        <v>40.4845</v>
      </c>
      <c r="O24" s="85" t="n">
        <v>41.5067</v>
      </c>
      <c r="P24" s="85" t="n">
        <v>12173.48</v>
      </c>
      <c r="Q24" s="85" t="n">
        <v>26.82</v>
      </c>
      <c r="R24" s="67" t="n">
        <f aca="false">P24/3600</f>
        <v>3.3815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5192</v>
      </c>
      <c r="M25" s="85" t="n">
        <v>34.9516</v>
      </c>
      <c r="N25" s="85" t="n">
        <v>38.879</v>
      </c>
      <c r="O25" s="85" t="n">
        <v>39.9693</v>
      </c>
      <c r="P25" s="85" t="n">
        <v>10799.43</v>
      </c>
      <c r="Q25" s="85" t="n">
        <v>22.86</v>
      </c>
      <c r="R25" s="67" t="n">
        <f aca="false">P25/3600</f>
        <v>2.9998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21.356</v>
      </c>
      <c r="M26" s="87" t="n">
        <v>32.4485</v>
      </c>
      <c r="N26" s="87" t="n">
        <v>37.6958</v>
      </c>
      <c r="O26" s="87" t="n">
        <v>39.0875</v>
      </c>
      <c r="P26" s="87" t="n">
        <v>10196.91</v>
      </c>
      <c r="Q26" s="87" t="n">
        <v>21.48</v>
      </c>
      <c r="R26" s="73" t="n">
        <f aca="false">P26/3600</f>
        <v>2.8324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6.3736</v>
      </c>
      <c r="M27" s="83" t="n">
        <v>38.4573</v>
      </c>
      <c r="N27" s="83" t="n">
        <v>40.0753</v>
      </c>
      <c r="O27" s="83" t="n">
        <v>43.5513</v>
      </c>
      <c r="P27" s="83" t="n">
        <v>31091.85</v>
      </c>
      <c r="Q27" s="83" t="n">
        <v>61.85</v>
      </c>
      <c r="R27" s="62" t="n">
        <f aca="false">P27/3600</f>
        <v>8.6366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0.468</v>
      </c>
      <c r="M28" s="85" t="n">
        <v>36.848</v>
      </c>
      <c r="N28" s="85" t="n">
        <v>39.0767</v>
      </c>
      <c r="O28" s="85" t="n">
        <v>41.8583</v>
      </c>
      <c r="P28" s="85" t="n">
        <v>24831.46</v>
      </c>
      <c r="Q28" s="85" t="n">
        <v>44.75</v>
      </c>
      <c r="R28" s="67" t="n">
        <f aca="false">P28/3600</f>
        <v>6.8976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7.872</v>
      </c>
      <c r="M29" s="85" t="n">
        <v>34.9508</v>
      </c>
      <c r="N29" s="85" t="n">
        <v>38.2529</v>
      </c>
      <c r="O29" s="85" t="n">
        <v>40.3573</v>
      </c>
      <c r="P29" s="85" t="n">
        <v>24694.29</v>
      </c>
      <c r="Q29" s="85" t="n">
        <v>42.91</v>
      </c>
      <c r="R29" s="67" t="n">
        <f aca="false">P29/3600</f>
        <v>6.8595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7.8176</v>
      </c>
      <c r="M30" s="87" t="n">
        <v>32.7791</v>
      </c>
      <c r="N30" s="87" t="n">
        <v>37.5705</v>
      </c>
      <c r="O30" s="87" t="n">
        <v>39.2042</v>
      </c>
      <c r="P30" s="87" t="n">
        <v>22630.18</v>
      </c>
      <c r="Q30" s="87" t="n">
        <v>37.88</v>
      </c>
      <c r="R30" s="73" t="n">
        <f aca="false">P30/3600</f>
        <v>6.2861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26.3</v>
      </c>
      <c r="M31" s="83" t="n">
        <v>39.1456</v>
      </c>
      <c r="N31" s="83" t="n">
        <v>43.7526</v>
      </c>
      <c r="O31" s="83" t="n">
        <v>44.9606</v>
      </c>
      <c r="P31" s="83" t="n">
        <v>33864.91</v>
      </c>
      <c r="Q31" s="83" t="n">
        <v>68.59</v>
      </c>
      <c r="R31" s="62" t="n">
        <f aca="false">P31/3600</f>
        <v>9.40691944444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43.3032</v>
      </c>
      <c r="M32" s="85" t="n">
        <v>37.4725</v>
      </c>
      <c r="N32" s="85" t="n">
        <v>42.4841</v>
      </c>
      <c r="O32" s="85" t="n">
        <v>42.9989</v>
      </c>
      <c r="P32" s="85" t="n">
        <v>29192.31</v>
      </c>
      <c r="Q32" s="85" t="n">
        <v>56.02</v>
      </c>
      <c r="R32" s="67" t="n">
        <f aca="false">P32/3600</f>
        <v>8.1089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34.5184</v>
      </c>
      <c r="M33" s="85" t="n">
        <v>35.6235</v>
      </c>
      <c r="N33" s="85" t="n">
        <v>41.2779</v>
      </c>
      <c r="O33" s="85" t="n">
        <v>41.2202</v>
      </c>
      <c r="P33" s="85" t="n">
        <v>27021.29</v>
      </c>
      <c r="Q33" s="85" t="n">
        <v>51.31</v>
      </c>
      <c r="R33" s="67" t="n">
        <f aca="false">P33/3600</f>
        <v>7.5059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4.1608</v>
      </c>
      <c r="M34" s="87" t="n">
        <v>33.6347</v>
      </c>
      <c r="N34" s="87" t="n">
        <v>40.3322</v>
      </c>
      <c r="O34" s="87" t="n">
        <v>39.9386</v>
      </c>
      <c r="P34" s="87" t="n">
        <v>26725.97</v>
      </c>
      <c r="Q34" s="87" t="n">
        <v>49.19</v>
      </c>
      <c r="R34" s="73" t="n">
        <f aca="false">P34/3600</f>
        <v>7.4238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200.9512</v>
      </c>
      <c r="M35" s="83" t="n">
        <v>37.3931</v>
      </c>
      <c r="N35" s="83" t="n">
        <v>42.0853</v>
      </c>
      <c r="O35" s="83" t="n">
        <v>44.2565</v>
      </c>
      <c r="P35" s="83" t="n">
        <v>39283.5</v>
      </c>
      <c r="Q35" s="83" t="n">
        <v>95.13</v>
      </c>
      <c r="R35" s="62" t="n">
        <f aca="false">P35/3600</f>
        <v>10.9120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7.8576</v>
      </c>
      <c r="M36" s="85" t="n">
        <v>35.286</v>
      </c>
      <c r="N36" s="85" t="n">
        <v>40.7949</v>
      </c>
      <c r="O36" s="85" t="n">
        <v>43.1147</v>
      </c>
      <c r="P36" s="85" t="n">
        <v>29832.85</v>
      </c>
      <c r="Q36" s="85" t="n">
        <v>59.23</v>
      </c>
      <c r="R36" s="67" t="n">
        <f aca="false">P36/3600</f>
        <v>8.28690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7.556</v>
      </c>
      <c r="M37" s="85" t="n">
        <v>33.8575</v>
      </c>
      <c r="N37" s="85" t="n">
        <v>39.5977</v>
      </c>
      <c r="O37" s="85" t="n">
        <v>42.1046</v>
      </c>
      <c r="P37" s="85" t="n">
        <v>27232.28</v>
      </c>
      <c r="Q37" s="85" t="n">
        <v>58.8</v>
      </c>
      <c r="R37" s="67" t="n">
        <f aca="false">P37/3600</f>
        <v>7.5645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7.9088</v>
      </c>
      <c r="M38" s="87" t="n">
        <v>32.0102</v>
      </c>
      <c r="N38" s="87" t="n">
        <v>38.7288</v>
      </c>
      <c r="O38" s="87" t="n">
        <v>41.3454</v>
      </c>
      <c r="P38" s="87" t="n">
        <v>25795.35</v>
      </c>
      <c r="Q38" s="87" t="n">
        <v>49.54</v>
      </c>
      <c r="R38" s="73" t="n">
        <f aca="false">P38/3600</f>
        <v>7.1653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8.228</v>
      </c>
      <c r="M39" s="83" t="n">
        <v>40.4118</v>
      </c>
      <c r="N39" s="83" t="n">
        <v>42.9971</v>
      </c>
      <c r="O39" s="83" t="n">
        <v>43.5668</v>
      </c>
      <c r="P39" s="83" t="n">
        <v>6318.17</v>
      </c>
      <c r="Q39" s="83" t="n">
        <v>13</v>
      </c>
      <c r="R39" s="62" t="n">
        <f aca="false">P39/3600</f>
        <v>1.7550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8184</v>
      </c>
      <c r="M40" s="85" t="n">
        <v>37.3154</v>
      </c>
      <c r="N40" s="85" t="n">
        <v>40.6555</v>
      </c>
      <c r="O40" s="85" t="n">
        <v>40.867</v>
      </c>
      <c r="P40" s="85" t="n">
        <v>5456.54</v>
      </c>
      <c r="Q40" s="85" t="n">
        <v>10.64</v>
      </c>
      <c r="R40" s="67" t="n">
        <f aca="false">P40/3600</f>
        <v>1.5157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2.7784</v>
      </c>
      <c r="M41" s="85" t="n">
        <v>34.4083</v>
      </c>
      <c r="N41" s="85" t="n">
        <v>38.6457</v>
      </c>
      <c r="O41" s="85" t="n">
        <v>38.6299</v>
      </c>
      <c r="P41" s="85" t="n">
        <v>5224.09</v>
      </c>
      <c r="Q41" s="85" t="n">
        <v>9.67</v>
      </c>
      <c r="R41" s="67" t="n">
        <f aca="false">P41/3600</f>
        <v>1.4511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7.0264</v>
      </c>
      <c r="M42" s="87" t="n">
        <v>31.9223</v>
      </c>
      <c r="N42" s="87" t="n">
        <v>37.1739</v>
      </c>
      <c r="O42" s="87" t="n">
        <v>36.9953</v>
      </c>
      <c r="P42" s="87" t="n">
        <v>4604.65</v>
      </c>
      <c r="Q42" s="87" t="n">
        <v>8.82</v>
      </c>
      <c r="R42" s="73" t="n">
        <f aca="false">P42/3600</f>
        <v>1.2790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7.4608</v>
      </c>
      <c r="M43" s="83" t="n">
        <v>40.1773</v>
      </c>
      <c r="N43" s="83" t="n">
        <v>43.4846</v>
      </c>
      <c r="O43" s="83" t="n">
        <v>44.9767</v>
      </c>
      <c r="P43" s="83" t="n">
        <v>7278.7</v>
      </c>
      <c r="Q43" s="83" t="n">
        <v>14.79</v>
      </c>
      <c r="R43" s="62" t="n">
        <f aca="false">P43/3600</f>
        <v>2.0218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10.332</v>
      </c>
      <c r="M44" s="85" t="n">
        <v>37.6552</v>
      </c>
      <c r="N44" s="85" t="n">
        <v>41.5513</v>
      </c>
      <c r="O44" s="85" t="n">
        <v>42.7012</v>
      </c>
      <c r="P44" s="85" t="n">
        <v>6080.61</v>
      </c>
      <c r="Q44" s="85" t="n">
        <v>12.32</v>
      </c>
      <c r="R44" s="67" t="n">
        <f aca="false">P44/3600</f>
        <v>1.6890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0216</v>
      </c>
      <c r="M45" s="85" t="n">
        <v>34.9063</v>
      </c>
      <c r="N45" s="85" t="n">
        <v>39.9015</v>
      </c>
      <c r="O45" s="85" t="n">
        <v>40.8308</v>
      </c>
      <c r="P45" s="85" t="n">
        <v>5484.93</v>
      </c>
      <c r="Q45" s="85" t="n">
        <v>10.14</v>
      </c>
      <c r="R45" s="67" t="n">
        <f aca="false">P45/3600</f>
        <v>1.5235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6184</v>
      </c>
      <c r="M46" s="87" t="n">
        <v>32.1564</v>
      </c>
      <c r="N46" s="87" t="n">
        <v>38.6384</v>
      </c>
      <c r="O46" s="87" t="n">
        <v>39.4674</v>
      </c>
      <c r="P46" s="87" t="n">
        <v>5655.5</v>
      </c>
      <c r="Q46" s="87" t="n">
        <v>9.99</v>
      </c>
      <c r="R46" s="73" t="n">
        <f aca="false">P46/3600</f>
        <v>1.5709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5.4904</v>
      </c>
      <c r="M47" s="83" t="n">
        <v>38.2193</v>
      </c>
      <c r="N47" s="83" t="n">
        <v>41.2797</v>
      </c>
      <c r="O47" s="83" t="n">
        <v>42.3241</v>
      </c>
      <c r="P47" s="83" t="n">
        <v>6635.07</v>
      </c>
      <c r="Q47" s="83" t="n">
        <v>15.95</v>
      </c>
      <c r="R47" s="62" t="n">
        <f aca="false">P47/3600</f>
        <v>1.84307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8.6792</v>
      </c>
      <c r="M48" s="85" t="n">
        <v>34.6879</v>
      </c>
      <c r="N48" s="85" t="n">
        <v>38.7929</v>
      </c>
      <c r="O48" s="85" t="n">
        <v>39.7069</v>
      </c>
      <c r="P48" s="85" t="n">
        <v>5692.49</v>
      </c>
      <c r="Q48" s="85" t="n">
        <v>12.53</v>
      </c>
      <c r="R48" s="67" t="n">
        <f aca="false">P48/3600</f>
        <v>1.5812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8.904</v>
      </c>
      <c r="M49" s="85" t="n">
        <v>31.5369</v>
      </c>
      <c r="N49" s="85" t="n">
        <v>36.9889</v>
      </c>
      <c r="O49" s="85" t="n">
        <v>37.7961</v>
      </c>
      <c r="P49" s="85" t="n">
        <v>4843.62</v>
      </c>
      <c r="Q49" s="85" t="n">
        <v>10.21</v>
      </c>
      <c r="R49" s="67" t="n">
        <f aca="false">P49/3600</f>
        <v>1.3454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4768</v>
      </c>
      <c r="M50" s="87" t="n">
        <v>28.6051</v>
      </c>
      <c r="N50" s="87" t="n">
        <v>35.6938</v>
      </c>
      <c r="O50" s="87" t="n">
        <v>36.4015</v>
      </c>
      <c r="P50" s="87" t="n">
        <v>4439.23</v>
      </c>
      <c r="Q50" s="87" t="n">
        <v>8.78</v>
      </c>
      <c r="R50" s="73" t="n">
        <f aca="false">P50/3600</f>
        <v>1.2331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9.6136</v>
      </c>
      <c r="M51" s="83" t="n">
        <v>39.0111</v>
      </c>
      <c r="N51" s="83" t="n">
        <v>41.3383</v>
      </c>
      <c r="O51" s="83" t="n">
        <v>42.8026</v>
      </c>
      <c r="P51" s="83" t="n">
        <v>4669.22</v>
      </c>
      <c r="Q51" s="83" t="n">
        <v>10.57</v>
      </c>
      <c r="R51" s="62" t="n">
        <f aca="false">P51/3600</f>
        <v>1.2970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6.7224</v>
      </c>
      <c r="M52" s="85" t="n">
        <v>35.8154</v>
      </c>
      <c r="N52" s="85" t="n">
        <v>39.0394</v>
      </c>
      <c r="O52" s="85" t="n">
        <v>40.6487</v>
      </c>
      <c r="P52" s="85" t="n">
        <v>4017.42</v>
      </c>
      <c r="Q52" s="85" t="n">
        <v>8.44</v>
      </c>
      <c r="R52" s="67" t="n">
        <f aca="false">P52/3600</f>
        <v>1.1159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1.1088</v>
      </c>
      <c r="M53" s="85" t="n">
        <v>32.9555</v>
      </c>
      <c r="N53" s="85" t="n">
        <v>37.2059</v>
      </c>
      <c r="O53" s="85" t="n">
        <v>38.9725</v>
      </c>
      <c r="P53" s="85" t="n">
        <v>3511.37</v>
      </c>
      <c r="Q53" s="85" t="n">
        <v>7.22</v>
      </c>
      <c r="R53" s="67" t="n">
        <f aca="false">P53/3600</f>
        <v>0.97538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4.9888</v>
      </c>
      <c r="M54" s="87" t="n">
        <v>30.3289</v>
      </c>
      <c r="N54" s="87" t="n">
        <v>35.9267</v>
      </c>
      <c r="O54" s="87" t="n">
        <v>37.6894</v>
      </c>
      <c r="P54" s="87" t="n">
        <v>3162.29</v>
      </c>
      <c r="Q54" s="87" t="n">
        <v>6.06</v>
      </c>
      <c r="R54" s="73" t="n">
        <f aca="false">P54/3600</f>
        <v>0.8784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9128</v>
      </c>
      <c r="M55" s="83" t="n">
        <v>40.635</v>
      </c>
      <c r="N55" s="83" t="n">
        <v>43.8537</v>
      </c>
      <c r="O55" s="83" t="n">
        <v>43.007</v>
      </c>
      <c r="P55" s="83" t="n">
        <v>1626.42</v>
      </c>
      <c r="Q55" s="83" t="n">
        <v>4.08</v>
      </c>
      <c r="R55" s="62" t="n">
        <f aca="false">P55/3600</f>
        <v>0.45178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5.0856</v>
      </c>
      <c r="M56" s="85" t="n">
        <v>36.8949</v>
      </c>
      <c r="N56" s="85" t="n">
        <v>41.2291</v>
      </c>
      <c r="O56" s="85" t="n">
        <v>40.0236</v>
      </c>
      <c r="P56" s="85" t="n">
        <v>1436.11</v>
      </c>
      <c r="Q56" s="85" t="n">
        <v>3.58</v>
      </c>
      <c r="R56" s="67" t="n">
        <f aca="false">P56/3600</f>
        <v>0.3989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196</v>
      </c>
      <c r="M57" s="85" t="n">
        <v>33.5421</v>
      </c>
      <c r="N57" s="85" t="n">
        <v>39.225</v>
      </c>
      <c r="O57" s="85" t="n">
        <v>37.7404</v>
      </c>
      <c r="P57" s="85" t="n">
        <v>1291.17</v>
      </c>
      <c r="Q57" s="85" t="n">
        <v>3.04</v>
      </c>
      <c r="R57" s="67" t="n">
        <f aca="false">P57/3600</f>
        <v>0.3586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3136</v>
      </c>
      <c r="M58" s="87" t="n">
        <v>30.7543</v>
      </c>
      <c r="N58" s="87" t="n">
        <v>37.802</v>
      </c>
      <c r="O58" s="87" t="n">
        <v>36.1276</v>
      </c>
      <c r="P58" s="87" t="n">
        <v>1221.73</v>
      </c>
      <c r="Q58" s="87" t="n">
        <v>2.94</v>
      </c>
      <c r="R58" s="73" t="n">
        <f aca="false">P58/3600</f>
        <v>0.3393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0712</v>
      </c>
      <c r="M59" s="83" t="n">
        <v>37.9782</v>
      </c>
      <c r="N59" s="83" t="n">
        <v>43.056</v>
      </c>
      <c r="O59" s="83" t="n">
        <v>44.0451</v>
      </c>
      <c r="P59" s="83" t="n">
        <v>1747.49</v>
      </c>
      <c r="Q59" s="83" t="n">
        <v>4.81</v>
      </c>
      <c r="R59" s="62" t="n">
        <f aca="false">P59/3600</f>
        <v>0.4854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6.4304</v>
      </c>
      <c r="M60" s="85" t="n">
        <v>34.6534</v>
      </c>
      <c r="N60" s="85" t="n">
        <v>40.9878</v>
      </c>
      <c r="O60" s="85" t="n">
        <v>41.9854</v>
      </c>
      <c r="P60" s="85" t="n">
        <v>1469.99</v>
      </c>
      <c r="Q60" s="85" t="n">
        <v>3.97</v>
      </c>
      <c r="R60" s="67" t="n">
        <f aca="false">P60/3600</f>
        <v>0.4083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6624</v>
      </c>
      <c r="M61" s="85" t="n">
        <v>31.8397</v>
      </c>
      <c r="N61" s="85" t="n">
        <v>39.5249</v>
      </c>
      <c r="O61" s="85" t="n">
        <v>40.4863</v>
      </c>
      <c r="P61" s="85" t="n">
        <v>1282.2</v>
      </c>
      <c r="Q61" s="85" t="n">
        <v>3.17</v>
      </c>
      <c r="R61" s="67" t="n">
        <f aca="false">P61/3600</f>
        <v>0.356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316</v>
      </c>
      <c r="M62" s="87" t="n">
        <v>29.122</v>
      </c>
      <c r="N62" s="87" t="n">
        <v>38.4929</v>
      </c>
      <c r="O62" s="87" t="n">
        <v>39.384</v>
      </c>
      <c r="P62" s="87" t="n">
        <v>1329.75</v>
      </c>
      <c r="Q62" s="87" t="n">
        <v>3.3</v>
      </c>
      <c r="R62" s="73" t="n">
        <f aca="false">P62/3600</f>
        <v>0.3693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5.4512</v>
      </c>
      <c r="M63" s="83" t="n">
        <v>38.192</v>
      </c>
      <c r="N63" s="83" t="n">
        <v>41.188</v>
      </c>
      <c r="O63" s="83" t="n">
        <v>42.1019</v>
      </c>
      <c r="P63" s="83" t="n">
        <v>1489.42</v>
      </c>
      <c r="Q63" s="83" t="n">
        <v>3.98</v>
      </c>
      <c r="R63" s="62" t="n">
        <f aca="false">P63/3600</f>
        <v>0.4137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9416</v>
      </c>
      <c r="M64" s="85" t="n">
        <v>34.7945</v>
      </c>
      <c r="N64" s="85" t="n">
        <v>38.6599</v>
      </c>
      <c r="O64" s="85" t="n">
        <v>39.3899</v>
      </c>
      <c r="P64" s="85" t="n">
        <v>1216.31</v>
      </c>
      <c r="Q64" s="85" t="n">
        <v>3.17</v>
      </c>
      <c r="R64" s="67" t="n">
        <f aca="false">P64/3600</f>
        <v>0.3378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1632</v>
      </c>
      <c r="M65" s="85" t="n">
        <v>31.6045</v>
      </c>
      <c r="N65" s="85" t="n">
        <v>36.7004</v>
      </c>
      <c r="O65" s="85" t="n">
        <v>37.346</v>
      </c>
      <c r="P65" s="85" t="n">
        <v>1088.55</v>
      </c>
      <c r="Q65" s="85" t="n">
        <v>2.7</v>
      </c>
      <c r="R65" s="67" t="n">
        <f aca="false">P65/3600</f>
        <v>0.3023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4.0768</v>
      </c>
      <c r="M66" s="87" t="n">
        <v>28.7112</v>
      </c>
      <c r="N66" s="87" t="n">
        <v>35.3358</v>
      </c>
      <c r="O66" s="87" t="n">
        <v>35.9111</v>
      </c>
      <c r="P66" s="87" t="n">
        <v>1025.64</v>
      </c>
      <c r="Q66" s="87" t="n">
        <v>2.56</v>
      </c>
      <c r="R66" s="73" t="n">
        <f aca="false">P66/3600</f>
        <v>0.284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8456</v>
      </c>
      <c r="M67" s="83" t="n">
        <v>39.4381</v>
      </c>
      <c r="N67" s="83" t="n">
        <v>41.4689</v>
      </c>
      <c r="O67" s="83" t="n">
        <v>42.5383</v>
      </c>
      <c r="P67" s="83" t="n">
        <v>1065.56</v>
      </c>
      <c r="Q67" s="83" t="n">
        <v>2.78</v>
      </c>
      <c r="R67" s="62" t="n">
        <f aca="false">P67/3600</f>
        <v>0.2959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7792</v>
      </c>
      <c r="M68" s="85" t="n">
        <v>35.7132</v>
      </c>
      <c r="N68" s="85" t="n">
        <v>38.7552</v>
      </c>
      <c r="O68" s="85" t="n">
        <v>40.0097</v>
      </c>
      <c r="P68" s="85" t="n">
        <v>986.36</v>
      </c>
      <c r="Q68" s="85" t="n">
        <v>2.48</v>
      </c>
      <c r="R68" s="67" t="n">
        <f aca="false">P68/3600</f>
        <v>0.2739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2304</v>
      </c>
      <c r="M69" s="85" t="n">
        <v>32.3229</v>
      </c>
      <c r="N69" s="85" t="n">
        <v>36.8132</v>
      </c>
      <c r="O69" s="85" t="n">
        <v>38.0614</v>
      </c>
      <c r="P69" s="85" t="n">
        <v>800.94</v>
      </c>
      <c r="Q69" s="85" t="n">
        <v>2.04</v>
      </c>
      <c r="R69" s="67" t="n">
        <f aca="false">P69/3600</f>
        <v>0.2224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984</v>
      </c>
      <c r="M70" s="87" t="n">
        <v>29.5397</v>
      </c>
      <c r="N70" s="87" t="n">
        <v>35.3752</v>
      </c>
      <c r="O70" s="87" t="n">
        <v>36.5421</v>
      </c>
      <c r="P70" s="87" t="n">
        <v>755.78</v>
      </c>
      <c r="Q70" s="87" t="n">
        <v>1.9</v>
      </c>
      <c r="R70" s="73" t="n">
        <f aca="false">P70/3600</f>
        <v>0.2099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9.2664</v>
      </c>
      <c r="M83" s="83" t="n">
        <v>40.5461</v>
      </c>
      <c r="N83" s="83" t="n">
        <v>42.9283</v>
      </c>
      <c r="O83" s="83" t="n">
        <v>43.4558</v>
      </c>
      <c r="P83" s="83" t="n">
        <v>6560.41</v>
      </c>
      <c r="Q83" s="83" t="n">
        <v>13.44</v>
      </c>
      <c r="R83" s="62" t="n">
        <f aca="false">P83/3600</f>
        <v>1.8223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896</v>
      </c>
      <c r="M84" s="85" t="n">
        <v>37.3629</v>
      </c>
      <c r="N84" s="85" t="n">
        <v>40.335</v>
      </c>
      <c r="O84" s="85" t="n">
        <v>40.5274</v>
      </c>
      <c r="P84" s="85" t="n">
        <v>5430.85</v>
      </c>
      <c r="Q84" s="85" t="n">
        <v>10.84</v>
      </c>
      <c r="R84" s="67" t="n">
        <f aca="false">P84/3600</f>
        <v>1.5085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7128</v>
      </c>
      <c r="M85" s="85" t="n">
        <v>34.339</v>
      </c>
      <c r="N85" s="85" t="n">
        <v>38.0957</v>
      </c>
      <c r="O85" s="85" t="n">
        <v>38.0995</v>
      </c>
      <c r="P85" s="85" t="n">
        <v>4907.46</v>
      </c>
      <c r="Q85" s="85" t="n">
        <v>9.39</v>
      </c>
      <c r="R85" s="67" t="n">
        <f aca="false">P85/3600</f>
        <v>1.3631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5672</v>
      </c>
      <c r="M86" s="87" t="n">
        <v>31.6852</v>
      </c>
      <c r="N86" s="87" t="n">
        <v>36.4282</v>
      </c>
      <c r="O86" s="87" t="n">
        <v>36.3324</v>
      </c>
      <c r="P86" s="87" t="n">
        <v>4533.14</v>
      </c>
      <c r="Q86" s="87" t="n">
        <v>8.68</v>
      </c>
      <c r="R86" s="73" t="n">
        <f aca="false">P86/3600</f>
        <v>1.2592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7.7949</v>
      </c>
      <c r="M87" s="83" t="n">
        <v>42.3355</v>
      </c>
      <c r="N87" s="83" t="n">
        <v>45.6356</v>
      </c>
      <c r="O87" s="83" t="n">
        <v>45.6894</v>
      </c>
      <c r="P87" s="83" t="n">
        <v>13400.34</v>
      </c>
      <c r="Q87" s="83" t="n">
        <v>25.68</v>
      </c>
      <c r="R87" s="62" t="n">
        <f aca="false">P87/3600</f>
        <v>3.7223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7.4467</v>
      </c>
      <c r="M88" s="85" t="n">
        <v>38.3657</v>
      </c>
      <c r="N88" s="85" t="n">
        <v>42.801</v>
      </c>
      <c r="O88" s="85" t="n">
        <v>42.8546</v>
      </c>
      <c r="P88" s="85" t="n">
        <v>11715.39</v>
      </c>
      <c r="Q88" s="85" t="n">
        <v>22.82</v>
      </c>
      <c r="R88" s="67" t="n">
        <f aca="false">P88/3600</f>
        <v>3.2542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8.6939</v>
      </c>
      <c r="M89" s="85" t="n">
        <v>34.6765</v>
      </c>
      <c r="N89" s="85" t="n">
        <v>40.6757</v>
      </c>
      <c r="O89" s="85" t="n">
        <v>40.491</v>
      </c>
      <c r="P89" s="85" t="n">
        <v>10171.63</v>
      </c>
      <c r="Q89" s="85" t="n">
        <v>20.55</v>
      </c>
      <c r="R89" s="67" t="n">
        <f aca="false">P89/3600</f>
        <v>2.8254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5682</v>
      </c>
      <c r="M90" s="87" t="n">
        <v>31.6377</v>
      </c>
      <c r="N90" s="87" t="n">
        <v>39.211</v>
      </c>
      <c r="O90" s="87" t="n">
        <v>38.6208</v>
      </c>
      <c r="P90" s="87" t="n">
        <v>8816.2</v>
      </c>
      <c r="Q90" s="87" t="n">
        <v>16.13</v>
      </c>
      <c r="R90" s="73" t="n">
        <f aca="false">P90/3600</f>
        <v>2.44894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502.7896</v>
      </c>
      <c r="M91" s="83" t="n">
        <v>47.4655</v>
      </c>
      <c r="N91" s="83" t="n">
        <v>45.4048</v>
      </c>
      <c r="O91" s="83" t="n">
        <v>45.4929</v>
      </c>
      <c r="P91" s="83" t="n">
        <v>4969.47</v>
      </c>
      <c r="Q91" s="83" t="n">
        <v>7.36</v>
      </c>
      <c r="R91" s="62" t="n">
        <f aca="false">P91/3600</f>
        <v>1.3804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2.8096</v>
      </c>
      <c r="M92" s="85" t="n">
        <v>43.2789</v>
      </c>
      <c r="N92" s="85" t="n">
        <v>41.5258</v>
      </c>
      <c r="O92" s="85" t="n">
        <v>41.6246</v>
      </c>
      <c r="P92" s="85" t="n">
        <v>5177.72</v>
      </c>
      <c r="Q92" s="85" t="n">
        <v>7.92</v>
      </c>
      <c r="R92" s="67" t="n">
        <f aca="false">P92/3600</f>
        <v>1.4382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40.7024</v>
      </c>
      <c r="M93" s="85" t="n">
        <v>38.5298</v>
      </c>
      <c r="N93" s="85" t="n">
        <v>39.3577</v>
      </c>
      <c r="O93" s="85" t="n">
        <v>39.4955</v>
      </c>
      <c r="P93" s="85" t="n">
        <v>4940.46</v>
      </c>
      <c r="Q93" s="85" t="n">
        <v>7.92</v>
      </c>
      <c r="R93" s="67" t="n">
        <f aca="false">P93/3600</f>
        <v>1.3723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7.1248</v>
      </c>
      <c r="M94" s="87" t="n">
        <v>33.6842</v>
      </c>
      <c r="N94" s="87" t="n">
        <v>38.2482</v>
      </c>
      <c r="O94" s="87" t="n">
        <v>38.0003</v>
      </c>
      <c r="P94" s="87" t="n">
        <v>4834.17</v>
      </c>
      <c r="Q94" s="87" t="n">
        <v>7.75</v>
      </c>
      <c r="R94" s="73" t="n">
        <f aca="false">P94/3600</f>
        <v>1.3428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1.3699</v>
      </c>
      <c r="M95" s="83" t="n">
        <v>50.2142</v>
      </c>
      <c r="N95" s="83" t="n">
        <v>53.1362</v>
      </c>
      <c r="O95" s="83" t="n">
        <v>54.1855</v>
      </c>
      <c r="P95" s="83" t="n">
        <v>9356.73</v>
      </c>
      <c r="Q95" s="83" t="n">
        <v>16.41</v>
      </c>
      <c r="R95" s="62" t="n">
        <f aca="false">P95/3600</f>
        <v>2.59909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4.0534</v>
      </c>
      <c r="M96" s="85" t="n">
        <v>46.4344</v>
      </c>
      <c r="N96" s="85" t="n">
        <v>49.9288</v>
      </c>
      <c r="O96" s="85" t="n">
        <v>51.0983</v>
      </c>
      <c r="P96" s="85" t="n">
        <v>8410.04</v>
      </c>
      <c r="Q96" s="85" t="n">
        <v>15.03</v>
      </c>
      <c r="R96" s="67" t="n">
        <f aca="false">P96/3600</f>
        <v>2.3361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9408</v>
      </c>
      <c r="M97" s="85" t="n">
        <v>42.8072</v>
      </c>
      <c r="N97" s="85" t="n">
        <v>47.4526</v>
      </c>
      <c r="O97" s="85" t="n">
        <v>48.7478</v>
      </c>
      <c r="P97" s="85" t="n">
        <v>8373.02</v>
      </c>
      <c r="Q97" s="85" t="n">
        <v>15.3</v>
      </c>
      <c r="R97" s="67" t="n">
        <f aca="false">P97/3600</f>
        <v>2.3258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0704</v>
      </c>
      <c r="M98" s="87" t="n">
        <v>39.1971</v>
      </c>
      <c r="N98" s="87" t="n">
        <v>45.5368</v>
      </c>
      <c r="O98" s="87" t="n">
        <v>46.9819</v>
      </c>
      <c r="P98" s="87" t="n">
        <v>8195.55</v>
      </c>
      <c r="Q98" s="87" t="n">
        <v>15.04</v>
      </c>
      <c r="R98" s="73" t="n">
        <f aca="false">P98/3600</f>
        <v>2.2765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7232943291041</v>
      </c>
      <c r="R106" s="88" t="n">
        <f aca="false">GEOMEAN(R3:R98)</f>
        <v>2.1202873728918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7928534095527</v>
      </c>
      <c r="R107" s="89" t="n">
        <f aca="false">R106/J106</f>
        <v>1.0009845344831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5813888888889</v>
      </c>
      <c r="R108" s="88" t="n">
        <f aca="false">SUM(R3:R98)</f>
        <v>301.3968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5280389513412</v>
      </c>
      <c r="R113" s="88" t="n">
        <f aca="false">GEOMEAN(R3:R70)</f>
        <v>2.1604844243983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06734313629</v>
      </c>
      <c r="R114" s="89" t="n">
        <f aca="false">R113/J113</f>
        <v>0.997579375086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3.6416</v>
      </c>
      <c r="M19" s="83" t="n">
        <v>41.6728</v>
      </c>
      <c r="N19" s="83" t="n">
        <v>43.1818</v>
      </c>
      <c r="O19" s="83" t="n">
        <v>44.6525</v>
      </c>
      <c r="P19" s="83" t="n">
        <v>21534.37</v>
      </c>
      <c r="Q19" s="83" t="n">
        <v>31.94</v>
      </c>
      <c r="R19" s="62" t="n">
        <f aca="false">P19/3600</f>
        <v>5.9817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0504</v>
      </c>
      <c r="M20" s="85" t="n">
        <v>39.6549</v>
      </c>
      <c r="N20" s="85" t="n">
        <v>41.5235</v>
      </c>
      <c r="O20" s="85" t="n">
        <v>42.7041</v>
      </c>
      <c r="P20" s="85" t="n">
        <v>19853.29</v>
      </c>
      <c r="Q20" s="85" t="n">
        <v>26.33</v>
      </c>
      <c r="R20" s="67" t="n">
        <f aca="false">P20/3600</f>
        <v>5.5148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5.0992</v>
      </c>
      <c r="M21" s="85" t="n">
        <v>37.1265</v>
      </c>
      <c r="N21" s="85" t="n">
        <v>40.2688</v>
      </c>
      <c r="O21" s="85" t="n">
        <v>41.4514</v>
      </c>
      <c r="P21" s="85" t="n">
        <v>18532.44</v>
      </c>
      <c r="Q21" s="85" t="n">
        <v>22.75</v>
      </c>
      <c r="R21" s="67" t="n">
        <f aca="false">P21/3600</f>
        <v>5.147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884</v>
      </c>
      <c r="M22" s="87" t="n">
        <v>34.5375</v>
      </c>
      <c r="N22" s="87" t="n">
        <v>39.4493</v>
      </c>
      <c r="O22" s="87" t="n">
        <v>40.7446</v>
      </c>
      <c r="P22" s="87" t="n">
        <v>17994.64</v>
      </c>
      <c r="Q22" s="87" t="n">
        <v>20.96</v>
      </c>
      <c r="R22" s="73" t="n">
        <f aca="false">P22/3600</f>
        <v>4.9985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65.3856</v>
      </c>
      <c r="M23" s="83" t="n">
        <v>39.8739</v>
      </c>
      <c r="N23" s="83" t="n">
        <v>41.862</v>
      </c>
      <c r="O23" s="83" t="n">
        <v>42.9663</v>
      </c>
      <c r="P23" s="83" t="n">
        <v>20023.5</v>
      </c>
      <c r="Q23" s="83" t="n">
        <v>33.71</v>
      </c>
      <c r="R23" s="62" t="n">
        <f aca="false">P23/3600</f>
        <v>5.5620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6.0872</v>
      </c>
      <c r="M24" s="85" t="n">
        <v>36.9732</v>
      </c>
      <c r="N24" s="85" t="n">
        <v>39.7139</v>
      </c>
      <c r="O24" s="85" t="n">
        <v>40.7047</v>
      </c>
      <c r="P24" s="85" t="n">
        <v>17660.83</v>
      </c>
      <c r="Q24" s="85" t="n">
        <v>26.15</v>
      </c>
      <c r="R24" s="67" t="n">
        <f aca="false">P24/3600</f>
        <v>4.9057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8.196</v>
      </c>
      <c r="M25" s="85" t="n">
        <v>34.1771</v>
      </c>
      <c r="N25" s="85" t="n">
        <v>38.0768</v>
      </c>
      <c r="O25" s="85" t="n">
        <v>39.3236</v>
      </c>
      <c r="P25" s="85" t="n">
        <v>15832.39</v>
      </c>
      <c r="Q25" s="85" t="n">
        <v>21</v>
      </c>
      <c r="R25" s="67" t="n">
        <f aca="false">P25/3600</f>
        <v>4.3978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5816</v>
      </c>
      <c r="M26" s="87" t="n">
        <v>31.5913</v>
      </c>
      <c r="N26" s="87" t="n">
        <v>36.9778</v>
      </c>
      <c r="O26" s="87" t="n">
        <v>38.6083</v>
      </c>
      <c r="P26" s="87" t="n">
        <v>14984.42</v>
      </c>
      <c r="Q26" s="87" t="n">
        <v>17.58</v>
      </c>
      <c r="R26" s="73" t="n">
        <f aca="false">P26/3600</f>
        <v>4.1623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2.3072</v>
      </c>
      <c r="M27" s="83" t="n">
        <v>38.6628</v>
      </c>
      <c r="N27" s="83" t="n">
        <v>39.98</v>
      </c>
      <c r="O27" s="83" t="n">
        <v>43.123</v>
      </c>
      <c r="P27" s="83" t="n">
        <v>42362.7</v>
      </c>
      <c r="Q27" s="83" t="n">
        <v>65.16</v>
      </c>
      <c r="R27" s="62" t="n">
        <f aca="false">P27/3600</f>
        <v>11.767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8.9736</v>
      </c>
      <c r="M28" s="85" t="n">
        <v>36.694</v>
      </c>
      <c r="N28" s="85" t="n">
        <v>38.749</v>
      </c>
      <c r="O28" s="85" t="n">
        <v>41.1361</v>
      </c>
      <c r="P28" s="85" t="n">
        <v>36143.1</v>
      </c>
      <c r="Q28" s="85" t="n">
        <v>49.42</v>
      </c>
      <c r="R28" s="67" t="n">
        <f aca="false">P28/3600</f>
        <v>10.039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5.1512</v>
      </c>
      <c r="M29" s="85" t="n">
        <v>34.5651</v>
      </c>
      <c r="N29" s="85" t="n">
        <v>37.8254</v>
      </c>
      <c r="O29" s="85" t="n">
        <v>39.572</v>
      </c>
      <c r="P29" s="85" t="n">
        <v>33549.31</v>
      </c>
      <c r="Q29" s="85" t="n">
        <v>37.66</v>
      </c>
      <c r="R29" s="67" t="n">
        <f aca="false">P29/3600</f>
        <v>9.3192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8.8472</v>
      </c>
      <c r="M30" s="87" t="n">
        <v>32.2708</v>
      </c>
      <c r="N30" s="87" t="n">
        <v>37.0998</v>
      </c>
      <c r="O30" s="87" t="n">
        <v>38.4599</v>
      </c>
      <c r="P30" s="87" t="n">
        <v>31482.75</v>
      </c>
      <c r="Q30" s="87" t="n">
        <v>32.16</v>
      </c>
      <c r="R30" s="73" t="n">
        <f aca="false">P30/3600</f>
        <v>8.7452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732.1024</v>
      </c>
      <c r="M31" s="83" t="n">
        <v>39.4009</v>
      </c>
      <c r="N31" s="83" t="n">
        <v>43.5087</v>
      </c>
      <c r="O31" s="83" t="n">
        <v>44.6424</v>
      </c>
      <c r="P31" s="83" t="n">
        <v>50434.95</v>
      </c>
      <c r="Q31" s="83" t="n">
        <v>74.57</v>
      </c>
      <c r="R31" s="62" t="n">
        <f aca="false">P31/3600</f>
        <v>14.0097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47.7856</v>
      </c>
      <c r="M32" s="85" t="n">
        <v>37.4817</v>
      </c>
      <c r="N32" s="85" t="n">
        <v>42.0416</v>
      </c>
      <c r="O32" s="85" t="n">
        <v>42.4561</v>
      </c>
      <c r="P32" s="85" t="n">
        <v>42540.03</v>
      </c>
      <c r="Q32" s="85" t="n">
        <v>58.07</v>
      </c>
      <c r="R32" s="67" t="n">
        <f aca="false">P32/3600</f>
        <v>11.8166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27.128</v>
      </c>
      <c r="M33" s="85" t="n">
        <v>35.4959</v>
      </c>
      <c r="N33" s="85" t="n">
        <v>40.6876</v>
      </c>
      <c r="O33" s="85" t="n">
        <v>40.5605</v>
      </c>
      <c r="P33" s="85" t="n">
        <v>38647.59</v>
      </c>
      <c r="Q33" s="85" t="n">
        <v>48.23</v>
      </c>
      <c r="R33" s="67" t="n">
        <f aca="false">P33/3600</f>
        <v>10.7354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5.4904</v>
      </c>
      <c r="M34" s="87" t="n">
        <v>33.3616</v>
      </c>
      <c r="N34" s="87" t="n">
        <v>39.7504</v>
      </c>
      <c r="O34" s="87" t="n">
        <v>39.2353</v>
      </c>
      <c r="P34" s="87" t="n">
        <v>35857.15</v>
      </c>
      <c r="Q34" s="87" t="n">
        <v>44.79</v>
      </c>
      <c r="R34" s="73" t="n">
        <f aca="false">P34/3600</f>
        <v>9.9603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63.46</v>
      </c>
      <c r="M35" s="83" t="n">
        <v>38.1925</v>
      </c>
      <c r="N35" s="83" t="n">
        <v>41.8683</v>
      </c>
      <c r="O35" s="83" t="n">
        <v>44.0067</v>
      </c>
      <c r="P35" s="83" t="n">
        <v>56938.89</v>
      </c>
      <c r="Q35" s="83" t="n">
        <v>116.91</v>
      </c>
      <c r="R35" s="62" t="n">
        <f aca="false">P35/3600</f>
        <v>15.8163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403.5736</v>
      </c>
      <c r="M36" s="85" t="n">
        <v>35.3807</v>
      </c>
      <c r="N36" s="85" t="n">
        <v>40.3505</v>
      </c>
      <c r="O36" s="85" t="n">
        <v>42.7045</v>
      </c>
      <c r="P36" s="85" t="n">
        <v>44638.1</v>
      </c>
      <c r="Q36" s="85" t="n">
        <v>68.46</v>
      </c>
      <c r="R36" s="67" t="n">
        <f aca="false">P36/3600</f>
        <v>12.399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6032</v>
      </c>
      <c r="M37" s="85" t="n">
        <v>33.5752</v>
      </c>
      <c r="N37" s="85" t="n">
        <v>39.0544</v>
      </c>
      <c r="O37" s="85" t="n">
        <v>41.6147</v>
      </c>
      <c r="P37" s="85" t="n">
        <v>37148.4</v>
      </c>
      <c r="Q37" s="85" t="n">
        <v>49.24</v>
      </c>
      <c r="R37" s="67" t="n">
        <f aca="false">P37/3600</f>
        <v>10.31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4.3528</v>
      </c>
      <c r="M38" s="87" t="n">
        <v>31.3939</v>
      </c>
      <c r="N38" s="87" t="n">
        <v>38.194</v>
      </c>
      <c r="O38" s="87" t="n">
        <v>40.8924</v>
      </c>
      <c r="P38" s="87" t="n">
        <v>35763.47</v>
      </c>
      <c r="Q38" s="87" t="n">
        <v>42.77</v>
      </c>
      <c r="R38" s="73" t="n">
        <f aca="false">P38/3600</f>
        <v>9.9342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5.3824</v>
      </c>
      <c r="M39" s="83" t="n">
        <v>40.208</v>
      </c>
      <c r="N39" s="83" t="n">
        <v>42.2936</v>
      </c>
      <c r="O39" s="83" t="n">
        <v>42.6875</v>
      </c>
      <c r="P39" s="83" t="n">
        <v>9217.17</v>
      </c>
      <c r="Q39" s="83" t="n">
        <v>14.11</v>
      </c>
      <c r="R39" s="62" t="n">
        <f aca="false">P39/3600</f>
        <v>2.5603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09.1232</v>
      </c>
      <c r="M40" s="85" t="n">
        <v>36.9828</v>
      </c>
      <c r="N40" s="85" t="n">
        <v>39.6042</v>
      </c>
      <c r="O40" s="85" t="n">
        <v>39.7439</v>
      </c>
      <c r="P40" s="85" t="n">
        <v>7819.77</v>
      </c>
      <c r="Q40" s="85" t="n">
        <v>11.28</v>
      </c>
      <c r="R40" s="67" t="n">
        <f aca="false">P40/3600</f>
        <v>2.1721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3584</v>
      </c>
      <c r="M41" s="85" t="n">
        <v>34.072</v>
      </c>
      <c r="N41" s="85" t="n">
        <v>37.7379</v>
      </c>
      <c r="O41" s="85" t="n">
        <v>37.6396</v>
      </c>
      <c r="P41" s="85" t="n">
        <v>7098.63</v>
      </c>
      <c r="Q41" s="85" t="n">
        <v>9.69</v>
      </c>
      <c r="R41" s="67" t="n">
        <f aca="false">P41/3600</f>
        <v>1.9718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1.9592</v>
      </c>
      <c r="M42" s="87" t="n">
        <v>31.6332</v>
      </c>
      <c r="N42" s="87" t="n">
        <v>36.4097</v>
      </c>
      <c r="O42" s="87" t="n">
        <v>36.1819</v>
      </c>
      <c r="P42" s="87" t="n">
        <v>6468.49</v>
      </c>
      <c r="Q42" s="87" t="n">
        <v>8.11</v>
      </c>
      <c r="R42" s="73" t="n">
        <f aca="false">P42/3600</f>
        <v>1.7968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4.8216</v>
      </c>
      <c r="M43" s="83" t="n">
        <v>40.0821</v>
      </c>
      <c r="N43" s="83" t="n">
        <v>42.8819</v>
      </c>
      <c r="O43" s="83" t="n">
        <v>44.1583</v>
      </c>
      <c r="P43" s="83" t="n">
        <v>9831.58</v>
      </c>
      <c r="Q43" s="83" t="n">
        <v>16.03</v>
      </c>
      <c r="R43" s="62" t="n">
        <f aca="false">P43/3600</f>
        <v>2.7309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4.3392</v>
      </c>
      <c r="M44" s="85" t="n">
        <v>37.2193</v>
      </c>
      <c r="N44" s="85" t="n">
        <v>40.7254</v>
      </c>
      <c r="O44" s="85" t="n">
        <v>41.7112</v>
      </c>
      <c r="P44" s="85" t="n">
        <v>8895.02</v>
      </c>
      <c r="Q44" s="85" t="n">
        <v>13.69</v>
      </c>
      <c r="R44" s="67" t="n">
        <f aca="false">P44/3600</f>
        <v>2.4708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7.944</v>
      </c>
      <c r="M45" s="85" t="n">
        <v>34.2622</v>
      </c>
      <c r="N45" s="85" t="n">
        <v>38.9916</v>
      </c>
      <c r="O45" s="85" t="n">
        <v>39.8555</v>
      </c>
      <c r="P45" s="85" t="n">
        <v>8210.16</v>
      </c>
      <c r="Q45" s="85" t="n">
        <v>11.83</v>
      </c>
      <c r="R45" s="67" t="n">
        <f aca="false">P45/3600</f>
        <v>2.280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7424</v>
      </c>
      <c r="M46" s="87" t="n">
        <v>31.3736</v>
      </c>
      <c r="N46" s="87" t="n">
        <v>37.7551</v>
      </c>
      <c r="O46" s="87" t="n">
        <v>38.5162</v>
      </c>
      <c r="P46" s="87" t="n">
        <v>7603.28</v>
      </c>
      <c r="Q46" s="87" t="n">
        <v>9.34</v>
      </c>
      <c r="R46" s="73" t="n">
        <f aca="false">P46/3600</f>
        <v>2.1120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7.088</v>
      </c>
      <c r="M47" s="83" t="n">
        <v>38.3084</v>
      </c>
      <c r="N47" s="83" t="n">
        <v>40.8117</v>
      </c>
      <c r="O47" s="83" t="n">
        <v>41.7235</v>
      </c>
      <c r="P47" s="83" t="n">
        <v>9170.33</v>
      </c>
      <c r="Q47" s="83" t="n">
        <v>17.5</v>
      </c>
      <c r="R47" s="62" t="n">
        <f aca="false">P47/3600</f>
        <v>2.5473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5.3792</v>
      </c>
      <c r="M48" s="85" t="n">
        <v>34.4564</v>
      </c>
      <c r="N48" s="85" t="n">
        <v>38.1011</v>
      </c>
      <c r="O48" s="85" t="n">
        <v>38.9152</v>
      </c>
      <c r="P48" s="85" t="n">
        <v>8355.84</v>
      </c>
      <c r="Q48" s="85" t="n">
        <v>14.15</v>
      </c>
      <c r="R48" s="67" t="n">
        <f aca="false">P48/3600</f>
        <v>2.3210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2.2632</v>
      </c>
      <c r="M49" s="85" t="n">
        <v>30.9845</v>
      </c>
      <c r="N49" s="85" t="n">
        <v>36.155</v>
      </c>
      <c r="O49" s="85" t="n">
        <v>36.9364</v>
      </c>
      <c r="P49" s="85" t="n">
        <v>7034.91</v>
      </c>
      <c r="Q49" s="85" t="n">
        <v>10.85</v>
      </c>
      <c r="R49" s="67" t="n">
        <f aca="false">P49/3600</f>
        <v>1.9541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4.2864</v>
      </c>
      <c r="M50" s="87" t="n">
        <v>27.7705</v>
      </c>
      <c r="N50" s="87" t="n">
        <v>34.8285</v>
      </c>
      <c r="O50" s="87" t="n">
        <v>35.5779</v>
      </c>
      <c r="P50" s="87" t="n">
        <v>6484.22</v>
      </c>
      <c r="Q50" s="87" t="n">
        <v>9.31</v>
      </c>
      <c r="R50" s="73" t="n">
        <f aca="false">P50/3600</f>
        <v>1.8011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7.5016</v>
      </c>
      <c r="M51" s="83" t="n">
        <v>39.8464</v>
      </c>
      <c r="N51" s="83" t="n">
        <v>41.2917</v>
      </c>
      <c r="O51" s="83" t="n">
        <v>42.6398</v>
      </c>
      <c r="P51" s="83" t="n">
        <v>6975.25</v>
      </c>
      <c r="Q51" s="83" t="n">
        <v>11.66</v>
      </c>
      <c r="R51" s="62" t="n">
        <f aca="false">P51/3600</f>
        <v>1.9375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404</v>
      </c>
      <c r="M52" s="85" t="n">
        <v>36.1741</v>
      </c>
      <c r="N52" s="85" t="n">
        <v>38.6495</v>
      </c>
      <c r="O52" s="85" t="n">
        <v>40.2501</v>
      </c>
      <c r="P52" s="85" t="n">
        <v>6074.45</v>
      </c>
      <c r="Q52" s="85" t="n">
        <v>9.13</v>
      </c>
      <c r="R52" s="67" t="n">
        <f aca="false">P52/3600</f>
        <v>1.6873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9408</v>
      </c>
      <c r="M53" s="85" t="n">
        <v>33.0049</v>
      </c>
      <c r="N53" s="85" t="n">
        <v>36.7502</v>
      </c>
      <c r="O53" s="85" t="n">
        <v>38.4379</v>
      </c>
      <c r="P53" s="85" t="n">
        <v>5289.21</v>
      </c>
      <c r="Q53" s="85" t="n">
        <v>7.5</v>
      </c>
      <c r="R53" s="67" t="n">
        <f aca="false">P53/3600</f>
        <v>1.4692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60.1904</v>
      </c>
      <c r="M54" s="87" t="n">
        <v>30.1315</v>
      </c>
      <c r="N54" s="87" t="n">
        <v>35.4769</v>
      </c>
      <c r="O54" s="87" t="n">
        <v>37.1487</v>
      </c>
      <c r="P54" s="87" t="n">
        <v>4582.88</v>
      </c>
      <c r="Q54" s="87" t="n">
        <v>5.63</v>
      </c>
      <c r="R54" s="73" t="n">
        <f aca="false">P54/3600</f>
        <v>1.2730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7.0528</v>
      </c>
      <c r="M55" s="83" t="n">
        <v>40.8497</v>
      </c>
      <c r="N55" s="83" t="n">
        <v>43.2763</v>
      </c>
      <c r="O55" s="83" t="n">
        <v>42.6937</v>
      </c>
      <c r="P55" s="83" t="n">
        <v>2326.99</v>
      </c>
      <c r="Q55" s="83" t="n">
        <v>4.77</v>
      </c>
      <c r="R55" s="62" t="n">
        <f aca="false">P55/3600</f>
        <v>0.6463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1.4408</v>
      </c>
      <c r="M56" s="85" t="n">
        <v>36.9593</v>
      </c>
      <c r="N56" s="85" t="n">
        <v>40.5075</v>
      </c>
      <c r="O56" s="85" t="n">
        <v>39.4911</v>
      </c>
      <c r="P56" s="85" t="n">
        <v>2003.64</v>
      </c>
      <c r="Q56" s="85" t="n">
        <v>3.4</v>
      </c>
      <c r="R56" s="67" t="n">
        <f aca="false">P56/3600</f>
        <v>0.5565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1792</v>
      </c>
      <c r="M57" s="85" t="n">
        <v>33.4683</v>
      </c>
      <c r="N57" s="85" t="n">
        <v>38.5185</v>
      </c>
      <c r="O57" s="85" t="n">
        <v>37.2033</v>
      </c>
      <c r="P57" s="85" t="n">
        <v>1909.69</v>
      </c>
      <c r="Q57" s="85" t="n">
        <v>3.12</v>
      </c>
      <c r="R57" s="67" t="n">
        <f aca="false">P57/3600</f>
        <v>0.5304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4408</v>
      </c>
      <c r="M58" s="87" t="n">
        <v>30.5327</v>
      </c>
      <c r="N58" s="87" t="n">
        <v>37.1009</v>
      </c>
      <c r="O58" s="87" t="n">
        <v>35.5596</v>
      </c>
      <c r="P58" s="87" t="n">
        <v>1713.68</v>
      </c>
      <c r="Q58" s="87" t="n">
        <v>2.8</v>
      </c>
      <c r="R58" s="73" t="n">
        <f aca="false">P58/3600</f>
        <v>0.4760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59.3896</v>
      </c>
      <c r="M59" s="83" t="n">
        <v>38.2763</v>
      </c>
      <c r="N59" s="83" t="n">
        <v>42.4452</v>
      </c>
      <c r="O59" s="83" t="n">
        <v>43.4037</v>
      </c>
      <c r="P59" s="83" t="n">
        <v>2472.52</v>
      </c>
      <c r="Q59" s="83" t="n">
        <v>5.47</v>
      </c>
      <c r="R59" s="62" t="n">
        <f aca="false">P59/3600</f>
        <v>0.6868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9344</v>
      </c>
      <c r="M60" s="85" t="n">
        <v>34.4283</v>
      </c>
      <c r="N60" s="85" t="n">
        <v>40.5072</v>
      </c>
      <c r="O60" s="85" t="n">
        <v>41.3879</v>
      </c>
      <c r="P60" s="85" t="n">
        <v>2126.05</v>
      </c>
      <c r="Q60" s="85" t="n">
        <v>4.4</v>
      </c>
      <c r="R60" s="67" t="n">
        <f aca="false">P60/3600</f>
        <v>0.5905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5672</v>
      </c>
      <c r="M61" s="85" t="n">
        <v>31.2535</v>
      </c>
      <c r="N61" s="85" t="n">
        <v>39.1646</v>
      </c>
      <c r="O61" s="85" t="n">
        <v>39.9263</v>
      </c>
      <c r="P61" s="85" t="n">
        <v>1812.9</v>
      </c>
      <c r="Q61" s="85" t="n">
        <v>3.51</v>
      </c>
      <c r="R61" s="67" t="n">
        <f aca="false">P61/3600</f>
        <v>0.5035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8.824</v>
      </c>
      <c r="M62" s="87" t="n">
        <v>28.2132</v>
      </c>
      <c r="N62" s="87" t="n">
        <v>38.1281</v>
      </c>
      <c r="O62" s="87" t="n">
        <v>38.91</v>
      </c>
      <c r="P62" s="87" t="n">
        <v>1764.93</v>
      </c>
      <c r="Q62" s="87" t="n">
        <v>3.01</v>
      </c>
      <c r="R62" s="73" t="n">
        <f aca="false">P62/3600</f>
        <v>0.4902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9.8608</v>
      </c>
      <c r="M63" s="83" t="n">
        <v>38.0201</v>
      </c>
      <c r="N63" s="83" t="n">
        <v>40.5384</v>
      </c>
      <c r="O63" s="83" t="n">
        <v>41.2037</v>
      </c>
      <c r="P63" s="83" t="n">
        <v>2141.5</v>
      </c>
      <c r="Q63" s="83" t="n">
        <v>4.31</v>
      </c>
      <c r="R63" s="62" t="n">
        <f aca="false">P63/3600</f>
        <v>0.59486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9168</v>
      </c>
      <c r="M64" s="85" t="n">
        <v>34.2508</v>
      </c>
      <c r="N64" s="85" t="n">
        <v>37.7945</v>
      </c>
      <c r="O64" s="85" t="n">
        <v>38.3669</v>
      </c>
      <c r="P64" s="85" t="n">
        <v>1799.29</v>
      </c>
      <c r="Q64" s="85" t="n">
        <v>3.72</v>
      </c>
      <c r="R64" s="67" t="n">
        <f aca="false">P64/3600</f>
        <v>0.4998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564</v>
      </c>
      <c r="M65" s="85" t="n">
        <v>30.7961</v>
      </c>
      <c r="N65" s="85" t="n">
        <v>35.7756</v>
      </c>
      <c r="O65" s="85" t="n">
        <v>36.3488</v>
      </c>
      <c r="P65" s="85" t="n">
        <v>1590.1</v>
      </c>
      <c r="Q65" s="85" t="n">
        <v>3.03</v>
      </c>
      <c r="R65" s="67" t="n">
        <f aca="false">P65/3600</f>
        <v>0.4416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4904</v>
      </c>
      <c r="M66" s="87" t="n">
        <v>27.7405</v>
      </c>
      <c r="N66" s="87" t="n">
        <v>34.3716</v>
      </c>
      <c r="O66" s="87" t="n">
        <v>34.9683</v>
      </c>
      <c r="P66" s="87" t="n">
        <v>1432.44</v>
      </c>
      <c r="Q66" s="87" t="n">
        <v>2.34</v>
      </c>
      <c r="R66" s="73" t="n">
        <f aca="false">P66/3600</f>
        <v>0.397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4.7392</v>
      </c>
      <c r="M67" s="83" t="n">
        <v>39.8345</v>
      </c>
      <c r="N67" s="83" t="n">
        <v>41.0943</v>
      </c>
      <c r="O67" s="83" t="n">
        <v>42.1329</v>
      </c>
      <c r="P67" s="83" t="n">
        <v>1684.16</v>
      </c>
      <c r="Q67" s="83" t="n">
        <v>3.19</v>
      </c>
      <c r="R67" s="62" t="n">
        <f aca="false">P67/3600</f>
        <v>0.4678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4.076</v>
      </c>
      <c r="M68" s="85" t="n">
        <v>35.7793</v>
      </c>
      <c r="N68" s="85" t="n">
        <v>38.1999</v>
      </c>
      <c r="O68" s="85" t="n">
        <v>39.3822</v>
      </c>
      <c r="P68" s="85" t="n">
        <v>1422.63</v>
      </c>
      <c r="Q68" s="85" t="n">
        <v>2.49</v>
      </c>
      <c r="R68" s="67" t="n">
        <f aca="false">P68/3600</f>
        <v>0.3951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2808</v>
      </c>
      <c r="M69" s="85" t="n">
        <v>32.1763</v>
      </c>
      <c r="N69" s="85" t="n">
        <v>36.2195</v>
      </c>
      <c r="O69" s="85" t="n">
        <v>37.3424</v>
      </c>
      <c r="P69" s="85" t="n">
        <v>1253.43</v>
      </c>
      <c r="Q69" s="85" t="n">
        <v>2.14</v>
      </c>
      <c r="R69" s="67" t="n">
        <f aca="false">P69/3600</f>
        <v>0.3481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5</v>
      </c>
      <c r="M70" s="87" t="n">
        <v>29.3158</v>
      </c>
      <c r="N70" s="87" t="n">
        <v>34.7802</v>
      </c>
      <c r="O70" s="87" t="n">
        <v>35.8894</v>
      </c>
      <c r="P70" s="87" t="n">
        <v>1074.59</v>
      </c>
      <c r="Q70" s="87" t="n">
        <v>1.6</v>
      </c>
      <c r="R70" s="73" t="n">
        <f aca="false">P70/3600</f>
        <v>0.2984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7.308</v>
      </c>
      <c r="M71" s="83" t="n">
        <v>42.5267</v>
      </c>
      <c r="N71" s="83" t="n">
        <v>46.0404</v>
      </c>
      <c r="O71" s="83" t="n">
        <v>47.253</v>
      </c>
      <c r="P71" s="83" t="n">
        <v>16552.86</v>
      </c>
      <c r="Q71" s="83" t="n">
        <v>19.66</v>
      </c>
      <c r="R71" s="62" t="n">
        <f aca="false">P71/3600</f>
        <v>4.5980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8.152</v>
      </c>
      <c r="M72" s="85" t="n">
        <v>40.2288</v>
      </c>
      <c r="N72" s="85" t="n">
        <v>44.0117</v>
      </c>
      <c r="O72" s="85" t="n">
        <v>45.2263</v>
      </c>
      <c r="P72" s="85" t="n">
        <v>15307.88</v>
      </c>
      <c r="Q72" s="85" t="n">
        <v>15.31</v>
      </c>
      <c r="R72" s="67" t="n">
        <f aca="false">P72/3600</f>
        <v>4.2521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2.9672</v>
      </c>
      <c r="M73" s="85" t="n">
        <v>37.5895</v>
      </c>
      <c r="N73" s="85" t="n">
        <v>42.2713</v>
      </c>
      <c r="O73" s="85" t="n">
        <v>43.3627</v>
      </c>
      <c r="P73" s="85" t="n">
        <v>14767.07</v>
      </c>
      <c r="Q73" s="85" t="n">
        <v>13.13</v>
      </c>
      <c r="R73" s="67" t="n">
        <f aca="false">P73/3600</f>
        <v>4.1019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0464</v>
      </c>
      <c r="M74" s="87" t="n">
        <v>34.6671</v>
      </c>
      <c r="N74" s="87" t="n">
        <v>41.1702</v>
      </c>
      <c r="O74" s="87" t="n">
        <v>42.1349</v>
      </c>
      <c r="P74" s="87" t="n">
        <v>14550.37</v>
      </c>
      <c r="Q74" s="87" t="n">
        <v>12.28</v>
      </c>
      <c r="R74" s="73" t="n">
        <f aca="false">P74/3600</f>
        <v>4.04176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13.296</v>
      </c>
      <c r="M75" s="83" t="n">
        <v>42.9529</v>
      </c>
      <c r="N75" s="83" t="n">
        <v>47.6415</v>
      </c>
      <c r="O75" s="83" t="n">
        <v>48.2516</v>
      </c>
      <c r="P75" s="83" t="n">
        <v>16082.8</v>
      </c>
      <c r="Q75" s="83" t="n">
        <v>18.7</v>
      </c>
      <c r="R75" s="62" t="n">
        <f aca="false">P75/3600</f>
        <v>4.4674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7.144</v>
      </c>
      <c r="M76" s="85" t="n">
        <v>41.1461</v>
      </c>
      <c r="N76" s="85" t="n">
        <v>46.0236</v>
      </c>
      <c r="O76" s="85" t="n">
        <v>46.6271</v>
      </c>
      <c r="P76" s="85" t="n">
        <v>14996.22</v>
      </c>
      <c r="Q76" s="85" t="n">
        <v>14.72</v>
      </c>
      <c r="R76" s="67" t="n">
        <f aca="false">P76/3600</f>
        <v>4.1656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4448</v>
      </c>
      <c r="M77" s="85" t="n">
        <v>39.0084</v>
      </c>
      <c r="N77" s="85" t="n">
        <v>44.3698</v>
      </c>
      <c r="O77" s="85" t="n">
        <v>44.8373</v>
      </c>
      <c r="P77" s="85" t="n">
        <v>14517.46</v>
      </c>
      <c r="Q77" s="85" t="n">
        <v>13.82</v>
      </c>
      <c r="R77" s="67" t="n">
        <f aca="false">P77/3600</f>
        <v>4.0326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6952</v>
      </c>
      <c r="M78" s="87" t="n">
        <v>36.5385</v>
      </c>
      <c r="N78" s="87" t="n">
        <v>43.1237</v>
      </c>
      <c r="O78" s="87" t="n">
        <v>43.3867</v>
      </c>
      <c r="P78" s="87" t="n">
        <v>14299.11</v>
      </c>
      <c r="Q78" s="87" t="n">
        <v>11.96</v>
      </c>
      <c r="R78" s="73" t="n">
        <f aca="false">P78/3600</f>
        <v>3.9719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81.6568</v>
      </c>
      <c r="M79" s="83" t="n">
        <v>43.2144</v>
      </c>
      <c r="N79" s="83" t="n">
        <v>46.8474</v>
      </c>
      <c r="O79" s="83" t="n">
        <v>47.6572</v>
      </c>
      <c r="P79" s="83" t="n">
        <v>17327.86</v>
      </c>
      <c r="Q79" s="83" t="n">
        <v>21.33</v>
      </c>
      <c r="R79" s="62" t="n">
        <f aca="false">P79/3600</f>
        <v>4.813294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968</v>
      </c>
      <c r="M80" s="85" t="n">
        <v>41.0716</v>
      </c>
      <c r="N80" s="85" t="n">
        <v>45.0151</v>
      </c>
      <c r="O80" s="85" t="n">
        <v>45.8246</v>
      </c>
      <c r="P80" s="85" t="n">
        <v>16139.76</v>
      </c>
      <c r="Q80" s="85" t="n">
        <v>16.93</v>
      </c>
      <c r="R80" s="67" t="n">
        <f aca="false">P80/3600</f>
        <v>4.4832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5328</v>
      </c>
      <c r="M81" s="85" t="n">
        <v>38.674</v>
      </c>
      <c r="N81" s="85" t="n">
        <v>43.2108</v>
      </c>
      <c r="O81" s="85" t="n">
        <v>44.0915</v>
      </c>
      <c r="P81" s="85" t="n">
        <v>15448.98</v>
      </c>
      <c r="Q81" s="85" t="n">
        <v>15.58</v>
      </c>
      <c r="R81" s="67" t="n">
        <f aca="false">P81/3600</f>
        <v>4.2913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7.1904</v>
      </c>
      <c r="M82" s="87" t="n">
        <v>35.9665</v>
      </c>
      <c r="N82" s="87" t="n">
        <v>41.9428</v>
      </c>
      <c r="O82" s="87" t="n">
        <v>42.8781</v>
      </c>
      <c r="P82" s="87" t="n">
        <v>14929.86</v>
      </c>
      <c r="Q82" s="87" t="n">
        <v>13.59</v>
      </c>
      <c r="R82" s="73" t="n">
        <f aca="false">P82/3600</f>
        <v>4.1471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7.5336</v>
      </c>
      <c r="M83" s="83" t="n">
        <v>40.325</v>
      </c>
      <c r="N83" s="83" t="n">
        <v>42.0691</v>
      </c>
      <c r="O83" s="83" t="n">
        <v>42.4534</v>
      </c>
      <c r="P83" s="83" t="n">
        <v>8416.03</v>
      </c>
      <c r="Q83" s="83" t="n">
        <v>12.95</v>
      </c>
      <c r="R83" s="62" t="n">
        <f aca="false">P83/3600</f>
        <v>2.3377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2.4504</v>
      </c>
      <c r="M84" s="85" t="n">
        <v>36.9949</v>
      </c>
      <c r="N84" s="85" t="n">
        <v>39.0333</v>
      </c>
      <c r="O84" s="85" t="n">
        <v>39.2729</v>
      </c>
      <c r="P84" s="85" t="n">
        <v>7714.42</v>
      </c>
      <c r="Q84" s="85" t="n">
        <v>11.46</v>
      </c>
      <c r="R84" s="67" t="n">
        <f aca="false">P84/3600</f>
        <v>2.1428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3.44</v>
      </c>
      <c r="M85" s="85" t="n">
        <v>33.9781</v>
      </c>
      <c r="N85" s="85" t="n">
        <v>36.8929</v>
      </c>
      <c r="O85" s="85" t="n">
        <v>36.9578</v>
      </c>
      <c r="P85" s="85" t="n">
        <v>7038.3</v>
      </c>
      <c r="Q85" s="85" t="n">
        <v>9.29</v>
      </c>
      <c r="R85" s="67" t="n">
        <f aca="false">P85/3600</f>
        <v>1.955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8352</v>
      </c>
      <c r="M86" s="87" t="n">
        <v>31.3015</v>
      </c>
      <c r="N86" s="87" t="n">
        <v>35.2921</v>
      </c>
      <c r="O86" s="87" t="n">
        <v>35.2845</v>
      </c>
      <c r="P86" s="87" t="n">
        <v>6450.1</v>
      </c>
      <c r="Q86" s="87" t="n">
        <v>7.63</v>
      </c>
      <c r="R86" s="73" t="n">
        <f aca="false">P86/3600</f>
        <v>1.791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3.2088</v>
      </c>
      <c r="M87" s="83" t="n">
        <v>42.7699</v>
      </c>
      <c r="N87" s="83" t="n">
        <v>45.1077</v>
      </c>
      <c r="O87" s="83" t="n">
        <v>45.1439</v>
      </c>
      <c r="P87" s="83" t="n">
        <v>18453.15</v>
      </c>
      <c r="Q87" s="83" t="n">
        <v>25.19</v>
      </c>
      <c r="R87" s="62" t="n">
        <f aca="false">P87/3600</f>
        <v>5.1258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5.5254</v>
      </c>
      <c r="M88" s="85" t="n">
        <v>38.7726</v>
      </c>
      <c r="N88" s="85" t="n">
        <v>42.1341</v>
      </c>
      <c r="O88" s="85" t="n">
        <v>41.9316</v>
      </c>
      <c r="P88" s="85" t="n">
        <v>16301.65</v>
      </c>
      <c r="Q88" s="85" t="n">
        <v>23.79</v>
      </c>
      <c r="R88" s="67" t="n">
        <f aca="false">P88/3600</f>
        <v>4.5282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8.3475</v>
      </c>
      <c r="M89" s="85" t="n">
        <v>35.0167</v>
      </c>
      <c r="N89" s="85" t="n">
        <v>39.9576</v>
      </c>
      <c r="O89" s="85" t="n">
        <v>39.4339</v>
      </c>
      <c r="P89" s="85" t="n">
        <v>15097.01</v>
      </c>
      <c r="Q89" s="85" t="n">
        <v>17.61</v>
      </c>
      <c r="R89" s="67" t="n">
        <f aca="false">P89/3600</f>
        <v>4.1936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7712</v>
      </c>
      <c r="M90" s="87" t="n">
        <v>31.7337</v>
      </c>
      <c r="N90" s="87" t="n">
        <v>38.4827</v>
      </c>
      <c r="O90" s="87" t="n">
        <v>37.6056</v>
      </c>
      <c r="P90" s="87" t="n">
        <v>13353.06</v>
      </c>
      <c r="Q90" s="87" t="n">
        <v>15.83</v>
      </c>
      <c r="R90" s="73" t="n">
        <f aca="false">P90/3600</f>
        <v>3.7091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5.4896</v>
      </c>
      <c r="M91" s="83" t="n">
        <v>46.4145</v>
      </c>
      <c r="N91" s="83" t="n">
        <v>44.378</v>
      </c>
      <c r="O91" s="83" t="n">
        <v>44.2628</v>
      </c>
      <c r="P91" s="83" t="n">
        <v>7587.35</v>
      </c>
      <c r="Q91" s="83" t="n">
        <v>5.22</v>
      </c>
      <c r="R91" s="62" t="n">
        <f aca="false">P91/3600</f>
        <v>2.1075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59.9936</v>
      </c>
      <c r="M92" s="85" t="n">
        <v>42.1459</v>
      </c>
      <c r="N92" s="85" t="n">
        <v>40.6186</v>
      </c>
      <c r="O92" s="85" t="n">
        <v>40.5384</v>
      </c>
      <c r="P92" s="85" t="n">
        <v>7238.97</v>
      </c>
      <c r="Q92" s="85" t="n">
        <v>5.31</v>
      </c>
      <c r="R92" s="67" t="n">
        <f aca="false">P92/3600</f>
        <v>2.0108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704</v>
      </c>
      <c r="M93" s="85" t="n">
        <v>37.4586</v>
      </c>
      <c r="N93" s="85" t="n">
        <v>38.553</v>
      </c>
      <c r="O93" s="85" t="n">
        <v>38.479</v>
      </c>
      <c r="P93" s="85" t="n">
        <v>6847.61</v>
      </c>
      <c r="Q93" s="85" t="n">
        <v>4.87</v>
      </c>
      <c r="R93" s="67" t="n">
        <f aca="false">P93/3600</f>
        <v>1.9021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7.2056</v>
      </c>
      <c r="M94" s="87" t="n">
        <v>32.6871</v>
      </c>
      <c r="N94" s="87" t="n">
        <v>37.5101</v>
      </c>
      <c r="O94" s="87" t="n">
        <v>37.0649</v>
      </c>
      <c r="P94" s="87" t="n">
        <v>7026.7</v>
      </c>
      <c r="Q94" s="87" t="n">
        <v>5.15</v>
      </c>
      <c r="R94" s="73" t="n">
        <f aca="false">P94/3600</f>
        <v>1.9518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4.4707</v>
      </c>
      <c r="M95" s="83" t="n">
        <v>48.7797</v>
      </c>
      <c r="N95" s="83" t="n">
        <v>51.2009</v>
      </c>
      <c r="O95" s="83" t="n">
        <v>52.2143</v>
      </c>
      <c r="P95" s="83" t="n">
        <v>14026.77</v>
      </c>
      <c r="Q95" s="83" t="n">
        <v>12.52</v>
      </c>
      <c r="R95" s="62" t="n">
        <f aca="false">P95/3600</f>
        <v>3.8963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0.2026</v>
      </c>
      <c r="M96" s="85" t="n">
        <v>44.9355</v>
      </c>
      <c r="N96" s="85" t="n">
        <v>47.9145</v>
      </c>
      <c r="O96" s="85" t="n">
        <v>48.9555</v>
      </c>
      <c r="P96" s="85" t="n">
        <v>13676.37</v>
      </c>
      <c r="Q96" s="85" t="n">
        <v>11.06</v>
      </c>
      <c r="R96" s="67" t="n">
        <f aca="false">P96/3600</f>
        <v>3.7989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5.8896</v>
      </c>
      <c r="M97" s="85" t="n">
        <v>41.1081</v>
      </c>
      <c r="N97" s="85" t="n">
        <v>44.7534</v>
      </c>
      <c r="O97" s="85" t="n">
        <v>46.4868</v>
      </c>
      <c r="P97" s="85" t="n">
        <v>13042.3</v>
      </c>
      <c r="Q97" s="85" t="n">
        <v>12.2</v>
      </c>
      <c r="R97" s="67" t="n">
        <f aca="false">P97/3600</f>
        <v>3.622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2.0301</v>
      </c>
      <c r="M98" s="87" t="n">
        <v>37.2637</v>
      </c>
      <c r="N98" s="87" t="n">
        <v>42.6888</v>
      </c>
      <c r="O98" s="87" t="n">
        <v>44.6142</v>
      </c>
      <c r="P98" s="87" t="n">
        <v>13455.97</v>
      </c>
      <c r="Q98" s="87" t="n">
        <v>11.4</v>
      </c>
      <c r="R98" s="73" t="n">
        <f aca="false">P98/3600</f>
        <v>3.7377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2613572322516</v>
      </c>
      <c r="R106" s="88" t="n">
        <f aca="false">GEOMEAN(R3:R98)</f>
        <v>2.578106995288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2243572651234</v>
      </c>
      <c r="R107" s="89" t="n">
        <f aca="false">R106/J106</f>
        <v>1.007551074551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16516666666667</v>
      </c>
      <c r="R108" s="88" t="n">
        <f aca="false">SUM(R3:R98)</f>
        <v>316.72445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7311372390943</v>
      </c>
      <c r="R113" s="88" t="n">
        <f aca="false">GEOMEAN(R19:R82)</f>
        <v>2.5121974545478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671565346226</v>
      </c>
      <c r="R114" s="89" t="n">
        <f aca="false">R113/J113</f>
        <v>1.003739389183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351.5744</v>
      </c>
      <c r="M3" s="61" t="n">
        <v>43.6501</v>
      </c>
      <c r="N3" s="61" t="n">
        <v>43.0431</v>
      </c>
      <c r="O3" s="61" t="n">
        <v>44.9526</v>
      </c>
      <c r="P3" s="61" t="n">
        <v>6368.93</v>
      </c>
      <c r="Q3" s="61" t="n">
        <v>86.79</v>
      </c>
      <c r="R3" s="63" t="n">
        <f aca="false">P3/3600</f>
        <v>1.7691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38.7776</v>
      </c>
      <c r="M4" s="66" t="n">
        <v>40.4496</v>
      </c>
      <c r="N4" s="66" t="n">
        <v>40.3854</v>
      </c>
      <c r="O4" s="66" t="n">
        <v>42.3327</v>
      </c>
      <c r="P4" s="66" t="n">
        <v>5098.15</v>
      </c>
      <c r="Q4" s="66" t="n">
        <v>73.08</v>
      </c>
      <c r="R4" s="68" t="n">
        <f aca="false">P4/3600</f>
        <v>1.4161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810.1488</v>
      </c>
      <c r="M5" s="66" t="n">
        <v>37.3538</v>
      </c>
      <c r="N5" s="66" t="n">
        <v>38.5996</v>
      </c>
      <c r="O5" s="66" t="n">
        <v>40.4971</v>
      </c>
      <c r="P5" s="66" t="n">
        <v>4857.08</v>
      </c>
      <c r="Q5" s="66" t="n">
        <v>66.86</v>
      </c>
      <c r="R5" s="68" t="n">
        <f aca="false">P5/3600</f>
        <v>1.3491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58.6528</v>
      </c>
      <c r="M6" s="72" t="n">
        <v>34.2613</v>
      </c>
      <c r="N6" s="72" t="n">
        <v>37.3564</v>
      </c>
      <c r="O6" s="72" t="n">
        <v>39.3167</v>
      </c>
      <c r="P6" s="72" t="n">
        <v>4264.79</v>
      </c>
      <c r="Q6" s="72" t="n">
        <v>59.19</v>
      </c>
      <c r="R6" s="74" t="n">
        <f aca="false">P6/3600</f>
        <v>1.1846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22.8848</v>
      </c>
      <c r="M7" s="61" t="n">
        <v>43.537</v>
      </c>
      <c r="N7" s="61" t="n">
        <v>45.9095</v>
      </c>
      <c r="O7" s="61" t="n">
        <v>45.4426</v>
      </c>
      <c r="P7" s="61" t="n">
        <v>6295.59</v>
      </c>
      <c r="Q7" s="61" t="n">
        <v>87.35</v>
      </c>
      <c r="R7" s="63" t="n">
        <f aca="false">P7/3600</f>
        <v>1.7487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29.6288</v>
      </c>
      <c r="M8" s="66" t="n">
        <v>40.1116</v>
      </c>
      <c r="N8" s="66" t="n">
        <v>43.4536</v>
      </c>
      <c r="O8" s="66" t="n">
        <v>43.5735</v>
      </c>
      <c r="P8" s="66" t="n">
        <v>5392.78</v>
      </c>
      <c r="Q8" s="66" t="n">
        <v>75.37</v>
      </c>
      <c r="R8" s="68" t="n">
        <f aca="false">P8/3600</f>
        <v>1.4979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76.296</v>
      </c>
      <c r="M9" s="66" t="n">
        <v>36.9599</v>
      </c>
      <c r="N9" s="66" t="n">
        <v>41.3451</v>
      </c>
      <c r="O9" s="66" t="n">
        <v>41.8689</v>
      </c>
      <c r="P9" s="66" t="n">
        <v>4670.64</v>
      </c>
      <c r="Q9" s="66" t="n">
        <v>65.88</v>
      </c>
      <c r="R9" s="68" t="n">
        <f aca="false">P9/3600</f>
        <v>1.297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10.8192</v>
      </c>
      <c r="M10" s="72" t="n">
        <v>34.071</v>
      </c>
      <c r="N10" s="72" t="n">
        <v>39.7826</v>
      </c>
      <c r="O10" s="72" t="n">
        <v>40.5437</v>
      </c>
      <c r="P10" s="72" t="n">
        <v>4522.24</v>
      </c>
      <c r="Q10" s="72" t="n">
        <v>64.38</v>
      </c>
      <c r="R10" s="74" t="n">
        <f aca="false">P10/3600</f>
        <v>1.2561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6346.3616</v>
      </c>
      <c r="M11" s="61" t="n">
        <v>42.7479</v>
      </c>
      <c r="N11" s="61" t="n">
        <v>43.131</v>
      </c>
      <c r="O11" s="61" t="n">
        <v>41.6038</v>
      </c>
      <c r="P11" s="61" t="n">
        <v>15021.73</v>
      </c>
      <c r="Q11" s="61" t="n">
        <v>178.14</v>
      </c>
      <c r="R11" s="63" t="n">
        <f aca="false">P11/3600</f>
        <v>4.1727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2856.2608</v>
      </c>
      <c r="M12" s="66" t="n">
        <v>39.116</v>
      </c>
      <c r="N12" s="66" t="n">
        <v>40.2421</v>
      </c>
      <c r="O12" s="66" t="n">
        <v>37.9936</v>
      </c>
      <c r="P12" s="66" t="n">
        <v>12728.51</v>
      </c>
      <c r="Q12" s="66" t="n">
        <v>154.21</v>
      </c>
      <c r="R12" s="68" t="n">
        <f aca="false">P12/3600</f>
        <v>3.5356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2957.92</v>
      </c>
      <c r="M13" s="66" t="n">
        <v>35.1134</v>
      </c>
      <c r="N13" s="66" t="n">
        <v>38.5657</v>
      </c>
      <c r="O13" s="66" t="n">
        <v>36.3152</v>
      </c>
      <c r="P13" s="66" t="n">
        <v>10762.89</v>
      </c>
      <c r="Q13" s="66" t="n">
        <v>130.76</v>
      </c>
      <c r="R13" s="68" t="n">
        <f aca="false">P13/3600</f>
        <v>2.98969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251.1056</v>
      </c>
      <c r="M14" s="72" t="n">
        <v>30.9255</v>
      </c>
      <c r="N14" s="72" t="n">
        <v>37.1898</v>
      </c>
      <c r="O14" s="72" t="n">
        <v>35.0224</v>
      </c>
      <c r="P14" s="72" t="n">
        <v>9798.28</v>
      </c>
      <c r="Q14" s="72" t="n">
        <v>125.05</v>
      </c>
      <c r="R14" s="74" t="n">
        <f aca="false">P14/3600</f>
        <v>2.72174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199.2</v>
      </c>
      <c r="M15" s="61" t="n">
        <v>43.9953</v>
      </c>
      <c r="N15" s="61" t="n">
        <v>47.2121</v>
      </c>
      <c r="O15" s="61" t="n">
        <v>46.736</v>
      </c>
      <c r="P15" s="61" t="n">
        <v>9939.32</v>
      </c>
      <c r="Q15" s="61" t="n">
        <v>117.86</v>
      </c>
      <c r="R15" s="63" t="n">
        <f aca="false">P15/3600</f>
        <v>2.7609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228.9536</v>
      </c>
      <c r="M16" s="66" t="n">
        <v>41.5309</v>
      </c>
      <c r="N16" s="66" t="n">
        <v>46.1547</v>
      </c>
      <c r="O16" s="66" t="n">
        <v>45.8689</v>
      </c>
      <c r="P16" s="66" t="n">
        <v>9258.78</v>
      </c>
      <c r="Q16" s="66" t="n">
        <v>110.06</v>
      </c>
      <c r="R16" s="68" t="n">
        <f aca="false">P16/3600</f>
        <v>2.5718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76.136</v>
      </c>
      <c r="M17" s="66" t="n">
        <v>39.9549</v>
      </c>
      <c r="N17" s="66" t="n">
        <v>45.3578</v>
      </c>
      <c r="O17" s="66" t="n">
        <v>45.1689</v>
      </c>
      <c r="P17" s="66" t="n">
        <v>8585.01</v>
      </c>
      <c r="Q17" s="66" t="n">
        <v>97.4</v>
      </c>
      <c r="R17" s="68" t="n">
        <f aca="false">P17/3600</f>
        <v>2.3847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10.56</v>
      </c>
      <c r="M18" s="72" t="n">
        <v>38.2153</v>
      </c>
      <c r="N18" s="72" t="n">
        <v>44.7632</v>
      </c>
      <c r="O18" s="72" t="n">
        <v>44.6253</v>
      </c>
      <c r="P18" s="72" t="n">
        <v>8020.8</v>
      </c>
      <c r="Q18" s="72" t="n">
        <v>87.55</v>
      </c>
      <c r="R18" s="74" t="n">
        <f aca="false">P18/3600</f>
        <v>2.22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69.7232</v>
      </c>
      <c r="M19" s="83" t="n">
        <v>42.8924</v>
      </c>
      <c r="N19" s="83" t="n">
        <v>44.6675</v>
      </c>
      <c r="O19" s="83" t="n">
        <v>46.1863</v>
      </c>
      <c r="P19" s="83" t="n">
        <v>4575.6</v>
      </c>
      <c r="Q19" s="83" t="n">
        <v>57.16</v>
      </c>
      <c r="R19" s="62" t="n">
        <f aca="false">P19/3600</f>
        <v>1.27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12.9488</v>
      </c>
      <c r="M20" s="85" t="n">
        <v>41.2059</v>
      </c>
      <c r="N20" s="85" t="n">
        <v>42.8514</v>
      </c>
      <c r="O20" s="85" t="n">
        <v>43.7438</v>
      </c>
      <c r="P20" s="85" t="n">
        <v>3983.95</v>
      </c>
      <c r="Q20" s="85" t="n">
        <v>48.87</v>
      </c>
      <c r="R20" s="67" t="n">
        <f aca="false">P20/3600</f>
        <v>1.1066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42.1888</v>
      </c>
      <c r="M21" s="85" t="n">
        <v>39.1246</v>
      </c>
      <c r="N21" s="85" t="n">
        <v>41.4578</v>
      </c>
      <c r="O21" s="85" t="n">
        <v>42.1493</v>
      </c>
      <c r="P21" s="85" t="n">
        <v>3393.23</v>
      </c>
      <c r="Q21" s="85" t="n">
        <v>41.15</v>
      </c>
      <c r="R21" s="67" t="n">
        <f aca="false">P21/3600</f>
        <v>0.9425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5.76</v>
      </c>
      <c r="M22" s="87" t="n">
        <v>36.6372</v>
      </c>
      <c r="N22" s="87" t="n">
        <v>40.4473</v>
      </c>
      <c r="O22" s="87" t="n">
        <v>41.2241</v>
      </c>
      <c r="P22" s="87" t="n">
        <v>3250.09</v>
      </c>
      <c r="Q22" s="87" t="n">
        <v>40.29</v>
      </c>
      <c r="R22" s="73" t="n">
        <f aca="false">P22/3600</f>
        <v>0.90280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487.5048</v>
      </c>
      <c r="M23" s="83" t="n">
        <v>41.8956</v>
      </c>
      <c r="N23" s="83" t="n">
        <v>43.6051</v>
      </c>
      <c r="O23" s="83" t="n">
        <v>44.2983</v>
      </c>
      <c r="P23" s="83" t="n">
        <v>5078.25</v>
      </c>
      <c r="Q23" s="83" t="n">
        <v>72.22</v>
      </c>
      <c r="R23" s="62" t="n">
        <f aca="false">P23/3600</f>
        <v>1.4106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17.9152</v>
      </c>
      <c r="M24" s="85" t="n">
        <v>38.8069</v>
      </c>
      <c r="N24" s="85" t="n">
        <v>41.0475</v>
      </c>
      <c r="O24" s="85" t="n">
        <v>41.314</v>
      </c>
      <c r="P24" s="85" t="n">
        <v>4457.22</v>
      </c>
      <c r="Q24" s="85" t="n">
        <v>63.15</v>
      </c>
      <c r="R24" s="67" t="n">
        <f aca="false">P24/3600</f>
        <v>1.2381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4.8856</v>
      </c>
      <c r="M25" s="85" t="n">
        <v>35.7521</v>
      </c>
      <c r="N25" s="85" t="n">
        <v>39.1693</v>
      </c>
      <c r="O25" s="85" t="n">
        <v>39.6692</v>
      </c>
      <c r="P25" s="85" t="n">
        <v>3925.43</v>
      </c>
      <c r="Q25" s="85" t="n">
        <v>56.72</v>
      </c>
      <c r="R25" s="67" t="n">
        <f aca="false">P25/3600</f>
        <v>1.0903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7.9568</v>
      </c>
      <c r="M26" s="87" t="n">
        <v>32.8632</v>
      </c>
      <c r="N26" s="87" t="n">
        <v>37.9364</v>
      </c>
      <c r="O26" s="87" t="n">
        <v>38.8291</v>
      </c>
      <c r="P26" s="87" t="n">
        <v>3518.74</v>
      </c>
      <c r="Q26" s="87" t="n">
        <v>44.7</v>
      </c>
      <c r="R26" s="73" t="n">
        <f aca="false">P26/3600</f>
        <v>0.97742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771.6176</v>
      </c>
      <c r="M27" s="83" t="n">
        <v>40.7321</v>
      </c>
      <c r="N27" s="83" t="n">
        <v>41.8329</v>
      </c>
      <c r="O27" s="83" t="n">
        <v>44.3799</v>
      </c>
      <c r="P27" s="83" t="n">
        <v>10945.85</v>
      </c>
      <c r="Q27" s="83" t="n">
        <v>150.16</v>
      </c>
      <c r="R27" s="62" t="n">
        <f aca="false">P27/3600</f>
        <v>3.0405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894.2368</v>
      </c>
      <c r="M28" s="85" t="n">
        <v>38.0817</v>
      </c>
      <c r="N28" s="85" t="n">
        <v>39.5373</v>
      </c>
      <c r="O28" s="85" t="n">
        <v>42.2012</v>
      </c>
      <c r="P28" s="85" t="n">
        <v>9134.24</v>
      </c>
      <c r="Q28" s="85" t="n">
        <v>122</v>
      </c>
      <c r="R28" s="67" t="n">
        <f aca="false">P28/3600</f>
        <v>2.5372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80.9424</v>
      </c>
      <c r="M29" s="85" t="n">
        <v>35.8547</v>
      </c>
      <c r="N29" s="85" t="n">
        <v>38.4552</v>
      </c>
      <c r="O29" s="85" t="n">
        <v>40.4667</v>
      </c>
      <c r="P29" s="85" t="n">
        <v>8293.83</v>
      </c>
      <c r="Q29" s="85" t="n">
        <v>111.57</v>
      </c>
      <c r="R29" s="67" t="n">
        <f aca="false">P29/3600</f>
        <v>2.3038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21.6168</v>
      </c>
      <c r="M30" s="87" t="n">
        <v>33.4141</v>
      </c>
      <c r="N30" s="87" t="n">
        <v>37.6118</v>
      </c>
      <c r="O30" s="87" t="n">
        <v>39.183</v>
      </c>
      <c r="P30" s="87" t="n">
        <v>7249.18</v>
      </c>
      <c r="Q30" s="87" t="n">
        <v>97.89</v>
      </c>
      <c r="R30" s="73" t="n">
        <f aca="false">P30/3600</f>
        <v>2.0136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517.1816</v>
      </c>
      <c r="M31" s="83" t="n">
        <v>41.4202</v>
      </c>
      <c r="N31" s="83" t="n">
        <v>44.4881</v>
      </c>
      <c r="O31" s="83" t="n">
        <v>46.173</v>
      </c>
      <c r="P31" s="83" t="n">
        <v>9931.36</v>
      </c>
      <c r="Q31" s="83" t="n">
        <v>128.26</v>
      </c>
      <c r="R31" s="62" t="n">
        <f aca="false">P31/3600</f>
        <v>2.7587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404.4184</v>
      </c>
      <c r="M32" s="85" t="n">
        <v>38.8308</v>
      </c>
      <c r="N32" s="85" t="n">
        <v>42.9253</v>
      </c>
      <c r="O32" s="85" t="n">
        <v>43.8872</v>
      </c>
      <c r="P32" s="85" t="n">
        <v>8775.8</v>
      </c>
      <c r="Q32" s="85" t="n">
        <v>109.06</v>
      </c>
      <c r="R32" s="67" t="n">
        <f aca="false">P32/3600</f>
        <v>2.4377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329.924</v>
      </c>
      <c r="M33" s="85" t="n">
        <v>37.055</v>
      </c>
      <c r="N33" s="85" t="n">
        <v>41.5328</v>
      </c>
      <c r="O33" s="85" t="n">
        <v>41.9681</v>
      </c>
      <c r="P33" s="85" t="n">
        <v>7476.49</v>
      </c>
      <c r="Q33" s="85" t="n">
        <v>95.39</v>
      </c>
      <c r="R33" s="67" t="n">
        <f aca="false">P33/3600</f>
        <v>2.07680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50.8432</v>
      </c>
      <c r="M34" s="87" t="n">
        <v>35.0675</v>
      </c>
      <c r="N34" s="87" t="n">
        <v>40.4276</v>
      </c>
      <c r="O34" s="87" t="n">
        <v>40.5195</v>
      </c>
      <c r="P34" s="87" t="n">
        <v>6774.8</v>
      </c>
      <c r="Q34" s="87" t="n">
        <v>81.66</v>
      </c>
      <c r="R34" s="73" t="n">
        <f aca="false">P34/3600</f>
        <v>1.8818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40.984</v>
      </c>
      <c r="M35" s="83" t="n">
        <v>42.6571</v>
      </c>
      <c r="N35" s="83" t="n">
        <v>42.782</v>
      </c>
      <c r="O35" s="83" t="n">
        <v>44.49</v>
      </c>
      <c r="P35" s="83" t="n">
        <v>13980.64</v>
      </c>
      <c r="Q35" s="83" t="n">
        <v>191.06</v>
      </c>
      <c r="R35" s="62" t="n">
        <f aca="false">P35/3600</f>
        <v>3.8835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54.7688</v>
      </c>
      <c r="M36" s="85" t="n">
        <v>37.1996</v>
      </c>
      <c r="N36" s="85" t="n">
        <v>40.7843</v>
      </c>
      <c r="O36" s="85" t="n">
        <v>42.9426</v>
      </c>
      <c r="P36" s="85" t="n">
        <v>11190.58</v>
      </c>
      <c r="Q36" s="85" t="n">
        <v>151.79</v>
      </c>
      <c r="R36" s="67" t="n">
        <f aca="false">P36/3600</f>
        <v>3.1084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40.1712</v>
      </c>
      <c r="M37" s="85" t="n">
        <v>34.6421</v>
      </c>
      <c r="N37" s="85" t="n">
        <v>39.2776</v>
      </c>
      <c r="O37" s="85" t="n">
        <v>41.6389</v>
      </c>
      <c r="P37" s="85" t="n">
        <v>9588.43</v>
      </c>
      <c r="Q37" s="85" t="n">
        <v>130.65</v>
      </c>
      <c r="R37" s="67" t="n">
        <f aca="false">P37/3600</f>
        <v>2.6634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81.6744</v>
      </c>
      <c r="M38" s="87" t="n">
        <v>32.2206</v>
      </c>
      <c r="N38" s="87" t="n">
        <v>38.225</v>
      </c>
      <c r="O38" s="87" t="n">
        <v>40.6403</v>
      </c>
      <c r="P38" s="87" t="n">
        <v>8889.86</v>
      </c>
      <c r="Q38" s="87" t="n">
        <v>126.79</v>
      </c>
      <c r="R38" s="73" t="n">
        <f aca="false">P38/3600</f>
        <v>2.4694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6.9216</v>
      </c>
      <c r="M39" s="83" t="n">
        <v>41.9844</v>
      </c>
      <c r="N39" s="83" t="n">
        <v>44.0596</v>
      </c>
      <c r="O39" s="83" t="n">
        <v>44.7742</v>
      </c>
      <c r="P39" s="83" t="n">
        <v>2040.53</v>
      </c>
      <c r="Q39" s="83" t="n">
        <v>31.39</v>
      </c>
      <c r="R39" s="62" t="n">
        <f aca="false">P39/3600</f>
        <v>0.56681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62.7896</v>
      </c>
      <c r="M40" s="85" t="n">
        <v>38.5598</v>
      </c>
      <c r="N40" s="85" t="n">
        <v>41.2908</v>
      </c>
      <c r="O40" s="85" t="n">
        <v>41.6769</v>
      </c>
      <c r="P40" s="85" t="n">
        <v>1771.51</v>
      </c>
      <c r="Q40" s="85" t="n">
        <v>27.11</v>
      </c>
      <c r="R40" s="67" t="n">
        <f aca="false">P40/3600</f>
        <v>0.4920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0.2816</v>
      </c>
      <c r="M41" s="85" t="n">
        <v>35.5953</v>
      </c>
      <c r="N41" s="85" t="n">
        <v>39.3303</v>
      </c>
      <c r="O41" s="85" t="n">
        <v>39.4411</v>
      </c>
      <c r="P41" s="85" t="n">
        <v>1586.01</v>
      </c>
      <c r="Q41" s="85" t="n">
        <v>23.74</v>
      </c>
      <c r="R41" s="67" t="n">
        <f aca="false">P41/3600</f>
        <v>0.44055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5.5448</v>
      </c>
      <c r="M42" s="87" t="n">
        <v>32.9623</v>
      </c>
      <c r="N42" s="87" t="n">
        <v>37.8193</v>
      </c>
      <c r="O42" s="87" t="n">
        <v>37.7211</v>
      </c>
      <c r="P42" s="87" t="n">
        <v>1439.94</v>
      </c>
      <c r="Q42" s="87" t="n">
        <v>20.45</v>
      </c>
      <c r="R42" s="73" t="n">
        <f aca="false">P42/3600</f>
        <v>0.39998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90.5576</v>
      </c>
      <c r="M43" s="83" t="n">
        <v>42.0989</v>
      </c>
      <c r="N43" s="83" t="n">
        <v>44.1596</v>
      </c>
      <c r="O43" s="83" t="n">
        <v>45.6238</v>
      </c>
      <c r="P43" s="83" t="n">
        <v>2404.45</v>
      </c>
      <c r="Q43" s="83" t="n">
        <v>33.53</v>
      </c>
      <c r="R43" s="62" t="n">
        <f aca="false">P43/3600</f>
        <v>0.6679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92.2024</v>
      </c>
      <c r="M44" s="85" t="n">
        <v>39.201</v>
      </c>
      <c r="N44" s="85" t="n">
        <v>41.7492</v>
      </c>
      <c r="O44" s="85" t="n">
        <v>42.9438</v>
      </c>
      <c r="P44" s="85" t="n">
        <v>2275.14</v>
      </c>
      <c r="Q44" s="85" t="n">
        <v>31.95</v>
      </c>
      <c r="R44" s="67" t="n">
        <f aca="false">P44/3600</f>
        <v>0.6319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70.4776</v>
      </c>
      <c r="M45" s="85" t="n">
        <v>36.1317</v>
      </c>
      <c r="N45" s="85" t="n">
        <v>39.838</v>
      </c>
      <c r="O45" s="85" t="n">
        <v>40.8442</v>
      </c>
      <c r="P45" s="85" t="n">
        <v>1885.04</v>
      </c>
      <c r="Q45" s="85" t="n">
        <v>26.38</v>
      </c>
      <c r="R45" s="67" t="n">
        <f aca="false">P45/3600</f>
        <v>0.5236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42.972</v>
      </c>
      <c r="M46" s="87" t="n">
        <v>33.0127</v>
      </c>
      <c r="N46" s="87" t="n">
        <v>38.4156</v>
      </c>
      <c r="O46" s="87" t="n">
        <v>39.3025</v>
      </c>
      <c r="P46" s="87" t="n">
        <v>1753.33</v>
      </c>
      <c r="Q46" s="87" t="n">
        <v>23.99</v>
      </c>
      <c r="R46" s="73" t="n">
        <f aca="false">P46/3600</f>
        <v>0.48703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5.204</v>
      </c>
      <c r="M47" s="83" t="n">
        <v>41.2111</v>
      </c>
      <c r="N47" s="83" t="n">
        <v>42.6228</v>
      </c>
      <c r="O47" s="83" t="n">
        <v>43.51</v>
      </c>
      <c r="P47" s="83" t="n">
        <v>2644.38</v>
      </c>
      <c r="Q47" s="83" t="n">
        <v>39.31</v>
      </c>
      <c r="R47" s="62" t="n">
        <f aca="false">P47/3600</f>
        <v>0.7345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100.5784</v>
      </c>
      <c r="M48" s="85" t="n">
        <v>36.9679</v>
      </c>
      <c r="N48" s="85" t="n">
        <v>39.3685</v>
      </c>
      <c r="O48" s="85" t="n">
        <v>40.1723</v>
      </c>
      <c r="P48" s="85" t="n">
        <v>2254.01</v>
      </c>
      <c r="Q48" s="85" t="n">
        <v>33.46</v>
      </c>
      <c r="R48" s="67" t="n">
        <f aca="false">P48/3600</f>
        <v>0.6261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4.9464</v>
      </c>
      <c r="M49" s="85" t="n">
        <v>33.1655</v>
      </c>
      <c r="N49" s="85" t="n">
        <v>37.2179</v>
      </c>
      <c r="O49" s="85" t="n">
        <v>37.8935</v>
      </c>
      <c r="P49" s="85" t="n">
        <v>1888.62</v>
      </c>
      <c r="Q49" s="85" t="n">
        <v>28.52</v>
      </c>
      <c r="R49" s="67" t="n">
        <f aca="false">P49/3600</f>
        <v>0.52461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71.7648</v>
      </c>
      <c r="M50" s="87" t="n">
        <v>29.4737</v>
      </c>
      <c r="N50" s="87" t="n">
        <v>35.7372</v>
      </c>
      <c r="O50" s="87" t="n">
        <v>36.3488</v>
      </c>
      <c r="P50" s="87" t="n">
        <v>1817.14</v>
      </c>
      <c r="Q50" s="87" t="n">
        <v>27.52</v>
      </c>
      <c r="R50" s="73" t="n">
        <f aca="false">P50/3600</f>
        <v>0.50476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23.8144</v>
      </c>
      <c r="M51" s="83" t="n">
        <v>42.5238</v>
      </c>
      <c r="N51" s="83" t="n">
        <v>43.8958</v>
      </c>
      <c r="O51" s="83" t="n">
        <v>44.6634</v>
      </c>
      <c r="P51" s="83" t="n">
        <v>1335.57</v>
      </c>
      <c r="Q51" s="83" t="n">
        <v>19.1</v>
      </c>
      <c r="R51" s="62" t="n">
        <f aca="false">P51/3600</f>
        <v>0.3709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0.98</v>
      </c>
      <c r="M52" s="85" t="n">
        <v>39.1415</v>
      </c>
      <c r="N52" s="85" t="n">
        <v>40.4572</v>
      </c>
      <c r="O52" s="85" t="n">
        <v>41.8168</v>
      </c>
      <c r="P52" s="85" t="n">
        <v>1168.79</v>
      </c>
      <c r="Q52" s="85" t="n">
        <v>16.51</v>
      </c>
      <c r="R52" s="67" t="n">
        <f aca="false">P52/3600</f>
        <v>0.32466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7.5544</v>
      </c>
      <c r="M53" s="85" t="n">
        <v>35.7256</v>
      </c>
      <c r="N53" s="85" t="n">
        <v>38.0685</v>
      </c>
      <c r="O53" s="85" t="n">
        <v>39.8718</v>
      </c>
      <c r="P53" s="85" t="n">
        <v>967.99</v>
      </c>
      <c r="Q53" s="85" t="n">
        <v>13.77</v>
      </c>
      <c r="R53" s="67" t="n">
        <f aca="false">P53/3600</f>
        <v>0.2688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8.8688</v>
      </c>
      <c r="M54" s="87" t="n">
        <v>32.2763</v>
      </c>
      <c r="N54" s="87" t="n">
        <v>36.6246</v>
      </c>
      <c r="O54" s="87" t="n">
        <v>38.4127</v>
      </c>
      <c r="P54" s="87" t="n">
        <v>888.2</v>
      </c>
      <c r="Q54" s="87" t="n">
        <v>12.15</v>
      </c>
      <c r="R54" s="73" t="n">
        <f aca="false">P54/3600</f>
        <v>0.24672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6.9656</v>
      </c>
      <c r="M55" s="83" t="n">
        <v>43.2142</v>
      </c>
      <c r="N55" s="83" t="n">
        <v>45.2771</v>
      </c>
      <c r="O55" s="83" t="n">
        <v>45.0884</v>
      </c>
      <c r="P55" s="83" t="n">
        <v>489.58</v>
      </c>
      <c r="Q55" s="83" t="n">
        <v>7.32</v>
      </c>
      <c r="R55" s="62" t="n">
        <f aca="false">P55/3600</f>
        <v>0.1359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4.7656</v>
      </c>
      <c r="M56" s="85" t="n">
        <v>39.5641</v>
      </c>
      <c r="N56" s="85" t="n">
        <v>42.2248</v>
      </c>
      <c r="O56" s="85" t="n">
        <v>41.7569</v>
      </c>
      <c r="P56" s="85" t="n">
        <v>428.12</v>
      </c>
      <c r="Q56" s="85" t="n">
        <v>6.25</v>
      </c>
      <c r="R56" s="67" t="n">
        <f aca="false">P56/3600</f>
        <v>0.1189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7.576</v>
      </c>
      <c r="M57" s="85" t="n">
        <v>36.1003</v>
      </c>
      <c r="N57" s="85" t="n">
        <v>39.9203</v>
      </c>
      <c r="O57" s="85" t="n">
        <v>39.2775</v>
      </c>
      <c r="P57" s="85" t="n">
        <v>390.04</v>
      </c>
      <c r="Q57" s="85" t="n">
        <v>5.67</v>
      </c>
      <c r="R57" s="67" t="n">
        <f aca="false">P57/3600</f>
        <v>0.10834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2.124</v>
      </c>
      <c r="M58" s="87" t="n">
        <v>32.8799</v>
      </c>
      <c r="N58" s="87" t="n">
        <v>38.3226</v>
      </c>
      <c r="O58" s="87" t="n">
        <v>37.4685</v>
      </c>
      <c r="P58" s="87" t="n">
        <v>351.96</v>
      </c>
      <c r="Q58" s="87" t="n">
        <v>4.84</v>
      </c>
      <c r="R58" s="73" t="n">
        <f aca="false">P58/3600</f>
        <v>0.0977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6.5768</v>
      </c>
      <c r="M59" s="83" t="n">
        <v>41.3296</v>
      </c>
      <c r="N59" s="83" t="n">
        <v>43.3522</v>
      </c>
      <c r="O59" s="83" t="n">
        <v>44.3349</v>
      </c>
      <c r="P59" s="83" t="n">
        <v>697.21</v>
      </c>
      <c r="Q59" s="83" t="n">
        <v>10.65</v>
      </c>
      <c r="R59" s="62" t="n">
        <f aca="false">P59/3600</f>
        <v>0.1936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7.0888</v>
      </c>
      <c r="M60" s="85" t="n">
        <v>36.9014</v>
      </c>
      <c r="N60" s="85" t="n">
        <v>40.6483</v>
      </c>
      <c r="O60" s="85" t="n">
        <v>41.717</v>
      </c>
      <c r="P60" s="85" t="n">
        <v>665.06</v>
      </c>
      <c r="Q60" s="85" t="n">
        <v>9.74</v>
      </c>
      <c r="R60" s="67" t="n">
        <f aca="false">P60/3600</f>
        <v>0.1847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5.8984</v>
      </c>
      <c r="M61" s="85" t="n">
        <v>33.0803</v>
      </c>
      <c r="N61" s="85" t="n">
        <v>38.9978</v>
      </c>
      <c r="O61" s="85" t="n">
        <v>39.8849</v>
      </c>
      <c r="P61" s="85" t="n">
        <v>542.47</v>
      </c>
      <c r="Q61" s="85" t="n">
        <v>7.98</v>
      </c>
      <c r="R61" s="67" t="n">
        <f aca="false">P61/3600</f>
        <v>0.1506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2.3008</v>
      </c>
      <c r="M62" s="87" t="n">
        <v>29.5311</v>
      </c>
      <c r="N62" s="87" t="n">
        <v>37.8796</v>
      </c>
      <c r="O62" s="87" t="n">
        <v>38.5515</v>
      </c>
      <c r="P62" s="87" t="n">
        <v>485.75</v>
      </c>
      <c r="Q62" s="87" t="n">
        <v>7.31</v>
      </c>
      <c r="R62" s="73" t="n">
        <f aca="false">P62/3600</f>
        <v>0.1349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2.6184</v>
      </c>
      <c r="M63" s="83" t="n">
        <v>41.1788</v>
      </c>
      <c r="N63" s="83" t="n">
        <v>42.287</v>
      </c>
      <c r="O63" s="83" t="n">
        <v>42.9913</v>
      </c>
      <c r="P63" s="83" t="n">
        <v>606.77</v>
      </c>
      <c r="Q63" s="83" t="n">
        <v>9.55</v>
      </c>
      <c r="R63" s="62" t="n">
        <f aca="false">P63/3600</f>
        <v>0.1685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1.1384</v>
      </c>
      <c r="M64" s="85" t="n">
        <v>36.8348</v>
      </c>
      <c r="N64" s="85" t="n">
        <v>39.105</v>
      </c>
      <c r="O64" s="85" t="n">
        <v>39.5859</v>
      </c>
      <c r="P64" s="85" t="n">
        <v>537.04</v>
      </c>
      <c r="Q64" s="85" t="n">
        <v>8.35</v>
      </c>
      <c r="R64" s="67" t="n">
        <f aca="false">P64/3600</f>
        <v>0.1491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7.7496</v>
      </c>
      <c r="M65" s="85" t="n">
        <v>32.8502</v>
      </c>
      <c r="N65" s="85" t="n">
        <v>36.8276</v>
      </c>
      <c r="O65" s="85" t="n">
        <v>37.2573</v>
      </c>
      <c r="P65" s="85" t="n">
        <v>465.73</v>
      </c>
      <c r="Q65" s="85" t="n">
        <v>7.18</v>
      </c>
      <c r="R65" s="67" t="n">
        <f aca="false">P65/3600</f>
        <v>0.1293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5.5024</v>
      </c>
      <c r="M66" s="87" t="n">
        <v>29.2951</v>
      </c>
      <c r="N66" s="87" t="n">
        <v>35.2983</v>
      </c>
      <c r="O66" s="87" t="n">
        <v>35.7047</v>
      </c>
      <c r="P66" s="87" t="n">
        <v>419.11</v>
      </c>
      <c r="Q66" s="87" t="n">
        <v>6.27</v>
      </c>
      <c r="R66" s="73" t="n">
        <f aca="false">P66/3600</f>
        <v>0.1164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8.696</v>
      </c>
      <c r="M67" s="83" t="n">
        <v>42.7371</v>
      </c>
      <c r="N67" s="83" t="n">
        <v>43.373</v>
      </c>
      <c r="O67" s="83" t="n">
        <v>44.1948</v>
      </c>
      <c r="P67" s="83" t="n">
        <v>344.22</v>
      </c>
      <c r="Q67" s="83" t="n">
        <v>5.39</v>
      </c>
      <c r="R67" s="62" t="n">
        <f aca="false">P67/3600</f>
        <v>0.09561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6.7448</v>
      </c>
      <c r="M68" s="85" t="n">
        <v>38.6837</v>
      </c>
      <c r="N68" s="85" t="n">
        <v>39.8798</v>
      </c>
      <c r="O68" s="85" t="n">
        <v>41.1355</v>
      </c>
      <c r="P68" s="85" t="n">
        <v>280.12</v>
      </c>
      <c r="Q68" s="85" t="n">
        <v>4.32</v>
      </c>
      <c r="R68" s="67" t="n">
        <f aca="false">P68/3600</f>
        <v>0.07781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2.6952</v>
      </c>
      <c r="M69" s="85" t="n">
        <v>34.7888</v>
      </c>
      <c r="N69" s="85" t="n">
        <v>37.6905</v>
      </c>
      <c r="O69" s="85" t="n">
        <v>38.8452</v>
      </c>
      <c r="P69" s="85" t="n">
        <v>253.75</v>
      </c>
      <c r="Q69" s="85" t="n">
        <v>4.11</v>
      </c>
      <c r="R69" s="67" t="n">
        <f aca="false">P69/3600</f>
        <v>0.07048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3.3</v>
      </c>
      <c r="M70" s="87" t="n">
        <v>31.4144</v>
      </c>
      <c r="N70" s="87" t="n">
        <v>36.1422</v>
      </c>
      <c r="O70" s="87" t="n">
        <v>37.1439</v>
      </c>
      <c r="P70" s="87" t="n">
        <v>224.64</v>
      </c>
      <c r="Q70" s="87" t="n">
        <v>3.46</v>
      </c>
      <c r="R70" s="73" t="n">
        <f aca="false">P70/3600</f>
        <v>0.062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65.6648</v>
      </c>
      <c r="M71" s="83" t="n">
        <v>44.1279</v>
      </c>
      <c r="N71" s="83" t="n">
        <v>47.1664</v>
      </c>
      <c r="O71" s="83" t="n">
        <v>48.2443</v>
      </c>
      <c r="P71" s="83" t="n">
        <v>4673.32</v>
      </c>
      <c r="Q71" s="83" t="n">
        <v>65.28</v>
      </c>
      <c r="R71" s="62" t="n">
        <f aca="false">P71/3600</f>
        <v>1.29814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606.8704</v>
      </c>
      <c r="M72" s="85" t="n">
        <v>41.5788</v>
      </c>
      <c r="N72" s="85" t="n">
        <v>44.5705</v>
      </c>
      <c r="O72" s="85" t="n">
        <v>45.7757</v>
      </c>
      <c r="P72" s="85" t="n">
        <v>4251.57</v>
      </c>
      <c r="Q72" s="85" t="n">
        <v>59.2</v>
      </c>
      <c r="R72" s="67" t="n">
        <f aca="false">P72/3600</f>
        <v>1.1809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50.2464</v>
      </c>
      <c r="M73" s="85" t="n">
        <v>38.6667</v>
      </c>
      <c r="N73" s="85" t="n">
        <v>42.5468</v>
      </c>
      <c r="O73" s="85" t="n">
        <v>43.7165</v>
      </c>
      <c r="P73" s="85" t="n">
        <v>3981.88</v>
      </c>
      <c r="Q73" s="85" t="n">
        <v>55.04</v>
      </c>
      <c r="R73" s="67" t="n">
        <f aca="false">P73/3600</f>
        <v>1.1060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7.2424</v>
      </c>
      <c r="M74" s="87" t="n">
        <v>35.4825</v>
      </c>
      <c r="N74" s="87" t="n">
        <v>41.2091</v>
      </c>
      <c r="O74" s="87" t="n">
        <v>42.2395</v>
      </c>
      <c r="P74" s="87" t="n">
        <v>3820.22</v>
      </c>
      <c r="Q74" s="87" t="n">
        <v>51.62</v>
      </c>
      <c r="R74" s="73" t="n">
        <f aca="false">P74/3600</f>
        <v>1.0611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79.4832</v>
      </c>
      <c r="M75" s="83" t="n">
        <v>44.3104</v>
      </c>
      <c r="N75" s="83" t="n">
        <v>48.5102</v>
      </c>
      <c r="O75" s="83" t="n">
        <v>49.0662</v>
      </c>
      <c r="P75" s="83" t="n">
        <v>4566.26</v>
      </c>
      <c r="Q75" s="83" t="n">
        <v>57.11</v>
      </c>
      <c r="R75" s="62" t="n">
        <f aca="false">P75/3600</f>
        <v>1.2684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23.9224</v>
      </c>
      <c r="M76" s="85" t="n">
        <v>42.1383</v>
      </c>
      <c r="N76" s="85" t="n">
        <v>46.2638</v>
      </c>
      <c r="O76" s="85" t="n">
        <v>46.7383</v>
      </c>
      <c r="P76" s="85" t="n">
        <v>4040.04</v>
      </c>
      <c r="Q76" s="85" t="n">
        <v>50.91</v>
      </c>
      <c r="R76" s="67" t="n">
        <f aca="false">P76/3600</f>
        <v>1.1222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94.668</v>
      </c>
      <c r="M77" s="85" t="n">
        <v>39.7677</v>
      </c>
      <c r="N77" s="85" t="n">
        <v>44.278</v>
      </c>
      <c r="O77" s="85" t="n">
        <v>44.7793</v>
      </c>
      <c r="P77" s="85" t="n">
        <v>3676.7</v>
      </c>
      <c r="Q77" s="85" t="n">
        <v>45.71</v>
      </c>
      <c r="R77" s="67" t="n">
        <f aca="false">P77/3600</f>
        <v>1.0213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5.9536</v>
      </c>
      <c r="M78" s="87" t="n">
        <v>37.0827</v>
      </c>
      <c r="N78" s="87" t="n">
        <v>42.7381</v>
      </c>
      <c r="O78" s="87" t="n">
        <v>43.1256</v>
      </c>
      <c r="P78" s="87" t="n">
        <v>3800.35</v>
      </c>
      <c r="Q78" s="87" t="n">
        <v>46.06</v>
      </c>
      <c r="R78" s="73" t="n">
        <f aca="false">P78/3600</f>
        <v>1.055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0.124</v>
      </c>
      <c r="M79" s="83" t="n">
        <v>44.6845</v>
      </c>
      <c r="N79" s="83" t="n">
        <v>47.9141</v>
      </c>
      <c r="O79" s="83" t="n">
        <v>48.7603</v>
      </c>
      <c r="P79" s="83" t="n">
        <v>4388.25</v>
      </c>
      <c r="Q79" s="83" t="n">
        <v>57.02</v>
      </c>
      <c r="R79" s="62" t="n">
        <f aca="false">P79/3600</f>
        <v>1.21895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23.5016</v>
      </c>
      <c r="M80" s="85" t="n">
        <v>42.3765</v>
      </c>
      <c r="N80" s="85" t="n">
        <v>45.5663</v>
      </c>
      <c r="O80" s="85" t="n">
        <v>46.437</v>
      </c>
      <c r="P80" s="85" t="n">
        <v>4079.17</v>
      </c>
      <c r="Q80" s="85" t="n">
        <v>55.3</v>
      </c>
      <c r="R80" s="67" t="n">
        <f aca="false">P80/3600</f>
        <v>1.1331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07.612</v>
      </c>
      <c r="M81" s="85" t="n">
        <v>39.7313</v>
      </c>
      <c r="N81" s="85" t="n">
        <v>43.5749</v>
      </c>
      <c r="O81" s="85" t="n">
        <v>44.4471</v>
      </c>
      <c r="P81" s="85" t="n">
        <v>3773.78</v>
      </c>
      <c r="Q81" s="85" t="n">
        <v>48.5</v>
      </c>
      <c r="R81" s="67" t="n">
        <f aca="false">P81/3600</f>
        <v>1.0482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8.6144</v>
      </c>
      <c r="M82" s="87" t="n">
        <v>36.805</v>
      </c>
      <c r="N82" s="87" t="n">
        <v>42.1107</v>
      </c>
      <c r="O82" s="87" t="n">
        <v>42.8918</v>
      </c>
      <c r="P82" s="87" t="n">
        <v>3615.44</v>
      </c>
      <c r="Q82" s="87" t="n">
        <v>45.25</v>
      </c>
      <c r="R82" s="73" t="n">
        <f aca="false">P82/3600</f>
        <v>1.0042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91.6</v>
      </c>
      <c r="M83" s="83" t="n">
        <v>42.1645</v>
      </c>
      <c r="N83" s="83" t="n">
        <v>43.9227</v>
      </c>
      <c r="O83" s="83" t="n">
        <v>44.541</v>
      </c>
      <c r="P83" s="83" t="n">
        <v>2150.36</v>
      </c>
      <c r="Q83" s="83" t="n">
        <v>33.35</v>
      </c>
      <c r="R83" s="62" t="n">
        <f aca="false">P83/3600</f>
        <v>0.5973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77.3096</v>
      </c>
      <c r="M84" s="85" t="n">
        <v>38.6697</v>
      </c>
      <c r="N84" s="85" t="n">
        <v>40.8433</v>
      </c>
      <c r="O84" s="85" t="n">
        <v>41.2019</v>
      </c>
      <c r="P84" s="85" t="n">
        <v>1844.12</v>
      </c>
      <c r="Q84" s="85" t="n">
        <v>27.35</v>
      </c>
      <c r="R84" s="67" t="n">
        <f aca="false">P84/3600</f>
        <v>0.51225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0.9296</v>
      </c>
      <c r="M85" s="85" t="n">
        <v>35.5607</v>
      </c>
      <c r="N85" s="85" t="n">
        <v>38.5901</v>
      </c>
      <c r="O85" s="85" t="n">
        <v>38.7477</v>
      </c>
      <c r="P85" s="85" t="n">
        <v>1610.71</v>
      </c>
      <c r="Q85" s="85" t="n">
        <v>23.53</v>
      </c>
      <c r="R85" s="67" t="n">
        <f aca="false">P85/3600</f>
        <v>0.447419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1.9096</v>
      </c>
      <c r="M86" s="87" t="n">
        <v>32.6816</v>
      </c>
      <c r="N86" s="87" t="n">
        <v>36.9127</v>
      </c>
      <c r="O86" s="87" t="n">
        <v>36.917</v>
      </c>
      <c r="P86" s="87" t="n">
        <v>1478.4</v>
      </c>
      <c r="Q86" s="87" t="n">
        <v>21.71</v>
      </c>
      <c r="R86" s="73" t="n">
        <f aca="false">P86/3600</f>
        <v>0.41066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1.2264</v>
      </c>
      <c r="M87" s="83" t="n">
        <v>45.1104</v>
      </c>
      <c r="N87" s="83" t="n">
        <v>46.6747</v>
      </c>
      <c r="O87" s="83" t="n">
        <v>46.9668</v>
      </c>
      <c r="P87" s="83" t="n">
        <v>3901.69</v>
      </c>
      <c r="Q87" s="83" t="n">
        <v>54.54</v>
      </c>
      <c r="R87" s="62" t="n">
        <f aca="false">P87/3600</f>
        <v>1.0838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2.6538</v>
      </c>
      <c r="M88" s="85" t="n">
        <v>40.9815</v>
      </c>
      <c r="N88" s="85" t="n">
        <v>43.3162</v>
      </c>
      <c r="O88" s="85" t="n">
        <v>43.3518</v>
      </c>
      <c r="P88" s="85" t="n">
        <v>3439.22</v>
      </c>
      <c r="Q88" s="85" t="n">
        <v>46.83</v>
      </c>
      <c r="R88" s="67" t="n">
        <f aca="false">P88/3600</f>
        <v>0.95533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8.1093</v>
      </c>
      <c r="M89" s="85" t="n">
        <v>37.0638</v>
      </c>
      <c r="N89" s="85" t="n">
        <v>40.8227</v>
      </c>
      <c r="O89" s="85" t="n">
        <v>40.4728</v>
      </c>
      <c r="P89" s="85" t="n">
        <v>3133.6</v>
      </c>
      <c r="Q89" s="85" t="n">
        <v>42.51</v>
      </c>
      <c r="R89" s="67" t="n">
        <f aca="false">P89/3600</f>
        <v>0.870444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6.9536</v>
      </c>
      <c r="M90" s="87" t="n">
        <v>33.3611</v>
      </c>
      <c r="N90" s="87" t="n">
        <v>39.1453</v>
      </c>
      <c r="O90" s="87" t="n">
        <v>38.364</v>
      </c>
      <c r="P90" s="87" t="n">
        <v>2971.67</v>
      </c>
      <c r="Q90" s="87" t="n">
        <v>38.93</v>
      </c>
      <c r="R90" s="73" t="n">
        <f aca="false">P90/3600</f>
        <v>0.8254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82.8272</v>
      </c>
      <c r="M91" s="83" t="n">
        <v>46.6014</v>
      </c>
      <c r="N91" s="83" t="n">
        <v>44.8258</v>
      </c>
      <c r="O91" s="83" t="n">
        <v>44.9707</v>
      </c>
      <c r="P91" s="83" t="n">
        <v>2830.15</v>
      </c>
      <c r="Q91" s="83" t="n">
        <v>39.47</v>
      </c>
      <c r="R91" s="62" t="n">
        <f aca="false">P91/3600</f>
        <v>0.78615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304.3024</v>
      </c>
      <c r="M92" s="85" t="n">
        <v>42.0221</v>
      </c>
      <c r="N92" s="85" t="n">
        <v>40.7735</v>
      </c>
      <c r="O92" s="85" t="n">
        <v>41.2263</v>
      </c>
      <c r="P92" s="85" t="n">
        <v>2670</v>
      </c>
      <c r="Q92" s="85" t="n">
        <v>36.38</v>
      </c>
      <c r="R92" s="67" t="n">
        <f aca="false">P92/3600</f>
        <v>0.7416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12.4384</v>
      </c>
      <c r="M93" s="85" t="n">
        <v>37.188</v>
      </c>
      <c r="N93" s="85" t="n">
        <v>38.6455</v>
      </c>
      <c r="O93" s="85" t="n">
        <v>39.1564</v>
      </c>
      <c r="P93" s="85" t="n">
        <v>2492.93</v>
      </c>
      <c r="Q93" s="85" t="n">
        <v>33.6</v>
      </c>
      <c r="R93" s="67" t="n">
        <f aca="false">P93/3600</f>
        <v>0.69248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33.5216</v>
      </c>
      <c r="M94" s="87" t="n">
        <v>32.2223</v>
      </c>
      <c r="N94" s="87" t="n">
        <v>37.4168</v>
      </c>
      <c r="O94" s="87" t="n">
        <v>37.6699</v>
      </c>
      <c r="P94" s="87" t="n">
        <v>2371</v>
      </c>
      <c r="Q94" s="87" t="n">
        <v>33.65</v>
      </c>
      <c r="R94" s="73" t="n">
        <f aca="false">P94/3600</f>
        <v>0.6586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2.945</v>
      </c>
      <c r="M95" s="83" t="n">
        <v>50.8058</v>
      </c>
      <c r="N95" s="83" t="n">
        <v>53.0957</v>
      </c>
      <c r="O95" s="83" t="n">
        <v>53.8636</v>
      </c>
      <c r="P95" s="83" t="n">
        <v>3233.36</v>
      </c>
      <c r="Q95" s="83" t="n">
        <v>39.67</v>
      </c>
      <c r="R95" s="62" t="n">
        <f aca="false">P95/3600</f>
        <v>0.89815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6.1613</v>
      </c>
      <c r="M96" s="85" t="n">
        <v>47.0169</v>
      </c>
      <c r="N96" s="85" t="n">
        <v>49.7416</v>
      </c>
      <c r="O96" s="85" t="n">
        <v>50.7053</v>
      </c>
      <c r="P96" s="85" t="n">
        <v>3113.02</v>
      </c>
      <c r="Q96" s="85" t="n">
        <v>38.99</v>
      </c>
      <c r="R96" s="67" t="n">
        <f aca="false">P96/3600</f>
        <v>0.86472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4.2595</v>
      </c>
      <c r="M97" s="85" t="n">
        <v>43.3975</v>
      </c>
      <c r="N97" s="85" t="n">
        <v>47.1713</v>
      </c>
      <c r="O97" s="85" t="n">
        <v>48.384</v>
      </c>
      <c r="P97" s="85" t="n">
        <v>2998.53</v>
      </c>
      <c r="Q97" s="85" t="n">
        <v>39.96</v>
      </c>
      <c r="R97" s="67" t="n">
        <f aca="false">P97/3600</f>
        <v>0.8329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8.7293</v>
      </c>
      <c r="M98" s="87" t="n">
        <v>39.471</v>
      </c>
      <c r="N98" s="87" t="n">
        <v>45.489</v>
      </c>
      <c r="O98" s="87" t="n">
        <v>46.6919</v>
      </c>
      <c r="P98" s="87" t="n">
        <v>2997.76</v>
      </c>
      <c r="Q98" s="87" t="n">
        <v>36.96</v>
      </c>
      <c r="R98" s="73" t="n">
        <f aca="false">P98/3600</f>
        <v>0.83271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3689317947479</v>
      </c>
      <c r="R106" s="88" t="n">
        <f aca="false">GEOMEAN(R3:R98)</f>
        <v>0.7569745189668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696950809027</v>
      </c>
      <c r="R107" s="89" t="n">
        <f aca="false">R106/J106</f>
        <v>1.009838269360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5615833333333</v>
      </c>
      <c r="R108" s="88" t="n">
        <f aca="false">SUM(R3:R98)</f>
        <v>110.33466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6893034101767</v>
      </c>
      <c r="R113" s="88" t="n">
        <f aca="false">GEOMEAN(R3:R82)</f>
        <v>0.76327034048890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989790825904</v>
      </c>
      <c r="R114" s="89" t="n">
        <f aca="false">R113/J113</f>
        <v>1.01490305499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71.7648</v>
      </c>
      <c r="M3" s="61" t="n">
        <v>41.8929</v>
      </c>
      <c r="N3" s="61" t="n">
        <v>41.6772</v>
      </c>
      <c r="O3" s="61" t="n">
        <v>44.4148</v>
      </c>
      <c r="P3" s="61" t="n">
        <v>18966.06</v>
      </c>
      <c r="Q3" s="61" t="n">
        <v>43.95</v>
      </c>
      <c r="R3" s="63" t="n">
        <f aca="false">P3/3600</f>
        <v>5.2683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2.888</v>
      </c>
      <c r="M4" s="66" t="n">
        <v>39.3688</v>
      </c>
      <c r="N4" s="66" t="n">
        <v>39.987</v>
      </c>
      <c r="O4" s="66" t="n">
        <v>42.4709</v>
      </c>
      <c r="P4" s="66" t="n">
        <v>15960.3</v>
      </c>
      <c r="Q4" s="66" t="n">
        <v>31.56</v>
      </c>
      <c r="R4" s="68" t="n">
        <f aca="false">P4/3600</f>
        <v>4.4334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9.2144</v>
      </c>
      <c r="M5" s="66" t="n">
        <v>36.7844</v>
      </c>
      <c r="N5" s="66" t="n">
        <v>38.7175</v>
      </c>
      <c r="O5" s="66" t="n">
        <v>40.9525</v>
      </c>
      <c r="P5" s="66" t="n">
        <v>14653.41</v>
      </c>
      <c r="Q5" s="66" t="n">
        <v>27.2</v>
      </c>
      <c r="R5" s="68" t="n">
        <f aca="false">P5/3600</f>
        <v>4.0703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4.9056</v>
      </c>
      <c r="M6" s="72" t="n">
        <v>34.0962</v>
      </c>
      <c r="N6" s="72" t="n">
        <v>37.7234</v>
      </c>
      <c r="O6" s="72" t="n">
        <v>39.8581</v>
      </c>
      <c r="P6" s="72" t="n">
        <v>15052.24</v>
      </c>
      <c r="Q6" s="72" t="n">
        <v>26.36</v>
      </c>
      <c r="R6" s="74" t="n">
        <f aca="false">P6/3600</f>
        <v>4.1811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684.8736</v>
      </c>
      <c r="M7" s="61" t="n">
        <v>40.4857</v>
      </c>
      <c r="N7" s="61" t="n">
        <v>45.2575</v>
      </c>
      <c r="O7" s="61" t="n">
        <v>44.8868</v>
      </c>
      <c r="P7" s="61" t="n">
        <v>27350.1</v>
      </c>
      <c r="Q7" s="61" t="n">
        <v>58.65</v>
      </c>
      <c r="R7" s="63" t="n">
        <f aca="false">P7/3600</f>
        <v>7.597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39.016</v>
      </c>
      <c r="M8" s="66" t="n">
        <v>37.5056</v>
      </c>
      <c r="N8" s="66" t="n">
        <v>43.3264</v>
      </c>
      <c r="O8" s="66" t="n">
        <v>43.5195</v>
      </c>
      <c r="P8" s="66" t="n">
        <v>23981.73</v>
      </c>
      <c r="Q8" s="66" t="n">
        <v>54.67</v>
      </c>
      <c r="R8" s="68" t="n">
        <f aca="false">P8/3600</f>
        <v>6.6615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47.2768</v>
      </c>
      <c r="M9" s="66" t="n">
        <v>34.5309</v>
      </c>
      <c r="N9" s="66" t="n">
        <v>41.7025</v>
      </c>
      <c r="O9" s="66" t="n">
        <v>42.209</v>
      </c>
      <c r="P9" s="66" t="n">
        <v>21541.67</v>
      </c>
      <c r="Q9" s="66" t="n">
        <v>48.01</v>
      </c>
      <c r="R9" s="68" t="n">
        <f aca="false">P9/3600</f>
        <v>5.9837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8.32</v>
      </c>
      <c r="M10" s="72" t="n">
        <v>31.7212</v>
      </c>
      <c r="N10" s="72" t="n">
        <v>40.3943</v>
      </c>
      <c r="O10" s="72" t="n">
        <v>41.1755</v>
      </c>
      <c r="P10" s="72" t="n">
        <v>19083.67</v>
      </c>
      <c r="Q10" s="72" t="n">
        <v>36.75</v>
      </c>
      <c r="R10" s="74" t="n">
        <f aca="false">P10/3600</f>
        <v>5.30101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509.8224</v>
      </c>
      <c r="M11" s="61" t="n">
        <v>39.797</v>
      </c>
      <c r="N11" s="61" t="n">
        <v>39.8098</v>
      </c>
      <c r="O11" s="61" t="n">
        <v>38.1175</v>
      </c>
      <c r="P11" s="61" t="n">
        <v>77569.6</v>
      </c>
      <c r="Q11" s="61" t="n">
        <v>153.25</v>
      </c>
      <c r="R11" s="63" t="n">
        <f aca="false">P11/3600</f>
        <v>21.547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564.7408</v>
      </c>
      <c r="M12" s="66" t="n">
        <v>34.3596</v>
      </c>
      <c r="N12" s="66" t="n">
        <v>38.3937</v>
      </c>
      <c r="O12" s="66" t="n">
        <v>36.7285</v>
      </c>
      <c r="P12" s="66" t="n">
        <v>64886.6</v>
      </c>
      <c r="Q12" s="66" t="n">
        <v>138.46</v>
      </c>
      <c r="R12" s="68" t="n">
        <f aca="false">P12/3600</f>
        <v>18.024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25.056</v>
      </c>
      <c r="M13" s="66" t="n">
        <v>29.7662</v>
      </c>
      <c r="N13" s="66" t="n">
        <v>37.3885</v>
      </c>
      <c r="O13" s="66" t="n">
        <v>35.6827</v>
      </c>
      <c r="P13" s="66" t="n">
        <v>44956.85</v>
      </c>
      <c r="Q13" s="66" t="n">
        <v>101.04</v>
      </c>
      <c r="R13" s="68" t="n">
        <f aca="false">P13/3600</f>
        <v>12.4880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70.4848</v>
      </c>
      <c r="M14" s="72" t="n">
        <v>28.0693</v>
      </c>
      <c r="N14" s="72" t="n">
        <v>36.586</v>
      </c>
      <c r="O14" s="72" t="n">
        <v>34.8269</v>
      </c>
      <c r="P14" s="72" t="n">
        <v>34444.25</v>
      </c>
      <c r="Q14" s="72" t="n">
        <v>64.11</v>
      </c>
      <c r="R14" s="74" t="n">
        <f aca="false">P14/3600</f>
        <v>9.56784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14.1936</v>
      </c>
      <c r="M15" s="61" t="n">
        <v>41.6677</v>
      </c>
      <c r="N15" s="61" t="n">
        <v>46.92</v>
      </c>
      <c r="O15" s="61" t="n">
        <v>46.5364</v>
      </c>
      <c r="P15" s="61" t="n">
        <v>48070.85</v>
      </c>
      <c r="Q15" s="61" t="n">
        <v>101.84</v>
      </c>
      <c r="R15" s="63" t="n">
        <f aca="false">P15/3600</f>
        <v>13.35301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04.9008</v>
      </c>
      <c r="M16" s="66" t="n">
        <v>40.2336</v>
      </c>
      <c r="N16" s="66" t="n">
        <v>46.1415</v>
      </c>
      <c r="O16" s="66" t="n">
        <v>45.9724</v>
      </c>
      <c r="P16" s="66" t="n">
        <v>38921.13</v>
      </c>
      <c r="Q16" s="66" t="n">
        <v>67.22</v>
      </c>
      <c r="R16" s="68" t="n">
        <f aca="false">P16/3600</f>
        <v>10.8114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57.5376</v>
      </c>
      <c r="M17" s="66" t="n">
        <v>38.9222</v>
      </c>
      <c r="N17" s="66" t="n">
        <v>45.5058</v>
      </c>
      <c r="O17" s="66" t="n">
        <v>45.4862</v>
      </c>
      <c r="P17" s="66" t="n">
        <v>35501.91</v>
      </c>
      <c r="Q17" s="66" t="n">
        <v>58</v>
      </c>
      <c r="R17" s="68" t="n">
        <f aca="false">P17/3600</f>
        <v>9.8616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2.7696</v>
      </c>
      <c r="M18" s="72" t="n">
        <v>37.1795</v>
      </c>
      <c r="N18" s="72" t="n">
        <v>45.0337</v>
      </c>
      <c r="O18" s="72" t="n">
        <v>45.1719</v>
      </c>
      <c r="P18" s="72" t="n">
        <v>32152.45</v>
      </c>
      <c r="Q18" s="72" t="n">
        <v>50.42</v>
      </c>
      <c r="R18" s="74" t="n">
        <f aca="false">P18/3600</f>
        <v>8.9312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09.8288</v>
      </c>
      <c r="M19" s="83" t="n">
        <v>41.8631</v>
      </c>
      <c r="N19" s="83" t="n">
        <v>43.737</v>
      </c>
      <c r="O19" s="83" t="n">
        <v>45.5996</v>
      </c>
      <c r="P19" s="83" t="n">
        <v>17001.61</v>
      </c>
      <c r="Q19" s="83" t="n">
        <v>38.79</v>
      </c>
      <c r="R19" s="62" t="n">
        <f aca="false">P19/3600</f>
        <v>4.722669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1.4864</v>
      </c>
      <c r="M20" s="85" t="n">
        <v>39.975</v>
      </c>
      <c r="N20" s="85" t="n">
        <v>42.3838</v>
      </c>
      <c r="O20" s="85" t="n">
        <v>43.6345</v>
      </c>
      <c r="P20" s="85" t="n">
        <v>16096.86</v>
      </c>
      <c r="Q20" s="85" t="n">
        <v>31.57</v>
      </c>
      <c r="R20" s="67" t="n">
        <f aca="false">P20/3600</f>
        <v>4.4713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69.2624</v>
      </c>
      <c r="M21" s="85" t="n">
        <v>37.608</v>
      </c>
      <c r="N21" s="85" t="n">
        <v>41.26</v>
      </c>
      <c r="O21" s="85" t="n">
        <v>42.2787</v>
      </c>
      <c r="P21" s="85" t="n">
        <v>13783.28</v>
      </c>
      <c r="Q21" s="85" t="n">
        <v>26.23</v>
      </c>
      <c r="R21" s="67" t="n">
        <f aca="false">P21/3600</f>
        <v>3.8286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2736</v>
      </c>
      <c r="M22" s="87" t="n">
        <v>35.1807</v>
      </c>
      <c r="N22" s="87" t="n">
        <v>40.4137</v>
      </c>
      <c r="O22" s="87" t="n">
        <v>41.4174</v>
      </c>
      <c r="P22" s="87" t="n">
        <v>13485.45</v>
      </c>
      <c r="Q22" s="87" t="n">
        <v>24.5</v>
      </c>
      <c r="R22" s="73" t="n">
        <f aca="false">P22/3600</f>
        <v>3.7459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8.0368</v>
      </c>
      <c r="M23" s="83" t="n">
        <v>40.2359</v>
      </c>
      <c r="N23" s="83" t="n">
        <v>42.6459</v>
      </c>
      <c r="O23" s="83" t="n">
        <v>44.0884</v>
      </c>
      <c r="P23" s="83" t="n">
        <v>15910.01</v>
      </c>
      <c r="Q23" s="83" t="n">
        <v>37.02</v>
      </c>
      <c r="R23" s="62" t="n">
        <f aca="false">P23/3600</f>
        <v>4.4194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07.4792</v>
      </c>
      <c r="M24" s="85" t="n">
        <v>37.6921</v>
      </c>
      <c r="N24" s="85" t="n">
        <v>40.8465</v>
      </c>
      <c r="O24" s="85" t="n">
        <v>41.671</v>
      </c>
      <c r="P24" s="85" t="n">
        <v>14354.53</v>
      </c>
      <c r="Q24" s="85" t="n">
        <v>30.96</v>
      </c>
      <c r="R24" s="67" t="n">
        <f aca="false">P24/3600</f>
        <v>3.9873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2.6064</v>
      </c>
      <c r="M25" s="85" t="n">
        <v>35.0574</v>
      </c>
      <c r="N25" s="85" t="n">
        <v>39.3436</v>
      </c>
      <c r="O25" s="85" t="n">
        <v>40.0649</v>
      </c>
      <c r="P25" s="85" t="n">
        <v>12374.85</v>
      </c>
      <c r="Q25" s="85" t="n">
        <v>24.5</v>
      </c>
      <c r="R25" s="67" t="n">
        <f aca="false">P25/3600</f>
        <v>3.4374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8.004</v>
      </c>
      <c r="M26" s="87" t="n">
        <v>32.5247</v>
      </c>
      <c r="N26" s="87" t="n">
        <v>38.2253</v>
      </c>
      <c r="O26" s="87" t="n">
        <v>39.1906</v>
      </c>
      <c r="P26" s="87" t="n">
        <v>11919.31</v>
      </c>
      <c r="Q26" s="87" t="n">
        <v>23.28</v>
      </c>
      <c r="R26" s="73" t="n">
        <f aca="false">P26/3600</f>
        <v>3.3109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7991.6272</v>
      </c>
      <c r="M27" s="83" t="n">
        <v>38.6268</v>
      </c>
      <c r="N27" s="83" t="n">
        <v>40.1895</v>
      </c>
      <c r="O27" s="83" t="n">
        <v>43.8262</v>
      </c>
      <c r="P27" s="83" t="n">
        <v>36779.94</v>
      </c>
      <c r="Q27" s="83" t="n">
        <v>76.62</v>
      </c>
      <c r="R27" s="62" t="n">
        <f aca="false">P27/3600</f>
        <v>10.2166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0.9016</v>
      </c>
      <c r="M28" s="85" t="n">
        <v>37.0088</v>
      </c>
      <c r="N28" s="85" t="n">
        <v>39.2417</v>
      </c>
      <c r="O28" s="85" t="n">
        <v>42.1248</v>
      </c>
      <c r="P28" s="85" t="n">
        <v>30099.19</v>
      </c>
      <c r="Q28" s="85" t="n">
        <v>54.37</v>
      </c>
      <c r="R28" s="67" t="n">
        <f aca="false">P28/3600</f>
        <v>8.3608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9.0264</v>
      </c>
      <c r="M29" s="85" t="n">
        <v>35.0995</v>
      </c>
      <c r="N29" s="85" t="n">
        <v>38.4349</v>
      </c>
      <c r="O29" s="85" t="n">
        <v>40.5941</v>
      </c>
      <c r="P29" s="85" t="n">
        <v>27121.29</v>
      </c>
      <c r="Q29" s="85" t="n">
        <v>48.08</v>
      </c>
      <c r="R29" s="67" t="n">
        <f aca="false">P29/3600</f>
        <v>7.5336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2.112</v>
      </c>
      <c r="M30" s="87" t="n">
        <v>32.9148</v>
      </c>
      <c r="N30" s="87" t="n">
        <v>37.7498</v>
      </c>
      <c r="O30" s="87" t="n">
        <v>39.4445</v>
      </c>
      <c r="P30" s="87" t="n">
        <v>27527.38</v>
      </c>
      <c r="Q30" s="87" t="n">
        <v>44.74</v>
      </c>
      <c r="R30" s="73" t="n">
        <f aca="false">P30/3600</f>
        <v>7.6464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5.6024</v>
      </c>
      <c r="M31" s="83" t="n">
        <v>39.337</v>
      </c>
      <c r="N31" s="83" t="n">
        <v>44.0729</v>
      </c>
      <c r="O31" s="83" t="n">
        <v>45.4454</v>
      </c>
      <c r="P31" s="83" t="n">
        <v>45912.94</v>
      </c>
      <c r="Q31" s="83" t="n">
        <v>97.99</v>
      </c>
      <c r="R31" s="62" t="n">
        <f aca="false">P31/3600</f>
        <v>12.7535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71.196</v>
      </c>
      <c r="M32" s="85" t="n">
        <v>37.6709</v>
      </c>
      <c r="N32" s="85" t="n">
        <v>42.834</v>
      </c>
      <c r="O32" s="85" t="n">
        <v>43.4589</v>
      </c>
      <c r="P32" s="85" t="n">
        <v>38369.86</v>
      </c>
      <c r="Q32" s="85" t="n">
        <v>73.87</v>
      </c>
      <c r="R32" s="67" t="n">
        <f aca="false">P32/3600</f>
        <v>10.6582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9.7264</v>
      </c>
      <c r="M33" s="85" t="n">
        <v>35.8206</v>
      </c>
      <c r="N33" s="85" t="n">
        <v>41.6048</v>
      </c>
      <c r="O33" s="85" t="n">
        <v>41.6196</v>
      </c>
      <c r="P33" s="85" t="n">
        <v>32681.98</v>
      </c>
      <c r="Q33" s="85" t="n">
        <v>57.62</v>
      </c>
      <c r="R33" s="67" t="n">
        <f aca="false">P33/3600</f>
        <v>9.0783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500.4072</v>
      </c>
      <c r="M34" s="87" t="n">
        <v>33.8228</v>
      </c>
      <c r="N34" s="87" t="n">
        <v>40.633</v>
      </c>
      <c r="O34" s="87" t="n">
        <v>40.2663</v>
      </c>
      <c r="P34" s="87" t="n">
        <v>29131.6</v>
      </c>
      <c r="Q34" s="87" t="n">
        <v>53.25</v>
      </c>
      <c r="R34" s="73" t="n">
        <f aca="false">P34/3600</f>
        <v>8.0921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2.0696</v>
      </c>
      <c r="M35" s="83" t="n">
        <v>37.5952</v>
      </c>
      <c r="N35" s="83" t="n">
        <v>42.3549</v>
      </c>
      <c r="O35" s="83" t="n">
        <v>44.4925</v>
      </c>
      <c r="P35" s="83" t="n">
        <v>50617.62</v>
      </c>
      <c r="Q35" s="83" t="n">
        <v>119.63</v>
      </c>
      <c r="R35" s="62" t="n">
        <f aca="false">P35/3600</f>
        <v>14.060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91.6072</v>
      </c>
      <c r="M36" s="85" t="n">
        <v>35.4274</v>
      </c>
      <c r="N36" s="85" t="n">
        <v>41.0421</v>
      </c>
      <c r="O36" s="85" t="n">
        <v>43.3</v>
      </c>
      <c r="P36" s="85" t="n">
        <v>35930.35</v>
      </c>
      <c r="Q36" s="85" t="n">
        <v>76.5</v>
      </c>
      <c r="R36" s="67" t="n">
        <f aca="false">P36/3600</f>
        <v>9.9806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5.7944</v>
      </c>
      <c r="M37" s="85" t="n">
        <v>33.9863</v>
      </c>
      <c r="N37" s="85" t="n">
        <v>39.789</v>
      </c>
      <c r="O37" s="85" t="n">
        <v>42.2869</v>
      </c>
      <c r="P37" s="85" t="n">
        <v>31063.34</v>
      </c>
      <c r="Q37" s="85" t="n">
        <v>57.6</v>
      </c>
      <c r="R37" s="67" t="n">
        <f aca="false">P37/3600</f>
        <v>8.6287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9.6344</v>
      </c>
      <c r="M38" s="87" t="n">
        <v>32.1794</v>
      </c>
      <c r="N38" s="87" t="n">
        <v>38.8431</v>
      </c>
      <c r="O38" s="87" t="n">
        <v>41.4851</v>
      </c>
      <c r="P38" s="87" t="n">
        <v>29456.5</v>
      </c>
      <c r="Q38" s="87" t="n">
        <v>53.55</v>
      </c>
      <c r="R38" s="73" t="n">
        <f aca="false">P38/3600</f>
        <v>8.1823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0.1856</v>
      </c>
      <c r="M39" s="83" t="n">
        <v>40.6937</v>
      </c>
      <c r="N39" s="83" t="n">
        <v>43.4029</v>
      </c>
      <c r="O39" s="83" t="n">
        <v>44.0946</v>
      </c>
      <c r="P39" s="83" t="n">
        <v>8025.26</v>
      </c>
      <c r="Q39" s="83" t="n">
        <v>15.7</v>
      </c>
      <c r="R39" s="62" t="n">
        <f aca="false">P39/3600</f>
        <v>2.2292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3.4632</v>
      </c>
      <c r="M40" s="85" t="n">
        <v>37.5324</v>
      </c>
      <c r="N40" s="85" t="n">
        <v>41.0662</v>
      </c>
      <c r="O40" s="85" t="n">
        <v>41.3992</v>
      </c>
      <c r="P40" s="85" t="n">
        <v>7004.08</v>
      </c>
      <c r="Q40" s="85" t="n">
        <v>13.44</v>
      </c>
      <c r="R40" s="67" t="n">
        <f aca="false">P40/3600</f>
        <v>1.9455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0.9152</v>
      </c>
      <c r="M41" s="85" t="n">
        <v>34.5929</v>
      </c>
      <c r="N41" s="85" t="n">
        <v>39.1391</v>
      </c>
      <c r="O41" s="85" t="n">
        <v>39.2449</v>
      </c>
      <c r="P41" s="85" t="n">
        <v>6467.57</v>
      </c>
      <c r="Q41" s="85" t="n">
        <v>11.1</v>
      </c>
      <c r="R41" s="67" t="n">
        <f aca="false">P41/3600</f>
        <v>1.7965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1656</v>
      </c>
      <c r="M42" s="87" t="n">
        <v>32.0957</v>
      </c>
      <c r="N42" s="87" t="n">
        <v>37.7423</v>
      </c>
      <c r="O42" s="87" t="n">
        <v>37.6672</v>
      </c>
      <c r="P42" s="87" t="n">
        <v>5447.48</v>
      </c>
      <c r="Q42" s="87" t="n">
        <v>9.11</v>
      </c>
      <c r="R42" s="73" t="n">
        <f aca="false">P42/3600</f>
        <v>1.5131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9.892</v>
      </c>
      <c r="M43" s="83" t="n">
        <v>40.4212</v>
      </c>
      <c r="N43" s="83" t="n">
        <v>43.7927</v>
      </c>
      <c r="O43" s="83" t="n">
        <v>45.3838</v>
      </c>
      <c r="P43" s="83" t="n">
        <v>8672.19</v>
      </c>
      <c r="Q43" s="83" t="n">
        <v>17.44</v>
      </c>
      <c r="R43" s="62" t="n">
        <f aca="false">P43/3600</f>
        <v>2.4089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4.2136</v>
      </c>
      <c r="M44" s="85" t="n">
        <v>37.8913</v>
      </c>
      <c r="N44" s="85" t="n">
        <v>41.8645</v>
      </c>
      <c r="O44" s="85" t="n">
        <v>43.0791</v>
      </c>
      <c r="P44" s="85" t="n">
        <v>8051.55</v>
      </c>
      <c r="Q44" s="85" t="n">
        <v>14.82</v>
      </c>
      <c r="R44" s="67" t="n">
        <f aca="false">P44/3600</f>
        <v>2.2365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1.1248</v>
      </c>
      <c r="M45" s="85" t="n">
        <v>35.103</v>
      </c>
      <c r="N45" s="85" t="n">
        <v>40.1983</v>
      </c>
      <c r="O45" s="85" t="n">
        <v>41.1728</v>
      </c>
      <c r="P45" s="85" t="n">
        <v>7380.68</v>
      </c>
      <c r="Q45" s="85" t="n">
        <v>12.5</v>
      </c>
      <c r="R45" s="67" t="n">
        <f aca="false">P45/3600</f>
        <v>2.0501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5.4856</v>
      </c>
      <c r="M46" s="87" t="n">
        <v>32.3243</v>
      </c>
      <c r="N46" s="87" t="n">
        <v>38.9092</v>
      </c>
      <c r="O46" s="87" t="n">
        <v>39.7402</v>
      </c>
      <c r="P46" s="87" t="n">
        <v>6839.18</v>
      </c>
      <c r="Q46" s="87" t="n">
        <v>11.17</v>
      </c>
      <c r="R46" s="73" t="n">
        <f aca="false">P46/3600</f>
        <v>1.8997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9.7632</v>
      </c>
      <c r="M47" s="83" t="n">
        <v>38.5539</v>
      </c>
      <c r="N47" s="83" t="n">
        <v>41.6279</v>
      </c>
      <c r="O47" s="83" t="n">
        <v>42.6837</v>
      </c>
      <c r="P47" s="83" t="n">
        <v>8340.44</v>
      </c>
      <c r="Q47" s="83" t="n">
        <v>18.21</v>
      </c>
      <c r="R47" s="62" t="n">
        <f aca="false">P47/3600</f>
        <v>2.3167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09.9368</v>
      </c>
      <c r="M48" s="85" t="n">
        <v>35.018</v>
      </c>
      <c r="N48" s="85" t="n">
        <v>39.044</v>
      </c>
      <c r="O48" s="85" t="n">
        <v>39.9848</v>
      </c>
      <c r="P48" s="85" t="n">
        <v>6943.52</v>
      </c>
      <c r="Q48" s="85" t="n">
        <v>15.2</v>
      </c>
      <c r="R48" s="67" t="n">
        <f aca="false">P48/3600</f>
        <v>1.9287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1.2376</v>
      </c>
      <c r="M49" s="85" t="n">
        <v>31.7712</v>
      </c>
      <c r="N49" s="85" t="n">
        <v>37.1937</v>
      </c>
      <c r="O49" s="85" t="n">
        <v>38.0317</v>
      </c>
      <c r="P49" s="85" t="n">
        <v>6109.87</v>
      </c>
      <c r="Q49" s="85" t="n">
        <v>13.13</v>
      </c>
      <c r="R49" s="67" t="n">
        <f aca="false">P49/3600</f>
        <v>1.6971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8912</v>
      </c>
      <c r="M50" s="87" t="n">
        <v>28.7565</v>
      </c>
      <c r="N50" s="87" t="n">
        <v>35.9411</v>
      </c>
      <c r="O50" s="87" t="n">
        <v>36.6773</v>
      </c>
      <c r="P50" s="87" t="n">
        <v>5444.95</v>
      </c>
      <c r="Q50" s="87" t="n">
        <v>10.14</v>
      </c>
      <c r="R50" s="73" t="n">
        <f aca="false">P50/3600</f>
        <v>1.5124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8.3512</v>
      </c>
      <c r="M51" s="83" t="n">
        <v>39.2448</v>
      </c>
      <c r="N51" s="83" t="n">
        <v>41.6371</v>
      </c>
      <c r="O51" s="83" t="n">
        <v>43.1173</v>
      </c>
      <c r="P51" s="83" t="n">
        <v>6697.88</v>
      </c>
      <c r="Q51" s="83" t="n">
        <v>13.93</v>
      </c>
      <c r="R51" s="62" t="n">
        <f aca="false">P51/3600</f>
        <v>1.8605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6.8568</v>
      </c>
      <c r="M52" s="85" t="n">
        <v>35.9994</v>
      </c>
      <c r="N52" s="85" t="n">
        <v>39.3253</v>
      </c>
      <c r="O52" s="85" t="n">
        <v>40.9313</v>
      </c>
      <c r="P52" s="85" t="n">
        <v>5282.08</v>
      </c>
      <c r="Q52" s="85" t="n">
        <v>10.68</v>
      </c>
      <c r="R52" s="67" t="n">
        <f aca="false">P52/3600</f>
        <v>1.4672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4832</v>
      </c>
      <c r="M53" s="85" t="n">
        <v>33.1118</v>
      </c>
      <c r="N53" s="85" t="n">
        <v>37.4642</v>
      </c>
      <c r="O53" s="85" t="n">
        <v>39.213</v>
      </c>
      <c r="P53" s="85" t="n">
        <v>4824.44</v>
      </c>
      <c r="Q53" s="85" t="n">
        <v>8.73</v>
      </c>
      <c r="R53" s="67" t="n">
        <f aca="false">P53/3600</f>
        <v>1.3401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56</v>
      </c>
      <c r="M54" s="87" t="n">
        <v>30.4419</v>
      </c>
      <c r="N54" s="87" t="n">
        <v>36.1689</v>
      </c>
      <c r="O54" s="87" t="n">
        <v>37.9271</v>
      </c>
      <c r="P54" s="87" t="n">
        <v>4224.55</v>
      </c>
      <c r="Q54" s="87" t="n">
        <v>7.16</v>
      </c>
      <c r="R54" s="73" t="n">
        <f aca="false">P54/3600</f>
        <v>1.1734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4512</v>
      </c>
      <c r="M55" s="83" t="n">
        <v>40.9436</v>
      </c>
      <c r="N55" s="83" t="n">
        <v>44.2671</v>
      </c>
      <c r="O55" s="83" t="n">
        <v>43.3971</v>
      </c>
      <c r="P55" s="83" t="n">
        <v>2102.11</v>
      </c>
      <c r="Q55" s="83" t="n">
        <v>4.8</v>
      </c>
      <c r="R55" s="62" t="n">
        <f aca="false">P55/3600</f>
        <v>0.5839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5128</v>
      </c>
      <c r="M56" s="85" t="n">
        <v>37.1139</v>
      </c>
      <c r="N56" s="85" t="n">
        <v>41.6475</v>
      </c>
      <c r="O56" s="85" t="n">
        <v>40.3603</v>
      </c>
      <c r="P56" s="85" t="n">
        <v>1855.25</v>
      </c>
      <c r="Q56" s="85" t="n">
        <v>4.04</v>
      </c>
      <c r="R56" s="67" t="n">
        <f aca="false">P56/3600</f>
        <v>0.5153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3376</v>
      </c>
      <c r="M57" s="85" t="n">
        <v>33.7026</v>
      </c>
      <c r="N57" s="85" t="n">
        <v>39.6039</v>
      </c>
      <c r="O57" s="85" t="n">
        <v>38.0559</v>
      </c>
      <c r="P57" s="85" t="n">
        <v>1675.18</v>
      </c>
      <c r="Q57" s="85" t="n">
        <v>3.43</v>
      </c>
      <c r="R57" s="67" t="n">
        <f aca="false">P57/3600</f>
        <v>0.4653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4712</v>
      </c>
      <c r="M58" s="87" t="n">
        <v>30.8739</v>
      </c>
      <c r="N58" s="87" t="n">
        <v>38.1527</v>
      </c>
      <c r="O58" s="87" t="n">
        <v>36.4359</v>
      </c>
      <c r="P58" s="87" t="n">
        <v>1455.03</v>
      </c>
      <c r="Q58" s="87" t="n">
        <v>2.94</v>
      </c>
      <c r="R58" s="73" t="n">
        <f aca="false">P58/3600</f>
        <v>0.4041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7.0832</v>
      </c>
      <c r="M59" s="83" t="n">
        <v>38.3528</v>
      </c>
      <c r="N59" s="83" t="n">
        <v>43.3348</v>
      </c>
      <c r="O59" s="83" t="n">
        <v>44.501</v>
      </c>
      <c r="P59" s="83" t="n">
        <v>2237.9</v>
      </c>
      <c r="Q59" s="83" t="n">
        <v>6.11</v>
      </c>
      <c r="R59" s="62" t="n">
        <f aca="false">P59/3600</f>
        <v>0.6216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4848</v>
      </c>
      <c r="M60" s="85" t="n">
        <v>35.0851</v>
      </c>
      <c r="N60" s="85" t="n">
        <v>41.1433</v>
      </c>
      <c r="O60" s="85" t="n">
        <v>42.2061</v>
      </c>
      <c r="P60" s="85" t="n">
        <v>1770.22</v>
      </c>
      <c r="Q60" s="85" t="n">
        <v>4.77</v>
      </c>
      <c r="R60" s="67" t="n">
        <f aca="false">P60/3600</f>
        <v>0.4917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2.3056</v>
      </c>
      <c r="M61" s="85" t="n">
        <v>32.1981</v>
      </c>
      <c r="N61" s="85" t="n">
        <v>39.6339</v>
      </c>
      <c r="O61" s="85" t="n">
        <v>40.6042</v>
      </c>
      <c r="P61" s="85" t="n">
        <v>1542.45</v>
      </c>
      <c r="Q61" s="85" t="n">
        <v>4.08</v>
      </c>
      <c r="R61" s="67" t="n">
        <f aca="false">P61/3600</f>
        <v>0.4284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876</v>
      </c>
      <c r="M62" s="87" t="n">
        <v>29.3587</v>
      </c>
      <c r="N62" s="87" t="n">
        <v>38.5938</v>
      </c>
      <c r="O62" s="87" t="n">
        <v>39.5042</v>
      </c>
      <c r="P62" s="87" t="n">
        <v>1563.95</v>
      </c>
      <c r="Q62" s="87" t="n">
        <v>4.04</v>
      </c>
      <c r="R62" s="73" t="n">
        <f aca="false">P62/3600</f>
        <v>0.4344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4408</v>
      </c>
      <c r="M63" s="83" t="n">
        <v>38.4586</v>
      </c>
      <c r="N63" s="83" t="n">
        <v>41.4557</v>
      </c>
      <c r="O63" s="83" t="n">
        <v>42.4303</v>
      </c>
      <c r="P63" s="83" t="n">
        <v>1850.71</v>
      </c>
      <c r="Q63" s="83" t="n">
        <v>4.7</v>
      </c>
      <c r="R63" s="62" t="n">
        <f aca="false">P63/3600</f>
        <v>0.5140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5256</v>
      </c>
      <c r="M64" s="85" t="n">
        <v>35.0412</v>
      </c>
      <c r="N64" s="85" t="n">
        <v>38.8414</v>
      </c>
      <c r="O64" s="85" t="n">
        <v>39.6037</v>
      </c>
      <c r="P64" s="85" t="n">
        <v>1557.29</v>
      </c>
      <c r="Q64" s="85" t="n">
        <v>3.73</v>
      </c>
      <c r="R64" s="67" t="n">
        <f aca="false">P64/3600</f>
        <v>0.432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7008</v>
      </c>
      <c r="M65" s="85" t="n">
        <v>31.7492</v>
      </c>
      <c r="N65" s="85" t="n">
        <v>36.8713</v>
      </c>
      <c r="O65" s="85" t="n">
        <v>37.5575</v>
      </c>
      <c r="P65" s="85" t="n">
        <v>1378.83</v>
      </c>
      <c r="Q65" s="85" t="n">
        <v>3.18</v>
      </c>
      <c r="R65" s="67" t="n">
        <f aca="false">P65/3600</f>
        <v>0.3830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8616</v>
      </c>
      <c r="M66" s="87" t="n">
        <v>28.7849</v>
      </c>
      <c r="N66" s="87" t="n">
        <v>35.4971</v>
      </c>
      <c r="O66" s="87" t="n">
        <v>36.1153</v>
      </c>
      <c r="P66" s="87" t="n">
        <v>1235.02</v>
      </c>
      <c r="Q66" s="87" t="n">
        <v>2.76</v>
      </c>
      <c r="R66" s="73" t="n">
        <f aca="false">P66/3600</f>
        <v>0.3430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3.0208</v>
      </c>
      <c r="M67" s="83" t="n">
        <v>39.6974</v>
      </c>
      <c r="N67" s="83" t="n">
        <v>41.7568</v>
      </c>
      <c r="O67" s="83" t="n">
        <v>42.8344</v>
      </c>
      <c r="P67" s="83" t="n">
        <v>1452.01</v>
      </c>
      <c r="Q67" s="83" t="n">
        <v>3.41</v>
      </c>
      <c r="R67" s="62" t="n">
        <f aca="false">P67/3600</f>
        <v>0.4033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96</v>
      </c>
      <c r="M68" s="85" t="n">
        <v>35.9</v>
      </c>
      <c r="N68" s="85" t="n">
        <v>39.0377</v>
      </c>
      <c r="O68" s="85" t="n">
        <v>40.276</v>
      </c>
      <c r="P68" s="85" t="n">
        <v>1228.2</v>
      </c>
      <c r="Q68" s="85" t="n">
        <v>2.7</v>
      </c>
      <c r="R68" s="67" t="n">
        <f aca="false">P68/3600</f>
        <v>0.3411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9.0112</v>
      </c>
      <c r="M69" s="85" t="n">
        <v>32.4626</v>
      </c>
      <c r="N69" s="85" t="n">
        <v>37.1045</v>
      </c>
      <c r="O69" s="85" t="n">
        <v>38.3071</v>
      </c>
      <c r="P69" s="85" t="n">
        <v>1082.05</v>
      </c>
      <c r="Q69" s="85" t="n">
        <v>2.29</v>
      </c>
      <c r="R69" s="67" t="n">
        <f aca="false">P69/3600</f>
        <v>0.3005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76</v>
      </c>
      <c r="M70" s="87" t="n">
        <v>29.6436</v>
      </c>
      <c r="N70" s="87" t="n">
        <v>35.6924</v>
      </c>
      <c r="O70" s="87" t="n">
        <v>36.8046</v>
      </c>
      <c r="P70" s="87" t="n">
        <v>928.1</v>
      </c>
      <c r="Q70" s="87" t="n">
        <v>1.89</v>
      </c>
      <c r="R70" s="73" t="n">
        <f aca="false">P70/3600</f>
        <v>0.257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5.7648</v>
      </c>
      <c r="M83" s="83" t="n">
        <v>40.819</v>
      </c>
      <c r="N83" s="83" t="n">
        <v>43.3424</v>
      </c>
      <c r="O83" s="83" t="n">
        <v>43.9596</v>
      </c>
      <c r="P83" s="83" t="n">
        <v>7803.05</v>
      </c>
      <c r="Q83" s="83" t="n">
        <v>15.05</v>
      </c>
      <c r="R83" s="62" t="n">
        <f aca="false">P83/3600</f>
        <v>2.1675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2.5856</v>
      </c>
      <c r="M84" s="85" t="n">
        <v>37.5731</v>
      </c>
      <c r="N84" s="85" t="n">
        <v>40.7445</v>
      </c>
      <c r="O84" s="85" t="n">
        <v>41.0273</v>
      </c>
      <c r="P84" s="85" t="n">
        <v>7317.62</v>
      </c>
      <c r="Q84" s="85" t="n">
        <v>12.99</v>
      </c>
      <c r="R84" s="67" t="n">
        <f aca="false">P84/3600</f>
        <v>2.0326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1856</v>
      </c>
      <c r="M85" s="85" t="n">
        <v>34.5317</v>
      </c>
      <c r="N85" s="85" t="n">
        <v>38.5416</v>
      </c>
      <c r="O85" s="85" t="n">
        <v>38.6466</v>
      </c>
      <c r="P85" s="85" t="n">
        <v>6004.22</v>
      </c>
      <c r="Q85" s="85" t="n">
        <v>10.45</v>
      </c>
      <c r="R85" s="67" t="n">
        <f aca="false">P85/3600</f>
        <v>1.6678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6232</v>
      </c>
      <c r="M86" s="87" t="n">
        <v>31.8696</v>
      </c>
      <c r="N86" s="87" t="n">
        <v>36.9704</v>
      </c>
      <c r="O86" s="87" t="n">
        <v>36.955</v>
      </c>
      <c r="P86" s="87" t="n">
        <v>5542.6</v>
      </c>
      <c r="Q86" s="87" t="n">
        <v>9.58</v>
      </c>
      <c r="R86" s="73" t="n">
        <f aca="false">P86/3600</f>
        <v>1.539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484</v>
      </c>
      <c r="M87" s="83" t="n">
        <v>42.6118</v>
      </c>
      <c r="N87" s="83" t="n">
        <v>46.0202</v>
      </c>
      <c r="O87" s="83" t="n">
        <v>46.0673</v>
      </c>
      <c r="P87" s="83" t="n">
        <v>16764.29</v>
      </c>
      <c r="Q87" s="83" t="n">
        <v>27.51</v>
      </c>
      <c r="R87" s="62" t="n">
        <f aca="false">P87/3600</f>
        <v>4.6567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2.8069</v>
      </c>
      <c r="M88" s="85" t="n">
        <v>38.557</v>
      </c>
      <c r="N88" s="85" t="n">
        <v>43.2521</v>
      </c>
      <c r="O88" s="85" t="n">
        <v>43.1987</v>
      </c>
      <c r="P88" s="85" t="n">
        <v>14354.29</v>
      </c>
      <c r="Q88" s="85" t="n">
        <v>23.37</v>
      </c>
      <c r="R88" s="67" t="n">
        <f aca="false">P88/3600</f>
        <v>3.9873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2.7566</v>
      </c>
      <c r="M89" s="85" t="n">
        <v>34.811</v>
      </c>
      <c r="N89" s="85" t="n">
        <v>41.1302</v>
      </c>
      <c r="O89" s="85" t="n">
        <v>40.8377</v>
      </c>
      <c r="P89" s="85" t="n">
        <v>12179.9</v>
      </c>
      <c r="Q89" s="85" t="n">
        <v>19.71</v>
      </c>
      <c r="R89" s="67" t="n">
        <f aca="false">P89/3600</f>
        <v>3.3833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4355</v>
      </c>
      <c r="M90" s="87" t="n">
        <v>31.7388</v>
      </c>
      <c r="N90" s="87" t="n">
        <v>39.6558</v>
      </c>
      <c r="O90" s="87" t="n">
        <v>38.9323</v>
      </c>
      <c r="P90" s="87" t="n">
        <v>11518.77</v>
      </c>
      <c r="Q90" s="87" t="n">
        <v>18.5</v>
      </c>
      <c r="R90" s="73" t="n">
        <f aca="false">P90/3600</f>
        <v>3.1996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6.4032</v>
      </c>
      <c r="M91" s="83" t="n">
        <v>48.0366</v>
      </c>
      <c r="N91" s="83" t="n">
        <v>45.8932</v>
      </c>
      <c r="O91" s="83" t="n">
        <v>46.0013</v>
      </c>
      <c r="P91" s="83" t="n">
        <v>6148.03</v>
      </c>
      <c r="Q91" s="83" t="n">
        <v>9.69</v>
      </c>
      <c r="R91" s="62" t="n">
        <f aca="false">P91/3600</f>
        <v>1.7077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2.5072</v>
      </c>
      <c r="M92" s="85" t="n">
        <v>43.6331</v>
      </c>
      <c r="N92" s="85" t="n">
        <v>41.8116</v>
      </c>
      <c r="O92" s="85" t="n">
        <v>42.0722</v>
      </c>
      <c r="P92" s="85" t="n">
        <v>6025.4</v>
      </c>
      <c r="Q92" s="85" t="n">
        <v>9.41</v>
      </c>
      <c r="R92" s="67" t="n">
        <f aca="false">P92/3600</f>
        <v>1.6737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1.3144</v>
      </c>
      <c r="M93" s="85" t="n">
        <v>38.8715</v>
      </c>
      <c r="N93" s="85" t="n">
        <v>39.6128</v>
      </c>
      <c r="O93" s="85" t="n">
        <v>40.0824</v>
      </c>
      <c r="P93" s="85" t="n">
        <v>5579.19</v>
      </c>
      <c r="Q93" s="85" t="n">
        <v>9.68</v>
      </c>
      <c r="R93" s="67" t="n">
        <f aca="false">P93/3600</f>
        <v>1.5497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3.7808</v>
      </c>
      <c r="M94" s="87" t="n">
        <v>33.9565</v>
      </c>
      <c r="N94" s="87" t="n">
        <v>38.3647</v>
      </c>
      <c r="O94" s="87" t="n">
        <v>38.7028</v>
      </c>
      <c r="P94" s="87" t="n">
        <v>5491.04</v>
      </c>
      <c r="Q94" s="87" t="n">
        <v>8.97</v>
      </c>
      <c r="R94" s="73" t="n">
        <f aca="false">P94/3600</f>
        <v>1.5252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8.848</v>
      </c>
      <c r="M95" s="83" t="n">
        <v>50.5118</v>
      </c>
      <c r="N95" s="83" t="n">
        <v>53.798</v>
      </c>
      <c r="O95" s="83" t="n">
        <v>54.7841</v>
      </c>
      <c r="P95" s="83" t="n">
        <v>10220.9</v>
      </c>
      <c r="Q95" s="83" t="n">
        <v>18.14</v>
      </c>
      <c r="R95" s="62" t="n">
        <f aca="false">P95/3600</f>
        <v>2.8391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4154</v>
      </c>
      <c r="M96" s="85" t="n">
        <v>46.6846</v>
      </c>
      <c r="N96" s="85" t="n">
        <v>50.6689</v>
      </c>
      <c r="O96" s="85" t="n">
        <v>51.8391</v>
      </c>
      <c r="P96" s="85" t="n">
        <v>9867.35</v>
      </c>
      <c r="Q96" s="85" t="n">
        <v>17.25</v>
      </c>
      <c r="R96" s="67" t="n">
        <f aca="false">P96/3600</f>
        <v>2.7409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3.1264</v>
      </c>
      <c r="M97" s="85" t="n">
        <v>43.0599</v>
      </c>
      <c r="N97" s="85" t="n">
        <v>48.32</v>
      </c>
      <c r="O97" s="85" t="n">
        <v>49.4222</v>
      </c>
      <c r="P97" s="85" t="n">
        <v>10456.54</v>
      </c>
      <c r="Q97" s="85" t="n">
        <v>17.99</v>
      </c>
      <c r="R97" s="67" t="n">
        <f aca="false">P97/3600</f>
        <v>2.9045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7.7658</v>
      </c>
      <c r="M98" s="87" t="n">
        <v>39.4242</v>
      </c>
      <c r="N98" s="87" t="n">
        <v>46.4967</v>
      </c>
      <c r="O98" s="87" t="n">
        <v>47.9203</v>
      </c>
      <c r="P98" s="87" t="n">
        <v>9437.12</v>
      </c>
      <c r="Q98" s="87" t="n">
        <v>16.54</v>
      </c>
      <c r="R98" s="73" t="n">
        <f aca="false">P98/3600</f>
        <v>2.6214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4591476831816</v>
      </c>
      <c r="R106" s="88" t="n">
        <f aca="false">GEOMEAN(R3:R98)</f>
        <v>2.6168286789651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0565732895751</v>
      </c>
      <c r="R107" s="89" t="n">
        <f aca="false">R106/J106</f>
        <v>1.004946956673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7311111111111</v>
      </c>
      <c r="R108" s="88" t="n">
        <f aca="false">SUM(R3:R98)</f>
        <v>371.6919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5729110815145</v>
      </c>
      <c r="R113" s="88" t="n">
        <f aca="false">GEOMEAN(R3:R70)</f>
        <v>2.681880304227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06221959477</v>
      </c>
      <c r="R114" s="89" t="n">
        <f aca="false">R113/J113</f>
        <v>1.005350115594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4T20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5683313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CE3 Holes - Results</vt:lpwstr>
  </property>
  <property fmtid="{D5CDD505-2E9C-101B-9397-08002B2CF9AE}" pid="6" name="_NewReviewCycle">
    <vt:lpwstr/>
  </property>
</Properties>
</file>