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66797"/>
        <c:axId val="53237849"/>
      </c:scatterChart>
      <c:valAx>
        <c:axId val="1176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49"/>
        <c:crossesAt val="0"/>
        <c:crossBetween val="midCat"/>
      </c:valAx>
      <c:valAx>
        <c:axId val="532378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630414"/>
        <c:axId val="76210407"/>
      </c:scatterChart>
      <c:valAx>
        <c:axId val="576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407"/>
        <c:crossesAt val="0"/>
        <c:crossBetween val="midCat"/>
      </c:valAx>
      <c:valAx>
        <c:axId val="76210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081297"/>
        <c:axId val="63956659"/>
      </c:scatterChart>
      <c:valAx>
        <c:axId val="3908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659"/>
        <c:crossesAt val="0"/>
        <c:crossBetween val="midCat"/>
      </c:valAx>
      <c:valAx>
        <c:axId val="63956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114089"/>
        <c:axId val="92324675"/>
      </c:scatterChart>
      <c:valAx>
        <c:axId val="341140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675"/>
        <c:crossesAt val="0"/>
        <c:crossBetween val="midCat"/>
      </c:valAx>
      <c:valAx>
        <c:axId val="923246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0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161692596008</v>
      </c>
      <c r="D12" s="23"/>
      <c r="E12" s="23"/>
      <c r="F12" s="23" t="n">
        <f aca="false">'AI-HE10'!R114</f>
        <v>1.00445945298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081762905244</v>
      </c>
      <c r="D13" s="24"/>
      <c r="E13" s="24"/>
      <c r="F13" s="24" t="n">
        <f aca="false">'AI-HE10'!Q114</f>
        <v>1.0140362164618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632143144348</v>
      </c>
      <c r="D25" s="23"/>
      <c r="E25" s="23"/>
      <c r="F25" s="23" t="n">
        <f aca="false">'RA-HE10'!R114</f>
        <v>1.003492526223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2765568245</v>
      </c>
      <c r="D26" s="24"/>
      <c r="E26" s="24"/>
      <c r="F26" s="24" t="n">
        <f aca="false">'RA-HE10'!Q114</f>
        <v>1.002725910214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93989047844</v>
      </c>
      <c r="D38" s="23"/>
      <c r="E38" s="23"/>
      <c r="F38" s="23" t="n">
        <f aca="false">'LB-HE10'!R114</f>
        <v>1.005936217293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835963903545</v>
      </c>
      <c r="D39" s="24"/>
      <c r="E39" s="24"/>
      <c r="F39" s="24" t="n">
        <f aca="false">'LB-HE10'!Q114</f>
        <v>1.009573233857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30.252</v>
      </c>
      <c r="M19" s="83" t="n">
        <v>41.9111</v>
      </c>
      <c r="N19" s="83" t="n">
        <v>43.3924</v>
      </c>
      <c r="O19" s="83" t="n">
        <v>44.9508</v>
      </c>
      <c r="P19" s="83" t="n">
        <v>26281.42</v>
      </c>
      <c r="Q19" s="83" t="n">
        <v>35.79</v>
      </c>
      <c r="R19" s="62" t="n">
        <f aca="false">P19/3600</f>
        <v>7.3003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3.5464</v>
      </c>
      <c r="M20" s="85" t="n">
        <v>39.8658</v>
      </c>
      <c r="N20" s="85" t="n">
        <v>41.7434</v>
      </c>
      <c r="O20" s="85" t="n">
        <v>42.91</v>
      </c>
      <c r="P20" s="85" t="n">
        <v>23744.49</v>
      </c>
      <c r="Q20" s="85" t="n">
        <v>29.96</v>
      </c>
      <c r="R20" s="67" t="n">
        <f aca="false">P20/3600</f>
        <v>6.5956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61.224</v>
      </c>
      <c r="M21" s="85" t="n">
        <v>37.2737</v>
      </c>
      <c r="N21" s="85" t="n">
        <v>40.5154</v>
      </c>
      <c r="O21" s="85" t="n">
        <v>41.648</v>
      </c>
      <c r="P21" s="85" t="n">
        <v>20634.21</v>
      </c>
      <c r="Q21" s="85" t="n">
        <v>27.27</v>
      </c>
      <c r="R21" s="67" t="n">
        <f aca="false">P21/3600</f>
        <v>5.7317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7.8464</v>
      </c>
      <c r="M22" s="87" t="n">
        <v>34.6308</v>
      </c>
      <c r="N22" s="87" t="n">
        <v>39.6616</v>
      </c>
      <c r="O22" s="87" t="n">
        <v>40.8566</v>
      </c>
      <c r="P22" s="87" t="n">
        <v>18909.99</v>
      </c>
      <c r="Q22" s="87" t="n">
        <v>21.46</v>
      </c>
      <c r="R22" s="73" t="n">
        <f aca="false">P22/3600</f>
        <v>5.2527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6.6928</v>
      </c>
      <c r="M23" s="83" t="n">
        <v>40.0191</v>
      </c>
      <c r="N23" s="83" t="n">
        <v>42.0386</v>
      </c>
      <c r="O23" s="83" t="n">
        <v>43.2198</v>
      </c>
      <c r="P23" s="83" t="n">
        <v>24797.06</v>
      </c>
      <c r="Q23" s="83" t="n">
        <v>37.38</v>
      </c>
      <c r="R23" s="62" t="n">
        <f aca="false">P23/3600</f>
        <v>6.8880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3.004</v>
      </c>
      <c r="M24" s="85" t="n">
        <v>37.0912</v>
      </c>
      <c r="N24" s="85" t="n">
        <v>39.8845</v>
      </c>
      <c r="O24" s="85" t="n">
        <v>40.8761</v>
      </c>
      <c r="P24" s="85" t="n">
        <v>21499.67</v>
      </c>
      <c r="Q24" s="85" t="n">
        <v>29.01</v>
      </c>
      <c r="R24" s="67" t="n">
        <f aca="false">P24/3600</f>
        <v>5.9721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7.4048</v>
      </c>
      <c r="M25" s="85" t="n">
        <v>34.269</v>
      </c>
      <c r="N25" s="85" t="n">
        <v>38.2734</v>
      </c>
      <c r="O25" s="85" t="n">
        <v>39.4923</v>
      </c>
      <c r="P25" s="85" t="n">
        <v>19074.68</v>
      </c>
      <c r="Q25" s="85" t="n">
        <v>24.18</v>
      </c>
      <c r="R25" s="67" t="n">
        <f aca="false">P25/3600</f>
        <v>5.2985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80.6712</v>
      </c>
      <c r="M26" s="87" t="n">
        <v>31.6596</v>
      </c>
      <c r="N26" s="87" t="n">
        <v>37.1841</v>
      </c>
      <c r="O26" s="87" t="n">
        <v>38.7124</v>
      </c>
      <c r="P26" s="87" t="n">
        <v>17075.89</v>
      </c>
      <c r="Q26" s="87" t="n">
        <v>19.8</v>
      </c>
      <c r="R26" s="73" t="n">
        <f aca="false">P26/3600</f>
        <v>4.7433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56.4616</v>
      </c>
      <c r="M27" s="83" t="n">
        <v>38.7925</v>
      </c>
      <c r="N27" s="83" t="n">
        <v>40.1922</v>
      </c>
      <c r="O27" s="83" t="n">
        <v>43.4567</v>
      </c>
      <c r="P27" s="83" t="n">
        <v>52992.7</v>
      </c>
      <c r="Q27" s="83" t="n">
        <v>76.25</v>
      </c>
      <c r="R27" s="62" t="n">
        <f aca="false">P27/3600</f>
        <v>14.7201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698.1192</v>
      </c>
      <c r="M28" s="85" t="n">
        <v>36.829</v>
      </c>
      <c r="N28" s="85" t="n">
        <v>38.9498</v>
      </c>
      <c r="O28" s="85" t="n">
        <v>41.4646</v>
      </c>
      <c r="P28" s="85" t="n">
        <v>44345.79</v>
      </c>
      <c r="Q28" s="85" t="n">
        <v>57.48</v>
      </c>
      <c r="R28" s="67" t="n">
        <f aca="false">P28/3600</f>
        <v>12.3182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0.7176</v>
      </c>
      <c r="M29" s="85" t="n">
        <v>34.6971</v>
      </c>
      <c r="N29" s="85" t="n">
        <v>38.0149</v>
      </c>
      <c r="O29" s="85" t="n">
        <v>39.8199</v>
      </c>
      <c r="P29" s="85" t="n">
        <v>38156.93</v>
      </c>
      <c r="Q29" s="85" t="n">
        <v>43.98</v>
      </c>
      <c r="R29" s="67" t="n">
        <f aca="false">P29/3600</f>
        <v>10.5991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8.1688</v>
      </c>
      <c r="M30" s="87" t="n">
        <v>32.4002</v>
      </c>
      <c r="N30" s="87" t="n">
        <v>37.2664</v>
      </c>
      <c r="O30" s="87" t="n">
        <v>38.6532</v>
      </c>
      <c r="P30" s="87" t="n">
        <v>35078.83</v>
      </c>
      <c r="Q30" s="87" t="n">
        <v>36.47</v>
      </c>
      <c r="R30" s="73" t="n">
        <f aca="false">P30/3600</f>
        <v>9.744119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35.832</v>
      </c>
      <c r="M31" s="83" t="n">
        <v>39.549</v>
      </c>
      <c r="N31" s="83" t="n">
        <v>43.8196</v>
      </c>
      <c r="O31" s="83" t="n">
        <v>45.1326</v>
      </c>
      <c r="P31" s="83" t="n">
        <v>63671.12</v>
      </c>
      <c r="Q31" s="83" t="n">
        <v>82.26</v>
      </c>
      <c r="R31" s="62" t="n">
        <f aca="false">P31/3600</f>
        <v>17.6864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701.252</v>
      </c>
      <c r="M32" s="85" t="n">
        <v>37.665</v>
      </c>
      <c r="N32" s="85" t="n">
        <v>42.3882</v>
      </c>
      <c r="O32" s="85" t="n">
        <v>42.9118</v>
      </c>
      <c r="P32" s="85" t="n">
        <v>51929.63</v>
      </c>
      <c r="Q32" s="85" t="n">
        <v>64.96</v>
      </c>
      <c r="R32" s="67" t="n">
        <f aca="false">P32/3600</f>
        <v>14.42489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49.2016</v>
      </c>
      <c r="M33" s="85" t="n">
        <v>35.7068</v>
      </c>
      <c r="N33" s="85" t="n">
        <v>41.086</v>
      </c>
      <c r="O33" s="85" t="n">
        <v>41.0057</v>
      </c>
      <c r="P33" s="85" t="n">
        <v>45097.59</v>
      </c>
      <c r="Q33" s="85" t="n">
        <v>56.4</v>
      </c>
      <c r="R33" s="67" t="n">
        <f aca="false">P33/3600</f>
        <v>12.52710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4.8224</v>
      </c>
      <c r="M34" s="87" t="n">
        <v>33.5908</v>
      </c>
      <c r="N34" s="87" t="n">
        <v>40.0529</v>
      </c>
      <c r="O34" s="87" t="n">
        <v>39.5716</v>
      </c>
      <c r="P34" s="87" t="n">
        <v>41174.95</v>
      </c>
      <c r="Q34" s="87" t="n">
        <v>52.83</v>
      </c>
      <c r="R34" s="73" t="n">
        <f aca="false">P34/3600</f>
        <v>11.4374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69.9104</v>
      </c>
      <c r="M35" s="83" t="n">
        <v>38.3534</v>
      </c>
      <c r="N35" s="83" t="n">
        <v>42.061</v>
      </c>
      <c r="O35" s="83" t="n">
        <v>44.1588</v>
      </c>
      <c r="P35" s="83" t="n">
        <v>73948.75</v>
      </c>
      <c r="Q35" s="83" t="n">
        <v>126.86</v>
      </c>
      <c r="R35" s="62" t="n">
        <f aca="false">P35/3600</f>
        <v>20.5413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47.98</v>
      </c>
      <c r="M36" s="85" t="n">
        <v>35.4757</v>
      </c>
      <c r="N36" s="85" t="n">
        <v>40.5809</v>
      </c>
      <c r="O36" s="85" t="n">
        <v>42.9199</v>
      </c>
      <c r="P36" s="85" t="n">
        <v>49376.99</v>
      </c>
      <c r="Q36" s="85" t="n">
        <v>71.82</v>
      </c>
      <c r="R36" s="67" t="n">
        <f aca="false">P36/3600</f>
        <v>13.7158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1.348</v>
      </c>
      <c r="M37" s="85" t="n">
        <v>33.7055</v>
      </c>
      <c r="N37" s="85" t="n">
        <v>39.3002</v>
      </c>
      <c r="O37" s="85" t="n">
        <v>41.8566</v>
      </c>
      <c r="P37" s="85" t="n">
        <v>42123.46</v>
      </c>
      <c r="Q37" s="85" t="n">
        <v>58.53</v>
      </c>
      <c r="R37" s="67" t="n">
        <f aca="false">P37/3600</f>
        <v>11.7009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8.2184</v>
      </c>
      <c r="M38" s="87" t="n">
        <v>31.5705</v>
      </c>
      <c r="N38" s="87" t="n">
        <v>38.3918</v>
      </c>
      <c r="O38" s="87" t="n">
        <v>40.9836</v>
      </c>
      <c r="P38" s="87" t="n">
        <v>39398.75</v>
      </c>
      <c r="Q38" s="87" t="n">
        <v>49.92</v>
      </c>
      <c r="R38" s="73" t="n">
        <f aca="false">P38/3600</f>
        <v>10.94409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4.3936</v>
      </c>
      <c r="M39" s="83" t="n">
        <v>40.4421</v>
      </c>
      <c r="N39" s="83" t="n">
        <v>42.8342</v>
      </c>
      <c r="O39" s="83" t="n">
        <v>43.3626</v>
      </c>
      <c r="P39" s="83" t="n">
        <v>10909.39</v>
      </c>
      <c r="Q39" s="83" t="n">
        <v>16</v>
      </c>
      <c r="R39" s="62" t="n">
        <f aca="false">P39/3600</f>
        <v>3.0303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10.2584</v>
      </c>
      <c r="M40" s="85" t="n">
        <v>37.2229</v>
      </c>
      <c r="N40" s="85" t="n">
        <v>40.1819</v>
      </c>
      <c r="O40" s="85" t="n">
        <v>40.389</v>
      </c>
      <c r="P40" s="85" t="n">
        <v>9468.37</v>
      </c>
      <c r="Q40" s="85" t="n">
        <v>12.97</v>
      </c>
      <c r="R40" s="67" t="n">
        <f aca="false">P40/3600</f>
        <v>2.6301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6.0208</v>
      </c>
      <c r="M41" s="85" t="n">
        <v>34.3613</v>
      </c>
      <c r="N41" s="85" t="n">
        <v>38.0746</v>
      </c>
      <c r="O41" s="85" t="n">
        <v>38.1498</v>
      </c>
      <c r="P41" s="85" t="n">
        <v>8251.46</v>
      </c>
      <c r="Q41" s="85" t="n">
        <v>10.36</v>
      </c>
      <c r="R41" s="67" t="n">
        <f aca="false">P41/3600</f>
        <v>2.2920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7.0528</v>
      </c>
      <c r="M42" s="87" t="n">
        <v>31.9059</v>
      </c>
      <c r="N42" s="87" t="n">
        <v>36.7104</v>
      </c>
      <c r="O42" s="87" t="n">
        <v>36.6908</v>
      </c>
      <c r="P42" s="87" t="n">
        <v>7564.99</v>
      </c>
      <c r="Q42" s="87" t="n">
        <v>9.71</v>
      </c>
      <c r="R42" s="73" t="n">
        <f aca="false">P42/3600</f>
        <v>2.1013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0.7016</v>
      </c>
      <c r="M43" s="83" t="n">
        <v>40.2968</v>
      </c>
      <c r="N43" s="83" t="n">
        <v>43.159</v>
      </c>
      <c r="O43" s="83" t="n">
        <v>44.5614</v>
      </c>
      <c r="P43" s="83" t="n">
        <v>12338.2</v>
      </c>
      <c r="Q43" s="83" t="n">
        <v>17.86</v>
      </c>
      <c r="R43" s="62" t="n">
        <f aca="false">P43/3600</f>
        <v>3.4272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7.204</v>
      </c>
      <c r="M44" s="85" t="n">
        <v>37.4309</v>
      </c>
      <c r="N44" s="85" t="n">
        <v>41.0315</v>
      </c>
      <c r="O44" s="85" t="n">
        <v>42.1063</v>
      </c>
      <c r="P44" s="85" t="n">
        <v>10672.92</v>
      </c>
      <c r="Q44" s="85" t="n">
        <v>14.74</v>
      </c>
      <c r="R44" s="67" t="n">
        <f aca="false">P44/3600</f>
        <v>2.964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4.6768</v>
      </c>
      <c r="M45" s="85" t="n">
        <v>34.4621</v>
      </c>
      <c r="N45" s="85" t="n">
        <v>39.3145</v>
      </c>
      <c r="O45" s="85" t="n">
        <v>40.2155</v>
      </c>
      <c r="P45" s="85" t="n">
        <v>9829.89</v>
      </c>
      <c r="Q45" s="85" t="n">
        <v>12.04</v>
      </c>
      <c r="R45" s="67" t="n">
        <f aca="false">P45/3600</f>
        <v>2.7305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1192</v>
      </c>
      <c r="M46" s="87" t="n">
        <v>31.5395</v>
      </c>
      <c r="N46" s="87" t="n">
        <v>38.0278</v>
      </c>
      <c r="O46" s="87" t="n">
        <v>38.8037</v>
      </c>
      <c r="P46" s="87" t="n">
        <v>8743.14</v>
      </c>
      <c r="Q46" s="87" t="n">
        <v>11.93</v>
      </c>
      <c r="R46" s="73" t="n">
        <f aca="false">P46/3600</f>
        <v>2.4286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2.6688</v>
      </c>
      <c r="M47" s="83" t="n">
        <v>38.4763</v>
      </c>
      <c r="N47" s="83" t="n">
        <v>41.1132</v>
      </c>
      <c r="O47" s="83" t="n">
        <v>42.0555</v>
      </c>
      <c r="P47" s="83" t="n">
        <v>12379.34</v>
      </c>
      <c r="Q47" s="83" t="n">
        <v>21.22</v>
      </c>
      <c r="R47" s="62" t="n">
        <f aca="false">P47/3600</f>
        <v>3.4387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2.1968</v>
      </c>
      <c r="M48" s="85" t="n">
        <v>34.6213</v>
      </c>
      <c r="N48" s="85" t="n">
        <v>38.3028</v>
      </c>
      <c r="O48" s="85" t="n">
        <v>39.122</v>
      </c>
      <c r="P48" s="85" t="n">
        <v>10575.65</v>
      </c>
      <c r="Q48" s="85" t="n">
        <v>17.61</v>
      </c>
      <c r="R48" s="67" t="n">
        <f aca="false">P48/3600</f>
        <v>2.9376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6.5912</v>
      </c>
      <c r="M49" s="85" t="n">
        <v>31.1206</v>
      </c>
      <c r="N49" s="85" t="n">
        <v>36.3348</v>
      </c>
      <c r="O49" s="85" t="n">
        <v>37.1105</v>
      </c>
      <c r="P49" s="85" t="n">
        <v>9094.68</v>
      </c>
      <c r="Q49" s="85" t="n">
        <v>12.85</v>
      </c>
      <c r="R49" s="67" t="n">
        <f aca="false">P49/3600</f>
        <v>2.526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9.144</v>
      </c>
      <c r="M50" s="87" t="n">
        <v>27.9053</v>
      </c>
      <c r="N50" s="87" t="n">
        <v>35.0332</v>
      </c>
      <c r="O50" s="87" t="n">
        <v>35.7859</v>
      </c>
      <c r="P50" s="87" t="n">
        <v>7658.37</v>
      </c>
      <c r="Q50" s="87" t="n">
        <v>9.93</v>
      </c>
      <c r="R50" s="73" t="n">
        <f aca="false">P50/3600</f>
        <v>2.1273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2.2104</v>
      </c>
      <c r="M51" s="83" t="n">
        <v>40.0776</v>
      </c>
      <c r="N51" s="83" t="n">
        <v>41.495</v>
      </c>
      <c r="O51" s="83" t="n">
        <v>42.8437</v>
      </c>
      <c r="P51" s="83" t="n">
        <v>9048.68</v>
      </c>
      <c r="Q51" s="83" t="n">
        <v>13.68</v>
      </c>
      <c r="R51" s="62" t="n">
        <f aca="false">P51/3600</f>
        <v>2.5135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6.928</v>
      </c>
      <c r="M52" s="85" t="n">
        <v>36.3394</v>
      </c>
      <c r="N52" s="85" t="n">
        <v>38.8351</v>
      </c>
      <c r="O52" s="85" t="n">
        <v>40.4506</v>
      </c>
      <c r="P52" s="85" t="n">
        <v>7645.11</v>
      </c>
      <c r="Q52" s="85" t="n">
        <v>10.54</v>
      </c>
      <c r="R52" s="67" t="n">
        <f aca="false">P52/3600</f>
        <v>2.1236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5768</v>
      </c>
      <c r="M53" s="85" t="n">
        <v>33.1355</v>
      </c>
      <c r="N53" s="85" t="n">
        <v>36.9133</v>
      </c>
      <c r="O53" s="85" t="n">
        <v>38.6259</v>
      </c>
      <c r="P53" s="85" t="n">
        <v>6543.4</v>
      </c>
      <c r="Q53" s="85" t="n">
        <v>8.02</v>
      </c>
      <c r="R53" s="67" t="n">
        <f aca="false">P53/3600</f>
        <v>1.8176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5992</v>
      </c>
      <c r="M54" s="87" t="n">
        <v>30.2369</v>
      </c>
      <c r="N54" s="87" t="n">
        <v>35.6523</v>
      </c>
      <c r="O54" s="87" t="n">
        <v>37.344</v>
      </c>
      <c r="P54" s="87" t="n">
        <v>5809.45</v>
      </c>
      <c r="Q54" s="87" t="n">
        <v>6.76</v>
      </c>
      <c r="R54" s="73" t="n">
        <f aca="false">P54/3600</f>
        <v>1.6137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1.2376</v>
      </c>
      <c r="M55" s="83" t="n">
        <v>41.1189</v>
      </c>
      <c r="N55" s="83" t="n">
        <v>43.5976</v>
      </c>
      <c r="O55" s="83" t="n">
        <v>42.984</v>
      </c>
      <c r="P55" s="83" t="n">
        <v>2897.35</v>
      </c>
      <c r="Q55" s="83" t="n">
        <v>5.04</v>
      </c>
      <c r="R55" s="62" t="n">
        <f aca="false">P55/3600</f>
        <v>0.8048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7.4904</v>
      </c>
      <c r="M56" s="85" t="n">
        <v>37.1733</v>
      </c>
      <c r="N56" s="85" t="n">
        <v>40.8611</v>
      </c>
      <c r="O56" s="85" t="n">
        <v>39.7716</v>
      </c>
      <c r="P56" s="85" t="n">
        <v>2563.42</v>
      </c>
      <c r="Q56" s="85" t="n">
        <v>3.92</v>
      </c>
      <c r="R56" s="67" t="n">
        <f aca="false">P56/3600</f>
        <v>0.7120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5928</v>
      </c>
      <c r="M57" s="85" t="n">
        <v>33.65</v>
      </c>
      <c r="N57" s="85" t="n">
        <v>38.8515</v>
      </c>
      <c r="O57" s="85" t="n">
        <v>37.4478</v>
      </c>
      <c r="P57" s="85" t="n">
        <v>2263.86</v>
      </c>
      <c r="Q57" s="85" t="n">
        <v>3.22</v>
      </c>
      <c r="R57" s="67" t="n">
        <f aca="false">P57/3600</f>
        <v>0.6288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4.9784</v>
      </c>
      <c r="M58" s="87" t="n">
        <v>30.6858</v>
      </c>
      <c r="N58" s="87" t="n">
        <v>37.4406</v>
      </c>
      <c r="O58" s="87" t="n">
        <v>35.8127</v>
      </c>
      <c r="P58" s="87" t="n">
        <v>2048.67</v>
      </c>
      <c r="Q58" s="87" t="n">
        <v>2.86</v>
      </c>
      <c r="R58" s="73" t="n">
        <f aca="false">P58/3600</f>
        <v>0.5690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1.4352</v>
      </c>
      <c r="M59" s="83" t="n">
        <v>38.4404</v>
      </c>
      <c r="N59" s="83" t="n">
        <v>42.6434</v>
      </c>
      <c r="O59" s="83" t="n">
        <v>43.7418</v>
      </c>
      <c r="P59" s="83" t="n">
        <v>3319.82</v>
      </c>
      <c r="Q59" s="83" t="n">
        <v>6.66</v>
      </c>
      <c r="R59" s="62" t="n">
        <f aca="false">P59/3600</f>
        <v>0.9221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0408</v>
      </c>
      <c r="M60" s="85" t="n">
        <v>34.6105</v>
      </c>
      <c r="N60" s="85" t="n">
        <v>40.7062</v>
      </c>
      <c r="O60" s="85" t="n">
        <v>41.6272</v>
      </c>
      <c r="P60" s="85" t="n">
        <v>2683.28</v>
      </c>
      <c r="Q60" s="85" t="n">
        <v>4.75</v>
      </c>
      <c r="R60" s="67" t="n">
        <f aca="false">P60/3600</f>
        <v>0.7453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6.0144</v>
      </c>
      <c r="M61" s="85" t="n">
        <v>31.426</v>
      </c>
      <c r="N61" s="85" t="n">
        <v>39.3826</v>
      </c>
      <c r="O61" s="85" t="n">
        <v>40.1188</v>
      </c>
      <c r="P61" s="85" t="n">
        <v>2240.15</v>
      </c>
      <c r="Q61" s="85" t="n">
        <v>3.69</v>
      </c>
      <c r="R61" s="67" t="n">
        <f aca="false">P61/3600</f>
        <v>0.6222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708</v>
      </c>
      <c r="M62" s="87" t="n">
        <v>28.4208</v>
      </c>
      <c r="N62" s="87" t="n">
        <v>38.362</v>
      </c>
      <c r="O62" s="87" t="n">
        <v>39.1455</v>
      </c>
      <c r="P62" s="87" t="n">
        <v>1983.93</v>
      </c>
      <c r="Q62" s="87" t="n">
        <v>3.27</v>
      </c>
      <c r="R62" s="73" t="n">
        <f aca="false">P62/3600</f>
        <v>0.5510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0.8192</v>
      </c>
      <c r="M63" s="83" t="n">
        <v>38.1591</v>
      </c>
      <c r="N63" s="83" t="n">
        <v>40.7418</v>
      </c>
      <c r="O63" s="83" t="n">
        <v>41.4572</v>
      </c>
      <c r="P63" s="83" t="n">
        <v>2788.86</v>
      </c>
      <c r="Q63" s="83" t="n">
        <v>5.02</v>
      </c>
      <c r="R63" s="62" t="n">
        <f aca="false">P63/3600</f>
        <v>0.7746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3.216</v>
      </c>
      <c r="M64" s="85" t="n">
        <v>34.3648</v>
      </c>
      <c r="N64" s="85" t="n">
        <v>37.9782</v>
      </c>
      <c r="O64" s="85" t="n">
        <v>38.5692</v>
      </c>
      <c r="P64" s="85" t="n">
        <v>2279.08</v>
      </c>
      <c r="Q64" s="85" t="n">
        <v>3.94</v>
      </c>
      <c r="R64" s="67" t="n">
        <f aca="false">P64/3600</f>
        <v>0.6330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388</v>
      </c>
      <c r="M65" s="85" t="n">
        <v>30.8904</v>
      </c>
      <c r="N65" s="85" t="n">
        <v>35.8819</v>
      </c>
      <c r="O65" s="85" t="n">
        <v>36.5386</v>
      </c>
      <c r="P65" s="85" t="n">
        <v>1957.39</v>
      </c>
      <c r="Q65" s="85" t="n">
        <v>3.17</v>
      </c>
      <c r="R65" s="67" t="n">
        <f aca="false">P65/3600</f>
        <v>0.5437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4008</v>
      </c>
      <c r="M66" s="87" t="n">
        <v>27.8599</v>
      </c>
      <c r="N66" s="87" t="n">
        <v>34.5764</v>
      </c>
      <c r="O66" s="87" t="n">
        <v>35.1541</v>
      </c>
      <c r="P66" s="87" t="n">
        <v>1726.73</v>
      </c>
      <c r="Q66" s="87" t="n">
        <v>2.7</v>
      </c>
      <c r="R66" s="73" t="n">
        <f aca="false">P66/3600</f>
        <v>0.4796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3.668</v>
      </c>
      <c r="M67" s="83" t="n">
        <v>40.0635</v>
      </c>
      <c r="N67" s="83" t="n">
        <v>41.2712</v>
      </c>
      <c r="O67" s="83" t="n">
        <v>42.3285</v>
      </c>
      <c r="P67" s="83" t="n">
        <v>2070.03</v>
      </c>
      <c r="Q67" s="83" t="n">
        <v>3.56</v>
      </c>
      <c r="R67" s="62" t="n">
        <f aca="false">P67/3600</f>
        <v>0.57500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8.452</v>
      </c>
      <c r="M68" s="85" t="n">
        <v>35.9334</v>
      </c>
      <c r="N68" s="85" t="n">
        <v>38.3739</v>
      </c>
      <c r="O68" s="85" t="n">
        <v>39.5293</v>
      </c>
      <c r="P68" s="85" t="n">
        <v>1802.03</v>
      </c>
      <c r="Q68" s="85" t="n">
        <v>2.81</v>
      </c>
      <c r="R68" s="67" t="n">
        <f aca="false">P68/3600</f>
        <v>0.5005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2.3064</v>
      </c>
      <c r="M69" s="85" t="n">
        <v>32.2861</v>
      </c>
      <c r="N69" s="85" t="n">
        <v>36.3841</v>
      </c>
      <c r="O69" s="85" t="n">
        <v>37.4598</v>
      </c>
      <c r="P69" s="85" t="n">
        <v>1590.44</v>
      </c>
      <c r="Q69" s="85" t="n">
        <v>2.27</v>
      </c>
      <c r="R69" s="67" t="n">
        <f aca="false">P69/3600</f>
        <v>0.4417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2584</v>
      </c>
      <c r="M70" s="87" t="n">
        <v>29.398</v>
      </c>
      <c r="N70" s="87" t="n">
        <v>34.9882</v>
      </c>
      <c r="O70" s="87" t="n">
        <v>36.0041</v>
      </c>
      <c r="P70" s="87" t="n">
        <v>1346.58</v>
      </c>
      <c r="Q70" s="87" t="n">
        <v>1.87</v>
      </c>
      <c r="R70" s="73" t="n">
        <f aca="false">P70/3600</f>
        <v>0.3740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1.7352</v>
      </c>
      <c r="M71" s="83" t="n">
        <v>42.858</v>
      </c>
      <c r="N71" s="83" t="n">
        <v>46.6492</v>
      </c>
      <c r="O71" s="83" t="n">
        <v>47.9044</v>
      </c>
      <c r="P71" s="83" t="n">
        <v>19334.9</v>
      </c>
      <c r="Q71" s="83" t="n">
        <v>22.7</v>
      </c>
      <c r="R71" s="62" t="n">
        <f aca="false">P71/3600</f>
        <v>5.3708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256</v>
      </c>
      <c r="M72" s="85" t="n">
        <v>40.5279</v>
      </c>
      <c r="N72" s="85" t="n">
        <v>44.565</v>
      </c>
      <c r="O72" s="85" t="n">
        <v>45.7348</v>
      </c>
      <c r="P72" s="85" t="n">
        <v>17070.57</v>
      </c>
      <c r="Q72" s="85" t="n">
        <v>17.52</v>
      </c>
      <c r="R72" s="67" t="n">
        <f aca="false">P72/3600</f>
        <v>4.7418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9.5856</v>
      </c>
      <c r="M73" s="85" t="n">
        <v>37.8274</v>
      </c>
      <c r="N73" s="85" t="n">
        <v>42.6819</v>
      </c>
      <c r="O73" s="85" t="n">
        <v>43.8442</v>
      </c>
      <c r="P73" s="85" t="n">
        <v>16263.57</v>
      </c>
      <c r="Q73" s="85" t="n">
        <v>15.52</v>
      </c>
      <c r="R73" s="67" t="n">
        <f aca="false">P73/3600</f>
        <v>4.51765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5.996</v>
      </c>
      <c r="M74" s="87" t="n">
        <v>34.8375</v>
      </c>
      <c r="N74" s="87" t="n">
        <v>41.4</v>
      </c>
      <c r="O74" s="87" t="n">
        <v>42.4813</v>
      </c>
      <c r="P74" s="87" t="n">
        <v>15820.06</v>
      </c>
      <c r="Q74" s="87" t="n">
        <v>13.02</v>
      </c>
      <c r="R74" s="73" t="n">
        <f aca="false">P74/3600</f>
        <v>4.3944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6.9296</v>
      </c>
      <c r="M75" s="83" t="n">
        <v>43.1962</v>
      </c>
      <c r="N75" s="83" t="n">
        <v>48.2277</v>
      </c>
      <c r="O75" s="83" t="n">
        <v>48.9244</v>
      </c>
      <c r="P75" s="83" t="n">
        <v>18188.32</v>
      </c>
      <c r="Q75" s="83" t="n">
        <v>20.81</v>
      </c>
      <c r="R75" s="62" t="n">
        <f aca="false">P75/3600</f>
        <v>5.0523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09.8808</v>
      </c>
      <c r="M76" s="85" t="n">
        <v>41.3981</v>
      </c>
      <c r="N76" s="85" t="n">
        <v>46.5369</v>
      </c>
      <c r="O76" s="85" t="n">
        <v>47.0249</v>
      </c>
      <c r="P76" s="85" t="n">
        <v>16450.66</v>
      </c>
      <c r="Q76" s="85" t="n">
        <v>16.66</v>
      </c>
      <c r="R76" s="67" t="n">
        <f aca="false">P76/3600</f>
        <v>4.5696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3584</v>
      </c>
      <c r="M77" s="85" t="n">
        <v>39.2533</v>
      </c>
      <c r="N77" s="85" t="n">
        <v>44.8853</v>
      </c>
      <c r="O77" s="85" t="n">
        <v>45.2943</v>
      </c>
      <c r="P77" s="85" t="n">
        <v>16272.45</v>
      </c>
      <c r="Q77" s="85" t="n">
        <v>14.82</v>
      </c>
      <c r="R77" s="67" t="n">
        <f aca="false">P77/3600</f>
        <v>4.5201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99.832</v>
      </c>
      <c r="M78" s="87" t="n">
        <v>36.7086</v>
      </c>
      <c r="N78" s="87" t="n">
        <v>43.2573</v>
      </c>
      <c r="O78" s="87" t="n">
        <v>43.5713</v>
      </c>
      <c r="P78" s="87" t="n">
        <v>15560.78</v>
      </c>
      <c r="Q78" s="87" t="n">
        <v>13.19</v>
      </c>
      <c r="R78" s="73" t="n">
        <f aca="false">P78/3600</f>
        <v>4.3224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8.1592</v>
      </c>
      <c r="M79" s="83" t="n">
        <v>43.493</v>
      </c>
      <c r="N79" s="83" t="n">
        <v>47.3734</v>
      </c>
      <c r="O79" s="83" t="n">
        <v>48.2978</v>
      </c>
      <c r="P79" s="83" t="n">
        <v>19863.81</v>
      </c>
      <c r="Q79" s="83" t="n">
        <v>23.57</v>
      </c>
      <c r="R79" s="62" t="n">
        <f aca="false">P79/3600</f>
        <v>5.5177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7624</v>
      </c>
      <c r="M80" s="85" t="n">
        <v>41.3399</v>
      </c>
      <c r="N80" s="85" t="n">
        <v>45.3584</v>
      </c>
      <c r="O80" s="85" t="n">
        <v>46.276</v>
      </c>
      <c r="P80" s="85" t="n">
        <v>17708.11</v>
      </c>
      <c r="Q80" s="85" t="n">
        <v>18.91</v>
      </c>
      <c r="R80" s="67" t="n">
        <f aca="false">P80/3600</f>
        <v>4.918919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7.9088</v>
      </c>
      <c r="M81" s="85" t="n">
        <v>38.8989</v>
      </c>
      <c r="N81" s="85" t="n">
        <v>43.592</v>
      </c>
      <c r="O81" s="85" t="n">
        <v>44.5022</v>
      </c>
      <c r="P81" s="85" t="n">
        <v>17157.54</v>
      </c>
      <c r="Q81" s="85" t="n">
        <v>16.53</v>
      </c>
      <c r="R81" s="67" t="n">
        <f aca="false">P81/3600</f>
        <v>4.7659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8624</v>
      </c>
      <c r="M82" s="87" t="n">
        <v>36.1559</v>
      </c>
      <c r="N82" s="87" t="n">
        <v>42.2218</v>
      </c>
      <c r="O82" s="87" t="n">
        <v>43.1001</v>
      </c>
      <c r="P82" s="87" t="n">
        <v>16111.95</v>
      </c>
      <c r="Q82" s="87" t="n">
        <v>14.67</v>
      </c>
      <c r="R82" s="73" t="n">
        <f aca="false">P82/3600</f>
        <v>4.4755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5.9824</v>
      </c>
      <c r="M83" s="83" t="n">
        <v>40.5553</v>
      </c>
      <c r="N83" s="83" t="n">
        <v>42.5582</v>
      </c>
      <c r="O83" s="83" t="n">
        <v>43.0216</v>
      </c>
      <c r="P83" s="83" t="n">
        <v>10899.47</v>
      </c>
      <c r="Q83" s="83" t="n">
        <v>16.71</v>
      </c>
      <c r="R83" s="62" t="n">
        <f aca="false">P83/3600</f>
        <v>3.0276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7.1776</v>
      </c>
      <c r="M84" s="85" t="n">
        <v>37.2389</v>
      </c>
      <c r="N84" s="85" t="n">
        <v>39.6125</v>
      </c>
      <c r="O84" s="85" t="n">
        <v>39.8588</v>
      </c>
      <c r="P84" s="85" t="n">
        <v>9447.55</v>
      </c>
      <c r="Q84" s="85" t="n">
        <v>12.78</v>
      </c>
      <c r="R84" s="67" t="n">
        <f aca="false">P84/3600</f>
        <v>2.6243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1.7064</v>
      </c>
      <c r="M85" s="85" t="n">
        <v>34.2715</v>
      </c>
      <c r="N85" s="85" t="n">
        <v>37.316</v>
      </c>
      <c r="O85" s="85" t="n">
        <v>37.4664</v>
      </c>
      <c r="P85" s="85" t="n">
        <v>8259.59</v>
      </c>
      <c r="Q85" s="85" t="n">
        <v>10.43</v>
      </c>
      <c r="R85" s="67" t="n">
        <f aca="false">P85/3600</f>
        <v>2.2943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5016</v>
      </c>
      <c r="M86" s="87" t="n">
        <v>31.5688</v>
      </c>
      <c r="N86" s="87" t="n">
        <v>35.7857</v>
      </c>
      <c r="O86" s="87" t="n">
        <v>35.8867</v>
      </c>
      <c r="P86" s="87" t="n">
        <v>7528.8</v>
      </c>
      <c r="Q86" s="87" t="n">
        <v>9.89</v>
      </c>
      <c r="R86" s="73" t="n">
        <f aca="false">P86/3600</f>
        <v>2.0913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2.0926</v>
      </c>
      <c r="M87" s="83" t="n">
        <v>43.0813</v>
      </c>
      <c r="N87" s="83" t="n">
        <v>45.5512</v>
      </c>
      <c r="O87" s="83" t="n">
        <v>45.6092</v>
      </c>
      <c r="P87" s="83" t="n">
        <v>23598.22</v>
      </c>
      <c r="Q87" s="83" t="n">
        <v>28.5</v>
      </c>
      <c r="R87" s="62" t="n">
        <f aca="false">P87/3600</f>
        <v>6.5550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9.4843</v>
      </c>
      <c r="M88" s="85" t="n">
        <v>38.9826</v>
      </c>
      <c r="N88" s="85" t="n">
        <v>42.5972</v>
      </c>
      <c r="O88" s="85" t="n">
        <v>42.3668</v>
      </c>
      <c r="P88" s="85" t="n">
        <v>20982.08</v>
      </c>
      <c r="Q88" s="85" t="n">
        <v>23.63</v>
      </c>
      <c r="R88" s="67" t="n">
        <f aca="false">P88/3600</f>
        <v>5.8283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9.0568</v>
      </c>
      <c r="M89" s="85" t="n">
        <v>35.1766</v>
      </c>
      <c r="N89" s="85" t="n">
        <v>40.3873</v>
      </c>
      <c r="O89" s="85" t="n">
        <v>39.7775</v>
      </c>
      <c r="P89" s="85" t="n">
        <v>17601.97</v>
      </c>
      <c r="Q89" s="85" t="n">
        <v>19.36</v>
      </c>
      <c r="R89" s="67" t="n">
        <f aca="false">P89/3600</f>
        <v>4.8894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4.9318</v>
      </c>
      <c r="M90" s="87" t="n">
        <v>31.8512</v>
      </c>
      <c r="N90" s="87" t="n">
        <v>38.8472</v>
      </c>
      <c r="O90" s="87" t="n">
        <v>37.9284</v>
      </c>
      <c r="P90" s="87" t="n">
        <v>15982.01</v>
      </c>
      <c r="Q90" s="87" t="n">
        <v>16.48</v>
      </c>
      <c r="R90" s="73" t="n">
        <f aca="false">P90/3600</f>
        <v>4.4394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51.404</v>
      </c>
      <c r="M91" s="83" t="n">
        <v>46.9293</v>
      </c>
      <c r="N91" s="83" t="n">
        <v>44.6796</v>
      </c>
      <c r="O91" s="83" t="n">
        <v>44.6717</v>
      </c>
      <c r="P91" s="83" t="n">
        <v>7581.72</v>
      </c>
      <c r="Q91" s="83" t="n">
        <v>6.52</v>
      </c>
      <c r="R91" s="62" t="n">
        <f aca="false">P91/3600</f>
        <v>2.1060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4.8048</v>
      </c>
      <c r="M92" s="85" t="n">
        <v>42.4336</v>
      </c>
      <c r="N92" s="85" t="n">
        <v>40.8784</v>
      </c>
      <c r="O92" s="85" t="n">
        <v>41.0084</v>
      </c>
      <c r="P92" s="85" t="n">
        <v>7539.13</v>
      </c>
      <c r="Q92" s="85" t="n">
        <v>8.05</v>
      </c>
      <c r="R92" s="67" t="n">
        <f aca="false">P92/3600</f>
        <v>2.0942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9848</v>
      </c>
      <c r="M93" s="85" t="n">
        <v>37.7104</v>
      </c>
      <c r="N93" s="85" t="n">
        <v>38.8305</v>
      </c>
      <c r="O93" s="85" t="n">
        <v>39.0312</v>
      </c>
      <c r="P93" s="85" t="n">
        <v>7616.57</v>
      </c>
      <c r="Q93" s="85" t="n">
        <v>6.09</v>
      </c>
      <c r="R93" s="67" t="n">
        <f aca="false">P93/3600</f>
        <v>2.115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3.6048</v>
      </c>
      <c r="M94" s="87" t="n">
        <v>32.8454</v>
      </c>
      <c r="N94" s="87" t="n">
        <v>37.6841</v>
      </c>
      <c r="O94" s="87" t="n">
        <v>37.6913</v>
      </c>
      <c r="P94" s="87" t="n">
        <v>7393.75</v>
      </c>
      <c r="Q94" s="87" t="n">
        <v>6.39</v>
      </c>
      <c r="R94" s="73" t="n">
        <f aca="false">P94/3600</f>
        <v>2.0538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5.8605</v>
      </c>
      <c r="M95" s="83" t="n">
        <v>49.0942</v>
      </c>
      <c r="N95" s="83" t="n">
        <v>51.5506</v>
      </c>
      <c r="O95" s="83" t="n">
        <v>52.2446</v>
      </c>
      <c r="P95" s="83" t="n">
        <v>15298.69</v>
      </c>
      <c r="Q95" s="83" t="n">
        <v>14.58</v>
      </c>
      <c r="R95" s="62" t="n">
        <f aca="false">P95/3600</f>
        <v>4.2496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6.3638</v>
      </c>
      <c r="M96" s="85" t="n">
        <v>45.1705</v>
      </c>
      <c r="N96" s="85" t="n">
        <v>47.8816</v>
      </c>
      <c r="O96" s="85" t="n">
        <v>49.537</v>
      </c>
      <c r="P96" s="85" t="n">
        <v>14951.22</v>
      </c>
      <c r="Q96" s="85" t="n">
        <v>13.58</v>
      </c>
      <c r="R96" s="67" t="n">
        <f aca="false">P96/3600</f>
        <v>4.1531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1.7872</v>
      </c>
      <c r="M97" s="85" t="n">
        <v>41.3172</v>
      </c>
      <c r="N97" s="85" t="n">
        <v>46.1647</v>
      </c>
      <c r="O97" s="85" t="n">
        <v>46.9533</v>
      </c>
      <c r="P97" s="85" t="n">
        <v>14707.82</v>
      </c>
      <c r="Q97" s="85" t="n">
        <v>12.43</v>
      </c>
      <c r="R97" s="67" t="n">
        <f aca="false">P97/3600</f>
        <v>4.0855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49.4486</v>
      </c>
      <c r="M98" s="87" t="n">
        <v>37.4979</v>
      </c>
      <c r="N98" s="87" t="n">
        <v>44.2337</v>
      </c>
      <c r="O98" s="87" t="n">
        <v>45.8163</v>
      </c>
      <c r="P98" s="87" t="n">
        <v>13837.64</v>
      </c>
      <c r="Q98" s="87" t="n">
        <v>12.86</v>
      </c>
      <c r="R98" s="73" t="n">
        <f aca="false">P98/3600</f>
        <v>3.8437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8873921371761</v>
      </c>
      <c r="R106" s="88" t="n">
        <f aca="false">GEOMEAN(R3:R98)</f>
        <v>3.048321047218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8941968459066</v>
      </c>
      <c r="R107" s="89" t="n">
        <f aca="false">R106/J106</f>
        <v>1.008118914605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70494444444444</v>
      </c>
      <c r="R108" s="88" t="n">
        <f aca="false">SUM(R3:R98)</f>
        <v>372.3434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2909785137963</v>
      </c>
      <c r="R113" s="88" t="n">
        <f aca="false">GEOMEAN(R19:R82)</f>
        <v>2.9961117733650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957323385751</v>
      </c>
      <c r="R114" s="89" t="n">
        <f aca="false">R113/J113</f>
        <v>1.005936217293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862588000096</v>
      </c>
      <c r="D12" s="23"/>
      <c r="E12" s="23"/>
      <c r="F12" s="23" t="n">
        <f aca="false">'AI-HE10'!R107</f>
        <v>1.002158306054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073734682971</v>
      </c>
      <c r="D13" s="24"/>
      <c r="E13" s="24"/>
      <c r="F13" s="24" t="n">
        <f aca="false">'AI-HE10'!Q107</f>
        <v>1.0106923164638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13539360023</v>
      </c>
      <c r="D25" s="23"/>
      <c r="E25" s="23"/>
      <c r="F25" s="23" t="n">
        <f aca="false">'RA-HE10'!R107</f>
        <v>1.002048537733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640281687379</v>
      </c>
      <c r="D26" s="24"/>
      <c r="E26" s="24"/>
      <c r="F26" s="24" t="n">
        <f aca="false">'RA-HE10'!Q107</f>
        <v>0.9892919686605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512948079671</v>
      </c>
      <c r="D38" s="23"/>
      <c r="E38" s="23"/>
      <c r="F38" s="23" t="n">
        <f aca="false">'LB-HE10'!R107</f>
        <v>1.00811891460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12494472381349</v>
      </c>
      <c r="D39" s="24"/>
      <c r="E39" s="24"/>
      <c r="F39" s="24" t="n">
        <f aca="false">'LB-HE10'!Q107</f>
        <v>0.8089419684590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 t="n">
        <v>101792.8288</v>
      </c>
      <c r="M3" s="61" t="n">
        <v>43.3684</v>
      </c>
      <c r="N3" s="61" t="n">
        <v>42.8757</v>
      </c>
      <c r="O3" s="61" t="n">
        <v>44.6931</v>
      </c>
      <c r="P3" s="61" t="n">
        <v>5461.5</v>
      </c>
      <c r="Q3" s="61" t="n">
        <v>73.12</v>
      </c>
      <c r="R3" s="63" t="n">
        <f aca="false">P3/3600</f>
        <v>1.5170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 t="n">
        <v>57260.8368</v>
      </c>
      <c r="M4" s="66" t="n">
        <v>40.1923</v>
      </c>
      <c r="N4" s="66" t="n">
        <v>40.1902</v>
      </c>
      <c r="O4" s="66" t="n">
        <v>42.1833</v>
      </c>
      <c r="P4" s="66" t="n">
        <v>4544.55</v>
      </c>
      <c r="Q4" s="66" t="n">
        <v>60.02</v>
      </c>
      <c r="R4" s="68" t="n">
        <f aca="false">P4/3600</f>
        <v>1.2623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 t="n">
        <v>32644.6768</v>
      </c>
      <c r="M5" s="66" t="n">
        <v>37.1463</v>
      </c>
      <c r="N5" s="66" t="n">
        <v>38.318</v>
      </c>
      <c r="O5" s="66" t="n">
        <v>40.4166</v>
      </c>
      <c r="P5" s="66" t="n">
        <v>4055.02</v>
      </c>
      <c r="Q5" s="66" t="n">
        <v>53.12</v>
      </c>
      <c r="R5" s="68" t="n">
        <f aca="false">P5/3600</f>
        <v>1.12639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 t="n">
        <v>18441.8368</v>
      </c>
      <c r="M6" s="72" t="n">
        <v>34.1207</v>
      </c>
      <c r="N6" s="72" t="n">
        <v>37.0417</v>
      </c>
      <c r="O6" s="72" t="n">
        <v>39.2658</v>
      </c>
      <c r="P6" s="72" t="n">
        <v>4098.79</v>
      </c>
      <c r="Q6" s="72" t="n">
        <v>51.4</v>
      </c>
      <c r="R6" s="74" t="n">
        <f aca="false">P6/3600</f>
        <v>1.1385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 t="n">
        <v>104580.24</v>
      </c>
      <c r="M7" s="61" t="n">
        <v>43.2436</v>
      </c>
      <c r="N7" s="61" t="n">
        <v>45.4548</v>
      </c>
      <c r="O7" s="61" t="n">
        <v>45.2212</v>
      </c>
      <c r="P7" s="61" t="n">
        <v>5397.29</v>
      </c>
      <c r="Q7" s="61" t="n">
        <v>72.19</v>
      </c>
      <c r="R7" s="63" t="n">
        <f aca="false">P7/3600</f>
        <v>1.499247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 t="n">
        <v>60761.12</v>
      </c>
      <c r="M8" s="66" t="n">
        <v>39.8298</v>
      </c>
      <c r="N8" s="66" t="n">
        <v>43.0213</v>
      </c>
      <c r="O8" s="66" t="n">
        <v>43.3486</v>
      </c>
      <c r="P8" s="66" t="n">
        <v>4627.24</v>
      </c>
      <c r="Q8" s="66" t="n">
        <v>61.43</v>
      </c>
      <c r="R8" s="68" t="n">
        <f aca="false">P8/3600</f>
        <v>1.28534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 t="n">
        <v>34760.6464</v>
      </c>
      <c r="M9" s="66" t="n">
        <v>36.7182</v>
      </c>
      <c r="N9" s="66" t="n">
        <v>41.029</v>
      </c>
      <c r="O9" s="66" t="n">
        <v>41.6759</v>
      </c>
      <c r="P9" s="66" t="n">
        <v>4147.41</v>
      </c>
      <c r="Q9" s="66" t="n">
        <v>55.85</v>
      </c>
      <c r="R9" s="68" t="n">
        <f aca="false">P9/3600</f>
        <v>1.1520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 t="n">
        <v>20376.1456</v>
      </c>
      <c r="M10" s="72" t="n">
        <v>33.8606</v>
      </c>
      <c r="N10" s="72" t="n">
        <v>39.5652</v>
      </c>
      <c r="O10" s="72" t="n">
        <v>40.4054</v>
      </c>
      <c r="P10" s="72" t="n">
        <v>4125.86</v>
      </c>
      <c r="Q10" s="72" t="n">
        <v>55.16</v>
      </c>
      <c r="R10" s="74" t="n">
        <f aca="false">P10/3600</f>
        <v>1.14607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 t="n">
        <v>404169.1184</v>
      </c>
      <c r="M11" s="61" t="n">
        <v>42.2512</v>
      </c>
      <c r="N11" s="61" t="n">
        <v>40.9054</v>
      </c>
      <c r="O11" s="61" t="n">
        <v>40.4198</v>
      </c>
      <c r="P11" s="61" t="n">
        <v>12773.47</v>
      </c>
      <c r="Q11" s="61" t="n">
        <v>144.75</v>
      </c>
      <c r="R11" s="63" t="n">
        <f aca="false">P11/3600</f>
        <v>3.54818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 t="n">
        <v>248198.76</v>
      </c>
      <c r="M12" s="66" t="n">
        <v>38.6691</v>
      </c>
      <c r="N12" s="66" t="n">
        <v>38.4221</v>
      </c>
      <c r="O12" s="66" t="n">
        <v>37.0999</v>
      </c>
      <c r="P12" s="66" t="n">
        <v>11131.5</v>
      </c>
      <c r="Q12" s="66" t="n">
        <v>122.75</v>
      </c>
      <c r="R12" s="68" t="n">
        <f aca="false">P12/3600</f>
        <v>3.09208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 t="n">
        <v>153656.528</v>
      </c>
      <c r="M13" s="66" t="n">
        <v>34.7664</v>
      </c>
      <c r="N13" s="66" t="n">
        <v>36.8229</v>
      </c>
      <c r="O13" s="66" t="n">
        <v>35.6212</v>
      </c>
      <c r="P13" s="66" t="n">
        <v>10079.28</v>
      </c>
      <c r="Q13" s="66" t="n">
        <v>108.92</v>
      </c>
      <c r="R13" s="68" t="n">
        <f aca="false">P13/3600</f>
        <v>2.799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 t="n">
        <v>81526.7216</v>
      </c>
      <c r="M14" s="72" t="n">
        <v>30.675</v>
      </c>
      <c r="N14" s="72" t="n">
        <v>35.6457</v>
      </c>
      <c r="O14" s="72" t="n">
        <v>34.4962</v>
      </c>
      <c r="P14" s="72" t="n">
        <v>8659.84</v>
      </c>
      <c r="Q14" s="72" t="n">
        <v>99.02</v>
      </c>
      <c r="R14" s="74" t="n">
        <f aca="false">P14/3600</f>
        <v>2.4055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 t="n">
        <v>100460.1408</v>
      </c>
      <c r="M15" s="61" t="n">
        <v>43.6778</v>
      </c>
      <c r="N15" s="61" t="n">
        <v>46.4033</v>
      </c>
      <c r="O15" s="61" t="n">
        <v>46.05</v>
      </c>
      <c r="P15" s="61" t="n">
        <v>8859</v>
      </c>
      <c r="Q15" s="61" t="n">
        <v>102.44</v>
      </c>
      <c r="R15" s="63" t="n">
        <f aca="false">P15/3600</f>
        <v>2.46083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 t="n">
        <v>46264.8048</v>
      </c>
      <c r="M16" s="66" t="n">
        <v>41.3245</v>
      </c>
      <c r="N16" s="66" t="n">
        <v>45.5729</v>
      </c>
      <c r="O16" s="66" t="n">
        <v>45.3378</v>
      </c>
      <c r="P16" s="66" t="n">
        <v>7572.73</v>
      </c>
      <c r="Q16" s="66" t="n">
        <v>87.67</v>
      </c>
      <c r="R16" s="68" t="n">
        <f aca="false">P16/3600</f>
        <v>2.10353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 t="n">
        <v>25900.7968</v>
      </c>
      <c r="M17" s="66" t="n">
        <v>39.7792</v>
      </c>
      <c r="N17" s="66" t="n">
        <v>44.9329</v>
      </c>
      <c r="O17" s="66" t="n">
        <v>44.8691</v>
      </c>
      <c r="P17" s="66" t="n">
        <v>7525.43</v>
      </c>
      <c r="Q17" s="66" t="n">
        <v>90.04</v>
      </c>
      <c r="R17" s="68" t="n">
        <f aca="false">P17/3600</f>
        <v>2.0903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 t="n">
        <v>14422.1392</v>
      </c>
      <c r="M18" s="72" t="n">
        <v>38.0722</v>
      </c>
      <c r="N18" s="72" t="n">
        <v>44.4648</v>
      </c>
      <c r="O18" s="72" t="n">
        <v>44.3686</v>
      </c>
      <c r="P18" s="72" t="n">
        <v>7069.29</v>
      </c>
      <c r="Q18" s="72" t="n">
        <v>83.96</v>
      </c>
      <c r="R18" s="74" t="n">
        <f aca="false">P18/3600</f>
        <v>1.9636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 t="n">
        <v>22253.8072</v>
      </c>
      <c r="M19" s="83" t="n">
        <v>42.6979</v>
      </c>
      <c r="N19" s="83" t="n">
        <v>44.4277</v>
      </c>
      <c r="O19" s="83" t="n">
        <v>45.8966</v>
      </c>
      <c r="P19" s="83" t="n">
        <v>3880.87</v>
      </c>
      <c r="Q19" s="83" t="n">
        <v>44.44</v>
      </c>
      <c r="R19" s="62" t="n">
        <f aca="false">P19/3600</f>
        <v>1.07801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 t="n">
        <v>12116.0416</v>
      </c>
      <c r="M20" s="85" t="n">
        <v>41.012</v>
      </c>
      <c r="N20" s="85" t="n">
        <v>42.5666</v>
      </c>
      <c r="O20" s="85" t="n">
        <v>43.5766</v>
      </c>
      <c r="P20" s="85" t="n">
        <v>3312.71</v>
      </c>
      <c r="Q20" s="85" t="n">
        <v>39.33</v>
      </c>
      <c r="R20" s="67" t="n">
        <f aca="false">P20/3600</f>
        <v>0.92019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 t="n">
        <v>6814.692</v>
      </c>
      <c r="M21" s="85" t="n">
        <v>38.9568</v>
      </c>
      <c r="N21" s="85" t="n">
        <v>41.0983</v>
      </c>
      <c r="O21" s="85" t="n">
        <v>42.0293</v>
      </c>
      <c r="P21" s="85" t="n">
        <v>2958.22</v>
      </c>
      <c r="Q21" s="85" t="n">
        <v>34.93</v>
      </c>
      <c r="R21" s="67" t="n">
        <f aca="false">P21/3600</f>
        <v>0.82172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 t="n">
        <v>3794.2352</v>
      </c>
      <c r="M22" s="87" t="n">
        <v>36.5117</v>
      </c>
      <c r="N22" s="87" t="n">
        <v>40.0475</v>
      </c>
      <c r="O22" s="87" t="n">
        <v>41.1328</v>
      </c>
      <c r="P22" s="87" t="n">
        <v>2869.36</v>
      </c>
      <c r="Q22" s="87" t="n">
        <v>33.33</v>
      </c>
      <c r="R22" s="73" t="n">
        <f aca="false">P22/3600</f>
        <v>0.79704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 t="n">
        <v>52655.3584</v>
      </c>
      <c r="M23" s="83" t="n">
        <v>41.6879</v>
      </c>
      <c r="N23" s="83" t="n">
        <v>43.2006</v>
      </c>
      <c r="O23" s="83" t="n">
        <v>44.0424</v>
      </c>
      <c r="P23" s="83" t="n">
        <v>4615.04</v>
      </c>
      <c r="Q23" s="83" t="n">
        <v>62.17</v>
      </c>
      <c r="R23" s="62" t="n">
        <f aca="false">P23/3600</f>
        <v>1.2819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 t="n">
        <v>28558.1104</v>
      </c>
      <c r="M24" s="85" t="n">
        <v>38.614</v>
      </c>
      <c r="N24" s="85" t="n">
        <v>40.555</v>
      </c>
      <c r="O24" s="85" t="n">
        <v>41.265</v>
      </c>
      <c r="P24" s="85" t="n">
        <v>3886.84</v>
      </c>
      <c r="Q24" s="85" t="n">
        <v>52.35</v>
      </c>
      <c r="R24" s="67" t="n">
        <f aca="false">P24/3600</f>
        <v>1.0796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 t="n">
        <v>14813.8368</v>
      </c>
      <c r="M25" s="85" t="n">
        <v>35.6262</v>
      </c>
      <c r="N25" s="85" t="n">
        <v>38.6032</v>
      </c>
      <c r="O25" s="85" t="n">
        <v>39.6351</v>
      </c>
      <c r="P25" s="85" t="n">
        <v>3486.53</v>
      </c>
      <c r="Q25" s="85" t="n">
        <v>45.6</v>
      </c>
      <c r="R25" s="67" t="n">
        <f aca="false">P25/3600</f>
        <v>0.96848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 t="n">
        <v>7275.4312</v>
      </c>
      <c r="M26" s="87" t="n">
        <v>32.7922</v>
      </c>
      <c r="N26" s="87" t="n">
        <v>37.3334</v>
      </c>
      <c r="O26" s="87" t="n">
        <v>38.7946</v>
      </c>
      <c r="P26" s="87" t="n">
        <v>3034.22</v>
      </c>
      <c r="Q26" s="87" t="n">
        <v>38.47</v>
      </c>
      <c r="R26" s="73" t="n">
        <f aca="false">P26/3600</f>
        <v>0.84283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 t="n">
        <v>105650.4096</v>
      </c>
      <c r="M27" s="83" t="n">
        <v>40.6019</v>
      </c>
      <c r="N27" s="83" t="n">
        <v>41.6529</v>
      </c>
      <c r="O27" s="83" t="n">
        <v>44.065</v>
      </c>
      <c r="P27" s="83" t="n">
        <v>9851.19</v>
      </c>
      <c r="Q27" s="83" t="n">
        <v>125.39</v>
      </c>
      <c r="R27" s="62" t="n">
        <f aca="false">P27/3600</f>
        <v>2.73644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 t="n">
        <v>48473.8536</v>
      </c>
      <c r="M28" s="85" t="n">
        <v>37.9362</v>
      </c>
      <c r="N28" s="85" t="n">
        <v>39.37</v>
      </c>
      <c r="O28" s="85" t="n">
        <v>41.8924</v>
      </c>
      <c r="P28" s="85" t="n">
        <v>8082.39</v>
      </c>
      <c r="Q28" s="85" t="n">
        <v>102.39</v>
      </c>
      <c r="R28" s="67" t="n">
        <f aca="false">P28/3600</f>
        <v>2.2451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 t="n">
        <v>26225.6512</v>
      </c>
      <c r="M29" s="85" t="n">
        <v>35.7046</v>
      </c>
      <c r="N29" s="85" t="n">
        <v>38.2544</v>
      </c>
      <c r="O29" s="85" t="n">
        <v>40.1438</v>
      </c>
      <c r="P29" s="85" t="n">
        <v>6880.79</v>
      </c>
      <c r="Q29" s="85" t="n">
        <v>89.95</v>
      </c>
      <c r="R29" s="67" t="n">
        <f aca="false">P29/3600</f>
        <v>1.9113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 t="n">
        <v>14204.188</v>
      </c>
      <c r="M30" s="87" t="n">
        <v>33.2792</v>
      </c>
      <c r="N30" s="87" t="n">
        <v>37.4187</v>
      </c>
      <c r="O30" s="87" t="n">
        <v>38.8633</v>
      </c>
      <c r="P30" s="87" t="n">
        <v>6259.04</v>
      </c>
      <c r="Q30" s="87" t="n">
        <v>79.07</v>
      </c>
      <c r="R30" s="73" t="n">
        <f aca="false">P30/3600</f>
        <v>1.7386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 t="n">
        <v>71107.768</v>
      </c>
      <c r="M31" s="83" t="n">
        <v>41.288</v>
      </c>
      <c r="N31" s="83" t="n">
        <v>44.3087</v>
      </c>
      <c r="O31" s="83" t="n">
        <v>45.842</v>
      </c>
      <c r="P31" s="83" t="n">
        <v>9007.76</v>
      </c>
      <c r="Q31" s="83" t="n">
        <v>115.14</v>
      </c>
      <c r="R31" s="62" t="n">
        <f aca="false">P31/3600</f>
        <v>2.50215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 t="n">
        <v>28999.5792</v>
      </c>
      <c r="M32" s="85" t="n">
        <v>38.7199</v>
      </c>
      <c r="N32" s="85" t="n">
        <v>42.7518</v>
      </c>
      <c r="O32" s="85" t="n">
        <v>43.6214</v>
      </c>
      <c r="P32" s="85" t="n">
        <v>7335.43</v>
      </c>
      <c r="Q32" s="85" t="n">
        <v>90</v>
      </c>
      <c r="R32" s="67" t="n">
        <f aca="false">P32/3600</f>
        <v>2.03761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 t="n">
        <v>15054.8072</v>
      </c>
      <c r="M33" s="85" t="n">
        <v>36.9426</v>
      </c>
      <c r="N33" s="85" t="n">
        <v>41.3351</v>
      </c>
      <c r="O33" s="85" t="n">
        <v>41.6885</v>
      </c>
      <c r="P33" s="85" t="n">
        <v>6524.12</v>
      </c>
      <c r="Q33" s="85" t="n">
        <v>84.18</v>
      </c>
      <c r="R33" s="67" t="n">
        <f aca="false">P33/3600</f>
        <v>1.8122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 t="n">
        <v>8379.1624</v>
      </c>
      <c r="M34" s="87" t="n">
        <v>34.9653</v>
      </c>
      <c r="N34" s="87" t="n">
        <v>40.2347</v>
      </c>
      <c r="O34" s="87" t="n">
        <v>40.2545</v>
      </c>
      <c r="P34" s="87" t="n">
        <v>6005.21</v>
      </c>
      <c r="Q34" s="87" t="n">
        <v>77.2</v>
      </c>
      <c r="R34" s="73" t="n">
        <f aca="false">P34/3600</f>
        <v>1.66811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 t="n">
        <v>179197.1544</v>
      </c>
      <c r="M35" s="83" t="n">
        <v>42.331</v>
      </c>
      <c r="N35" s="83" t="n">
        <v>42.6448</v>
      </c>
      <c r="O35" s="83" t="n">
        <v>44.3807</v>
      </c>
      <c r="P35" s="83" t="n">
        <v>12217.44</v>
      </c>
      <c r="Q35" s="83" t="n">
        <v>165.27</v>
      </c>
      <c r="R35" s="62" t="n">
        <f aca="false">P35/3600</f>
        <v>3.39373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 t="n">
        <v>78878.1288</v>
      </c>
      <c r="M36" s="85" t="n">
        <v>37.0863</v>
      </c>
      <c r="N36" s="85" t="n">
        <v>40.6699</v>
      </c>
      <c r="O36" s="85" t="n">
        <v>42.8278</v>
      </c>
      <c r="P36" s="85" t="n">
        <v>10845.81</v>
      </c>
      <c r="Q36" s="85" t="n">
        <v>141.18</v>
      </c>
      <c r="R36" s="67" t="n">
        <f aca="false">P36/3600</f>
        <v>3.0127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 t="n">
        <v>40085.936</v>
      </c>
      <c r="M37" s="85" t="n">
        <v>34.4876</v>
      </c>
      <c r="N37" s="85" t="n">
        <v>39.1674</v>
      </c>
      <c r="O37" s="85" t="n">
        <v>41.5321</v>
      </c>
      <c r="P37" s="85" t="n">
        <v>9185.48</v>
      </c>
      <c r="Q37" s="85" t="n">
        <v>121.2</v>
      </c>
      <c r="R37" s="67" t="n">
        <f aca="false">P37/3600</f>
        <v>2.5515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 t="n">
        <v>21619.9064</v>
      </c>
      <c r="M38" s="87" t="n">
        <v>32.0366</v>
      </c>
      <c r="N38" s="87" t="n">
        <v>38.1535</v>
      </c>
      <c r="O38" s="87" t="n">
        <v>40.5844</v>
      </c>
      <c r="P38" s="87" t="n">
        <v>7691.59</v>
      </c>
      <c r="Q38" s="87" t="n">
        <v>100.64</v>
      </c>
      <c r="R38" s="73" t="n">
        <f aca="false">P38/3600</f>
        <v>2.1365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 t="n">
        <v>20723.8792</v>
      </c>
      <c r="M39" s="83" t="n">
        <v>41.7548</v>
      </c>
      <c r="N39" s="83" t="n">
        <v>43.6739</v>
      </c>
      <c r="O39" s="83" t="n">
        <v>44.2372</v>
      </c>
      <c r="P39" s="83" t="n">
        <v>1906.55</v>
      </c>
      <c r="Q39" s="83" t="n">
        <v>28.88</v>
      </c>
      <c r="R39" s="62" t="n">
        <f aca="false">P39/3600</f>
        <v>0.52959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 t="n">
        <v>11201.1328</v>
      </c>
      <c r="M40" s="85" t="n">
        <v>38.3685</v>
      </c>
      <c r="N40" s="85" t="n">
        <v>40.7715</v>
      </c>
      <c r="O40" s="85" t="n">
        <v>40.9211</v>
      </c>
      <c r="P40" s="85" t="n">
        <v>1722.15</v>
      </c>
      <c r="Q40" s="85" t="n">
        <v>24.69</v>
      </c>
      <c r="R40" s="67" t="n">
        <f aca="false">P40/3600</f>
        <v>0.4783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 t="n">
        <v>5985.2008</v>
      </c>
      <c r="M41" s="85" t="n">
        <v>35.4084</v>
      </c>
      <c r="N41" s="85" t="n">
        <v>38.5617</v>
      </c>
      <c r="O41" s="85" t="n">
        <v>38.4877</v>
      </c>
      <c r="P41" s="85" t="n">
        <v>1509.13</v>
      </c>
      <c r="Q41" s="85" t="n">
        <v>20.87</v>
      </c>
      <c r="R41" s="67" t="n">
        <f aca="false">P41/3600</f>
        <v>0.41920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 t="n">
        <v>3301.9952</v>
      </c>
      <c r="M42" s="87" t="n">
        <v>32.7804</v>
      </c>
      <c r="N42" s="87" t="n">
        <v>36.9943</v>
      </c>
      <c r="O42" s="87" t="n">
        <v>36.7835</v>
      </c>
      <c r="P42" s="87" t="n">
        <v>1249.04</v>
      </c>
      <c r="Q42" s="87" t="n">
        <v>16.56</v>
      </c>
      <c r="R42" s="73" t="n">
        <f aca="false">P42/3600</f>
        <v>0.34695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 t="n">
        <v>23293.3296</v>
      </c>
      <c r="M43" s="83" t="n">
        <v>41.9313</v>
      </c>
      <c r="N43" s="83" t="n">
        <v>43.9329</v>
      </c>
      <c r="O43" s="83" t="n">
        <v>45.2903</v>
      </c>
      <c r="P43" s="83" t="n">
        <v>2383.32</v>
      </c>
      <c r="Q43" s="83" t="n">
        <v>32.27</v>
      </c>
      <c r="R43" s="62" t="n">
        <f aca="false">P43/3600</f>
        <v>0.66203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 t="n">
        <v>13881.0016</v>
      </c>
      <c r="M44" s="85" t="n">
        <v>39.0332</v>
      </c>
      <c r="N44" s="85" t="n">
        <v>41.4968</v>
      </c>
      <c r="O44" s="85" t="n">
        <v>42.6087</v>
      </c>
      <c r="P44" s="85" t="n">
        <v>1875.38</v>
      </c>
      <c r="Q44" s="85" t="n">
        <v>26.47</v>
      </c>
      <c r="R44" s="67" t="n">
        <f aca="false">P44/3600</f>
        <v>0.52093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 t="n">
        <v>8156.1176</v>
      </c>
      <c r="M45" s="85" t="n">
        <v>35.9847</v>
      </c>
      <c r="N45" s="85" t="n">
        <v>39.5611</v>
      </c>
      <c r="O45" s="85" t="n">
        <v>40.5038</v>
      </c>
      <c r="P45" s="85" t="n">
        <v>1681.33</v>
      </c>
      <c r="Q45" s="85" t="n">
        <v>23.39</v>
      </c>
      <c r="R45" s="67" t="n">
        <f aca="false">P45/3600</f>
        <v>0.46703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 t="n">
        <v>4658.1312</v>
      </c>
      <c r="M46" s="87" t="n">
        <v>32.9072</v>
      </c>
      <c r="N46" s="87" t="n">
        <v>38.1705</v>
      </c>
      <c r="O46" s="87" t="n">
        <v>39.0409</v>
      </c>
      <c r="P46" s="87" t="n">
        <v>1531.66</v>
      </c>
      <c r="Q46" s="87" t="n">
        <v>21.15</v>
      </c>
      <c r="R46" s="73" t="n">
        <f aca="false">P46/3600</f>
        <v>0.42546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 t="n">
        <v>43649.06</v>
      </c>
      <c r="M47" s="83" t="n">
        <v>41.0629</v>
      </c>
      <c r="N47" s="83" t="n">
        <v>42.4215</v>
      </c>
      <c r="O47" s="83" t="n">
        <v>43.2622</v>
      </c>
      <c r="P47" s="83" t="n">
        <v>2323.74</v>
      </c>
      <c r="Q47" s="83" t="n">
        <v>35.42</v>
      </c>
      <c r="R47" s="62" t="n">
        <f aca="false">P47/3600</f>
        <v>0.64548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 t="n">
        <v>27014.612</v>
      </c>
      <c r="M48" s="85" t="n">
        <v>36.8541</v>
      </c>
      <c r="N48" s="85" t="n">
        <v>39.1462</v>
      </c>
      <c r="O48" s="85" t="n">
        <v>39.9044</v>
      </c>
      <c r="P48" s="85" t="n">
        <v>1976.59</v>
      </c>
      <c r="Q48" s="85" t="n">
        <v>29.15</v>
      </c>
      <c r="R48" s="67" t="n">
        <f aca="false">P48/3600</f>
        <v>0.54905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 t="n">
        <v>16075.876</v>
      </c>
      <c r="M49" s="85" t="n">
        <v>33.0497</v>
      </c>
      <c r="N49" s="85" t="n">
        <v>36.9181</v>
      </c>
      <c r="O49" s="85" t="n">
        <v>37.5698</v>
      </c>
      <c r="P49" s="85" t="n">
        <v>1837.76</v>
      </c>
      <c r="Q49" s="85" t="n">
        <v>26.91</v>
      </c>
      <c r="R49" s="67" t="n">
        <f aca="false">P49/3600</f>
        <v>0.5104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 t="n">
        <v>8722.0464</v>
      </c>
      <c r="M50" s="87" t="n">
        <v>29.3713</v>
      </c>
      <c r="N50" s="87" t="n">
        <v>35.4066</v>
      </c>
      <c r="O50" s="87" t="n">
        <v>36.0086</v>
      </c>
      <c r="P50" s="87" t="n">
        <v>1518.72</v>
      </c>
      <c r="Q50" s="87" t="n">
        <v>22.82</v>
      </c>
      <c r="R50" s="73" t="n">
        <f aca="false">P50/3600</f>
        <v>0.42186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 t="n">
        <v>14947.3928</v>
      </c>
      <c r="M51" s="83" t="n">
        <v>42.276</v>
      </c>
      <c r="N51" s="83" t="n">
        <v>43.4484</v>
      </c>
      <c r="O51" s="83" t="n">
        <v>44.2599</v>
      </c>
      <c r="P51" s="83" t="n">
        <v>1120.76</v>
      </c>
      <c r="Q51" s="83" t="n">
        <v>15.01</v>
      </c>
      <c r="R51" s="62" t="n">
        <f aca="false">P51/3600</f>
        <v>0.31132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 t="n">
        <v>8950.948</v>
      </c>
      <c r="M52" s="85" t="n">
        <v>38.901</v>
      </c>
      <c r="N52" s="85" t="n">
        <v>40.116</v>
      </c>
      <c r="O52" s="85" t="n">
        <v>41.4982</v>
      </c>
      <c r="P52" s="85" t="n">
        <v>1050.77</v>
      </c>
      <c r="Q52" s="85" t="n">
        <v>14</v>
      </c>
      <c r="R52" s="67" t="n">
        <f aca="false">P52/3600</f>
        <v>0.29188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 t="n">
        <v>5086.1112</v>
      </c>
      <c r="M53" s="85" t="n">
        <v>35.4949</v>
      </c>
      <c r="N53" s="85" t="n">
        <v>37.7626</v>
      </c>
      <c r="O53" s="85" t="n">
        <v>39.5467</v>
      </c>
      <c r="P53" s="85" t="n">
        <v>929.87</v>
      </c>
      <c r="Q53" s="85" t="n">
        <v>12.24</v>
      </c>
      <c r="R53" s="67" t="n">
        <f aca="false">P53/3600</f>
        <v>0.25829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 t="n">
        <v>2568.3448</v>
      </c>
      <c r="M54" s="87" t="n">
        <v>32.1254</v>
      </c>
      <c r="N54" s="87" t="n">
        <v>36.3268</v>
      </c>
      <c r="O54" s="87" t="n">
        <v>38.1009</v>
      </c>
      <c r="P54" s="87" t="n">
        <v>771.15</v>
      </c>
      <c r="Q54" s="87" t="n">
        <v>10.31</v>
      </c>
      <c r="R54" s="73" t="n">
        <f aca="false">P54/3600</f>
        <v>0.2142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 t="n">
        <v>5307.6512</v>
      </c>
      <c r="M55" s="83" t="n">
        <v>42.9725</v>
      </c>
      <c r="N55" s="83" t="n">
        <v>44.9547</v>
      </c>
      <c r="O55" s="83" t="n">
        <v>44.7551</v>
      </c>
      <c r="P55" s="83" t="n">
        <v>447.98</v>
      </c>
      <c r="Q55" s="83" t="n">
        <v>6.71</v>
      </c>
      <c r="R55" s="62" t="n">
        <f aca="false">P55/3600</f>
        <v>0.1244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 t="n">
        <v>3156.0792</v>
      </c>
      <c r="M56" s="85" t="n">
        <v>39.4018</v>
      </c>
      <c r="N56" s="85" t="n">
        <v>41.8497</v>
      </c>
      <c r="O56" s="85" t="n">
        <v>41.3875</v>
      </c>
      <c r="P56" s="85" t="n">
        <v>387.68</v>
      </c>
      <c r="Q56" s="85" t="n">
        <v>5.53</v>
      </c>
      <c r="R56" s="67" t="n">
        <f aca="false">P56/3600</f>
        <v>0.1076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 t="n">
        <v>1805.5552</v>
      </c>
      <c r="M57" s="85" t="n">
        <v>35.9936</v>
      </c>
      <c r="N57" s="85" t="n">
        <v>39.5141</v>
      </c>
      <c r="O57" s="85" t="n">
        <v>38.8485</v>
      </c>
      <c r="P57" s="85" t="n">
        <v>339.9</v>
      </c>
      <c r="Q57" s="85" t="n">
        <v>5.11</v>
      </c>
      <c r="R57" s="67" t="n">
        <f aca="false">P57/3600</f>
        <v>0.09441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 t="n">
        <v>1003.6096</v>
      </c>
      <c r="M58" s="87" t="n">
        <v>32.8191</v>
      </c>
      <c r="N58" s="87" t="n">
        <v>37.8681</v>
      </c>
      <c r="O58" s="87" t="n">
        <v>37.035</v>
      </c>
      <c r="P58" s="87" t="n">
        <v>309.94</v>
      </c>
      <c r="Q58" s="87" t="n">
        <v>4.51</v>
      </c>
      <c r="R58" s="73" t="n">
        <f aca="false">P58/3600</f>
        <v>0.08609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 t="n">
        <v>12963.8848</v>
      </c>
      <c r="M59" s="83" t="n">
        <v>41.1812</v>
      </c>
      <c r="N59" s="83" t="n">
        <v>43.1809</v>
      </c>
      <c r="O59" s="83" t="n">
        <v>44.1391</v>
      </c>
      <c r="P59" s="83" t="n">
        <v>698.78</v>
      </c>
      <c r="Q59" s="83" t="n">
        <v>11.16</v>
      </c>
      <c r="R59" s="62" t="n">
        <f aca="false">P59/3600</f>
        <v>0.1941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 t="n">
        <v>8221.2776</v>
      </c>
      <c r="M60" s="85" t="n">
        <v>36.8004</v>
      </c>
      <c r="N60" s="85" t="n">
        <v>40.5445</v>
      </c>
      <c r="O60" s="85" t="n">
        <v>41.5579</v>
      </c>
      <c r="P60" s="85" t="n">
        <v>560.87</v>
      </c>
      <c r="Q60" s="85" t="n">
        <v>8.85</v>
      </c>
      <c r="R60" s="67" t="n">
        <f aca="false">P60/3600</f>
        <v>0.1557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 t="n">
        <v>5047.5984</v>
      </c>
      <c r="M61" s="85" t="n">
        <v>32.9876</v>
      </c>
      <c r="N61" s="85" t="n">
        <v>38.902</v>
      </c>
      <c r="O61" s="85" t="n">
        <v>39.7456</v>
      </c>
      <c r="P61" s="85" t="n">
        <v>492.99</v>
      </c>
      <c r="Q61" s="85" t="n">
        <v>7.62</v>
      </c>
      <c r="R61" s="67" t="n">
        <f aca="false">P61/3600</f>
        <v>0.13694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 t="n">
        <v>2990.2712</v>
      </c>
      <c r="M62" s="87" t="n">
        <v>29.4391</v>
      </c>
      <c r="N62" s="87" t="n">
        <v>37.8209</v>
      </c>
      <c r="O62" s="87" t="n">
        <v>38.4527</v>
      </c>
      <c r="P62" s="87" t="n">
        <v>436.89</v>
      </c>
      <c r="Q62" s="87" t="n">
        <v>6.73</v>
      </c>
      <c r="R62" s="73" t="n">
        <f aca="false">P62/3600</f>
        <v>0.1213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 t="n">
        <v>11411.3136</v>
      </c>
      <c r="M63" s="83" t="n">
        <v>41.0236</v>
      </c>
      <c r="N63" s="83" t="n">
        <v>42.0908</v>
      </c>
      <c r="O63" s="83" t="n">
        <v>42.7742</v>
      </c>
      <c r="P63" s="83" t="n">
        <v>554.96</v>
      </c>
      <c r="Q63" s="83" t="n">
        <v>9.25</v>
      </c>
      <c r="R63" s="62" t="n">
        <f aca="false">P63/3600</f>
        <v>0.1541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 t="n">
        <v>7029.3152</v>
      </c>
      <c r="M64" s="85" t="n">
        <v>36.7134</v>
      </c>
      <c r="N64" s="85" t="n">
        <v>38.9016</v>
      </c>
      <c r="O64" s="85" t="n">
        <v>39.3791</v>
      </c>
      <c r="P64" s="85" t="n">
        <v>490.15</v>
      </c>
      <c r="Q64" s="85" t="n">
        <v>8.13</v>
      </c>
      <c r="R64" s="67" t="n">
        <f aca="false">P64/3600</f>
        <v>0.1361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 t="n">
        <v>3996.7952</v>
      </c>
      <c r="M65" s="85" t="n">
        <v>32.7492</v>
      </c>
      <c r="N65" s="85" t="n">
        <v>36.5846</v>
      </c>
      <c r="O65" s="85" t="n">
        <v>37.0108</v>
      </c>
      <c r="P65" s="85" t="n">
        <v>421.98</v>
      </c>
      <c r="Q65" s="85" t="n">
        <v>6.77</v>
      </c>
      <c r="R65" s="67" t="n">
        <f aca="false">P65/3600</f>
        <v>0.1172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 t="n">
        <v>2064.4056</v>
      </c>
      <c r="M66" s="87" t="n">
        <v>29.2267</v>
      </c>
      <c r="N66" s="87" t="n">
        <v>35.0412</v>
      </c>
      <c r="O66" s="87" t="n">
        <v>35.4582</v>
      </c>
      <c r="P66" s="87" t="n">
        <v>354.08</v>
      </c>
      <c r="Q66" s="87" t="n">
        <v>5.41</v>
      </c>
      <c r="R66" s="73" t="n">
        <f aca="false">P66/3600</f>
        <v>0.09835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 t="n">
        <v>4455.9504</v>
      </c>
      <c r="M67" s="83" t="n">
        <v>42.4211</v>
      </c>
      <c r="N67" s="83" t="n">
        <v>43.0104</v>
      </c>
      <c r="O67" s="83" t="n">
        <v>43.8466</v>
      </c>
      <c r="P67" s="83" t="n">
        <v>289.32</v>
      </c>
      <c r="Q67" s="83" t="n">
        <v>4.4</v>
      </c>
      <c r="R67" s="62" t="n">
        <f aca="false">P67/3600</f>
        <v>0.08036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 t="n">
        <v>2676.8336</v>
      </c>
      <c r="M68" s="85" t="n">
        <v>38.4057</v>
      </c>
      <c r="N68" s="85" t="n">
        <v>39.5824</v>
      </c>
      <c r="O68" s="85" t="n">
        <v>40.8201</v>
      </c>
      <c r="P68" s="85" t="n">
        <v>277.25</v>
      </c>
      <c r="Q68" s="85" t="n">
        <v>4.22</v>
      </c>
      <c r="R68" s="67" t="n">
        <f aca="false">P68/3600</f>
        <v>0.07701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 t="n">
        <v>1470.8688</v>
      </c>
      <c r="M69" s="85" t="n">
        <v>34.5908</v>
      </c>
      <c r="N69" s="85" t="n">
        <v>37.3085</v>
      </c>
      <c r="O69" s="85" t="n">
        <v>38.5121</v>
      </c>
      <c r="P69" s="85" t="n">
        <v>219.06</v>
      </c>
      <c r="Q69" s="85" t="n">
        <v>3.22</v>
      </c>
      <c r="R69" s="67" t="n">
        <f aca="false">P69/3600</f>
        <v>0.0608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 t="n">
        <v>741.936</v>
      </c>
      <c r="M70" s="87" t="n">
        <v>31.3033</v>
      </c>
      <c r="N70" s="87" t="n">
        <v>35.7265</v>
      </c>
      <c r="O70" s="87" t="n">
        <v>36.8224</v>
      </c>
      <c r="P70" s="87" t="n">
        <v>193.79</v>
      </c>
      <c r="Q70" s="87" t="n">
        <v>2.96</v>
      </c>
      <c r="R70" s="73" t="n">
        <f aca="false">P70/3600</f>
        <v>0.05383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 t="n">
        <v>30147.9576</v>
      </c>
      <c r="M71" s="83" t="n">
        <v>43.8135</v>
      </c>
      <c r="N71" s="83" t="n">
        <v>46.7261</v>
      </c>
      <c r="O71" s="83" t="n">
        <v>47.8043</v>
      </c>
      <c r="P71" s="83" t="n">
        <v>4213.74</v>
      </c>
      <c r="Q71" s="83" t="n">
        <v>56.76</v>
      </c>
      <c r="R71" s="62" t="n">
        <f aca="false">P71/3600</f>
        <v>1.17048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 t="n">
        <v>18421.9016</v>
      </c>
      <c r="M72" s="85" t="n">
        <v>41.2555</v>
      </c>
      <c r="N72" s="85" t="n">
        <v>44.3418</v>
      </c>
      <c r="O72" s="85" t="n">
        <v>45.5462</v>
      </c>
      <c r="P72" s="85" t="n">
        <v>3763.06</v>
      </c>
      <c r="Q72" s="85" t="n">
        <v>51.45</v>
      </c>
      <c r="R72" s="67" t="n">
        <f aca="false">P72/3600</f>
        <v>1.04529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 t="n">
        <v>11308.1136</v>
      </c>
      <c r="M73" s="85" t="n">
        <v>38.3887</v>
      </c>
      <c r="N73" s="85" t="n">
        <v>42.3443</v>
      </c>
      <c r="O73" s="85" t="n">
        <v>43.4912</v>
      </c>
      <c r="P73" s="85" t="n">
        <v>3524.59</v>
      </c>
      <c r="Q73" s="85" t="n">
        <v>47.29</v>
      </c>
      <c r="R73" s="67" t="n">
        <f aca="false">P73/3600</f>
        <v>0.97905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 t="n">
        <v>6883.9512</v>
      </c>
      <c r="M74" s="87" t="n">
        <v>35.2907</v>
      </c>
      <c r="N74" s="87" t="n">
        <v>41.0378</v>
      </c>
      <c r="O74" s="87" t="n">
        <v>42.0724</v>
      </c>
      <c r="P74" s="87" t="n">
        <v>3237.37</v>
      </c>
      <c r="Q74" s="87" t="n">
        <v>44.14</v>
      </c>
      <c r="R74" s="73" t="n">
        <f aca="false">P74/3600</f>
        <v>0.89926944444444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 t="n">
        <v>20044.1776</v>
      </c>
      <c r="M75" s="83" t="n">
        <v>44.0526</v>
      </c>
      <c r="N75" s="83" t="n">
        <v>47.9844</v>
      </c>
      <c r="O75" s="83" t="n">
        <v>48.4871</v>
      </c>
      <c r="P75" s="83" t="n">
        <v>4208.72</v>
      </c>
      <c r="Q75" s="83" t="n">
        <v>51.46</v>
      </c>
      <c r="R75" s="62" t="n">
        <f aca="false">P75/3600</f>
        <v>1.16908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 t="n">
        <v>11126.9272</v>
      </c>
      <c r="M76" s="85" t="n">
        <v>41.8644</v>
      </c>
      <c r="N76" s="85" t="n">
        <v>46.0028</v>
      </c>
      <c r="O76" s="85" t="n">
        <v>46.5315</v>
      </c>
      <c r="P76" s="85" t="n">
        <v>3501.5</v>
      </c>
      <c r="Q76" s="85" t="n">
        <v>43.13</v>
      </c>
      <c r="R76" s="67" t="n">
        <f aca="false">P76/3600</f>
        <v>0.97263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 t="n">
        <v>6350.1824</v>
      </c>
      <c r="M77" s="85" t="n">
        <v>39.5186</v>
      </c>
      <c r="N77" s="85" t="n">
        <v>44.0296</v>
      </c>
      <c r="O77" s="85" t="n">
        <v>44.5823</v>
      </c>
      <c r="P77" s="85" t="n">
        <v>3466.59</v>
      </c>
      <c r="Q77" s="85" t="n">
        <v>45.53</v>
      </c>
      <c r="R77" s="67" t="n">
        <f aca="false">P77/3600</f>
        <v>0.96294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 t="n">
        <v>3669.5672</v>
      </c>
      <c r="M78" s="87" t="n">
        <v>36.9305</v>
      </c>
      <c r="N78" s="87" t="n">
        <v>42.5581</v>
      </c>
      <c r="O78" s="87" t="n">
        <v>42.9859</v>
      </c>
      <c r="P78" s="87" t="n">
        <v>3096.15</v>
      </c>
      <c r="Q78" s="87" t="n">
        <v>40.59</v>
      </c>
      <c r="R78" s="73" t="n">
        <f aca="false">P78/3600</f>
        <v>0.86004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 t="n">
        <v>22114.5728</v>
      </c>
      <c r="M79" s="83" t="n">
        <v>44.4227</v>
      </c>
      <c r="N79" s="83" t="n">
        <v>47.4041</v>
      </c>
      <c r="O79" s="83" t="n">
        <v>48.1957</v>
      </c>
      <c r="P79" s="83" t="n">
        <v>3958.1</v>
      </c>
      <c r="Q79" s="83" t="n">
        <v>50.33</v>
      </c>
      <c r="R79" s="62" t="n">
        <f aca="false">P79/3600</f>
        <v>1.0994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 t="n">
        <v>13170.4896</v>
      </c>
      <c r="M80" s="85" t="n">
        <v>42.1083</v>
      </c>
      <c r="N80" s="85" t="n">
        <v>45.2756</v>
      </c>
      <c r="O80" s="85" t="n">
        <v>46.143</v>
      </c>
      <c r="P80" s="85" t="n">
        <v>3529.91</v>
      </c>
      <c r="Q80" s="85" t="n">
        <v>44.18</v>
      </c>
      <c r="R80" s="67" t="n">
        <f aca="false">P80/3600</f>
        <v>0.98053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 t="n">
        <v>7974.732</v>
      </c>
      <c r="M81" s="85" t="n">
        <v>39.4798</v>
      </c>
      <c r="N81" s="85" t="n">
        <v>43.2647</v>
      </c>
      <c r="O81" s="85" t="n">
        <v>44.2037</v>
      </c>
      <c r="P81" s="85" t="n">
        <v>3315.44</v>
      </c>
      <c r="Q81" s="85" t="n">
        <v>41.33</v>
      </c>
      <c r="R81" s="67" t="n">
        <f aca="false">P81/3600</f>
        <v>0.92095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 t="n">
        <v>4821.1864</v>
      </c>
      <c r="M82" s="87" t="n">
        <v>36.588</v>
      </c>
      <c r="N82" s="87" t="n">
        <v>41.851</v>
      </c>
      <c r="O82" s="87" t="n">
        <v>42.6925</v>
      </c>
      <c r="P82" s="87" t="n">
        <v>3158.25</v>
      </c>
      <c r="Q82" s="87" t="n">
        <v>39.72</v>
      </c>
      <c r="R82" s="73" t="n">
        <f aca="false">P82/3600</f>
        <v>0.87729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 t="n">
        <v>22775.8272</v>
      </c>
      <c r="M83" s="83" t="n">
        <v>41.9582</v>
      </c>
      <c r="N83" s="83" t="n">
        <v>43.576</v>
      </c>
      <c r="O83" s="83" t="n">
        <v>44.1027</v>
      </c>
      <c r="P83" s="83" t="n">
        <v>1917.67</v>
      </c>
      <c r="Q83" s="83" t="n">
        <v>28.28</v>
      </c>
      <c r="R83" s="62" t="n">
        <f aca="false">P83/3600</f>
        <v>0.53268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 t="n">
        <v>13078.6184</v>
      </c>
      <c r="M84" s="85" t="n">
        <v>38.4977</v>
      </c>
      <c r="N84" s="85" t="n">
        <v>40.3864</v>
      </c>
      <c r="O84" s="85" t="n">
        <v>40.5882</v>
      </c>
      <c r="P84" s="85" t="n">
        <v>1650.76</v>
      </c>
      <c r="Q84" s="85" t="n">
        <v>23.69</v>
      </c>
      <c r="R84" s="67" t="n">
        <f aca="false">P84/3600</f>
        <v>0.45854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 t="n">
        <v>7476.8616</v>
      </c>
      <c r="M85" s="85" t="n">
        <v>35.3947</v>
      </c>
      <c r="N85" s="85" t="n">
        <v>37.8906</v>
      </c>
      <c r="O85" s="85" t="n">
        <v>37.9299</v>
      </c>
      <c r="P85" s="85" t="n">
        <v>1451.99</v>
      </c>
      <c r="Q85" s="85" t="n">
        <v>20.14</v>
      </c>
      <c r="R85" s="67" t="n">
        <f aca="false">P85/3600</f>
        <v>0.40333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 t="n">
        <v>4377.9</v>
      </c>
      <c r="M86" s="87" t="n">
        <v>32.5196</v>
      </c>
      <c r="N86" s="87" t="n">
        <v>36.075</v>
      </c>
      <c r="O86" s="87" t="n">
        <v>36.0386</v>
      </c>
      <c r="P86" s="87" t="n">
        <v>1366.56</v>
      </c>
      <c r="Q86" s="87" t="n">
        <v>18.03</v>
      </c>
      <c r="R86" s="73" t="n">
        <f aca="false">P86/3600</f>
        <v>0.379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 t="n">
        <v>24531.1934</v>
      </c>
      <c r="M87" s="83" t="n">
        <v>44.8306</v>
      </c>
      <c r="N87" s="83" t="n">
        <v>46.3355</v>
      </c>
      <c r="O87" s="83" t="n">
        <v>46.626</v>
      </c>
      <c r="P87" s="83" t="n">
        <v>3418.53</v>
      </c>
      <c r="Q87" s="83" t="n">
        <v>47.04</v>
      </c>
      <c r="R87" s="62" t="n">
        <f aca="false">P87/3600</f>
        <v>0.94959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 t="n">
        <v>16438.6814</v>
      </c>
      <c r="M88" s="85" t="n">
        <v>40.8091</v>
      </c>
      <c r="N88" s="85" t="n">
        <v>42.9273</v>
      </c>
      <c r="O88" s="85" t="n">
        <v>42.9781</v>
      </c>
      <c r="P88" s="85" t="n">
        <v>3101.64</v>
      </c>
      <c r="Q88" s="85" t="n">
        <v>43.64</v>
      </c>
      <c r="R88" s="67" t="n">
        <f aca="false">P88/3600</f>
        <v>0.86156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 t="n">
        <v>10731.9326</v>
      </c>
      <c r="M89" s="85" t="n">
        <v>36.9418</v>
      </c>
      <c r="N89" s="85" t="n">
        <v>40.385</v>
      </c>
      <c r="O89" s="85" t="n">
        <v>40.0406</v>
      </c>
      <c r="P89" s="85" t="n">
        <v>2817.35</v>
      </c>
      <c r="Q89" s="85" t="n">
        <v>38.16</v>
      </c>
      <c r="R89" s="67" t="n">
        <f aca="false">P89/3600</f>
        <v>0.78259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 t="n">
        <v>6903.697</v>
      </c>
      <c r="M90" s="87" t="n">
        <v>33.2599</v>
      </c>
      <c r="N90" s="87" t="n">
        <v>38.6883</v>
      </c>
      <c r="O90" s="87" t="n">
        <v>37.9531</v>
      </c>
      <c r="P90" s="87" t="n">
        <v>2579.18</v>
      </c>
      <c r="Q90" s="87" t="n">
        <v>34.36</v>
      </c>
      <c r="R90" s="73" t="n">
        <f aca="false">P90/3600</f>
        <v>0.71643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 t="n">
        <v>37878.6176</v>
      </c>
      <c r="M91" s="83" t="n">
        <v>46.3731</v>
      </c>
      <c r="N91" s="83" t="n">
        <v>44.5804</v>
      </c>
      <c r="O91" s="83" t="n">
        <v>44.7033</v>
      </c>
      <c r="P91" s="83" t="n">
        <v>2572.13</v>
      </c>
      <c r="Q91" s="83" t="n">
        <v>36.19</v>
      </c>
      <c r="R91" s="62" t="n">
        <f aca="false">P91/3600</f>
        <v>0.71448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 t="n">
        <v>28372.2536</v>
      </c>
      <c r="M92" s="85" t="n">
        <v>41.8344</v>
      </c>
      <c r="N92" s="85" t="n">
        <v>40.6751</v>
      </c>
      <c r="O92" s="85" t="n">
        <v>40.842</v>
      </c>
      <c r="P92" s="85" t="n">
        <v>2413.83</v>
      </c>
      <c r="Q92" s="85" t="n">
        <v>34.71</v>
      </c>
      <c r="R92" s="67" t="n">
        <f aca="false">P92/3600</f>
        <v>0.67050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 t="n">
        <v>21182.9816</v>
      </c>
      <c r="M93" s="85" t="n">
        <v>37.0447</v>
      </c>
      <c r="N93" s="85" t="n">
        <v>38.5813</v>
      </c>
      <c r="O93" s="85" t="n">
        <v>38.6064</v>
      </c>
      <c r="P93" s="85" t="n">
        <v>2468.67</v>
      </c>
      <c r="Q93" s="85" t="n">
        <v>33.32</v>
      </c>
      <c r="R93" s="67" t="n">
        <f aca="false">P93/3600</f>
        <v>0.68574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 t="n">
        <v>15098.964</v>
      </c>
      <c r="M94" s="87" t="n">
        <v>32.0716</v>
      </c>
      <c r="N94" s="87" t="n">
        <v>37.4861</v>
      </c>
      <c r="O94" s="87" t="n">
        <v>37.0023</v>
      </c>
      <c r="P94" s="87" t="n">
        <v>2095.14</v>
      </c>
      <c r="Q94" s="87" t="n">
        <v>29.05</v>
      </c>
      <c r="R94" s="73" t="n">
        <f aca="false">P94/3600</f>
        <v>0.58198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 t="n">
        <v>5344.8547</v>
      </c>
      <c r="M95" s="83" t="n">
        <v>50.6403</v>
      </c>
      <c r="N95" s="83" t="n">
        <v>52.7995</v>
      </c>
      <c r="O95" s="83" t="n">
        <v>53.7289</v>
      </c>
      <c r="P95" s="83" t="n">
        <v>2826.78</v>
      </c>
      <c r="Q95" s="83" t="n">
        <v>36.07</v>
      </c>
      <c r="R95" s="62" t="n">
        <f aca="false">P95/3600</f>
        <v>0.78521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 t="n">
        <v>3611.1018</v>
      </c>
      <c r="M96" s="85" t="n">
        <v>46.9612</v>
      </c>
      <c r="N96" s="85" t="n">
        <v>49.2805</v>
      </c>
      <c r="O96" s="85" t="n">
        <v>50.2237</v>
      </c>
      <c r="P96" s="85" t="n">
        <v>2715.01</v>
      </c>
      <c r="Q96" s="85" t="n">
        <v>35.55</v>
      </c>
      <c r="R96" s="67" t="n">
        <f aca="false">P96/3600</f>
        <v>0.754169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 t="n">
        <v>2439.3549</v>
      </c>
      <c r="M97" s="85" t="n">
        <v>43.2622</v>
      </c>
      <c r="N97" s="85" t="n">
        <v>46.4545</v>
      </c>
      <c r="O97" s="85" t="n">
        <v>47.7574</v>
      </c>
      <c r="P97" s="85" t="n">
        <v>2797.84</v>
      </c>
      <c r="Q97" s="85" t="n">
        <v>36.25</v>
      </c>
      <c r="R97" s="67" t="n">
        <f aca="false">P97/3600</f>
        <v>0.77717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 t="n">
        <v>1614.823</v>
      </c>
      <c r="M98" s="87" t="n">
        <v>39.3513</v>
      </c>
      <c r="N98" s="87" t="n">
        <v>44.5092</v>
      </c>
      <c r="O98" s="87" t="n">
        <v>45.5871</v>
      </c>
      <c r="P98" s="87" t="n">
        <v>2485.04</v>
      </c>
      <c r="Q98" s="87" t="n">
        <v>32.18</v>
      </c>
      <c r="R98" s="73" t="n">
        <f aca="false">P98/3600</f>
        <v>0.69028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n">
        <f aca="false">GEOMEAN(Q3:Q98)</f>
        <v>32.577860778829</v>
      </c>
      <c r="R106" s="88" t="n">
        <f aca="false">GEOMEAN(R3:R98)</f>
        <v>0.67286292238120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073734682971</v>
      </c>
      <c r="R107" s="89" t="n">
        <f aca="false">R106/J106</f>
        <v>1.0286258800009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1.25204444444444</v>
      </c>
      <c r="R108" s="88" t="n">
        <f aca="false">SUM(R3:R98)</f>
        <v>97.65925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n">
        <f aca="false">GEOMEAN(Q3:Q82)</f>
        <v>32.7008079931878</v>
      </c>
      <c r="R113" s="88" t="n">
        <f aca="false">GEOMEAN(R3:R82)</f>
        <v>0.67731186345993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081762905244</v>
      </c>
      <c r="R114" s="89" t="n">
        <f aca="false">R113/J113</f>
        <v>1.0316169259600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1.6368</v>
      </c>
      <c r="M3" s="61" t="n">
        <v>41.6285</v>
      </c>
      <c r="N3" s="61" t="n">
        <v>41.4863</v>
      </c>
      <c r="O3" s="61" t="n">
        <v>44.1407</v>
      </c>
      <c r="P3" s="61" t="n">
        <v>15551.83</v>
      </c>
      <c r="Q3" s="61" t="n">
        <v>32.13</v>
      </c>
      <c r="R3" s="63" t="n">
        <f aca="false">P3/3600</f>
        <v>4.31995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1.7536</v>
      </c>
      <c r="M4" s="66" t="n">
        <v>39.1361</v>
      </c>
      <c r="N4" s="66" t="n">
        <v>39.7821</v>
      </c>
      <c r="O4" s="66" t="n">
        <v>42.2537</v>
      </c>
      <c r="P4" s="66" t="n">
        <v>13379.79</v>
      </c>
      <c r="Q4" s="66" t="n">
        <v>26.79</v>
      </c>
      <c r="R4" s="68" t="n">
        <f aca="false">P4/3600</f>
        <v>3.7166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49.6464</v>
      </c>
      <c r="M5" s="66" t="n">
        <v>36.5946</v>
      </c>
      <c r="N5" s="66" t="n">
        <v>38.449</v>
      </c>
      <c r="O5" s="66" t="n">
        <v>40.7927</v>
      </c>
      <c r="P5" s="66" t="n">
        <v>12873.87</v>
      </c>
      <c r="Q5" s="66" t="n">
        <v>25.84</v>
      </c>
      <c r="R5" s="68" t="n">
        <f aca="false">P5/3600</f>
        <v>3.5760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4.1456</v>
      </c>
      <c r="M6" s="72" t="n">
        <v>33.9428</v>
      </c>
      <c r="N6" s="72" t="n">
        <v>37.4098</v>
      </c>
      <c r="O6" s="72" t="n">
        <v>39.7275</v>
      </c>
      <c r="P6" s="72" t="n">
        <v>12710.86</v>
      </c>
      <c r="Q6" s="72" t="n">
        <v>22.88</v>
      </c>
      <c r="R6" s="74" t="n">
        <f aca="false">P6/3600</f>
        <v>3.5307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17.9984</v>
      </c>
      <c r="M7" s="61" t="n">
        <v>40.1397</v>
      </c>
      <c r="N7" s="61" t="n">
        <v>44.8428</v>
      </c>
      <c r="O7" s="61" t="n">
        <v>44.6419</v>
      </c>
      <c r="P7" s="61" t="n">
        <v>21241.44</v>
      </c>
      <c r="Q7" s="61" t="n">
        <v>48.66</v>
      </c>
      <c r="R7" s="63" t="n">
        <f aca="false">P7/3600</f>
        <v>5.900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9.6672</v>
      </c>
      <c r="M8" s="66" t="n">
        <v>37.1643</v>
      </c>
      <c r="N8" s="66" t="n">
        <v>42.9032</v>
      </c>
      <c r="O8" s="66" t="n">
        <v>43.2555</v>
      </c>
      <c r="P8" s="66" t="n">
        <v>18330.73</v>
      </c>
      <c r="Q8" s="66" t="n">
        <v>39.63</v>
      </c>
      <c r="R8" s="68" t="n">
        <f aca="false">P8/3600</f>
        <v>5.0918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91.1776</v>
      </c>
      <c r="M9" s="66" t="n">
        <v>34.222</v>
      </c>
      <c r="N9" s="66" t="n">
        <v>41.3403</v>
      </c>
      <c r="O9" s="66" t="n">
        <v>41.9814</v>
      </c>
      <c r="P9" s="66" t="n">
        <v>16687.86</v>
      </c>
      <c r="Q9" s="66" t="n">
        <v>33.58</v>
      </c>
      <c r="R9" s="68" t="n">
        <f aca="false">P9/3600</f>
        <v>4.6355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4.6352</v>
      </c>
      <c r="M10" s="72" t="n">
        <v>31.4778</v>
      </c>
      <c r="N10" s="72" t="n">
        <v>40.1507</v>
      </c>
      <c r="O10" s="72" t="n">
        <v>40.9808</v>
      </c>
      <c r="P10" s="72" t="n">
        <v>15383.5</v>
      </c>
      <c r="Q10" s="72" t="n">
        <v>28.78</v>
      </c>
      <c r="R10" s="74" t="n">
        <f aca="false">P10/3600</f>
        <v>4.2731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321.3872</v>
      </c>
      <c r="M11" s="61" t="n">
        <v>39.1007</v>
      </c>
      <c r="N11" s="61" t="n">
        <v>39.1031</v>
      </c>
      <c r="O11" s="61" t="n">
        <v>37.6816</v>
      </c>
      <c r="P11" s="61" t="n">
        <v>59835.88</v>
      </c>
      <c r="Q11" s="61" t="n">
        <v>132.15</v>
      </c>
      <c r="R11" s="63" t="n">
        <f aca="false">P11/3600</f>
        <v>16.6210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2692.1728</v>
      </c>
      <c r="M12" s="66" t="n">
        <v>33.7947</v>
      </c>
      <c r="N12" s="66" t="n">
        <v>37.8231</v>
      </c>
      <c r="O12" s="66" t="n">
        <v>36.409</v>
      </c>
      <c r="P12" s="66" t="n">
        <v>50001.54</v>
      </c>
      <c r="Q12" s="66" t="n">
        <v>114.13</v>
      </c>
      <c r="R12" s="68" t="n">
        <f aca="false">P12/3600</f>
        <v>13.88931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91.9088</v>
      </c>
      <c r="M13" s="66" t="n">
        <v>29.539</v>
      </c>
      <c r="N13" s="66" t="n">
        <v>36.6941</v>
      </c>
      <c r="O13" s="66" t="n">
        <v>35.3656</v>
      </c>
      <c r="P13" s="66" t="n">
        <v>35799.63</v>
      </c>
      <c r="Q13" s="66" t="n">
        <v>84.91</v>
      </c>
      <c r="R13" s="68" t="n">
        <f aca="false">P13/3600</f>
        <v>9.9443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1.768</v>
      </c>
      <c r="M14" s="72" t="n">
        <v>27.9314</v>
      </c>
      <c r="N14" s="72" t="n">
        <v>35.782</v>
      </c>
      <c r="O14" s="72" t="n">
        <v>34.5151</v>
      </c>
      <c r="P14" s="72" t="n">
        <v>29665.22</v>
      </c>
      <c r="Q14" s="72" t="n">
        <v>54.54</v>
      </c>
      <c r="R14" s="74" t="n">
        <f aca="false">P14/3600</f>
        <v>8.2403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23.2208</v>
      </c>
      <c r="M15" s="61" t="n">
        <v>41.3624</v>
      </c>
      <c r="N15" s="61" t="n">
        <v>46.2084</v>
      </c>
      <c r="O15" s="61" t="n">
        <v>45.8858</v>
      </c>
      <c r="P15" s="61" t="n">
        <v>39491.51</v>
      </c>
      <c r="Q15" s="61" t="n">
        <v>73.75</v>
      </c>
      <c r="R15" s="63" t="n">
        <f aca="false">P15/3600</f>
        <v>10.96986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27.4176</v>
      </c>
      <c r="M16" s="66" t="n">
        <v>40.0039</v>
      </c>
      <c r="N16" s="66" t="n">
        <v>45.4837</v>
      </c>
      <c r="O16" s="66" t="n">
        <v>45.2904</v>
      </c>
      <c r="P16" s="66" t="n">
        <v>32816.09</v>
      </c>
      <c r="Q16" s="66" t="n">
        <v>57.41</v>
      </c>
      <c r="R16" s="68" t="n">
        <f aca="false">P16/3600</f>
        <v>9.11558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41.592</v>
      </c>
      <c r="M17" s="66" t="n">
        <v>38.7324</v>
      </c>
      <c r="N17" s="66" t="n">
        <v>44.943</v>
      </c>
      <c r="O17" s="66" t="n">
        <v>44.8963</v>
      </c>
      <c r="P17" s="66" t="n">
        <v>30124.63</v>
      </c>
      <c r="Q17" s="66" t="n">
        <v>55.13</v>
      </c>
      <c r="R17" s="68" t="n">
        <f aca="false">P17/3600</f>
        <v>8.36795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9.3872</v>
      </c>
      <c r="M18" s="72" t="n">
        <v>37.0235</v>
      </c>
      <c r="N18" s="72" t="n">
        <v>44.5568</v>
      </c>
      <c r="O18" s="72" t="n">
        <v>44.6553</v>
      </c>
      <c r="P18" s="72" t="n">
        <v>28052.09</v>
      </c>
      <c r="Q18" s="72" t="n">
        <v>47.36</v>
      </c>
      <c r="R18" s="74" t="n">
        <f aca="false">P18/3600</f>
        <v>7.7922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78.6792</v>
      </c>
      <c r="M19" s="83" t="n">
        <v>41.6005</v>
      </c>
      <c r="N19" s="83" t="n">
        <v>43.4785</v>
      </c>
      <c r="O19" s="83" t="n">
        <v>45.2513</v>
      </c>
      <c r="P19" s="83" t="n">
        <v>13776.09</v>
      </c>
      <c r="Q19" s="83" t="n">
        <v>29.3</v>
      </c>
      <c r="R19" s="62" t="n">
        <f aca="false">P19/3600</f>
        <v>3.8266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1.7992</v>
      </c>
      <c r="M20" s="85" t="n">
        <v>39.7545</v>
      </c>
      <c r="N20" s="85" t="n">
        <v>42.1162</v>
      </c>
      <c r="O20" s="85" t="n">
        <v>43.4012</v>
      </c>
      <c r="P20" s="85" t="n">
        <v>12433.21</v>
      </c>
      <c r="Q20" s="85" t="n">
        <v>26.12</v>
      </c>
      <c r="R20" s="67" t="n">
        <f aca="false">P20/3600</f>
        <v>3.4536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9.5304</v>
      </c>
      <c r="M21" s="85" t="n">
        <v>37.4572</v>
      </c>
      <c r="N21" s="85" t="n">
        <v>40.9423</v>
      </c>
      <c r="O21" s="85" t="n">
        <v>42.0888</v>
      </c>
      <c r="P21" s="85" t="n">
        <v>11290.35</v>
      </c>
      <c r="Q21" s="85" t="n">
        <v>22.73</v>
      </c>
      <c r="R21" s="67" t="n">
        <f aca="false">P21/3600</f>
        <v>3.1362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1.7936</v>
      </c>
      <c r="M22" s="87" t="n">
        <v>35.0766</v>
      </c>
      <c r="N22" s="87" t="n">
        <v>40.0758</v>
      </c>
      <c r="O22" s="87" t="n">
        <v>41.2683</v>
      </c>
      <c r="P22" s="87" t="n">
        <v>10831.51</v>
      </c>
      <c r="Q22" s="87" t="n">
        <v>21.44</v>
      </c>
      <c r="R22" s="73" t="n">
        <f aca="false">P22/3600</f>
        <v>3.0087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5.5752</v>
      </c>
      <c r="M23" s="83" t="n">
        <v>40.0505</v>
      </c>
      <c r="N23" s="83" t="n">
        <v>42.3618</v>
      </c>
      <c r="O23" s="83" t="n">
        <v>43.7547</v>
      </c>
      <c r="P23" s="83" t="n">
        <v>13132.91</v>
      </c>
      <c r="Q23" s="83" t="n">
        <v>30.63</v>
      </c>
      <c r="R23" s="62" t="n">
        <f aca="false">P23/3600</f>
        <v>3.6480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29.812</v>
      </c>
      <c r="M24" s="85" t="n">
        <v>37.544</v>
      </c>
      <c r="N24" s="85" t="n">
        <v>40.4826</v>
      </c>
      <c r="O24" s="85" t="n">
        <v>41.5077</v>
      </c>
      <c r="P24" s="85" t="n">
        <v>11602.42</v>
      </c>
      <c r="Q24" s="85" t="n">
        <v>26</v>
      </c>
      <c r="R24" s="67" t="n">
        <f aca="false">P24/3600</f>
        <v>3.2228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1.4512</v>
      </c>
      <c r="M25" s="85" t="n">
        <v>34.9535</v>
      </c>
      <c r="N25" s="85" t="n">
        <v>38.8848</v>
      </c>
      <c r="O25" s="85" t="n">
        <v>39.9711</v>
      </c>
      <c r="P25" s="85" t="n">
        <v>10688.96</v>
      </c>
      <c r="Q25" s="85" t="n">
        <v>22.6</v>
      </c>
      <c r="R25" s="67" t="n">
        <f aca="false">P25/3600</f>
        <v>2.9691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19.7816</v>
      </c>
      <c r="M26" s="87" t="n">
        <v>32.4504</v>
      </c>
      <c r="N26" s="87" t="n">
        <v>37.6948</v>
      </c>
      <c r="O26" s="87" t="n">
        <v>39.0955</v>
      </c>
      <c r="P26" s="87" t="n">
        <v>10230.71</v>
      </c>
      <c r="Q26" s="87" t="n">
        <v>20.86</v>
      </c>
      <c r="R26" s="73" t="n">
        <f aca="false">P26/3600</f>
        <v>2.8418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78.9176</v>
      </c>
      <c r="M27" s="83" t="n">
        <v>38.4576</v>
      </c>
      <c r="N27" s="83" t="n">
        <v>40.0757</v>
      </c>
      <c r="O27" s="83" t="n">
        <v>43.5517</v>
      </c>
      <c r="P27" s="83" t="n">
        <v>29952.4</v>
      </c>
      <c r="Q27" s="83" t="n">
        <v>60.28</v>
      </c>
      <c r="R27" s="62" t="n">
        <f aca="false">P27/3600</f>
        <v>8.32011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28.9056</v>
      </c>
      <c r="M28" s="85" t="n">
        <v>36.85</v>
      </c>
      <c r="N28" s="85" t="n">
        <v>39.0795</v>
      </c>
      <c r="O28" s="85" t="n">
        <v>41.8618</v>
      </c>
      <c r="P28" s="85" t="n">
        <v>24959.73</v>
      </c>
      <c r="Q28" s="85" t="n">
        <v>44.28</v>
      </c>
      <c r="R28" s="67" t="n">
        <f aca="false">P28/3600</f>
        <v>6.9332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6.352</v>
      </c>
      <c r="M29" s="85" t="n">
        <v>34.9535</v>
      </c>
      <c r="N29" s="85" t="n">
        <v>38.2545</v>
      </c>
      <c r="O29" s="85" t="n">
        <v>40.3565</v>
      </c>
      <c r="P29" s="85" t="n">
        <v>22827.3</v>
      </c>
      <c r="Q29" s="85" t="n">
        <v>39.94</v>
      </c>
      <c r="R29" s="67" t="n">
        <f aca="false">P29/3600</f>
        <v>6.3409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6.8208</v>
      </c>
      <c r="M30" s="87" t="n">
        <v>32.7827</v>
      </c>
      <c r="N30" s="87" t="n">
        <v>37.5639</v>
      </c>
      <c r="O30" s="87" t="n">
        <v>39.2194</v>
      </c>
      <c r="P30" s="87" t="n">
        <v>23278.26</v>
      </c>
      <c r="Q30" s="87" t="n">
        <v>38.75</v>
      </c>
      <c r="R30" s="73" t="n">
        <f aca="false">P30/3600</f>
        <v>6.4661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300.864</v>
      </c>
      <c r="M31" s="83" t="n">
        <v>39.1461</v>
      </c>
      <c r="N31" s="83" t="n">
        <v>43.7564</v>
      </c>
      <c r="O31" s="83" t="n">
        <v>44.9637</v>
      </c>
      <c r="P31" s="83" t="n">
        <v>34547.86</v>
      </c>
      <c r="Q31" s="83" t="n">
        <v>70.5</v>
      </c>
      <c r="R31" s="62" t="n">
        <f aca="false">P31/3600</f>
        <v>9.59662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26.3336</v>
      </c>
      <c r="M32" s="85" t="n">
        <v>37.4768</v>
      </c>
      <c r="N32" s="85" t="n">
        <v>42.493</v>
      </c>
      <c r="O32" s="85" t="n">
        <v>43</v>
      </c>
      <c r="P32" s="85" t="n">
        <v>29554.61</v>
      </c>
      <c r="Q32" s="85" t="n">
        <v>59.53</v>
      </c>
      <c r="R32" s="67" t="n">
        <f aca="false">P32/3600</f>
        <v>8.2096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27.584</v>
      </c>
      <c r="M33" s="85" t="n">
        <v>35.6297</v>
      </c>
      <c r="N33" s="85" t="n">
        <v>41.2823</v>
      </c>
      <c r="O33" s="85" t="n">
        <v>41.2248</v>
      </c>
      <c r="P33" s="85" t="n">
        <v>26980.17</v>
      </c>
      <c r="Q33" s="85" t="n">
        <v>49.05</v>
      </c>
      <c r="R33" s="67" t="n">
        <f aca="false">P33/3600</f>
        <v>7.4944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0.6816</v>
      </c>
      <c r="M34" s="87" t="n">
        <v>33.6461</v>
      </c>
      <c r="N34" s="87" t="n">
        <v>40.3541</v>
      </c>
      <c r="O34" s="87" t="n">
        <v>39.9506</v>
      </c>
      <c r="P34" s="87" t="n">
        <v>24905.9</v>
      </c>
      <c r="Q34" s="87" t="n">
        <v>45.03</v>
      </c>
      <c r="R34" s="73" t="n">
        <f aca="false">P34/3600</f>
        <v>6.9183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85.5976</v>
      </c>
      <c r="M35" s="83" t="n">
        <v>37.3929</v>
      </c>
      <c r="N35" s="83" t="n">
        <v>42.0868</v>
      </c>
      <c r="O35" s="83" t="n">
        <v>44.2609</v>
      </c>
      <c r="P35" s="83" t="n">
        <v>40082.02</v>
      </c>
      <c r="Q35" s="83" t="n">
        <v>104.37</v>
      </c>
      <c r="R35" s="62" t="n">
        <f aca="false">P35/3600</f>
        <v>11.1338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5.3472</v>
      </c>
      <c r="M36" s="85" t="n">
        <v>35.2861</v>
      </c>
      <c r="N36" s="85" t="n">
        <v>40.7922</v>
      </c>
      <c r="O36" s="85" t="n">
        <v>43.1119</v>
      </c>
      <c r="P36" s="85" t="n">
        <v>29771.25</v>
      </c>
      <c r="Q36" s="85" t="n">
        <v>61.73</v>
      </c>
      <c r="R36" s="67" t="n">
        <f aca="false">P36/3600</f>
        <v>8.26979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4.4808</v>
      </c>
      <c r="M37" s="85" t="n">
        <v>33.8566</v>
      </c>
      <c r="N37" s="85" t="n">
        <v>39.6078</v>
      </c>
      <c r="O37" s="85" t="n">
        <v>42.1077</v>
      </c>
      <c r="P37" s="85" t="n">
        <v>26852.04</v>
      </c>
      <c r="Q37" s="85" t="n">
        <v>49.27</v>
      </c>
      <c r="R37" s="67" t="n">
        <f aca="false">P37/3600</f>
        <v>7.45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6.4848</v>
      </c>
      <c r="M38" s="87" t="n">
        <v>32.0122</v>
      </c>
      <c r="N38" s="87" t="n">
        <v>38.7284</v>
      </c>
      <c r="O38" s="87" t="n">
        <v>41.3434</v>
      </c>
      <c r="P38" s="87" t="n">
        <v>26334.29</v>
      </c>
      <c r="Q38" s="87" t="n">
        <v>49.15</v>
      </c>
      <c r="R38" s="73" t="n">
        <f aca="false">P38/3600</f>
        <v>7.31508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7.56</v>
      </c>
      <c r="M39" s="83" t="n">
        <v>40.4134</v>
      </c>
      <c r="N39" s="83" t="n">
        <v>43.0015</v>
      </c>
      <c r="O39" s="83" t="n">
        <v>43.5617</v>
      </c>
      <c r="P39" s="83" t="n">
        <v>6397.42</v>
      </c>
      <c r="Q39" s="83" t="n">
        <v>13.08</v>
      </c>
      <c r="R39" s="62" t="n">
        <f aca="false">P39/3600</f>
        <v>1.7770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5.4104</v>
      </c>
      <c r="M40" s="85" t="n">
        <v>37.3178</v>
      </c>
      <c r="N40" s="85" t="n">
        <v>40.6621</v>
      </c>
      <c r="O40" s="85" t="n">
        <v>40.8647</v>
      </c>
      <c r="P40" s="85" t="n">
        <v>5714.39</v>
      </c>
      <c r="Q40" s="85" t="n">
        <v>11.34</v>
      </c>
      <c r="R40" s="67" t="n">
        <f aca="false">P40/3600</f>
        <v>1.5873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1.524</v>
      </c>
      <c r="M41" s="85" t="n">
        <v>34.407</v>
      </c>
      <c r="N41" s="85" t="n">
        <v>38.6455</v>
      </c>
      <c r="O41" s="85" t="n">
        <v>38.6365</v>
      </c>
      <c r="P41" s="85" t="n">
        <v>5072.8</v>
      </c>
      <c r="Q41" s="85" t="n">
        <v>9.69</v>
      </c>
      <c r="R41" s="67" t="n">
        <f aca="false">P41/3600</f>
        <v>1.4091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6.584</v>
      </c>
      <c r="M42" s="87" t="n">
        <v>31.9258</v>
      </c>
      <c r="N42" s="87" t="n">
        <v>37.1528</v>
      </c>
      <c r="O42" s="87" t="n">
        <v>36.9769</v>
      </c>
      <c r="P42" s="87" t="n">
        <v>4578.05</v>
      </c>
      <c r="Q42" s="87" t="n">
        <v>8.83</v>
      </c>
      <c r="R42" s="73" t="n">
        <f aca="false">P42/3600</f>
        <v>1.2716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6.8432</v>
      </c>
      <c r="M43" s="83" t="n">
        <v>40.1793</v>
      </c>
      <c r="N43" s="83" t="n">
        <v>43.4857</v>
      </c>
      <c r="O43" s="83" t="n">
        <v>44.9768</v>
      </c>
      <c r="P43" s="83" t="n">
        <v>7092.38</v>
      </c>
      <c r="Q43" s="83" t="n">
        <v>14.35</v>
      </c>
      <c r="R43" s="62" t="n">
        <f aca="false">P43/3600</f>
        <v>1.9701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08.0992</v>
      </c>
      <c r="M44" s="85" t="n">
        <v>37.6564</v>
      </c>
      <c r="N44" s="85" t="n">
        <v>41.5607</v>
      </c>
      <c r="O44" s="85" t="n">
        <v>42.6943</v>
      </c>
      <c r="P44" s="85" t="n">
        <v>6032.65</v>
      </c>
      <c r="Q44" s="85" t="n">
        <v>11.35</v>
      </c>
      <c r="R44" s="67" t="n">
        <f aca="false">P44/3600</f>
        <v>1.6757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0.532</v>
      </c>
      <c r="M45" s="85" t="n">
        <v>34.9109</v>
      </c>
      <c r="N45" s="85" t="n">
        <v>39.9119</v>
      </c>
      <c r="O45" s="85" t="n">
        <v>40.8311</v>
      </c>
      <c r="P45" s="85" t="n">
        <v>5667.69</v>
      </c>
      <c r="Q45" s="85" t="n">
        <v>10.65</v>
      </c>
      <c r="R45" s="67" t="n">
        <f aca="false">P45/3600</f>
        <v>1.5743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1144</v>
      </c>
      <c r="M46" s="87" t="n">
        <v>32.172</v>
      </c>
      <c r="N46" s="87" t="n">
        <v>38.6422</v>
      </c>
      <c r="O46" s="87" t="n">
        <v>39.4822</v>
      </c>
      <c r="P46" s="87" t="n">
        <v>5334.78</v>
      </c>
      <c r="Q46" s="87" t="n">
        <v>10.2</v>
      </c>
      <c r="R46" s="73" t="n">
        <f aca="false">P46/3600</f>
        <v>1.4818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5.3464</v>
      </c>
      <c r="M47" s="83" t="n">
        <v>38.2202</v>
      </c>
      <c r="N47" s="83" t="n">
        <v>41.2882</v>
      </c>
      <c r="O47" s="83" t="n">
        <v>42.3286</v>
      </c>
      <c r="P47" s="83" t="n">
        <v>6639.71</v>
      </c>
      <c r="Q47" s="83" t="n">
        <v>16.08</v>
      </c>
      <c r="R47" s="62" t="n">
        <f aca="false">P47/3600</f>
        <v>1.84436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89.116</v>
      </c>
      <c r="M48" s="85" t="n">
        <v>34.6928</v>
      </c>
      <c r="N48" s="85" t="n">
        <v>38.8036</v>
      </c>
      <c r="O48" s="85" t="n">
        <v>39.7049</v>
      </c>
      <c r="P48" s="85" t="n">
        <v>5543.79</v>
      </c>
      <c r="Q48" s="85" t="n">
        <v>12.49</v>
      </c>
      <c r="R48" s="67" t="n">
        <f aca="false">P48/3600</f>
        <v>1.5399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9.1216</v>
      </c>
      <c r="M49" s="85" t="n">
        <v>31.5361</v>
      </c>
      <c r="N49" s="85" t="n">
        <v>36.9865</v>
      </c>
      <c r="O49" s="85" t="n">
        <v>37.7831</v>
      </c>
      <c r="P49" s="85" t="n">
        <v>4925.41</v>
      </c>
      <c r="Q49" s="85" t="n">
        <v>10.58</v>
      </c>
      <c r="R49" s="67" t="n">
        <f aca="false">P49/3600</f>
        <v>1.3681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5744</v>
      </c>
      <c r="M50" s="87" t="n">
        <v>28.6075</v>
      </c>
      <c r="N50" s="87" t="n">
        <v>35.6896</v>
      </c>
      <c r="O50" s="87" t="n">
        <v>36.4303</v>
      </c>
      <c r="P50" s="87" t="n">
        <v>4524.58</v>
      </c>
      <c r="Q50" s="87" t="n">
        <v>10.23</v>
      </c>
      <c r="R50" s="73" t="n">
        <f aca="false">P50/3600</f>
        <v>1.2568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7.1904</v>
      </c>
      <c r="M51" s="83" t="n">
        <v>39.0122</v>
      </c>
      <c r="N51" s="83" t="n">
        <v>41.3438</v>
      </c>
      <c r="O51" s="83" t="n">
        <v>42.8067</v>
      </c>
      <c r="P51" s="83" t="n">
        <v>4753.09</v>
      </c>
      <c r="Q51" s="83" t="n">
        <v>11.01</v>
      </c>
      <c r="R51" s="62" t="n">
        <f aca="false">P51/3600</f>
        <v>1.3203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6.3976</v>
      </c>
      <c r="M52" s="85" t="n">
        <v>35.8159</v>
      </c>
      <c r="N52" s="85" t="n">
        <v>39.0328</v>
      </c>
      <c r="O52" s="85" t="n">
        <v>40.6561</v>
      </c>
      <c r="P52" s="85" t="n">
        <v>4060.69</v>
      </c>
      <c r="Q52" s="85" t="n">
        <v>8.64</v>
      </c>
      <c r="R52" s="67" t="n">
        <f aca="false">P52/3600</f>
        <v>1.1279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1.8208</v>
      </c>
      <c r="M53" s="85" t="n">
        <v>32.9645</v>
      </c>
      <c r="N53" s="85" t="n">
        <v>37.2051</v>
      </c>
      <c r="O53" s="85" t="n">
        <v>38.9796</v>
      </c>
      <c r="P53" s="85" t="n">
        <v>3534.67</v>
      </c>
      <c r="Q53" s="85" t="n">
        <v>7.25</v>
      </c>
      <c r="R53" s="67" t="n">
        <f aca="false">P53/3600</f>
        <v>0.98185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548</v>
      </c>
      <c r="M54" s="87" t="n">
        <v>30.3267</v>
      </c>
      <c r="N54" s="87" t="n">
        <v>35.9185</v>
      </c>
      <c r="O54" s="87" t="n">
        <v>37.6852</v>
      </c>
      <c r="P54" s="87" t="n">
        <v>3181.61</v>
      </c>
      <c r="Q54" s="87" t="n">
        <v>6.51</v>
      </c>
      <c r="R54" s="73" t="n">
        <f aca="false">P54/3600</f>
        <v>0.8837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2.7912</v>
      </c>
      <c r="M55" s="83" t="n">
        <v>40.6385</v>
      </c>
      <c r="N55" s="83" t="n">
        <v>43.8441</v>
      </c>
      <c r="O55" s="83" t="n">
        <v>42.9958</v>
      </c>
      <c r="P55" s="83" t="n">
        <v>1631.49</v>
      </c>
      <c r="Q55" s="83" t="n">
        <v>3.93</v>
      </c>
      <c r="R55" s="62" t="n">
        <f aca="false">P55/3600</f>
        <v>0.4531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0616</v>
      </c>
      <c r="M56" s="85" t="n">
        <v>36.8958</v>
      </c>
      <c r="N56" s="85" t="n">
        <v>41.2474</v>
      </c>
      <c r="O56" s="85" t="n">
        <v>40.0318</v>
      </c>
      <c r="P56" s="85" t="n">
        <v>1437.2</v>
      </c>
      <c r="Q56" s="85" t="n">
        <v>3.34</v>
      </c>
      <c r="R56" s="67" t="n">
        <f aca="false">P56/3600</f>
        <v>0.3992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5.376</v>
      </c>
      <c r="M57" s="85" t="n">
        <v>33.5519</v>
      </c>
      <c r="N57" s="85" t="n">
        <v>39.221</v>
      </c>
      <c r="O57" s="85" t="n">
        <v>37.7509</v>
      </c>
      <c r="P57" s="85" t="n">
        <v>1271.1</v>
      </c>
      <c r="Q57" s="85" t="n">
        <v>3.03</v>
      </c>
      <c r="R57" s="67" t="n">
        <f aca="false">P57/3600</f>
        <v>0.35308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4984</v>
      </c>
      <c r="M58" s="87" t="n">
        <v>30.7692</v>
      </c>
      <c r="N58" s="87" t="n">
        <v>37.7574</v>
      </c>
      <c r="O58" s="87" t="n">
        <v>36.1445</v>
      </c>
      <c r="P58" s="87" t="n">
        <v>1190.75</v>
      </c>
      <c r="Q58" s="87" t="n">
        <v>2.77</v>
      </c>
      <c r="R58" s="73" t="n">
        <f aca="false">P58/3600</f>
        <v>0.3307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6.9936</v>
      </c>
      <c r="M59" s="83" t="n">
        <v>37.9779</v>
      </c>
      <c r="N59" s="83" t="n">
        <v>43.0606</v>
      </c>
      <c r="O59" s="83" t="n">
        <v>44.0613</v>
      </c>
      <c r="P59" s="83" t="n">
        <v>1778.76</v>
      </c>
      <c r="Q59" s="83" t="n">
        <v>4.98</v>
      </c>
      <c r="R59" s="62" t="n">
        <f aca="false">P59/3600</f>
        <v>0.494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6.1496</v>
      </c>
      <c r="M60" s="85" t="n">
        <v>34.6557</v>
      </c>
      <c r="N60" s="85" t="n">
        <v>41.0065</v>
      </c>
      <c r="O60" s="85" t="n">
        <v>41.9949</v>
      </c>
      <c r="P60" s="85" t="n">
        <v>1425.43</v>
      </c>
      <c r="Q60" s="85" t="n">
        <v>3.66</v>
      </c>
      <c r="R60" s="67" t="n">
        <f aca="false">P60/3600</f>
        <v>0.3959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1.744</v>
      </c>
      <c r="M61" s="85" t="n">
        <v>31.8378</v>
      </c>
      <c r="N61" s="85" t="n">
        <v>39.4997</v>
      </c>
      <c r="O61" s="85" t="n">
        <v>40.4763</v>
      </c>
      <c r="P61" s="85" t="n">
        <v>1288.73</v>
      </c>
      <c r="Q61" s="85" t="n">
        <v>3.31</v>
      </c>
      <c r="R61" s="67" t="n">
        <f aca="false">P61/3600</f>
        <v>0.3579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40.2928</v>
      </c>
      <c r="M62" s="87" t="n">
        <v>29.1227</v>
      </c>
      <c r="N62" s="87" t="n">
        <v>38.4648</v>
      </c>
      <c r="O62" s="87" t="n">
        <v>39.3899</v>
      </c>
      <c r="P62" s="87" t="n">
        <v>1227.6</v>
      </c>
      <c r="Q62" s="87" t="n">
        <v>3.04</v>
      </c>
      <c r="R62" s="73" t="n">
        <f aca="false">P62/3600</f>
        <v>0.34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5.8752</v>
      </c>
      <c r="M63" s="83" t="n">
        <v>38.1921</v>
      </c>
      <c r="N63" s="83" t="n">
        <v>41.1836</v>
      </c>
      <c r="O63" s="83" t="n">
        <v>42.1041</v>
      </c>
      <c r="P63" s="83" t="n">
        <v>1452.27</v>
      </c>
      <c r="Q63" s="83" t="n">
        <v>3.97</v>
      </c>
      <c r="R63" s="62" t="n">
        <f aca="false">P63/3600</f>
        <v>0.4034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8.1032</v>
      </c>
      <c r="M64" s="85" t="n">
        <v>34.7934</v>
      </c>
      <c r="N64" s="85" t="n">
        <v>38.6538</v>
      </c>
      <c r="O64" s="85" t="n">
        <v>39.3923</v>
      </c>
      <c r="P64" s="85" t="n">
        <v>1253.91</v>
      </c>
      <c r="Q64" s="85" t="n">
        <v>3.24</v>
      </c>
      <c r="R64" s="67" t="n">
        <f aca="false">P64/3600</f>
        <v>0.3483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1728</v>
      </c>
      <c r="M65" s="85" t="n">
        <v>31.6062</v>
      </c>
      <c r="N65" s="85" t="n">
        <v>36.7264</v>
      </c>
      <c r="O65" s="85" t="n">
        <v>37.3533</v>
      </c>
      <c r="P65" s="85" t="n">
        <v>1118.9</v>
      </c>
      <c r="Q65" s="85" t="n">
        <v>2.88</v>
      </c>
      <c r="R65" s="67" t="n">
        <f aca="false">P65/3600</f>
        <v>0.3108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5832</v>
      </c>
      <c r="M66" s="87" t="n">
        <v>28.6922</v>
      </c>
      <c r="N66" s="87" t="n">
        <v>35.3284</v>
      </c>
      <c r="O66" s="87" t="n">
        <v>35.8918</v>
      </c>
      <c r="P66" s="87" t="n">
        <v>1031.5</v>
      </c>
      <c r="Q66" s="87" t="n">
        <v>2.52</v>
      </c>
      <c r="R66" s="73" t="n">
        <f aca="false">P66/3600</f>
        <v>0.2865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5.9232</v>
      </c>
      <c r="M67" s="83" t="n">
        <v>39.4377</v>
      </c>
      <c r="N67" s="83" t="n">
        <v>41.463</v>
      </c>
      <c r="O67" s="83" t="n">
        <v>42.542</v>
      </c>
      <c r="P67" s="83" t="n">
        <v>1082.29</v>
      </c>
      <c r="Q67" s="83" t="n">
        <v>2.92</v>
      </c>
      <c r="R67" s="62" t="n">
        <f aca="false">P67/3600</f>
        <v>0.3006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6968</v>
      </c>
      <c r="M68" s="85" t="n">
        <v>35.7192</v>
      </c>
      <c r="N68" s="85" t="n">
        <v>38.7621</v>
      </c>
      <c r="O68" s="85" t="n">
        <v>39.9991</v>
      </c>
      <c r="P68" s="85" t="n">
        <v>932.48</v>
      </c>
      <c r="Q68" s="85" t="n">
        <v>2.4</v>
      </c>
      <c r="R68" s="67" t="n">
        <f aca="false">P68/3600</f>
        <v>0.2590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1912</v>
      </c>
      <c r="M69" s="85" t="n">
        <v>32.3173</v>
      </c>
      <c r="N69" s="85" t="n">
        <v>36.8022</v>
      </c>
      <c r="O69" s="85" t="n">
        <v>38.0547</v>
      </c>
      <c r="P69" s="85" t="n">
        <v>812.52</v>
      </c>
      <c r="Q69" s="85" t="n">
        <v>2.06</v>
      </c>
      <c r="R69" s="67" t="n">
        <f aca="false">P69/3600</f>
        <v>0.225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464</v>
      </c>
      <c r="M70" s="87" t="n">
        <v>29.5424</v>
      </c>
      <c r="N70" s="87" t="n">
        <v>35.3993</v>
      </c>
      <c r="O70" s="87" t="n">
        <v>36.5487</v>
      </c>
      <c r="P70" s="87" t="n">
        <v>726.51</v>
      </c>
      <c r="Q70" s="87" t="n">
        <v>1.79</v>
      </c>
      <c r="R70" s="73" t="n">
        <f aca="false">P70/3600</f>
        <v>0.2018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8.4</v>
      </c>
      <c r="M83" s="83" t="n">
        <v>40.5495</v>
      </c>
      <c r="N83" s="83" t="n">
        <v>42.9283</v>
      </c>
      <c r="O83" s="83" t="n">
        <v>43.4552</v>
      </c>
      <c r="P83" s="83" t="n">
        <v>6267.4</v>
      </c>
      <c r="Q83" s="83" t="n">
        <v>12.98</v>
      </c>
      <c r="R83" s="62" t="n">
        <f aca="false">P83/3600</f>
        <v>1.7409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7.4864</v>
      </c>
      <c r="M84" s="85" t="n">
        <v>37.3643</v>
      </c>
      <c r="N84" s="85" t="n">
        <v>40.356</v>
      </c>
      <c r="O84" s="85" t="n">
        <v>40.5327</v>
      </c>
      <c r="P84" s="85" t="n">
        <v>5429.81</v>
      </c>
      <c r="Q84" s="85" t="n">
        <v>10.82</v>
      </c>
      <c r="R84" s="67" t="n">
        <f aca="false">P84/3600</f>
        <v>1.5082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1912</v>
      </c>
      <c r="M85" s="85" t="n">
        <v>34.3468</v>
      </c>
      <c r="N85" s="85" t="n">
        <v>38.0855</v>
      </c>
      <c r="O85" s="85" t="n">
        <v>38.1</v>
      </c>
      <c r="P85" s="85" t="n">
        <v>4883.25</v>
      </c>
      <c r="Q85" s="85" t="n">
        <v>9.96</v>
      </c>
      <c r="R85" s="67" t="n">
        <f aca="false">P85/3600</f>
        <v>1.35645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4288</v>
      </c>
      <c r="M86" s="87" t="n">
        <v>31.6844</v>
      </c>
      <c r="N86" s="87" t="n">
        <v>36.4163</v>
      </c>
      <c r="O86" s="87" t="n">
        <v>36.3223</v>
      </c>
      <c r="P86" s="87" t="n">
        <v>4537.35</v>
      </c>
      <c r="Q86" s="87" t="n">
        <v>9.75</v>
      </c>
      <c r="R86" s="73" t="n">
        <f aca="false">P86/3600</f>
        <v>1.2603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5.9469</v>
      </c>
      <c r="M87" s="83" t="n">
        <v>42.339</v>
      </c>
      <c r="N87" s="83" t="n">
        <v>45.6354</v>
      </c>
      <c r="O87" s="83" t="n">
        <v>45.6891</v>
      </c>
      <c r="P87" s="83" t="n">
        <v>13579.45</v>
      </c>
      <c r="Q87" s="83" t="n">
        <v>25.79</v>
      </c>
      <c r="R87" s="62" t="n">
        <f aca="false">P87/3600</f>
        <v>3.7720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6.2386</v>
      </c>
      <c r="M88" s="85" t="n">
        <v>38.3698</v>
      </c>
      <c r="N88" s="85" t="n">
        <v>42.8054</v>
      </c>
      <c r="O88" s="85" t="n">
        <v>42.8476</v>
      </c>
      <c r="P88" s="85" t="n">
        <v>11693.31</v>
      </c>
      <c r="Q88" s="85" t="n">
        <v>22.87</v>
      </c>
      <c r="R88" s="67" t="n">
        <f aca="false">P88/3600</f>
        <v>3.24814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7.5909</v>
      </c>
      <c r="M89" s="85" t="n">
        <v>34.6777</v>
      </c>
      <c r="N89" s="85" t="n">
        <v>40.682</v>
      </c>
      <c r="O89" s="85" t="n">
        <v>40.4967</v>
      </c>
      <c r="P89" s="85" t="n">
        <v>10190.2</v>
      </c>
      <c r="Q89" s="85" t="n">
        <v>19.41</v>
      </c>
      <c r="R89" s="67" t="n">
        <f aca="false">P89/3600</f>
        <v>2.830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3.9648</v>
      </c>
      <c r="M90" s="87" t="n">
        <v>31.6392</v>
      </c>
      <c r="N90" s="87" t="n">
        <v>39.2168</v>
      </c>
      <c r="O90" s="87" t="n">
        <v>38.6157</v>
      </c>
      <c r="P90" s="87" t="n">
        <v>9132.08</v>
      </c>
      <c r="Q90" s="87" t="n">
        <v>16.99</v>
      </c>
      <c r="R90" s="73" t="n">
        <f aca="false">P90/3600</f>
        <v>2.5366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498.9168</v>
      </c>
      <c r="M91" s="83" t="n">
        <v>47.4769</v>
      </c>
      <c r="N91" s="83" t="n">
        <v>45.411</v>
      </c>
      <c r="O91" s="83" t="n">
        <v>45.5004</v>
      </c>
      <c r="P91" s="83" t="n">
        <v>5025.26</v>
      </c>
      <c r="Q91" s="83" t="n">
        <v>7.6</v>
      </c>
      <c r="R91" s="62" t="n">
        <f aca="false">P91/3600</f>
        <v>1.3959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4.536</v>
      </c>
      <c r="M92" s="85" t="n">
        <v>43.2728</v>
      </c>
      <c r="N92" s="85" t="n">
        <v>41.5125</v>
      </c>
      <c r="O92" s="85" t="n">
        <v>41.6251</v>
      </c>
      <c r="P92" s="85" t="n">
        <v>4948.14</v>
      </c>
      <c r="Q92" s="85" t="n">
        <v>7.73</v>
      </c>
      <c r="R92" s="67" t="n">
        <f aca="false">P92/3600</f>
        <v>1.3744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39.9688</v>
      </c>
      <c r="M93" s="85" t="n">
        <v>38.5483</v>
      </c>
      <c r="N93" s="85" t="n">
        <v>39.3468</v>
      </c>
      <c r="O93" s="85" t="n">
        <v>39.5144</v>
      </c>
      <c r="P93" s="85" t="n">
        <v>4948.39</v>
      </c>
      <c r="Q93" s="85" t="n">
        <v>8.08</v>
      </c>
      <c r="R93" s="67" t="n">
        <f aca="false">P93/3600</f>
        <v>1.3745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6.636</v>
      </c>
      <c r="M94" s="87" t="n">
        <v>33.6819</v>
      </c>
      <c r="N94" s="87" t="n">
        <v>38.2441</v>
      </c>
      <c r="O94" s="87" t="n">
        <v>38.0115</v>
      </c>
      <c r="P94" s="87" t="n">
        <v>4980.58</v>
      </c>
      <c r="Q94" s="87" t="n">
        <v>8.57</v>
      </c>
      <c r="R94" s="73" t="n">
        <f aca="false">P94/3600</f>
        <v>1.3834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0.3722</v>
      </c>
      <c r="M95" s="83" t="n">
        <v>50.214</v>
      </c>
      <c r="N95" s="83" t="n">
        <v>53.1454</v>
      </c>
      <c r="O95" s="83" t="n">
        <v>54.1759</v>
      </c>
      <c r="P95" s="83" t="n">
        <v>8853.86</v>
      </c>
      <c r="Q95" s="83" t="n">
        <v>16.39</v>
      </c>
      <c r="R95" s="62" t="n">
        <f aca="false">P95/3600</f>
        <v>2.45940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2.8784</v>
      </c>
      <c r="M96" s="85" t="n">
        <v>46.4324</v>
      </c>
      <c r="N96" s="85" t="n">
        <v>49.9141</v>
      </c>
      <c r="O96" s="85" t="n">
        <v>51.0602</v>
      </c>
      <c r="P96" s="85" t="n">
        <v>8728.26</v>
      </c>
      <c r="Q96" s="85" t="n">
        <v>16.33</v>
      </c>
      <c r="R96" s="67" t="n">
        <f aca="false">P96/3600</f>
        <v>2.4245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4.0717</v>
      </c>
      <c r="M97" s="85" t="n">
        <v>42.8076</v>
      </c>
      <c r="N97" s="85" t="n">
        <v>47.4157</v>
      </c>
      <c r="O97" s="85" t="n">
        <v>48.7351</v>
      </c>
      <c r="P97" s="85" t="n">
        <v>8444.93</v>
      </c>
      <c r="Q97" s="85" t="n">
        <v>16.48</v>
      </c>
      <c r="R97" s="67" t="n">
        <f aca="false">P97/3600</f>
        <v>2.3458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1322</v>
      </c>
      <c r="M98" s="87" t="n">
        <v>39.2011</v>
      </c>
      <c r="N98" s="87" t="n">
        <v>45.5374</v>
      </c>
      <c r="O98" s="87" t="n">
        <v>46.9572</v>
      </c>
      <c r="P98" s="87" t="n">
        <v>8124.77</v>
      </c>
      <c r="Q98" s="87" t="n">
        <v>15.48</v>
      </c>
      <c r="R98" s="73" t="n">
        <f aca="false">P98/3600</f>
        <v>2.2568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7982837556004</v>
      </c>
      <c r="R106" s="88" t="n">
        <f aca="false">GEOMEAN(R3:R98)</f>
        <v>2.1163705191047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640281687379</v>
      </c>
      <c r="R107" s="89" t="n">
        <f aca="false">R106/J106</f>
        <v>0.9991353936002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10161111111111</v>
      </c>
      <c r="R108" s="88" t="n">
        <f aca="false">SUM(R3:R98)</f>
        <v>302.35018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5150605273534</v>
      </c>
      <c r="R113" s="88" t="n">
        <f aca="false">GEOMEAN(R3:R70)</f>
        <v>2.1562672519237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2765568245</v>
      </c>
      <c r="R114" s="89" t="n">
        <f aca="false">R113/J113</f>
        <v>0.9956321431443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1.4304</v>
      </c>
      <c r="M19" s="83" t="n">
        <v>41.6769</v>
      </c>
      <c r="N19" s="83" t="n">
        <v>43.169</v>
      </c>
      <c r="O19" s="83" t="n">
        <v>44.6523</v>
      </c>
      <c r="P19" s="83" t="n">
        <v>22065.26</v>
      </c>
      <c r="Q19" s="83" t="n">
        <v>31.81</v>
      </c>
      <c r="R19" s="62" t="n">
        <f aca="false">P19/3600</f>
        <v>6.1292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0232</v>
      </c>
      <c r="M20" s="85" t="n">
        <v>39.6616</v>
      </c>
      <c r="N20" s="85" t="n">
        <v>41.5349</v>
      </c>
      <c r="O20" s="85" t="n">
        <v>42.6953</v>
      </c>
      <c r="P20" s="85" t="n">
        <v>19550.36</v>
      </c>
      <c r="Q20" s="85" t="n">
        <v>25.98</v>
      </c>
      <c r="R20" s="67" t="n">
        <f aca="false">P20/3600</f>
        <v>5.4306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5.5736</v>
      </c>
      <c r="M21" s="85" t="n">
        <v>37.1292</v>
      </c>
      <c r="N21" s="85" t="n">
        <v>40.2664</v>
      </c>
      <c r="O21" s="85" t="n">
        <v>41.4357</v>
      </c>
      <c r="P21" s="85" t="n">
        <v>17970.12</v>
      </c>
      <c r="Q21" s="85" t="n">
        <v>22.2</v>
      </c>
      <c r="R21" s="67" t="n">
        <f aca="false">P21/3600</f>
        <v>4.991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0616</v>
      </c>
      <c r="M22" s="87" t="n">
        <v>34.5372</v>
      </c>
      <c r="N22" s="87" t="n">
        <v>39.4348</v>
      </c>
      <c r="O22" s="87" t="n">
        <v>40.7255</v>
      </c>
      <c r="P22" s="87" t="n">
        <v>16985.2</v>
      </c>
      <c r="Q22" s="87" t="n">
        <v>20.19</v>
      </c>
      <c r="R22" s="73" t="n">
        <f aca="false">P22/3600</f>
        <v>4.7181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58.4504</v>
      </c>
      <c r="M23" s="83" t="n">
        <v>39.875</v>
      </c>
      <c r="N23" s="83" t="n">
        <v>41.8593</v>
      </c>
      <c r="O23" s="83" t="n">
        <v>42.9693</v>
      </c>
      <c r="P23" s="83" t="n">
        <v>20109.97</v>
      </c>
      <c r="Q23" s="83" t="n">
        <v>33.15</v>
      </c>
      <c r="R23" s="62" t="n">
        <f aca="false">P23/3600</f>
        <v>5.58610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3.5752</v>
      </c>
      <c r="M24" s="85" t="n">
        <v>36.9713</v>
      </c>
      <c r="N24" s="85" t="n">
        <v>39.7201</v>
      </c>
      <c r="O24" s="85" t="n">
        <v>40.718</v>
      </c>
      <c r="P24" s="85" t="n">
        <v>17485.94</v>
      </c>
      <c r="Q24" s="85" t="n">
        <v>25.77</v>
      </c>
      <c r="R24" s="67" t="n">
        <f aca="false">P24/3600</f>
        <v>4.8572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6.1608</v>
      </c>
      <c r="M25" s="85" t="n">
        <v>34.183</v>
      </c>
      <c r="N25" s="85" t="n">
        <v>38.0902</v>
      </c>
      <c r="O25" s="85" t="n">
        <v>39.3222</v>
      </c>
      <c r="P25" s="85" t="n">
        <v>16458.84</v>
      </c>
      <c r="Q25" s="85" t="n">
        <v>21.23</v>
      </c>
      <c r="R25" s="67" t="n">
        <f aca="false">P25/3600</f>
        <v>4.571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9.1152</v>
      </c>
      <c r="M26" s="87" t="n">
        <v>31.5902</v>
      </c>
      <c r="N26" s="87" t="n">
        <v>36.9801</v>
      </c>
      <c r="O26" s="87" t="n">
        <v>38.5958</v>
      </c>
      <c r="P26" s="87" t="n">
        <v>16537.37</v>
      </c>
      <c r="Q26" s="87" t="n">
        <v>19.25</v>
      </c>
      <c r="R26" s="73" t="n">
        <f aca="false">P26/3600</f>
        <v>4.5937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39.008</v>
      </c>
      <c r="M27" s="83" t="n">
        <v>38.6634</v>
      </c>
      <c r="N27" s="83" t="n">
        <v>39.9745</v>
      </c>
      <c r="O27" s="83" t="n">
        <v>43.1346</v>
      </c>
      <c r="P27" s="83" t="n">
        <v>42259.73</v>
      </c>
      <c r="Q27" s="83" t="n">
        <v>64.21</v>
      </c>
      <c r="R27" s="62" t="n">
        <f aca="false">P27/3600</f>
        <v>11.73881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5.796</v>
      </c>
      <c r="M28" s="85" t="n">
        <v>36.6972</v>
      </c>
      <c r="N28" s="85" t="n">
        <v>38.7719</v>
      </c>
      <c r="O28" s="85" t="n">
        <v>41.1338</v>
      </c>
      <c r="P28" s="85" t="n">
        <v>36046.36</v>
      </c>
      <c r="Q28" s="85" t="n">
        <v>48.73</v>
      </c>
      <c r="R28" s="67" t="n">
        <f aca="false">P28/3600</f>
        <v>10.0128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0.7104</v>
      </c>
      <c r="M29" s="85" t="n">
        <v>34.5618</v>
      </c>
      <c r="N29" s="85" t="n">
        <v>37.8266</v>
      </c>
      <c r="O29" s="85" t="n">
        <v>39.5764</v>
      </c>
      <c r="P29" s="85" t="n">
        <v>34187.83</v>
      </c>
      <c r="Q29" s="85" t="n">
        <v>39.88</v>
      </c>
      <c r="R29" s="67" t="n">
        <f aca="false">P29/3600</f>
        <v>9.496619444444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6.3304</v>
      </c>
      <c r="M30" s="87" t="n">
        <v>32.2643</v>
      </c>
      <c r="N30" s="87" t="n">
        <v>37.113</v>
      </c>
      <c r="O30" s="87" t="n">
        <v>38.4334</v>
      </c>
      <c r="P30" s="87" t="n">
        <v>31300.22</v>
      </c>
      <c r="Q30" s="87" t="n">
        <v>33.64</v>
      </c>
      <c r="R30" s="73" t="n">
        <f aca="false">P30/3600</f>
        <v>8.69450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693.624</v>
      </c>
      <c r="M31" s="83" t="n">
        <v>39.4022</v>
      </c>
      <c r="N31" s="83" t="n">
        <v>43.5057</v>
      </c>
      <c r="O31" s="83" t="n">
        <v>44.6447</v>
      </c>
      <c r="P31" s="83" t="n">
        <v>50878.51</v>
      </c>
      <c r="Q31" s="83" t="n">
        <v>74.39</v>
      </c>
      <c r="R31" s="62" t="n">
        <f aca="false">P31/3600</f>
        <v>14.1329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27.8408</v>
      </c>
      <c r="M32" s="85" t="n">
        <v>37.4857</v>
      </c>
      <c r="N32" s="85" t="n">
        <v>42.0407</v>
      </c>
      <c r="O32" s="85" t="n">
        <v>42.453</v>
      </c>
      <c r="P32" s="85" t="n">
        <v>42529.05</v>
      </c>
      <c r="Q32" s="85" t="n">
        <v>56.88</v>
      </c>
      <c r="R32" s="67" t="n">
        <f aca="false">P32/3600</f>
        <v>11.8136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14.984</v>
      </c>
      <c r="M33" s="85" t="n">
        <v>35.5023</v>
      </c>
      <c r="N33" s="85" t="n">
        <v>40.7143</v>
      </c>
      <c r="O33" s="85" t="n">
        <v>40.5742</v>
      </c>
      <c r="P33" s="85" t="n">
        <v>38382.95</v>
      </c>
      <c r="Q33" s="85" t="n">
        <v>51.62</v>
      </c>
      <c r="R33" s="67" t="n">
        <f aca="false">P33/3600</f>
        <v>10.6619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89.2576</v>
      </c>
      <c r="M34" s="87" t="n">
        <v>33.374</v>
      </c>
      <c r="N34" s="87" t="n">
        <v>39.7501</v>
      </c>
      <c r="O34" s="87" t="n">
        <v>39.2534</v>
      </c>
      <c r="P34" s="87" t="n">
        <v>35609.84</v>
      </c>
      <c r="Q34" s="87" t="n">
        <v>41.28</v>
      </c>
      <c r="R34" s="73" t="n">
        <f aca="false">P34/3600</f>
        <v>9.8916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64.4064</v>
      </c>
      <c r="M35" s="83" t="n">
        <v>38.1927</v>
      </c>
      <c r="N35" s="83" t="n">
        <v>41.8686</v>
      </c>
      <c r="O35" s="83" t="n">
        <v>44.0086</v>
      </c>
      <c r="P35" s="83" t="n">
        <v>57681.58</v>
      </c>
      <c r="Q35" s="83" t="n">
        <v>112.97</v>
      </c>
      <c r="R35" s="62" t="n">
        <f aca="false">P35/3600</f>
        <v>16.0226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397.0208</v>
      </c>
      <c r="M36" s="85" t="n">
        <v>35.3815</v>
      </c>
      <c r="N36" s="85" t="n">
        <v>40.3392</v>
      </c>
      <c r="O36" s="85" t="n">
        <v>42.7037</v>
      </c>
      <c r="P36" s="85" t="n">
        <v>42830.31</v>
      </c>
      <c r="Q36" s="85" t="n">
        <v>60.83</v>
      </c>
      <c r="R36" s="67" t="n">
        <f aca="false">P36/3600</f>
        <v>11.8973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89.4608</v>
      </c>
      <c r="M37" s="85" t="n">
        <v>33.5758</v>
      </c>
      <c r="N37" s="85" t="n">
        <v>39.0508</v>
      </c>
      <c r="O37" s="85" t="n">
        <v>41.6072</v>
      </c>
      <c r="P37" s="85" t="n">
        <v>37275.05</v>
      </c>
      <c r="Q37" s="85" t="n">
        <v>48.97</v>
      </c>
      <c r="R37" s="67" t="n">
        <f aca="false">P37/3600</f>
        <v>10.354180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3.2576</v>
      </c>
      <c r="M38" s="87" t="n">
        <v>31.393</v>
      </c>
      <c r="N38" s="87" t="n">
        <v>38.1965</v>
      </c>
      <c r="O38" s="87" t="n">
        <v>40.9131</v>
      </c>
      <c r="P38" s="87" t="n">
        <v>38293.18</v>
      </c>
      <c r="Q38" s="87" t="n">
        <v>44.45</v>
      </c>
      <c r="R38" s="73" t="n">
        <f aca="false">P38/3600</f>
        <v>10.6369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6.4096</v>
      </c>
      <c r="M39" s="83" t="n">
        <v>40.2111</v>
      </c>
      <c r="N39" s="83" t="n">
        <v>42.3189</v>
      </c>
      <c r="O39" s="83" t="n">
        <v>42.7064</v>
      </c>
      <c r="P39" s="83" t="n">
        <v>9069.3</v>
      </c>
      <c r="Q39" s="83" t="n">
        <v>13.82</v>
      </c>
      <c r="R39" s="62" t="n">
        <f aca="false">P39/3600</f>
        <v>2.519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10.1464</v>
      </c>
      <c r="M40" s="85" t="n">
        <v>36.9829</v>
      </c>
      <c r="N40" s="85" t="n">
        <v>39.5963</v>
      </c>
      <c r="O40" s="85" t="n">
        <v>39.747</v>
      </c>
      <c r="P40" s="85" t="n">
        <v>8166.54</v>
      </c>
      <c r="Q40" s="85" t="n">
        <v>11.41</v>
      </c>
      <c r="R40" s="67" t="n">
        <f aca="false">P40/3600</f>
        <v>2.2684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8.5296</v>
      </c>
      <c r="M41" s="85" t="n">
        <v>34.0748</v>
      </c>
      <c r="N41" s="85" t="n">
        <v>37.7682</v>
      </c>
      <c r="O41" s="85" t="n">
        <v>37.6412</v>
      </c>
      <c r="P41" s="85" t="n">
        <v>7187.61</v>
      </c>
      <c r="Q41" s="85" t="n">
        <v>9.23</v>
      </c>
      <c r="R41" s="67" t="n">
        <f aca="false">P41/3600</f>
        <v>1.9965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1.9528</v>
      </c>
      <c r="M42" s="87" t="n">
        <v>31.6385</v>
      </c>
      <c r="N42" s="87" t="n">
        <v>36.4242</v>
      </c>
      <c r="O42" s="87" t="n">
        <v>36.1079</v>
      </c>
      <c r="P42" s="87" t="n">
        <v>6552.52</v>
      </c>
      <c r="Q42" s="87" t="n">
        <v>7.76</v>
      </c>
      <c r="R42" s="73" t="n">
        <f aca="false">P42/3600</f>
        <v>1.8201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41.228</v>
      </c>
      <c r="M43" s="83" t="n">
        <v>40.0843</v>
      </c>
      <c r="N43" s="83" t="n">
        <v>42.8767</v>
      </c>
      <c r="O43" s="83" t="n">
        <v>44.1597</v>
      </c>
      <c r="P43" s="83" t="n">
        <v>10016.16</v>
      </c>
      <c r="Q43" s="83" t="n">
        <v>16.1</v>
      </c>
      <c r="R43" s="62" t="n">
        <f aca="false">P43/3600</f>
        <v>2.7822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3.5632</v>
      </c>
      <c r="M44" s="85" t="n">
        <v>37.2186</v>
      </c>
      <c r="N44" s="85" t="n">
        <v>40.7295</v>
      </c>
      <c r="O44" s="85" t="n">
        <v>41.7217</v>
      </c>
      <c r="P44" s="85" t="n">
        <v>8629.29</v>
      </c>
      <c r="Q44" s="85" t="n">
        <v>12.51</v>
      </c>
      <c r="R44" s="67" t="n">
        <f aca="false">P44/3600</f>
        <v>2.3970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6.6544</v>
      </c>
      <c r="M45" s="85" t="n">
        <v>34.2673</v>
      </c>
      <c r="N45" s="85" t="n">
        <v>39.0086</v>
      </c>
      <c r="O45" s="85" t="n">
        <v>39.8371</v>
      </c>
      <c r="P45" s="85" t="n">
        <v>7976.17</v>
      </c>
      <c r="Q45" s="85" t="n">
        <v>10.5</v>
      </c>
      <c r="R45" s="67" t="n">
        <f aca="false">P45/3600</f>
        <v>2.2156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5.0728</v>
      </c>
      <c r="M46" s="87" t="n">
        <v>31.3789</v>
      </c>
      <c r="N46" s="87" t="n">
        <v>37.7371</v>
      </c>
      <c r="O46" s="87" t="n">
        <v>38.5195</v>
      </c>
      <c r="P46" s="87" t="n">
        <v>7612.73</v>
      </c>
      <c r="Q46" s="87" t="n">
        <v>9.53</v>
      </c>
      <c r="R46" s="73" t="n">
        <f aca="false">P46/3600</f>
        <v>2.1146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5.7112</v>
      </c>
      <c r="M47" s="83" t="n">
        <v>38.3096</v>
      </c>
      <c r="N47" s="83" t="n">
        <v>40.8169</v>
      </c>
      <c r="O47" s="83" t="n">
        <v>41.7149</v>
      </c>
      <c r="P47" s="83" t="n">
        <v>9702.03</v>
      </c>
      <c r="Q47" s="83" t="n">
        <v>17.8</v>
      </c>
      <c r="R47" s="62" t="n">
        <f aca="false">P47/3600</f>
        <v>2.69500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6.0784</v>
      </c>
      <c r="M48" s="85" t="n">
        <v>34.4578</v>
      </c>
      <c r="N48" s="85" t="n">
        <v>38.0971</v>
      </c>
      <c r="O48" s="85" t="n">
        <v>38.9053</v>
      </c>
      <c r="P48" s="85" t="n">
        <v>8049.93</v>
      </c>
      <c r="Q48" s="85" t="n">
        <v>13.44</v>
      </c>
      <c r="R48" s="67" t="n">
        <f aca="false">P48/3600</f>
        <v>2.2360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2.092</v>
      </c>
      <c r="M49" s="85" t="n">
        <v>30.9853</v>
      </c>
      <c r="N49" s="85" t="n">
        <v>36.1627</v>
      </c>
      <c r="O49" s="85" t="n">
        <v>36.9246</v>
      </c>
      <c r="P49" s="85" t="n">
        <v>7068.85</v>
      </c>
      <c r="Q49" s="85" t="n">
        <v>10.84</v>
      </c>
      <c r="R49" s="67" t="n">
        <f aca="false">P49/3600</f>
        <v>1.9635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3.1144</v>
      </c>
      <c r="M50" s="87" t="n">
        <v>27.7752</v>
      </c>
      <c r="N50" s="87" t="n">
        <v>34.8166</v>
      </c>
      <c r="O50" s="87" t="n">
        <v>35.5526</v>
      </c>
      <c r="P50" s="87" t="n">
        <v>6728.01</v>
      </c>
      <c r="Q50" s="87" t="n">
        <v>9.11</v>
      </c>
      <c r="R50" s="73" t="n">
        <f aca="false">P50/3600</f>
        <v>1.8688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7.5368</v>
      </c>
      <c r="M51" s="83" t="n">
        <v>39.8478</v>
      </c>
      <c r="N51" s="83" t="n">
        <v>41.2966</v>
      </c>
      <c r="O51" s="83" t="n">
        <v>42.6346</v>
      </c>
      <c r="P51" s="83" t="n">
        <v>7110.77</v>
      </c>
      <c r="Q51" s="83" t="n">
        <v>11.55</v>
      </c>
      <c r="R51" s="62" t="n">
        <f aca="false">P51/3600</f>
        <v>1.97521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1.9744</v>
      </c>
      <c r="M52" s="85" t="n">
        <v>36.1779</v>
      </c>
      <c r="N52" s="85" t="n">
        <v>38.6532</v>
      </c>
      <c r="O52" s="85" t="n">
        <v>40.2371</v>
      </c>
      <c r="P52" s="85" t="n">
        <v>6205.19</v>
      </c>
      <c r="Q52" s="85" t="n">
        <v>9.22</v>
      </c>
      <c r="R52" s="67" t="n">
        <f aca="false">P52/3600</f>
        <v>1.7236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6.3544</v>
      </c>
      <c r="M53" s="85" t="n">
        <v>32.9964</v>
      </c>
      <c r="N53" s="85" t="n">
        <v>36.7523</v>
      </c>
      <c r="O53" s="85" t="n">
        <v>38.4434</v>
      </c>
      <c r="P53" s="85" t="n">
        <v>5493.52</v>
      </c>
      <c r="Q53" s="85" t="n">
        <v>7.38</v>
      </c>
      <c r="R53" s="67" t="n">
        <f aca="false">P53/3600</f>
        <v>1.5259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60.1488</v>
      </c>
      <c r="M54" s="87" t="n">
        <v>30.133</v>
      </c>
      <c r="N54" s="87" t="n">
        <v>35.4795</v>
      </c>
      <c r="O54" s="87" t="n">
        <v>37.1435</v>
      </c>
      <c r="P54" s="87" t="n">
        <v>4810.02</v>
      </c>
      <c r="Q54" s="87" t="n">
        <v>6.02</v>
      </c>
      <c r="R54" s="73" t="n">
        <f aca="false">P54/3600</f>
        <v>1.3361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5.036</v>
      </c>
      <c r="M55" s="83" t="n">
        <v>40.8489</v>
      </c>
      <c r="N55" s="83" t="n">
        <v>43.2736</v>
      </c>
      <c r="O55" s="83" t="n">
        <v>42.6989</v>
      </c>
      <c r="P55" s="83" t="n">
        <v>2315.75</v>
      </c>
      <c r="Q55" s="83" t="n">
        <v>4.31</v>
      </c>
      <c r="R55" s="62" t="n">
        <f aca="false">P55/3600</f>
        <v>0.6432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0.7672</v>
      </c>
      <c r="M56" s="85" t="n">
        <v>36.9626</v>
      </c>
      <c r="N56" s="85" t="n">
        <v>40.5404</v>
      </c>
      <c r="O56" s="85" t="n">
        <v>39.4969</v>
      </c>
      <c r="P56" s="85" t="n">
        <v>2130.16</v>
      </c>
      <c r="Q56" s="85" t="n">
        <v>3.78</v>
      </c>
      <c r="R56" s="67" t="n">
        <f aca="false">P56/3600</f>
        <v>0.5917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1496</v>
      </c>
      <c r="M57" s="85" t="n">
        <v>33.483</v>
      </c>
      <c r="N57" s="85" t="n">
        <v>38.5166</v>
      </c>
      <c r="O57" s="85" t="n">
        <v>37.1765</v>
      </c>
      <c r="P57" s="85" t="n">
        <v>1899.62</v>
      </c>
      <c r="Q57" s="85" t="n">
        <v>3.23</v>
      </c>
      <c r="R57" s="67" t="n">
        <f aca="false">P57/3600</f>
        <v>0.5276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6056</v>
      </c>
      <c r="M58" s="87" t="n">
        <v>30.5475</v>
      </c>
      <c r="N58" s="87" t="n">
        <v>37.1134</v>
      </c>
      <c r="O58" s="87" t="n">
        <v>35.5437</v>
      </c>
      <c r="P58" s="87" t="n">
        <v>1753.24</v>
      </c>
      <c r="Q58" s="87" t="n">
        <v>2.79</v>
      </c>
      <c r="R58" s="73" t="n">
        <f aca="false">P58/3600</f>
        <v>0.4870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60.3936</v>
      </c>
      <c r="M59" s="83" t="n">
        <v>38.2787</v>
      </c>
      <c r="N59" s="83" t="n">
        <v>42.452</v>
      </c>
      <c r="O59" s="83" t="n">
        <v>43.3781</v>
      </c>
      <c r="P59" s="83" t="n">
        <v>2621.83</v>
      </c>
      <c r="Q59" s="83" t="n">
        <v>6.11</v>
      </c>
      <c r="R59" s="62" t="n">
        <f aca="false">P59/3600</f>
        <v>0.7282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2.8944</v>
      </c>
      <c r="M60" s="85" t="n">
        <v>34.4293</v>
      </c>
      <c r="N60" s="85" t="n">
        <v>40.5707</v>
      </c>
      <c r="O60" s="85" t="n">
        <v>41.3703</v>
      </c>
      <c r="P60" s="85" t="n">
        <v>2132.87</v>
      </c>
      <c r="Q60" s="85" t="n">
        <v>4.52</v>
      </c>
      <c r="R60" s="67" t="n">
        <f aca="false">P60/3600</f>
        <v>0.59246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5.9984</v>
      </c>
      <c r="M61" s="85" t="n">
        <v>31.2559</v>
      </c>
      <c r="N61" s="85" t="n">
        <v>39.2062</v>
      </c>
      <c r="O61" s="85" t="n">
        <v>39.9404</v>
      </c>
      <c r="P61" s="85" t="n">
        <v>1815.91</v>
      </c>
      <c r="Q61" s="85" t="n">
        <v>3.44</v>
      </c>
      <c r="R61" s="67" t="n">
        <f aca="false">P61/3600</f>
        <v>0.5044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8.7216</v>
      </c>
      <c r="M62" s="87" t="n">
        <v>28.216</v>
      </c>
      <c r="N62" s="87" t="n">
        <v>38.2071</v>
      </c>
      <c r="O62" s="87" t="n">
        <v>38.7564</v>
      </c>
      <c r="P62" s="87" t="n">
        <v>1760.2</v>
      </c>
      <c r="Q62" s="87" t="n">
        <v>2.95</v>
      </c>
      <c r="R62" s="73" t="n">
        <f aca="false">P62/3600</f>
        <v>0.4889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7.3528</v>
      </c>
      <c r="M63" s="83" t="n">
        <v>38.0178</v>
      </c>
      <c r="N63" s="83" t="n">
        <v>40.5297</v>
      </c>
      <c r="O63" s="83" t="n">
        <v>41.1959</v>
      </c>
      <c r="P63" s="83" t="n">
        <v>2166.21</v>
      </c>
      <c r="Q63" s="83" t="n">
        <v>4.8</v>
      </c>
      <c r="R63" s="62" t="n">
        <f aca="false">P63/3600</f>
        <v>0.6017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756</v>
      </c>
      <c r="M64" s="85" t="n">
        <v>34.2564</v>
      </c>
      <c r="N64" s="85" t="n">
        <v>37.7992</v>
      </c>
      <c r="O64" s="85" t="n">
        <v>38.3825</v>
      </c>
      <c r="P64" s="85" t="n">
        <v>1783.04</v>
      </c>
      <c r="Q64" s="85" t="n">
        <v>3.6</v>
      </c>
      <c r="R64" s="67" t="n">
        <f aca="false">P64/3600</f>
        <v>0.4952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7584</v>
      </c>
      <c r="M65" s="85" t="n">
        <v>30.7949</v>
      </c>
      <c r="N65" s="85" t="n">
        <v>35.7855</v>
      </c>
      <c r="O65" s="85" t="n">
        <v>36.3476</v>
      </c>
      <c r="P65" s="85" t="n">
        <v>1587.23</v>
      </c>
      <c r="Q65" s="85" t="n">
        <v>2.94</v>
      </c>
      <c r="R65" s="67" t="n">
        <f aca="false">P65/3600</f>
        <v>0.4408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236</v>
      </c>
      <c r="M66" s="87" t="n">
        <v>27.7438</v>
      </c>
      <c r="N66" s="87" t="n">
        <v>34.3806</v>
      </c>
      <c r="O66" s="87" t="n">
        <v>34.9674</v>
      </c>
      <c r="P66" s="87" t="n">
        <v>1461.72</v>
      </c>
      <c r="Q66" s="87" t="n">
        <v>2.64</v>
      </c>
      <c r="R66" s="73" t="n">
        <f aca="false">P66/3600</f>
        <v>0.4060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5.5824</v>
      </c>
      <c r="M67" s="83" t="n">
        <v>39.8357</v>
      </c>
      <c r="N67" s="83" t="n">
        <v>41.0841</v>
      </c>
      <c r="O67" s="83" t="n">
        <v>42.1404</v>
      </c>
      <c r="P67" s="83" t="n">
        <v>1625.16</v>
      </c>
      <c r="Q67" s="83" t="n">
        <v>3.25</v>
      </c>
      <c r="R67" s="62" t="n">
        <f aca="false">P67/3600</f>
        <v>0.4514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6272</v>
      </c>
      <c r="M68" s="85" t="n">
        <v>35.7898</v>
      </c>
      <c r="N68" s="85" t="n">
        <v>38.2118</v>
      </c>
      <c r="O68" s="85" t="n">
        <v>39.3831</v>
      </c>
      <c r="P68" s="85" t="n">
        <v>1460.59</v>
      </c>
      <c r="Q68" s="85" t="n">
        <v>2.65</v>
      </c>
      <c r="R68" s="67" t="n">
        <f aca="false">P68/3600</f>
        <v>0.4057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6376</v>
      </c>
      <c r="M69" s="85" t="n">
        <v>32.1884</v>
      </c>
      <c r="N69" s="85" t="n">
        <v>36.2139</v>
      </c>
      <c r="O69" s="85" t="n">
        <v>37.3363</v>
      </c>
      <c r="P69" s="85" t="n">
        <v>1267.69</v>
      </c>
      <c r="Q69" s="85" t="n">
        <v>2.11</v>
      </c>
      <c r="R69" s="67" t="n">
        <f aca="false">P69/3600</f>
        <v>0.3521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604</v>
      </c>
      <c r="M70" s="87" t="n">
        <v>29.3134</v>
      </c>
      <c r="N70" s="87" t="n">
        <v>34.7856</v>
      </c>
      <c r="O70" s="87" t="n">
        <v>35.8628</v>
      </c>
      <c r="P70" s="87" t="n">
        <v>1103.39</v>
      </c>
      <c r="Q70" s="87" t="n">
        <v>1.77</v>
      </c>
      <c r="R70" s="73" t="n">
        <f aca="false">P70/3600</f>
        <v>0.3064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9.8296</v>
      </c>
      <c r="M71" s="83" t="n">
        <v>42.5299</v>
      </c>
      <c r="N71" s="83" t="n">
        <v>46.0475</v>
      </c>
      <c r="O71" s="83" t="n">
        <v>47.2331</v>
      </c>
      <c r="P71" s="83" t="n">
        <v>16357.96</v>
      </c>
      <c r="Q71" s="83" t="n">
        <v>18.11</v>
      </c>
      <c r="R71" s="62" t="n">
        <f aca="false">P71/3600</f>
        <v>4.54387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6.7416</v>
      </c>
      <c r="M72" s="85" t="n">
        <v>40.2323</v>
      </c>
      <c r="N72" s="85" t="n">
        <v>44.0327</v>
      </c>
      <c r="O72" s="85" t="n">
        <v>45.2334</v>
      </c>
      <c r="P72" s="85" t="n">
        <v>15688.71</v>
      </c>
      <c r="Q72" s="85" t="n">
        <v>14.44</v>
      </c>
      <c r="R72" s="67" t="n">
        <f aca="false">P72/3600</f>
        <v>4.3579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2.5432</v>
      </c>
      <c r="M73" s="85" t="n">
        <v>37.5936</v>
      </c>
      <c r="N73" s="85" t="n">
        <v>42.3308</v>
      </c>
      <c r="O73" s="85" t="n">
        <v>43.4381</v>
      </c>
      <c r="P73" s="85" t="n">
        <v>14668.09</v>
      </c>
      <c r="Q73" s="85" t="n">
        <v>13.01</v>
      </c>
      <c r="R73" s="67" t="n">
        <f aca="false">P73/3600</f>
        <v>4.0744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6.7784</v>
      </c>
      <c r="M74" s="87" t="n">
        <v>34.6573</v>
      </c>
      <c r="N74" s="87" t="n">
        <v>41.1691</v>
      </c>
      <c r="O74" s="87" t="n">
        <v>42.1487</v>
      </c>
      <c r="P74" s="87" t="n">
        <v>15536.45</v>
      </c>
      <c r="Q74" s="87" t="n">
        <v>12.22</v>
      </c>
      <c r="R74" s="73" t="n">
        <f aca="false">P74/3600</f>
        <v>4.3156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10.5456</v>
      </c>
      <c r="M75" s="83" t="n">
        <v>42.9552</v>
      </c>
      <c r="N75" s="83" t="n">
        <v>47.6369</v>
      </c>
      <c r="O75" s="83" t="n">
        <v>48.2183</v>
      </c>
      <c r="P75" s="83" t="n">
        <v>16073.76</v>
      </c>
      <c r="Q75" s="83" t="n">
        <v>20.87</v>
      </c>
      <c r="R75" s="62" t="n">
        <f aca="false">P75/3600</f>
        <v>4.46493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6.3104</v>
      </c>
      <c r="M76" s="85" t="n">
        <v>41.145</v>
      </c>
      <c r="N76" s="85" t="n">
        <v>46.0088</v>
      </c>
      <c r="O76" s="85" t="n">
        <v>46.6344</v>
      </c>
      <c r="P76" s="85" t="n">
        <v>14974.06</v>
      </c>
      <c r="Q76" s="85" t="n">
        <v>15.29</v>
      </c>
      <c r="R76" s="67" t="n">
        <f aca="false">P76/3600</f>
        <v>4.1594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1.7792</v>
      </c>
      <c r="M77" s="85" t="n">
        <v>39.0171</v>
      </c>
      <c r="N77" s="85" t="n">
        <v>44.3534</v>
      </c>
      <c r="O77" s="85" t="n">
        <v>44.757</v>
      </c>
      <c r="P77" s="85" t="n">
        <v>14330.38</v>
      </c>
      <c r="Q77" s="85" t="n">
        <v>13.05</v>
      </c>
      <c r="R77" s="67" t="n">
        <f aca="false">P77/3600</f>
        <v>3.9806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6928</v>
      </c>
      <c r="M78" s="87" t="n">
        <v>36.525</v>
      </c>
      <c r="N78" s="87" t="n">
        <v>43.0109</v>
      </c>
      <c r="O78" s="87" t="n">
        <v>43.4643</v>
      </c>
      <c r="P78" s="87" t="n">
        <v>14123.55</v>
      </c>
      <c r="Q78" s="87" t="n">
        <v>11.81</v>
      </c>
      <c r="R78" s="73" t="n">
        <f aca="false">P78/3600</f>
        <v>3.9232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7.9616</v>
      </c>
      <c r="M79" s="83" t="n">
        <v>43.2136</v>
      </c>
      <c r="N79" s="83" t="n">
        <v>46.8113</v>
      </c>
      <c r="O79" s="83" t="n">
        <v>47.6447</v>
      </c>
      <c r="P79" s="83" t="n">
        <v>17781.38</v>
      </c>
      <c r="Q79" s="83" t="n">
        <v>24.31</v>
      </c>
      <c r="R79" s="62" t="n">
        <f aca="false">P79/3600</f>
        <v>4.9392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4.1816</v>
      </c>
      <c r="M80" s="85" t="n">
        <v>41.0823</v>
      </c>
      <c r="N80" s="85" t="n">
        <v>45.0115</v>
      </c>
      <c r="O80" s="85" t="n">
        <v>45.797</v>
      </c>
      <c r="P80" s="85" t="n">
        <v>15746.04</v>
      </c>
      <c r="Q80" s="85" t="n">
        <v>17.2</v>
      </c>
      <c r="R80" s="67" t="n">
        <f aca="false">P80/3600</f>
        <v>4.373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1.8616</v>
      </c>
      <c r="M81" s="85" t="n">
        <v>38.6625</v>
      </c>
      <c r="N81" s="85" t="n">
        <v>43.2455</v>
      </c>
      <c r="O81" s="85" t="n">
        <v>44.1115</v>
      </c>
      <c r="P81" s="85" t="n">
        <v>15279.22</v>
      </c>
      <c r="Q81" s="85" t="n">
        <v>15.01</v>
      </c>
      <c r="R81" s="67" t="n">
        <f aca="false">P81/3600</f>
        <v>4.24422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7.0344</v>
      </c>
      <c r="M82" s="87" t="n">
        <v>35.9545</v>
      </c>
      <c r="N82" s="87" t="n">
        <v>41.9831</v>
      </c>
      <c r="O82" s="87" t="n">
        <v>42.8898</v>
      </c>
      <c r="P82" s="87" t="n">
        <v>14981.77</v>
      </c>
      <c r="Q82" s="87" t="n">
        <v>13.45</v>
      </c>
      <c r="R82" s="73" t="n">
        <f aca="false">P82/3600</f>
        <v>4.1616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5.5864</v>
      </c>
      <c r="M83" s="83" t="n">
        <v>40.3266</v>
      </c>
      <c r="N83" s="83" t="n">
        <v>42.0386</v>
      </c>
      <c r="O83" s="83" t="n">
        <v>42.4515</v>
      </c>
      <c r="P83" s="83" t="n">
        <v>8694.52</v>
      </c>
      <c r="Q83" s="83" t="n">
        <v>13.82</v>
      </c>
      <c r="R83" s="62" t="n">
        <f aca="false">P83/3600</f>
        <v>2.4151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3.6208</v>
      </c>
      <c r="M84" s="85" t="n">
        <v>36.9954</v>
      </c>
      <c r="N84" s="85" t="n">
        <v>39.0313</v>
      </c>
      <c r="O84" s="85" t="n">
        <v>39.2716</v>
      </c>
      <c r="P84" s="85" t="n">
        <v>7985.61</v>
      </c>
      <c r="Q84" s="85" t="n">
        <v>11.39</v>
      </c>
      <c r="R84" s="67" t="n">
        <f aca="false">P84/3600</f>
        <v>2.2182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1.8512</v>
      </c>
      <c r="M85" s="85" t="n">
        <v>33.979</v>
      </c>
      <c r="N85" s="85" t="n">
        <v>36.8638</v>
      </c>
      <c r="O85" s="85" t="n">
        <v>36.9686</v>
      </c>
      <c r="P85" s="85" t="n">
        <v>7175.98</v>
      </c>
      <c r="Q85" s="85" t="n">
        <v>9.19</v>
      </c>
      <c r="R85" s="67" t="n">
        <f aca="false">P85/3600</f>
        <v>1.9933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8648</v>
      </c>
      <c r="M86" s="87" t="n">
        <v>31.3131</v>
      </c>
      <c r="N86" s="87" t="n">
        <v>35.3168</v>
      </c>
      <c r="O86" s="87" t="n">
        <v>35.2865</v>
      </c>
      <c r="P86" s="87" t="n">
        <v>6424.36</v>
      </c>
      <c r="Q86" s="87" t="n">
        <v>7.59</v>
      </c>
      <c r="R86" s="73" t="n">
        <f aca="false">P86/3600</f>
        <v>1.7845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1.6656</v>
      </c>
      <c r="M87" s="83" t="n">
        <v>42.773</v>
      </c>
      <c r="N87" s="83" t="n">
        <v>45.11</v>
      </c>
      <c r="O87" s="83" t="n">
        <v>45.1161</v>
      </c>
      <c r="P87" s="83" t="n">
        <v>19106.29</v>
      </c>
      <c r="Q87" s="83" t="n">
        <v>26.2</v>
      </c>
      <c r="R87" s="62" t="n">
        <f aca="false">P87/3600</f>
        <v>5.3073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6.6102</v>
      </c>
      <c r="M88" s="85" t="n">
        <v>38.7748</v>
      </c>
      <c r="N88" s="85" t="n">
        <v>42.1741</v>
      </c>
      <c r="O88" s="85" t="n">
        <v>41.9309</v>
      </c>
      <c r="P88" s="85" t="n">
        <v>16802.98</v>
      </c>
      <c r="Q88" s="85" t="n">
        <v>21.92</v>
      </c>
      <c r="R88" s="67" t="n">
        <f aca="false">P88/3600</f>
        <v>4.6674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8.1954</v>
      </c>
      <c r="M89" s="85" t="n">
        <v>35.0243</v>
      </c>
      <c r="N89" s="85" t="n">
        <v>39.9479</v>
      </c>
      <c r="O89" s="85" t="n">
        <v>39.4344</v>
      </c>
      <c r="P89" s="85" t="n">
        <v>14795.38</v>
      </c>
      <c r="Q89" s="85" t="n">
        <v>19.76</v>
      </c>
      <c r="R89" s="67" t="n">
        <f aca="false">P89/3600</f>
        <v>4.1098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8.3333</v>
      </c>
      <c r="M90" s="87" t="n">
        <v>31.7348</v>
      </c>
      <c r="N90" s="87" t="n">
        <v>38.4783</v>
      </c>
      <c r="O90" s="87" t="n">
        <v>37.6555</v>
      </c>
      <c r="P90" s="87" t="n">
        <v>13499.69</v>
      </c>
      <c r="Q90" s="87" t="n">
        <v>14.6</v>
      </c>
      <c r="R90" s="73" t="n">
        <f aca="false">P90/3600</f>
        <v>3.7499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6.3112</v>
      </c>
      <c r="M91" s="83" t="n">
        <v>46.4117</v>
      </c>
      <c r="N91" s="83" t="n">
        <v>44.4061</v>
      </c>
      <c r="O91" s="83" t="n">
        <v>44.2813</v>
      </c>
      <c r="P91" s="83" t="n">
        <v>7263.81</v>
      </c>
      <c r="Q91" s="83" t="n">
        <v>5.25</v>
      </c>
      <c r="R91" s="62" t="n">
        <f aca="false">P91/3600</f>
        <v>2.0177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59.9112</v>
      </c>
      <c r="M92" s="85" t="n">
        <v>42.1401</v>
      </c>
      <c r="N92" s="85" t="n">
        <v>40.6363</v>
      </c>
      <c r="O92" s="85" t="n">
        <v>40.5447</v>
      </c>
      <c r="P92" s="85" t="n">
        <v>7200.05</v>
      </c>
      <c r="Q92" s="85" t="n">
        <v>5.24</v>
      </c>
      <c r="R92" s="67" t="n">
        <f aca="false">P92/3600</f>
        <v>2.0000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2.836</v>
      </c>
      <c r="M93" s="85" t="n">
        <v>37.4663</v>
      </c>
      <c r="N93" s="85" t="n">
        <v>38.5781</v>
      </c>
      <c r="O93" s="85" t="n">
        <v>38.5024</v>
      </c>
      <c r="P93" s="85" t="n">
        <v>6983.03</v>
      </c>
      <c r="Q93" s="85" t="n">
        <v>5.06</v>
      </c>
      <c r="R93" s="67" t="n">
        <f aca="false">P93/3600</f>
        <v>1.9397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5.6128</v>
      </c>
      <c r="M94" s="87" t="n">
        <v>32.649</v>
      </c>
      <c r="N94" s="87" t="n">
        <v>37.5411</v>
      </c>
      <c r="O94" s="87" t="n">
        <v>37.0643</v>
      </c>
      <c r="P94" s="87" t="n">
        <v>7476.1</v>
      </c>
      <c r="Q94" s="87" t="n">
        <v>5.2</v>
      </c>
      <c r="R94" s="73" t="n">
        <f aca="false">P94/3600</f>
        <v>2.0766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5.9482</v>
      </c>
      <c r="M95" s="83" t="n">
        <v>48.7787</v>
      </c>
      <c r="N95" s="83" t="n">
        <v>51.1862</v>
      </c>
      <c r="O95" s="83" t="n">
        <v>52.2259</v>
      </c>
      <c r="P95" s="83" t="n">
        <v>13761.78</v>
      </c>
      <c r="Q95" s="83" t="n">
        <v>12.37</v>
      </c>
      <c r="R95" s="62" t="n">
        <f aca="false">P95/3600</f>
        <v>3.8227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1.1222</v>
      </c>
      <c r="M96" s="85" t="n">
        <v>44.9332</v>
      </c>
      <c r="N96" s="85" t="n">
        <v>47.8149</v>
      </c>
      <c r="O96" s="85" t="n">
        <v>49.0239</v>
      </c>
      <c r="P96" s="85" t="n">
        <v>13424.69</v>
      </c>
      <c r="Q96" s="85" t="n">
        <v>11.18</v>
      </c>
      <c r="R96" s="67" t="n">
        <f aca="false">P96/3600</f>
        <v>3.7290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0333</v>
      </c>
      <c r="M97" s="85" t="n">
        <v>41.1265</v>
      </c>
      <c r="N97" s="85" t="n">
        <v>44.8789</v>
      </c>
      <c r="O97" s="85" t="n">
        <v>46.0705</v>
      </c>
      <c r="P97" s="85" t="n">
        <v>13020.82</v>
      </c>
      <c r="Q97" s="85" t="n">
        <v>10.72</v>
      </c>
      <c r="R97" s="67" t="n">
        <f aca="false">P97/3600</f>
        <v>3.6168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2.3795</v>
      </c>
      <c r="M98" s="87" t="n">
        <v>37.2963</v>
      </c>
      <c r="N98" s="87" t="n">
        <v>42.5504</v>
      </c>
      <c r="O98" s="87" t="n">
        <v>44.5864</v>
      </c>
      <c r="P98" s="87" t="n">
        <v>12762.91</v>
      </c>
      <c r="Q98" s="87" t="n">
        <v>11.14</v>
      </c>
      <c r="R98" s="73" t="n">
        <f aca="false">P98/3600</f>
        <v>3.5452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2651447306375</v>
      </c>
      <c r="R106" s="88" t="n">
        <f aca="false">GEOMEAN(R3:R98)</f>
        <v>2.5974985106645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12494472381349</v>
      </c>
      <c r="R107" s="89" t="n">
        <f aca="false">R106/J106</f>
        <v>1.015129480796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13316666666667</v>
      </c>
      <c r="R108" s="88" t="n">
        <f aca="false">SUM(R3:R98)</f>
        <v>318.2278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7517229415767</v>
      </c>
      <c r="R113" s="88" t="n">
        <f aca="false">GEOMEAN(R19:R82)</f>
        <v>2.532721983823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835963903545</v>
      </c>
      <c r="R114" s="89" t="n">
        <f aca="false">R113/J113</f>
        <v>1.01193989047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 t="n">
        <v>102384.8192</v>
      </c>
      <c r="M3" s="61" t="n">
        <v>43.6552</v>
      </c>
      <c r="N3" s="61" t="n">
        <v>43.0464</v>
      </c>
      <c r="O3" s="61" t="n">
        <v>44.9555</v>
      </c>
      <c r="P3" s="61" t="n">
        <v>5875.07</v>
      </c>
      <c r="Q3" s="61" t="n">
        <v>80.77</v>
      </c>
      <c r="R3" s="63" t="n">
        <f aca="false">P3/3600</f>
        <v>1.63196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 t="n">
        <v>57649.1296</v>
      </c>
      <c r="M4" s="66" t="n">
        <v>40.4558</v>
      </c>
      <c r="N4" s="66" t="n">
        <v>40.3926</v>
      </c>
      <c r="O4" s="66" t="n">
        <v>42.339</v>
      </c>
      <c r="P4" s="66" t="n">
        <v>5174.12</v>
      </c>
      <c r="Q4" s="66" t="n">
        <v>74.56</v>
      </c>
      <c r="R4" s="68" t="n">
        <f aca="false">P4/3600</f>
        <v>1.43725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 t="n">
        <v>32807.3776</v>
      </c>
      <c r="M5" s="66" t="n">
        <v>37.3627</v>
      </c>
      <c r="N5" s="66" t="n">
        <v>38.6113</v>
      </c>
      <c r="O5" s="66" t="n">
        <v>40.5132</v>
      </c>
      <c r="P5" s="66" t="n">
        <v>4781.51</v>
      </c>
      <c r="Q5" s="66" t="n">
        <v>66.63</v>
      </c>
      <c r="R5" s="68" t="n">
        <f aca="false">P5/3600</f>
        <v>1.32819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 t="n">
        <v>18551.9856</v>
      </c>
      <c r="M6" s="72" t="n">
        <v>34.2761</v>
      </c>
      <c r="N6" s="72" t="n">
        <v>37.3691</v>
      </c>
      <c r="O6" s="72" t="n">
        <v>39.3347</v>
      </c>
      <c r="P6" s="72" t="n">
        <v>4440.24</v>
      </c>
      <c r="Q6" s="72" t="n">
        <v>59.23</v>
      </c>
      <c r="R6" s="74" t="n">
        <f aca="false">P6/3600</f>
        <v>1.233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 t="n">
        <v>105276.9728</v>
      </c>
      <c r="M7" s="61" t="n">
        <v>43.5429</v>
      </c>
      <c r="N7" s="61" t="n">
        <v>45.9163</v>
      </c>
      <c r="O7" s="61" t="n">
        <v>45.4446</v>
      </c>
      <c r="P7" s="61" t="n">
        <v>5962.39</v>
      </c>
      <c r="Q7" s="61" t="n">
        <v>88.25</v>
      </c>
      <c r="R7" s="63" t="n">
        <f aca="false">P7/3600</f>
        <v>1.65621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 t="n">
        <v>61554.52</v>
      </c>
      <c r="M8" s="66" t="n">
        <v>40.1179</v>
      </c>
      <c r="N8" s="66" t="n">
        <v>43.4573</v>
      </c>
      <c r="O8" s="66" t="n">
        <v>43.5805</v>
      </c>
      <c r="P8" s="66" t="n">
        <v>5373.12</v>
      </c>
      <c r="Q8" s="66" t="n">
        <v>76.81</v>
      </c>
      <c r="R8" s="68" t="n">
        <f aca="false">P8/3600</f>
        <v>1.49253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 t="n">
        <v>35196.416</v>
      </c>
      <c r="M9" s="66" t="n">
        <v>36.9679</v>
      </c>
      <c r="N9" s="66" t="n">
        <v>41.3606</v>
      </c>
      <c r="O9" s="66" t="n">
        <v>41.8698</v>
      </c>
      <c r="P9" s="66" t="n">
        <v>4882.95</v>
      </c>
      <c r="Q9" s="66" t="n">
        <v>70.78</v>
      </c>
      <c r="R9" s="68" t="n">
        <f aca="false">P9/3600</f>
        <v>1.3563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 t="n">
        <v>20609.9504</v>
      </c>
      <c r="M10" s="72" t="n">
        <v>34.0779</v>
      </c>
      <c r="N10" s="72" t="n">
        <v>39.7966</v>
      </c>
      <c r="O10" s="72" t="n">
        <v>40.56</v>
      </c>
      <c r="P10" s="72" t="n">
        <v>4461.17</v>
      </c>
      <c r="Q10" s="72" t="n">
        <v>62.94</v>
      </c>
      <c r="R10" s="74" t="n">
        <f aca="false">P10/3600</f>
        <v>1.2392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 t="n">
        <v>376725.9216</v>
      </c>
      <c r="M11" s="61" t="n">
        <v>42.7562</v>
      </c>
      <c r="N11" s="61" t="n">
        <v>43.138</v>
      </c>
      <c r="O11" s="61" t="n">
        <v>41.6253</v>
      </c>
      <c r="P11" s="61" t="n">
        <v>14241.47</v>
      </c>
      <c r="Q11" s="61" t="n">
        <v>160.56</v>
      </c>
      <c r="R11" s="63" t="n">
        <f aca="false">P11/3600</f>
        <v>3.95596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 t="n">
        <v>243126.5824</v>
      </c>
      <c r="M12" s="66" t="n">
        <v>39.1275</v>
      </c>
      <c r="N12" s="66" t="n">
        <v>40.2614</v>
      </c>
      <c r="O12" s="66" t="n">
        <v>38.016</v>
      </c>
      <c r="P12" s="66" t="n">
        <v>12885.16</v>
      </c>
      <c r="Q12" s="66" t="n">
        <v>152.77</v>
      </c>
      <c r="R12" s="68" t="n">
        <f aca="false">P12/3600</f>
        <v>3.57921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 t="n">
        <v>153076.5808</v>
      </c>
      <c r="M13" s="66" t="n">
        <v>35.128</v>
      </c>
      <c r="N13" s="66" t="n">
        <v>38.5789</v>
      </c>
      <c r="O13" s="66" t="n">
        <v>36.3302</v>
      </c>
      <c r="P13" s="66" t="n">
        <v>11470.33</v>
      </c>
      <c r="Q13" s="66" t="n">
        <v>136.21</v>
      </c>
      <c r="R13" s="68" t="n">
        <f aca="false">P13/3600</f>
        <v>3.18620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 t="n">
        <v>82330.0752</v>
      </c>
      <c r="M14" s="72" t="n">
        <v>30.94</v>
      </c>
      <c r="N14" s="72" t="n">
        <v>37.2028</v>
      </c>
      <c r="O14" s="72" t="n">
        <v>35.0377</v>
      </c>
      <c r="P14" s="72" t="n">
        <v>9816.08</v>
      </c>
      <c r="Q14" s="72" t="n">
        <v>125.89</v>
      </c>
      <c r="R14" s="74" t="n">
        <f aca="false">P14/3600</f>
        <v>2.72668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 t="n">
        <v>98304.8304</v>
      </c>
      <c r="M15" s="61" t="n">
        <v>44.0005</v>
      </c>
      <c r="N15" s="61" t="n">
        <v>47.2172</v>
      </c>
      <c r="O15" s="61" t="n">
        <v>46.7402</v>
      </c>
      <c r="P15" s="61" t="n">
        <v>9837.8</v>
      </c>
      <c r="Q15" s="61" t="n">
        <v>117.37</v>
      </c>
      <c r="R15" s="63" t="n">
        <f aca="false">P15/3600</f>
        <v>2.7327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 t="n">
        <v>46294.2992</v>
      </c>
      <c r="M16" s="66" t="n">
        <v>41.5398</v>
      </c>
      <c r="N16" s="66" t="n">
        <v>46.1616</v>
      </c>
      <c r="O16" s="66" t="n">
        <v>45.8746</v>
      </c>
      <c r="P16" s="66" t="n">
        <v>8638.27</v>
      </c>
      <c r="Q16" s="66" t="n">
        <v>99.27</v>
      </c>
      <c r="R16" s="68" t="n">
        <f aca="false">P16/3600</f>
        <v>2.39951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 t="n">
        <v>26274.968</v>
      </c>
      <c r="M17" s="66" t="n">
        <v>39.9644</v>
      </c>
      <c r="N17" s="66" t="n">
        <v>45.3602</v>
      </c>
      <c r="O17" s="66" t="n">
        <v>45.1749</v>
      </c>
      <c r="P17" s="66" t="n">
        <v>8020.76</v>
      </c>
      <c r="Q17" s="66" t="n">
        <v>91.84</v>
      </c>
      <c r="R17" s="68" t="n">
        <f aca="false">P17/3600</f>
        <v>2.22798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 t="n">
        <v>14701.9504</v>
      </c>
      <c r="M18" s="72" t="n">
        <v>38.228</v>
      </c>
      <c r="N18" s="72" t="n">
        <v>44.7714</v>
      </c>
      <c r="O18" s="72" t="n">
        <v>44.6279</v>
      </c>
      <c r="P18" s="72" t="n">
        <v>7697.19</v>
      </c>
      <c r="Q18" s="72" t="n">
        <v>86.5</v>
      </c>
      <c r="R18" s="74" t="n">
        <f aca="false">P18/3600</f>
        <v>2.13810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 t="n">
        <v>22099.1504</v>
      </c>
      <c r="M19" s="83" t="n">
        <v>42.8979</v>
      </c>
      <c r="N19" s="83" t="n">
        <v>44.6779</v>
      </c>
      <c r="O19" s="83" t="n">
        <v>46.1945</v>
      </c>
      <c r="P19" s="83" t="n">
        <v>4279.66</v>
      </c>
      <c r="Q19" s="83" t="n">
        <v>54.57</v>
      </c>
      <c r="R19" s="62" t="n">
        <f aca="false">P19/3600</f>
        <v>1.1887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 t="n">
        <v>12118.9208</v>
      </c>
      <c r="M20" s="85" t="n">
        <v>41.2149</v>
      </c>
      <c r="N20" s="85" t="n">
        <v>42.8589</v>
      </c>
      <c r="O20" s="85" t="n">
        <v>43.7518</v>
      </c>
      <c r="P20" s="85" t="n">
        <v>3710.31</v>
      </c>
      <c r="Q20" s="85" t="n">
        <v>48.08</v>
      </c>
      <c r="R20" s="67" t="n">
        <f aca="false">P20/3600</f>
        <v>1.0306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 t="n">
        <v>6839.0016</v>
      </c>
      <c r="M21" s="85" t="n">
        <v>39.1338</v>
      </c>
      <c r="N21" s="85" t="n">
        <v>41.4618</v>
      </c>
      <c r="O21" s="85" t="n">
        <v>42.1578</v>
      </c>
      <c r="P21" s="85" t="n">
        <v>3486.66</v>
      </c>
      <c r="Q21" s="85" t="n">
        <v>43.85</v>
      </c>
      <c r="R21" s="67" t="n">
        <f aca="false">P21/3600</f>
        <v>0.9685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 t="n">
        <v>3820.8464</v>
      </c>
      <c r="M22" s="87" t="n">
        <v>36.6488</v>
      </c>
      <c r="N22" s="87" t="n">
        <v>40.4586</v>
      </c>
      <c r="O22" s="87" t="n">
        <v>41.2313</v>
      </c>
      <c r="P22" s="87" t="n">
        <v>3327.65</v>
      </c>
      <c r="Q22" s="87" t="n">
        <v>38</v>
      </c>
      <c r="R22" s="73" t="n">
        <f aca="false">P22/3600</f>
        <v>0.92434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 t="n">
        <v>52502.5096</v>
      </c>
      <c r="M23" s="83" t="n">
        <v>41.8971</v>
      </c>
      <c r="N23" s="83" t="n">
        <v>43.6055</v>
      </c>
      <c r="O23" s="83" t="n">
        <v>44.299</v>
      </c>
      <c r="P23" s="83" t="n">
        <v>5033.25</v>
      </c>
      <c r="Q23" s="83" t="n">
        <v>71.76</v>
      </c>
      <c r="R23" s="62" t="n">
        <f aca="false">P23/3600</f>
        <v>1.3981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 t="n">
        <v>28529.556</v>
      </c>
      <c r="M24" s="85" t="n">
        <v>38.811</v>
      </c>
      <c r="N24" s="85" t="n">
        <v>41.0438</v>
      </c>
      <c r="O24" s="85" t="n">
        <v>41.3184</v>
      </c>
      <c r="P24" s="85" t="n">
        <v>4289.11</v>
      </c>
      <c r="Q24" s="85" t="n">
        <v>61.57</v>
      </c>
      <c r="R24" s="67" t="n">
        <f aca="false">P24/3600</f>
        <v>1.1914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 t="n">
        <v>14831.6544</v>
      </c>
      <c r="M25" s="85" t="n">
        <v>35.7562</v>
      </c>
      <c r="N25" s="85" t="n">
        <v>39.1723</v>
      </c>
      <c r="O25" s="85" t="n">
        <v>39.6741</v>
      </c>
      <c r="P25" s="85" t="n">
        <v>3771.4</v>
      </c>
      <c r="Q25" s="85" t="n">
        <v>52.75</v>
      </c>
      <c r="R25" s="67" t="n">
        <f aca="false">P25/3600</f>
        <v>1.0476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 t="n">
        <v>7296.0992</v>
      </c>
      <c r="M26" s="87" t="n">
        <v>32.8702</v>
      </c>
      <c r="N26" s="87" t="n">
        <v>37.9438</v>
      </c>
      <c r="O26" s="87" t="n">
        <v>38.8318</v>
      </c>
      <c r="P26" s="87" t="n">
        <v>3449.62</v>
      </c>
      <c r="Q26" s="87" t="n">
        <v>44.49</v>
      </c>
      <c r="R26" s="73" t="n">
        <f aca="false">P26/3600</f>
        <v>0.95822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 t="n">
        <v>105945.1872</v>
      </c>
      <c r="M27" s="83" t="n">
        <v>40.741</v>
      </c>
      <c r="N27" s="83" t="n">
        <v>41.8366</v>
      </c>
      <c r="O27" s="83" t="n">
        <v>44.3816</v>
      </c>
      <c r="P27" s="83" t="n">
        <v>10871.04</v>
      </c>
      <c r="Q27" s="83" t="n">
        <v>145.39</v>
      </c>
      <c r="R27" s="62" t="n">
        <f aca="false">P27/3600</f>
        <v>3.0197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 t="n">
        <v>48907.5928</v>
      </c>
      <c r="M28" s="85" t="n">
        <v>38.0844</v>
      </c>
      <c r="N28" s="85" t="n">
        <v>39.5391</v>
      </c>
      <c r="O28" s="85" t="n">
        <v>42.2071</v>
      </c>
      <c r="P28" s="85" t="n">
        <v>8940.89</v>
      </c>
      <c r="Q28" s="85" t="n">
        <v>125.98</v>
      </c>
      <c r="R28" s="67" t="n">
        <f aca="false">P28/3600</f>
        <v>2.4835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 t="n">
        <v>26579.9824</v>
      </c>
      <c r="M29" s="85" t="n">
        <v>35.8582</v>
      </c>
      <c r="N29" s="85" t="n">
        <v>38.4597</v>
      </c>
      <c r="O29" s="85" t="n">
        <v>40.4706</v>
      </c>
      <c r="P29" s="85" t="n">
        <v>7867.91</v>
      </c>
      <c r="Q29" s="85" t="n">
        <v>104.98</v>
      </c>
      <c r="R29" s="67" t="n">
        <f aca="false">P29/3600</f>
        <v>2.1855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 t="n">
        <v>14419.6864</v>
      </c>
      <c r="M30" s="87" t="n">
        <v>33.4202</v>
      </c>
      <c r="N30" s="87" t="n">
        <v>37.6163</v>
      </c>
      <c r="O30" s="87" t="n">
        <v>39.1903</v>
      </c>
      <c r="P30" s="87" t="n">
        <v>7219.83</v>
      </c>
      <c r="Q30" s="87" t="n">
        <v>98.82</v>
      </c>
      <c r="R30" s="73" t="n">
        <f aca="false">P30/3600</f>
        <v>2.0055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 t="n">
        <v>71488.0856</v>
      </c>
      <c r="M31" s="83" t="n">
        <v>41.422</v>
      </c>
      <c r="N31" s="83" t="n">
        <v>44.4919</v>
      </c>
      <c r="O31" s="83" t="n">
        <v>46.1813</v>
      </c>
      <c r="P31" s="83" t="n">
        <v>9936.67</v>
      </c>
      <c r="Q31" s="83" t="n">
        <v>130.41</v>
      </c>
      <c r="R31" s="62" t="n">
        <f aca="false">P31/3600</f>
        <v>2.76018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 t="n">
        <v>29366.7888</v>
      </c>
      <c r="M32" s="85" t="n">
        <v>38.837</v>
      </c>
      <c r="N32" s="85" t="n">
        <v>42.9378</v>
      </c>
      <c r="O32" s="85" t="n">
        <v>43.9034</v>
      </c>
      <c r="P32" s="85" t="n">
        <v>8414.78</v>
      </c>
      <c r="Q32" s="85" t="n">
        <v>105.13</v>
      </c>
      <c r="R32" s="67" t="n">
        <f aca="false">P32/3600</f>
        <v>2.3374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 t="n">
        <v>15292.3096</v>
      </c>
      <c r="M33" s="85" t="n">
        <v>37.0671</v>
      </c>
      <c r="N33" s="85" t="n">
        <v>41.5496</v>
      </c>
      <c r="O33" s="85" t="n">
        <v>41.9944</v>
      </c>
      <c r="P33" s="85" t="n">
        <v>7397.36</v>
      </c>
      <c r="Q33" s="85" t="n">
        <v>93.73</v>
      </c>
      <c r="R33" s="67" t="n">
        <f aca="false">P33/3600</f>
        <v>2.05482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 t="n">
        <v>8532.3792</v>
      </c>
      <c r="M34" s="87" t="n">
        <v>35.091</v>
      </c>
      <c r="N34" s="87" t="n">
        <v>40.4532</v>
      </c>
      <c r="O34" s="87" t="n">
        <v>40.5499</v>
      </c>
      <c r="P34" s="87" t="n">
        <v>6948.54</v>
      </c>
      <c r="Q34" s="87" t="n">
        <v>86.6</v>
      </c>
      <c r="R34" s="73" t="n">
        <f aca="false">P34/3600</f>
        <v>1.9301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 t="n">
        <v>182715.804</v>
      </c>
      <c r="M35" s="83" t="n">
        <v>42.6567</v>
      </c>
      <c r="N35" s="83" t="n">
        <v>42.7819</v>
      </c>
      <c r="O35" s="83" t="n">
        <v>44.4902</v>
      </c>
      <c r="P35" s="83" t="n">
        <v>13671.17</v>
      </c>
      <c r="Q35" s="83" t="n">
        <v>179.94</v>
      </c>
      <c r="R35" s="62" t="n">
        <f aca="false">P35/3600</f>
        <v>3.79754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 t="n">
        <v>79956.4864</v>
      </c>
      <c r="M36" s="85" t="n">
        <v>37.2019</v>
      </c>
      <c r="N36" s="85" t="n">
        <v>40.7889</v>
      </c>
      <c r="O36" s="85" t="n">
        <v>42.9453</v>
      </c>
      <c r="P36" s="85" t="n">
        <v>11258.15</v>
      </c>
      <c r="Q36" s="85" t="n">
        <v>158.28</v>
      </c>
      <c r="R36" s="67" t="n">
        <f aca="false">P36/3600</f>
        <v>3.1272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 t="n">
        <v>40830.2872</v>
      </c>
      <c r="M37" s="85" t="n">
        <v>34.6459</v>
      </c>
      <c r="N37" s="85" t="n">
        <v>39.282</v>
      </c>
      <c r="O37" s="85" t="n">
        <v>41.6466</v>
      </c>
      <c r="P37" s="85" t="n">
        <v>9764.55</v>
      </c>
      <c r="Q37" s="85" t="n">
        <v>133.98</v>
      </c>
      <c r="R37" s="67" t="n">
        <f aca="false">P37/3600</f>
        <v>2.7123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 t="n">
        <v>22069.008</v>
      </c>
      <c r="M38" s="87" t="n">
        <v>32.2273</v>
      </c>
      <c r="N38" s="87" t="n">
        <v>38.2356</v>
      </c>
      <c r="O38" s="87" t="n">
        <v>40.6554</v>
      </c>
      <c r="P38" s="87" t="n">
        <v>9016.89</v>
      </c>
      <c r="Q38" s="87" t="n">
        <v>122.16</v>
      </c>
      <c r="R38" s="73" t="n">
        <f aca="false">P38/3600</f>
        <v>2.5046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 t="n">
        <v>20717.0808</v>
      </c>
      <c r="M39" s="83" t="n">
        <v>41.9852</v>
      </c>
      <c r="N39" s="83" t="n">
        <v>44.0604</v>
      </c>
      <c r="O39" s="83" t="n">
        <v>44.7767</v>
      </c>
      <c r="P39" s="83" t="n">
        <v>2114.13</v>
      </c>
      <c r="Q39" s="83" t="n">
        <v>32.58</v>
      </c>
      <c r="R39" s="62" t="n">
        <f aca="false">P39/3600</f>
        <v>0.58725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 t="n">
        <v>11163.6032</v>
      </c>
      <c r="M40" s="85" t="n">
        <v>38.5613</v>
      </c>
      <c r="N40" s="85" t="n">
        <v>41.2897</v>
      </c>
      <c r="O40" s="85" t="n">
        <v>41.6761</v>
      </c>
      <c r="P40" s="85" t="n">
        <v>1805.47</v>
      </c>
      <c r="Q40" s="85" t="n">
        <v>27.55</v>
      </c>
      <c r="R40" s="67" t="n">
        <f aca="false">P40/3600</f>
        <v>0.50151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 t="n">
        <v>5980.788</v>
      </c>
      <c r="M41" s="85" t="n">
        <v>35.5994</v>
      </c>
      <c r="N41" s="85" t="n">
        <v>39.3323</v>
      </c>
      <c r="O41" s="85" t="n">
        <v>39.441</v>
      </c>
      <c r="P41" s="85" t="n">
        <v>1588.15</v>
      </c>
      <c r="Q41" s="85" t="n">
        <v>23.08</v>
      </c>
      <c r="R41" s="67" t="n">
        <f aca="false">P41/3600</f>
        <v>0.44115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 t="n">
        <v>3324.6208</v>
      </c>
      <c r="M42" s="87" t="n">
        <v>32.9652</v>
      </c>
      <c r="N42" s="87" t="n">
        <v>37.8208</v>
      </c>
      <c r="O42" s="87" t="n">
        <v>37.7249</v>
      </c>
      <c r="P42" s="87" t="n">
        <v>1455.1</v>
      </c>
      <c r="Q42" s="87" t="n">
        <v>20.47</v>
      </c>
      <c r="R42" s="73" t="n">
        <f aca="false">P42/3600</f>
        <v>0.4041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 t="n">
        <v>23280.1072</v>
      </c>
      <c r="M43" s="83" t="n">
        <v>42.0998</v>
      </c>
      <c r="N43" s="83" t="n">
        <v>44.1619</v>
      </c>
      <c r="O43" s="83" t="n">
        <v>45.625</v>
      </c>
      <c r="P43" s="83" t="n">
        <v>2412.79</v>
      </c>
      <c r="Q43" s="83" t="n">
        <v>33.45</v>
      </c>
      <c r="R43" s="62" t="n">
        <f aca="false">P43/3600</f>
        <v>0.670219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 t="n">
        <v>13982.1736</v>
      </c>
      <c r="M44" s="85" t="n">
        <v>39.2045</v>
      </c>
      <c r="N44" s="85" t="n">
        <v>41.7589</v>
      </c>
      <c r="O44" s="85" t="n">
        <v>42.9545</v>
      </c>
      <c r="P44" s="85" t="n">
        <v>2101.54</v>
      </c>
      <c r="Q44" s="85" t="n">
        <v>29.86</v>
      </c>
      <c r="R44" s="67" t="n">
        <f aca="false">P44/3600</f>
        <v>0.58376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 t="n">
        <v>8262.5768</v>
      </c>
      <c r="M45" s="85" t="n">
        <v>36.1394</v>
      </c>
      <c r="N45" s="85" t="n">
        <v>39.856</v>
      </c>
      <c r="O45" s="85" t="n">
        <v>40.8607</v>
      </c>
      <c r="P45" s="85" t="n">
        <v>1915.82</v>
      </c>
      <c r="Q45" s="85" t="n">
        <v>28.76</v>
      </c>
      <c r="R45" s="67" t="n">
        <f aca="false">P45/3600</f>
        <v>0.53217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 t="n">
        <v>4733.8888</v>
      </c>
      <c r="M46" s="87" t="n">
        <v>33.0212</v>
      </c>
      <c r="N46" s="87" t="n">
        <v>38.4357</v>
      </c>
      <c r="O46" s="87" t="n">
        <v>39.3333</v>
      </c>
      <c r="P46" s="87" t="n">
        <v>1743.08</v>
      </c>
      <c r="Q46" s="87" t="n">
        <v>23.49</v>
      </c>
      <c r="R46" s="73" t="n">
        <f aca="false">P46/3600</f>
        <v>0.4841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 t="n">
        <v>43716.6336</v>
      </c>
      <c r="M47" s="83" t="n">
        <v>41.2122</v>
      </c>
      <c r="N47" s="83" t="n">
        <v>42.6256</v>
      </c>
      <c r="O47" s="83" t="n">
        <v>43.5125</v>
      </c>
      <c r="P47" s="83" t="n">
        <v>2474.83</v>
      </c>
      <c r="Q47" s="83" t="n">
        <v>37.22</v>
      </c>
      <c r="R47" s="62" t="n">
        <f aca="false">P47/3600</f>
        <v>0.68745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 t="n">
        <v>27099.2096</v>
      </c>
      <c r="M48" s="85" t="n">
        <v>36.9688</v>
      </c>
      <c r="N48" s="85" t="n">
        <v>39.3714</v>
      </c>
      <c r="O48" s="85" t="n">
        <v>40.1764</v>
      </c>
      <c r="P48" s="85" t="n">
        <v>2174.45</v>
      </c>
      <c r="Q48" s="85" t="n">
        <v>32.24</v>
      </c>
      <c r="R48" s="67" t="n">
        <f aca="false">P48/3600</f>
        <v>0.6040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 t="n">
        <v>16245.1488</v>
      </c>
      <c r="M49" s="85" t="n">
        <v>33.1688</v>
      </c>
      <c r="N49" s="85" t="n">
        <v>37.2212</v>
      </c>
      <c r="O49" s="85" t="n">
        <v>37.8959</v>
      </c>
      <c r="P49" s="85" t="n">
        <v>1912.64</v>
      </c>
      <c r="Q49" s="85" t="n">
        <v>29.15</v>
      </c>
      <c r="R49" s="67" t="n">
        <f aca="false">P49/3600</f>
        <v>0.5312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 t="n">
        <v>8865.636</v>
      </c>
      <c r="M50" s="87" t="n">
        <v>29.4761</v>
      </c>
      <c r="N50" s="87" t="n">
        <v>35.7491</v>
      </c>
      <c r="O50" s="87" t="n">
        <v>36.3559</v>
      </c>
      <c r="P50" s="87" t="n">
        <v>1684.04</v>
      </c>
      <c r="Q50" s="87" t="n">
        <v>25.36</v>
      </c>
      <c r="R50" s="73" t="n">
        <f aca="false">P50/3600</f>
        <v>0.46778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 t="n">
        <v>15030.9256</v>
      </c>
      <c r="M51" s="83" t="n">
        <v>42.5277</v>
      </c>
      <c r="N51" s="83" t="n">
        <v>43.9024</v>
      </c>
      <c r="O51" s="83" t="n">
        <v>44.6673</v>
      </c>
      <c r="P51" s="83" t="n">
        <v>1268.3</v>
      </c>
      <c r="Q51" s="83" t="n">
        <v>18.89</v>
      </c>
      <c r="R51" s="62" t="n">
        <f aca="false">P51/3600</f>
        <v>0.35230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 t="n">
        <v>9033.2336</v>
      </c>
      <c r="M52" s="85" t="n">
        <v>39.1444</v>
      </c>
      <c r="N52" s="85" t="n">
        <v>40.4619</v>
      </c>
      <c r="O52" s="85" t="n">
        <v>41.8166</v>
      </c>
      <c r="P52" s="85" t="n">
        <v>1107.98</v>
      </c>
      <c r="Q52" s="85" t="n">
        <v>16.13</v>
      </c>
      <c r="R52" s="67" t="n">
        <f aca="false">P52/3600</f>
        <v>0.3077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 t="n">
        <v>5167.8008</v>
      </c>
      <c r="M53" s="85" t="n">
        <v>35.728</v>
      </c>
      <c r="N53" s="85" t="n">
        <v>38.0707</v>
      </c>
      <c r="O53" s="85" t="n">
        <v>39.8718</v>
      </c>
      <c r="P53" s="85" t="n">
        <v>997.84</v>
      </c>
      <c r="Q53" s="85" t="n">
        <v>14.42</v>
      </c>
      <c r="R53" s="67" t="n">
        <f aca="false">P53/3600</f>
        <v>0.2771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 t="n">
        <v>2618.524</v>
      </c>
      <c r="M54" s="87" t="n">
        <v>32.2772</v>
      </c>
      <c r="N54" s="87" t="n">
        <v>36.6262</v>
      </c>
      <c r="O54" s="87" t="n">
        <v>38.4195</v>
      </c>
      <c r="P54" s="87" t="n">
        <v>882.41</v>
      </c>
      <c r="Q54" s="87" t="n">
        <v>12.24</v>
      </c>
      <c r="R54" s="73" t="n">
        <f aca="false">P54/3600</f>
        <v>0.2451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 t="n">
        <v>5294.7184</v>
      </c>
      <c r="M55" s="83" t="n">
        <v>43.2213</v>
      </c>
      <c r="N55" s="83" t="n">
        <v>45.2741</v>
      </c>
      <c r="O55" s="83" t="n">
        <v>45.0946</v>
      </c>
      <c r="P55" s="83" t="n">
        <v>486.23</v>
      </c>
      <c r="Q55" s="83" t="n">
        <v>7.1</v>
      </c>
      <c r="R55" s="62" t="n">
        <f aca="false">P55/3600</f>
        <v>0.1350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 t="n">
        <v>3161.5424</v>
      </c>
      <c r="M56" s="85" t="n">
        <v>39.5712</v>
      </c>
      <c r="N56" s="85" t="n">
        <v>42.2374</v>
      </c>
      <c r="O56" s="85" t="n">
        <v>41.7563</v>
      </c>
      <c r="P56" s="85" t="n">
        <v>436.31</v>
      </c>
      <c r="Q56" s="85" t="n">
        <v>6.35</v>
      </c>
      <c r="R56" s="67" t="n">
        <f aca="false">P56/3600</f>
        <v>0.1211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 t="n">
        <v>1815.668</v>
      </c>
      <c r="M57" s="85" t="n">
        <v>36.115</v>
      </c>
      <c r="N57" s="85" t="n">
        <v>39.9373</v>
      </c>
      <c r="O57" s="85" t="n">
        <v>39.2933</v>
      </c>
      <c r="P57" s="85" t="n">
        <v>387</v>
      </c>
      <c r="Q57" s="85" t="n">
        <v>5.39</v>
      </c>
      <c r="R57" s="67" t="n">
        <f aca="false">P57/3600</f>
        <v>0.10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 t="n">
        <v>1011.1352</v>
      </c>
      <c r="M58" s="87" t="n">
        <v>32.8978</v>
      </c>
      <c r="N58" s="87" t="n">
        <v>38.3215</v>
      </c>
      <c r="O58" s="87" t="n">
        <v>37.4756</v>
      </c>
      <c r="P58" s="87" t="n">
        <v>355.38</v>
      </c>
      <c r="Q58" s="87" t="n">
        <v>5.14</v>
      </c>
      <c r="R58" s="73" t="n">
        <f aca="false">P58/3600</f>
        <v>0.09871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 t="n">
        <v>13035.7264</v>
      </c>
      <c r="M59" s="83" t="n">
        <v>41.3288</v>
      </c>
      <c r="N59" s="83" t="n">
        <v>43.3525</v>
      </c>
      <c r="O59" s="83" t="n">
        <v>44.3338</v>
      </c>
      <c r="P59" s="83" t="n">
        <v>708.43</v>
      </c>
      <c r="Q59" s="83" t="n">
        <v>11.11</v>
      </c>
      <c r="R59" s="62" t="n">
        <f aca="false">P59/3600</f>
        <v>0.1967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 t="n">
        <v>8294.8632</v>
      </c>
      <c r="M60" s="85" t="n">
        <v>36.9003</v>
      </c>
      <c r="N60" s="85" t="n">
        <v>40.644</v>
      </c>
      <c r="O60" s="85" t="n">
        <v>41.718</v>
      </c>
      <c r="P60" s="85" t="n">
        <v>621.2</v>
      </c>
      <c r="Q60" s="85" t="n">
        <v>9.26</v>
      </c>
      <c r="R60" s="67" t="n">
        <f aca="false">P60/3600</f>
        <v>0.1725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 t="n">
        <v>5113.3816</v>
      </c>
      <c r="M61" s="85" t="n">
        <v>33.0796</v>
      </c>
      <c r="N61" s="85" t="n">
        <v>39.0007</v>
      </c>
      <c r="O61" s="85" t="n">
        <v>39.8928</v>
      </c>
      <c r="P61" s="85" t="n">
        <v>545.91</v>
      </c>
      <c r="Q61" s="85" t="n">
        <v>8.18</v>
      </c>
      <c r="R61" s="67" t="n">
        <f aca="false">P61/3600</f>
        <v>0.15164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 t="n">
        <v>3040.876</v>
      </c>
      <c r="M62" s="87" t="n">
        <v>29.5312</v>
      </c>
      <c r="N62" s="87" t="n">
        <v>37.8869</v>
      </c>
      <c r="O62" s="87" t="n">
        <v>38.5643</v>
      </c>
      <c r="P62" s="87" t="n">
        <v>487.94</v>
      </c>
      <c r="Q62" s="87" t="n">
        <v>7.37</v>
      </c>
      <c r="R62" s="73" t="n">
        <f aca="false">P62/3600</f>
        <v>0.1355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 t="n">
        <v>11452.6544</v>
      </c>
      <c r="M63" s="83" t="n">
        <v>41.179</v>
      </c>
      <c r="N63" s="83" t="n">
        <v>42.2868</v>
      </c>
      <c r="O63" s="83" t="n">
        <v>42.9926</v>
      </c>
      <c r="P63" s="83" t="n">
        <v>613.32</v>
      </c>
      <c r="Q63" s="83" t="n">
        <v>9.5</v>
      </c>
      <c r="R63" s="62" t="n">
        <f aca="false">P63/3600</f>
        <v>0.1703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 t="n">
        <v>7081.9336</v>
      </c>
      <c r="M64" s="85" t="n">
        <v>36.8364</v>
      </c>
      <c r="N64" s="85" t="n">
        <v>39.1011</v>
      </c>
      <c r="O64" s="85" t="n">
        <v>39.5906</v>
      </c>
      <c r="P64" s="85" t="n">
        <v>536.84</v>
      </c>
      <c r="Q64" s="85" t="n">
        <v>8.17</v>
      </c>
      <c r="R64" s="67" t="n">
        <f aca="false">P64/3600</f>
        <v>0.1491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 t="n">
        <v>4047.8784</v>
      </c>
      <c r="M65" s="85" t="n">
        <v>32.8518</v>
      </c>
      <c r="N65" s="85" t="n">
        <v>36.8295</v>
      </c>
      <c r="O65" s="85" t="n">
        <v>37.2604</v>
      </c>
      <c r="P65" s="85" t="n">
        <v>465.97</v>
      </c>
      <c r="Q65" s="85" t="n">
        <v>7.39</v>
      </c>
      <c r="R65" s="67" t="n">
        <f aca="false">P65/3600</f>
        <v>0.1294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 t="n">
        <v>2095.2992</v>
      </c>
      <c r="M66" s="87" t="n">
        <v>29.2991</v>
      </c>
      <c r="N66" s="87" t="n">
        <v>35.3043</v>
      </c>
      <c r="O66" s="87" t="n">
        <v>35.7249</v>
      </c>
      <c r="P66" s="87" t="n">
        <v>408.51</v>
      </c>
      <c r="Q66" s="87" t="n">
        <v>6.12</v>
      </c>
      <c r="R66" s="73" t="n">
        <f aca="false">P66/3600</f>
        <v>0.1134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 t="n">
        <v>4487.8616</v>
      </c>
      <c r="M67" s="83" t="n">
        <v>42.7373</v>
      </c>
      <c r="N67" s="83" t="n">
        <v>43.371</v>
      </c>
      <c r="O67" s="83" t="n">
        <v>44.1934</v>
      </c>
      <c r="P67" s="83" t="n">
        <v>323.08</v>
      </c>
      <c r="Q67" s="83" t="n">
        <v>4.91</v>
      </c>
      <c r="R67" s="62" t="n">
        <f aca="false">P67/3600</f>
        <v>0.089744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 t="n">
        <v>2706.4744</v>
      </c>
      <c r="M68" s="85" t="n">
        <v>38.6832</v>
      </c>
      <c r="N68" s="85" t="n">
        <v>39.8876</v>
      </c>
      <c r="O68" s="85" t="n">
        <v>41.1398</v>
      </c>
      <c r="P68" s="85" t="n">
        <v>283.51</v>
      </c>
      <c r="Q68" s="85" t="n">
        <v>4.39</v>
      </c>
      <c r="R68" s="67" t="n">
        <f aca="false">P68/3600</f>
        <v>0.07875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 t="n">
        <v>1492.7864</v>
      </c>
      <c r="M69" s="85" t="n">
        <v>34.7903</v>
      </c>
      <c r="N69" s="85" t="n">
        <v>37.6895</v>
      </c>
      <c r="O69" s="85" t="n">
        <v>38.8652</v>
      </c>
      <c r="P69" s="85" t="n">
        <v>250.53</v>
      </c>
      <c r="Q69" s="85" t="n">
        <v>3.99</v>
      </c>
      <c r="R69" s="67" t="n">
        <f aca="false">P69/3600</f>
        <v>0.0695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 t="n">
        <v>753.5968</v>
      </c>
      <c r="M70" s="87" t="n">
        <v>31.4176</v>
      </c>
      <c r="N70" s="87" t="n">
        <v>36.1417</v>
      </c>
      <c r="O70" s="87" t="n">
        <v>37.1536</v>
      </c>
      <c r="P70" s="87" t="n">
        <v>221.33</v>
      </c>
      <c r="Q70" s="87" t="n">
        <v>3.41</v>
      </c>
      <c r="R70" s="73" t="n">
        <f aca="false">P70/3600</f>
        <v>0.0614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 t="n">
        <v>30264.3904</v>
      </c>
      <c r="M71" s="83" t="n">
        <v>44.1312</v>
      </c>
      <c r="N71" s="83" t="n">
        <v>47.1758</v>
      </c>
      <c r="O71" s="83" t="n">
        <v>48.2408</v>
      </c>
      <c r="P71" s="83" t="n">
        <v>4811.36</v>
      </c>
      <c r="Q71" s="83" t="n">
        <v>67.43</v>
      </c>
      <c r="R71" s="62" t="n">
        <f aca="false">P71/3600</f>
        <v>1.33648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 t="n">
        <v>18593.1488</v>
      </c>
      <c r="M72" s="85" t="n">
        <v>41.5824</v>
      </c>
      <c r="N72" s="85" t="n">
        <v>44.5802</v>
      </c>
      <c r="O72" s="85" t="n">
        <v>45.7878</v>
      </c>
      <c r="P72" s="85" t="n">
        <v>4708.63</v>
      </c>
      <c r="Q72" s="85" t="n">
        <v>64.8</v>
      </c>
      <c r="R72" s="67" t="n">
        <f aca="false">P72/3600</f>
        <v>1.3079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 t="n">
        <v>11442.94</v>
      </c>
      <c r="M73" s="85" t="n">
        <v>38.6753</v>
      </c>
      <c r="N73" s="85" t="n">
        <v>42.5673</v>
      </c>
      <c r="O73" s="85" t="n">
        <v>43.7371</v>
      </c>
      <c r="P73" s="85" t="n">
        <v>4037.18</v>
      </c>
      <c r="Q73" s="85" t="n">
        <v>55.66</v>
      </c>
      <c r="R73" s="67" t="n">
        <f aca="false">P73/3600</f>
        <v>1.1214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 t="n">
        <v>6973.0936</v>
      </c>
      <c r="M74" s="87" t="n">
        <v>35.4968</v>
      </c>
      <c r="N74" s="87" t="n">
        <v>41.2322</v>
      </c>
      <c r="O74" s="87" t="n">
        <v>42.2645</v>
      </c>
      <c r="P74" s="87" t="n">
        <v>3764.75</v>
      </c>
      <c r="Q74" s="87" t="n">
        <v>50.34</v>
      </c>
      <c r="R74" s="73" t="n">
        <f aca="false">P74/3600</f>
        <v>1.0457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 t="n">
        <v>20178.4328</v>
      </c>
      <c r="M75" s="83" t="n">
        <v>44.3131</v>
      </c>
      <c r="N75" s="83" t="n">
        <v>48.5074</v>
      </c>
      <c r="O75" s="83" t="n">
        <v>49.0649</v>
      </c>
      <c r="P75" s="83" t="n">
        <v>4426.36</v>
      </c>
      <c r="Q75" s="83" t="n">
        <v>57.03</v>
      </c>
      <c r="R75" s="62" t="n">
        <f aca="false">P75/3600</f>
        <v>1.2295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 t="n">
        <v>11317.7392</v>
      </c>
      <c r="M76" s="85" t="n">
        <v>42.1443</v>
      </c>
      <c r="N76" s="85" t="n">
        <v>46.2669</v>
      </c>
      <c r="O76" s="85" t="n">
        <v>46.7423</v>
      </c>
      <c r="P76" s="85" t="n">
        <v>4003.46</v>
      </c>
      <c r="Q76" s="85" t="n">
        <v>52.07</v>
      </c>
      <c r="R76" s="67" t="n">
        <f aca="false">P76/3600</f>
        <v>1.1120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 t="n">
        <v>6486.7008</v>
      </c>
      <c r="M77" s="85" t="n">
        <v>39.7808</v>
      </c>
      <c r="N77" s="85" t="n">
        <v>44.2857</v>
      </c>
      <c r="O77" s="85" t="n">
        <v>44.7861</v>
      </c>
      <c r="P77" s="85" t="n">
        <v>3743.21</v>
      </c>
      <c r="Q77" s="85" t="n">
        <v>47.58</v>
      </c>
      <c r="R77" s="67" t="n">
        <f aca="false">P77/3600</f>
        <v>1.03978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 t="n">
        <v>3735.932</v>
      </c>
      <c r="M78" s="87" t="n">
        <v>37.1036</v>
      </c>
      <c r="N78" s="87" t="n">
        <v>42.7559</v>
      </c>
      <c r="O78" s="87" t="n">
        <v>43.1532</v>
      </c>
      <c r="P78" s="87" t="n">
        <v>3572.95</v>
      </c>
      <c r="Q78" s="87" t="n">
        <v>44.07</v>
      </c>
      <c r="R78" s="73" t="n">
        <f aca="false">P78/3600</f>
        <v>0.9924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 t="n">
        <v>22164.3136</v>
      </c>
      <c r="M79" s="83" t="n">
        <v>44.6877</v>
      </c>
      <c r="N79" s="83" t="n">
        <v>47.9165</v>
      </c>
      <c r="O79" s="83" t="n">
        <v>48.7613</v>
      </c>
      <c r="P79" s="83" t="n">
        <v>4435.53</v>
      </c>
      <c r="Q79" s="83" t="n">
        <v>58.56</v>
      </c>
      <c r="R79" s="62" t="n">
        <f aca="false">P79/3600</f>
        <v>1.23209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 t="n">
        <v>13318.7152</v>
      </c>
      <c r="M80" s="85" t="n">
        <v>42.3805</v>
      </c>
      <c r="N80" s="85" t="n">
        <v>45.5574</v>
      </c>
      <c r="O80" s="85" t="n">
        <v>46.4447</v>
      </c>
      <c r="P80" s="85" t="n">
        <v>4043.55</v>
      </c>
      <c r="Q80" s="85" t="n">
        <v>52.55</v>
      </c>
      <c r="R80" s="67" t="n">
        <f aca="false">P80/3600</f>
        <v>1.12320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 t="n">
        <v>8105.3496</v>
      </c>
      <c r="M81" s="85" t="n">
        <v>39.7409</v>
      </c>
      <c r="N81" s="85" t="n">
        <v>43.5911</v>
      </c>
      <c r="O81" s="85" t="n">
        <v>44.4549</v>
      </c>
      <c r="P81" s="85" t="n">
        <v>3799.79</v>
      </c>
      <c r="Q81" s="85" t="n">
        <v>49.04</v>
      </c>
      <c r="R81" s="67" t="n">
        <f aca="false">P81/3600</f>
        <v>1.05549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 t="n">
        <v>4904.8544</v>
      </c>
      <c r="M82" s="87" t="n">
        <v>36.8185</v>
      </c>
      <c r="N82" s="87" t="n">
        <v>42.1251</v>
      </c>
      <c r="O82" s="87" t="n">
        <v>42.9076</v>
      </c>
      <c r="P82" s="87" t="n">
        <v>3644.28</v>
      </c>
      <c r="Q82" s="87" t="n">
        <v>50.47</v>
      </c>
      <c r="R82" s="73" t="n">
        <f aca="false">P82/3600</f>
        <v>1.012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 t="n">
        <v>22589.7248</v>
      </c>
      <c r="M83" s="83" t="n">
        <v>42.1643</v>
      </c>
      <c r="N83" s="83" t="n">
        <v>43.9234</v>
      </c>
      <c r="O83" s="83" t="n">
        <v>44.5432</v>
      </c>
      <c r="P83" s="83" t="n">
        <v>2113.14</v>
      </c>
      <c r="Q83" s="83" t="n">
        <v>31.64</v>
      </c>
      <c r="R83" s="62" t="n">
        <f aca="false">P83/3600</f>
        <v>0.58698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 t="n">
        <v>12881.7024</v>
      </c>
      <c r="M84" s="85" t="n">
        <v>38.6716</v>
      </c>
      <c r="N84" s="85" t="n">
        <v>40.8432</v>
      </c>
      <c r="O84" s="85" t="n">
        <v>41.203</v>
      </c>
      <c r="P84" s="85" t="n">
        <v>1850.06</v>
      </c>
      <c r="Q84" s="85" t="n">
        <v>27.26</v>
      </c>
      <c r="R84" s="67" t="n">
        <f aca="false">P84/3600</f>
        <v>0.51390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 t="n">
        <v>7355.028</v>
      </c>
      <c r="M85" s="85" t="n">
        <v>35.564</v>
      </c>
      <c r="N85" s="85" t="n">
        <v>38.5934</v>
      </c>
      <c r="O85" s="85" t="n">
        <v>38.7482</v>
      </c>
      <c r="P85" s="85" t="n">
        <v>1636.14</v>
      </c>
      <c r="Q85" s="85" t="n">
        <v>23.46</v>
      </c>
      <c r="R85" s="67" t="n">
        <f aca="false">P85/3600</f>
        <v>0.45448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 t="n">
        <v>4322.6192</v>
      </c>
      <c r="M86" s="87" t="n">
        <v>32.6837</v>
      </c>
      <c r="N86" s="87" t="n">
        <v>36.9171</v>
      </c>
      <c r="O86" s="87" t="n">
        <v>36.9202</v>
      </c>
      <c r="P86" s="87" t="n">
        <v>1508.56</v>
      </c>
      <c r="Q86" s="87" t="n">
        <v>21.01</v>
      </c>
      <c r="R86" s="73" t="n">
        <f aca="false">P86/3600</f>
        <v>0.41904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 t="n">
        <v>24182.2992</v>
      </c>
      <c r="M87" s="83" t="n">
        <v>45.1138</v>
      </c>
      <c r="N87" s="83" t="n">
        <v>46.6958</v>
      </c>
      <c r="O87" s="83" t="n">
        <v>46.9684</v>
      </c>
      <c r="P87" s="83" t="n">
        <v>3882.33</v>
      </c>
      <c r="Q87" s="83" t="n">
        <v>54.29</v>
      </c>
      <c r="R87" s="62" t="n">
        <f aca="false">P87/3600</f>
        <v>1.0784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 t="n">
        <v>16270.8528</v>
      </c>
      <c r="M88" s="85" t="n">
        <v>40.9846</v>
      </c>
      <c r="N88" s="85" t="n">
        <v>43.3142</v>
      </c>
      <c r="O88" s="85" t="n">
        <v>43.353</v>
      </c>
      <c r="P88" s="85" t="n">
        <v>3465.81</v>
      </c>
      <c r="Q88" s="85" t="n">
        <v>46.79</v>
      </c>
      <c r="R88" s="67" t="n">
        <f aca="false">P88/3600</f>
        <v>0.9627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 t="n">
        <v>10646.9338</v>
      </c>
      <c r="M89" s="85" t="n">
        <v>37.067</v>
      </c>
      <c r="N89" s="85" t="n">
        <v>40.8352</v>
      </c>
      <c r="O89" s="85" t="n">
        <v>40.476</v>
      </c>
      <c r="P89" s="85" t="n">
        <v>3183.08</v>
      </c>
      <c r="Q89" s="85" t="n">
        <v>44.17</v>
      </c>
      <c r="R89" s="67" t="n">
        <f aca="false">P89/3600</f>
        <v>0.88418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 t="n">
        <v>6856.7064</v>
      </c>
      <c r="M90" s="87" t="n">
        <v>33.3644</v>
      </c>
      <c r="N90" s="87" t="n">
        <v>39.1451</v>
      </c>
      <c r="O90" s="87" t="n">
        <v>38.3709</v>
      </c>
      <c r="P90" s="87" t="n">
        <v>2944.65</v>
      </c>
      <c r="Q90" s="87" t="n">
        <v>38.37</v>
      </c>
      <c r="R90" s="73" t="n">
        <f aca="false">P90/3600</f>
        <v>0.81795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 t="n">
        <v>37779.2136</v>
      </c>
      <c r="M91" s="83" t="n">
        <v>46.6355</v>
      </c>
      <c r="N91" s="83" t="n">
        <v>44.8266</v>
      </c>
      <c r="O91" s="83" t="n">
        <v>44.9771</v>
      </c>
      <c r="P91" s="83" t="n">
        <v>2921.64</v>
      </c>
      <c r="Q91" s="83" t="n">
        <v>41.29</v>
      </c>
      <c r="R91" s="62" t="n">
        <f aca="false">P91/3600</f>
        <v>0.81156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 t="n">
        <v>28297.416</v>
      </c>
      <c r="M92" s="85" t="n">
        <v>42.0229</v>
      </c>
      <c r="N92" s="85" t="n">
        <v>40.7839</v>
      </c>
      <c r="O92" s="85" t="n">
        <v>41.2277</v>
      </c>
      <c r="P92" s="85" t="n">
        <v>2728.29</v>
      </c>
      <c r="Q92" s="85" t="n">
        <v>36.25</v>
      </c>
      <c r="R92" s="67" t="n">
        <f aca="false">P92/3600</f>
        <v>0.75785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 t="n">
        <v>21204.7112</v>
      </c>
      <c r="M93" s="85" t="n">
        <v>37.1949</v>
      </c>
      <c r="N93" s="85" t="n">
        <v>38.6526</v>
      </c>
      <c r="O93" s="85" t="n">
        <v>39.1564</v>
      </c>
      <c r="P93" s="85" t="n">
        <v>2550.46</v>
      </c>
      <c r="Q93" s="85" t="n">
        <v>35.17</v>
      </c>
      <c r="R93" s="67" t="n">
        <f aca="false">P93/3600</f>
        <v>0.70846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 t="n">
        <v>15226.7552</v>
      </c>
      <c r="M94" s="87" t="n">
        <v>32.2317</v>
      </c>
      <c r="N94" s="87" t="n">
        <v>37.4201</v>
      </c>
      <c r="O94" s="87" t="n">
        <v>37.6481</v>
      </c>
      <c r="P94" s="87" t="n">
        <v>2353.62</v>
      </c>
      <c r="Q94" s="87" t="n">
        <v>32.27</v>
      </c>
      <c r="R94" s="73" t="n">
        <f aca="false">P94/3600</f>
        <v>0.65378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 t="n">
        <v>5311.7702</v>
      </c>
      <c r="M95" s="83" t="n">
        <v>50.814</v>
      </c>
      <c r="N95" s="83" t="n">
        <v>53.0671</v>
      </c>
      <c r="O95" s="83" t="n">
        <v>53.8223</v>
      </c>
      <c r="P95" s="83" t="n">
        <v>3255.27</v>
      </c>
      <c r="Q95" s="83" t="n">
        <v>39.92</v>
      </c>
      <c r="R95" s="62" t="n">
        <f aca="false">P95/3600</f>
        <v>0.90424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 t="n">
        <v>3587.3014</v>
      </c>
      <c r="M96" s="85" t="n">
        <v>47.0151</v>
      </c>
      <c r="N96" s="85" t="n">
        <v>49.7032</v>
      </c>
      <c r="O96" s="85" t="n">
        <v>50.7523</v>
      </c>
      <c r="P96" s="85" t="n">
        <v>3178.41</v>
      </c>
      <c r="Q96" s="85" t="n">
        <v>39.67</v>
      </c>
      <c r="R96" s="67" t="n">
        <f aca="false">P96/3600</f>
        <v>0.8828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 t="n">
        <v>2420.673</v>
      </c>
      <c r="M97" s="85" t="n">
        <v>43.3877</v>
      </c>
      <c r="N97" s="85" t="n">
        <v>47.2154</v>
      </c>
      <c r="O97" s="85" t="n">
        <v>48.2805</v>
      </c>
      <c r="P97" s="85" t="n">
        <v>3002.97</v>
      </c>
      <c r="Q97" s="85" t="n">
        <v>36.38</v>
      </c>
      <c r="R97" s="67" t="n">
        <f aca="false">P97/3600</f>
        <v>0.83415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 t="n">
        <v>1606.2269</v>
      </c>
      <c r="M98" s="87" t="n">
        <v>39.4925</v>
      </c>
      <c r="N98" s="87" t="n">
        <v>45.497</v>
      </c>
      <c r="O98" s="87" t="n">
        <v>46.7548</v>
      </c>
      <c r="P98" s="87" t="n">
        <v>2897.07</v>
      </c>
      <c r="Q98" s="87" t="n">
        <v>35.69</v>
      </c>
      <c r="R98" s="73" t="n">
        <f aca="false">P98/3600</f>
        <v>0.80474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n">
        <f aca="false">GEOMEAN(Q3:Q98)</f>
        <v>37.1382739983397</v>
      </c>
      <c r="R106" s="88" t="n">
        <f aca="false">GEOMEAN(R3:R98)</f>
        <v>0.75121762035672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069231646385</v>
      </c>
      <c r="R107" s="89" t="n">
        <f aca="false">R106/J106</f>
        <v>1.0021583060544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1.44354166666667</v>
      </c>
      <c r="R108" s="88" t="n">
        <f aca="false">SUM(R3:R98)</f>
        <v>109.2904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n">
        <f aca="false">GEOMEAN(Q3:Q82)</f>
        <v>37.4726904738698</v>
      </c>
      <c r="R113" s="88" t="n">
        <f aca="false">GEOMEAN(R3:R82)</f>
        <v>0.75541610099144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03621646185</v>
      </c>
      <c r="R114" s="89" t="n">
        <f aca="false">R113/J113</f>
        <v>1.0044594529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73.7664</v>
      </c>
      <c r="M3" s="61" t="n">
        <v>41.8979</v>
      </c>
      <c r="N3" s="61" t="n">
        <v>41.6805</v>
      </c>
      <c r="O3" s="61" t="n">
        <v>44.4198</v>
      </c>
      <c r="P3" s="61" t="n">
        <v>19222.27</v>
      </c>
      <c r="Q3" s="61" t="n">
        <v>41.83</v>
      </c>
      <c r="R3" s="63" t="n">
        <f aca="false">P3/3600</f>
        <v>5.3395194444444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4.008</v>
      </c>
      <c r="M4" s="66" t="n">
        <v>39.3721</v>
      </c>
      <c r="N4" s="66" t="n">
        <v>39.9889</v>
      </c>
      <c r="O4" s="66" t="n">
        <v>42.4699</v>
      </c>
      <c r="P4" s="66" t="n">
        <v>16083.35</v>
      </c>
      <c r="Q4" s="66" t="n">
        <v>31.6</v>
      </c>
      <c r="R4" s="68" t="n">
        <f aca="false">P4/3600</f>
        <v>4.46759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5.2112</v>
      </c>
      <c r="M5" s="66" t="n">
        <v>36.7886</v>
      </c>
      <c r="N5" s="66" t="n">
        <v>38.7174</v>
      </c>
      <c r="O5" s="66" t="n">
        <v>40.9495</v>
      </c>
      <c r="P5" s="66" t="n">
        <v>15350.48</v>
      </c>
      <c r="Q5" s="66" t="n">
        <v>27.06</v>
      </c>
      <c r="R5" s="68" t="n">
        <f aca="false">P5/3600</f>
        <v>4.2640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4.9744</v>
      </c>
      <c r="M6" s="72" t="n">
        <v>34.0968</v>
      </c>
      <c r="N6" s="72" t="n">
        <v>37.732</v>
      </c>
      <c r="O6" s="72" t="n">
        <v>39.8693</v>
      </c>
      <c r="P6" s="72" t="n">
        <v>14542.21</v>
      </c>
      <c r="Q6" s="72" t="n">
        <v>24.56</v>
      </c>
      <c r="R6" s="74" t="n">
        <f aca="false">P6/3600</f>
        <v>4.0395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728.8256</v>
      </c>
      <c r="M7" s="61" t="n">
        <v>40.4946</v>
      </c>
      <c r="N7" s="61" t="n">
        <v>45.2566</v>
      </c>
      <c r="O7" s="61" t="n">
        <v>44.8887</v>
      </c>
      <c r="P7" s="61" t="n">
        <v>28363.16</v>
      </c>
      <c r="Q7" s="61" t="n">
        <v>58.21</v>
      </c>
      <c r="R7" s="63" t="n">
        <f aca="false">P7/3600</f>
        <v>7.87865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47.3488</v>
      </c>
      <c r="M8" s="66" t="n">
        <v>37.5124</v>
      </c>
      <c r="N8" s="66" t="n">
        <v>43.3281</v>
      </c>
      <c r="O8" s="66" t="n">
        <v>43.5202</v>
      </c>
      <c r="P8" s="66" t="n">
        <v>24073.09</v>
      </c>
      <c r="Q8" s="66" t="n">
        <v>56.13</v>
      </c>
      <c r="R8" s="68" t="n">
        <f aca="false">P8/3600</f>
        <v>6.6869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53.1664</v>
      </c>
      <c r="M9" s="66" t="n">
        <v>34.5399</v>
      </c>
      <c r="N9" s="66" t="n">
        <v>41.6938</v>
      </c>
      <c r="O9" s="66" t="n">
        <v>42.2174</v>
      </c>
      <c r="P9" s="66" t="n">
        <v>21105.18</v>
      </c>
      <c r="Q9" s="66" t="n">
        <v>44.35</v>
      </c>
      <c r="R9" s="68" t="n">
        <f aca="false">P9/3600</f>
        <v>5.8625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20.12</v>
      </c>
      <c r="M10" s="72" t="n">
        <v>31.7302</v>
      </c>
      <c r="N10" s="72" t="n">
        <v>40.4243</v>
      </c>
      <c r="O10" s="72" t="n">
        <v>41.1811</v>
      </c>
      <c r="P10" s="72" t="n">
        <v>19948.12</v>
      </c>
      <c r="Q10" s="72" t="n">
        <v>37.42</v>
      </c>
      <c r="R10" s="74" t="n">
        <f aca="false">P10/3600</f>
        <v>5.5411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827.2624</v>
      </c>
      <c r="M11" s="61" t="n">
        <v>39.8091</v>
      </c>
      <c r="N11" s="61" t="n">
        <v>39.8178</v>
      </c>
      <c r="O11" s="61" t="n">
        <v>38.1285</v>
      </c>
      <c r="P11" s="61" t="n">
        <v>78832.36</v>
      </c>
      <c r="Q11" s="61" t="n">
        <v>147.06</v>
      </c>
      <c r="R11" s="63" t="n">
        <f aca="false">P11/3600</f>
        <v>21.8978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668.2944</v>
      </c>
      <c r="M12" s="66" t="n">
        <v>34.3696</v>
      </c>
      <c r="N12" s="66" t="n">
        <v>38.4017</v>
      </c>
      <c r="O12" s="66" t="n">
        <v>36.7343</v>
      </c>
      <c r="P12" s="66" t="n">
        <v>64632.39</v>
      </c>
      <c r="Q12" s="66" t="n">
        <v>138.41</v>
      </c>
      <c r="R12" s="68" t="n">
        <f aca="false">P12/3600</f>
        <v>17.95344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55.4736</v>
      </c>
      <c r="M13" s="66" t="n">
        <v>29.7691</v>
      </c>
      <c r="N13" s="66" t="n">
        <v>37.3909</v>
      </c>
      <c r="O13" s="66" t="n">
        <v>35.6853</v>
      </c>
      <c r="P13" s="66" t="n">
        <v>46845.22</v>
      </c>
      <c r="Q13" s="66" t="n">
        <v>103.54</v>
      </c>
      <c r="R13" s="68" t="n">
        <f aca="false">P13/3600</f>
        <v>13.0125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5.832</v>
      </c>
      <c r="M14" s="72" t="n">
        <v>28.0685</v>
      </c>
      <c r="N14" s="72" t="n">
        <v>36.5913</v>
      </c>
      <c r="O14" s="72" t="n">
        <v>34.8351</v>
      </c>
      <c r="P14" s="72" t="n">
        <v>35960.8</v>
      </c>
      <c r="Q14" s="72" t="n">
        <v>64.45</v>
      </c>
      <c r="R14" s="74" t="n">
        <f aca="false">P14/3600</f>
        <v>9.9891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34.928</v>
      </c>
      <c r="M15" s="61" t="n">
        <v>41.6723</v>
      </c>
      <c r="N15" s="61" t="n">
        <v>46.9194</v>
      </c>
      <c r="O15" s="61" t="n">
        <v>46.5386</v>
      </c>
      <c r="P15" s="61" t="n">
        <v>48213.57</v>
      </c>
      <c r="Q15" s="61" t="n">
        <v>93.51</v>
      </c>
      <c r="R15" s="63" t="n">
        <f aca="false">P15/3600</f>
        <v>13.39265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08.1536</v>
      </c>
      <c r="M16" s="66" t="n">
        <v>40.2404</v>
      </c>
      <c r="N16" s="66" t="n">
        <v>46.148</v>
      </c>
      <c r="O16" s="66" t="n">
        <v>45.9663</v>
      </c>
      <c r="P16" s="66" t="n">
        <v>38768.31</v>
      </c>
      <c r="Q16" s="66" t="n">
        <v>74.02</v>
      </c>
      <c r="R16" s="68" t="n">
        <f aca="false">P16/3600</f>
        <v>10.7689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9.5696</v>
      </c>
      <c r="M17" s="66" t="n">
        <v>38.9317</v>
      </c>
      <c r="N17" s="66" t="n">
        <v>45.5212</v>
      </c>
      <c r="O17" s="66" t="n">
        <v>45.4845</v>
      </c>
      <c r="P17" s="66" t="n">
        <v>34916.43</v>
      </c>
      <c r="Q17" s="66" t="n">
        <v>57.91</v>
      </c>
      <c r="R17" s="68" t="n">
        <f aca="false">P17/3600</f>
        <v>9.69900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5.2096</v>
      </c>
      <c r="M18" s="72" t="n">
        <v>37.185</v>
      </c>
      <c r="N18" s="72" t="n">
        <v>45.0723</v>
      </c>
      <c r="O18" s="72" t="n">
        <v>45.1393</v>
      </c>
      <c r="P18" s="72" t="n">
        <v>31646.84</v>
      </c>
      <c r="Q18" s="72" t="n">
        <v>50.24</v>
      </c>
      <c r="R18" s="74" t="n">
        <f aca="false">P18/3600</f>
        <v>8.79078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6.9752</v>
      </c>
      <c r="M19" s="83" t="n">
        <v>41.8709</v>
      </c>
      <c r="N19" s="83" t="n">
        <v>43.7411</v>
      </c>
      <c r="O19" s="83" t="n">
        <v>45.6053</v>
      </c>
      <c r="P19" s="83" t="n">
        <v>17359.72</v>
      </c>
      <c r="Q19" s="83" t="n">
        <v>37.37</v>
      </c>
      <c r="R19" s="62" t="n">
        <f aca="false">P19/3600</f>
        <v>4.822144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2.7448</v>
      </c>
      <c r="M20" s="85" t="n">
        <v>39.9834</v>
      </c>
      <c r="N20" s="85" t="n">
        <v>42.388</v>
      </c>
      <c r="O20" s="85" t="n">
        <v>43.6362</v>
      </c>
      <c r="P20" s="85" t="n">
        <v>15288.89</v>
      </c>
      <c r="Q20" s="85" t="n">
        <v>28.59</v>
      </c>
      <c r="R20" s="67" t="n">
        <f aca="false">P20/3600</f>
        <v>4.2469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69.476</v>
      </c>
      <c r="M21" s="85" t="n">
        <v>37.6165</v>
      </c>
      <c r="N21" s="85" t="n">
        <v>41.2528</v>
      </c>
      <c r="O21" s="85" t="n">
        <v>42.2773</v>
      </c>
      <c r="P21" s="85" t="n">
        <v>13934.96</v>
      </c>
      <c r="Q21" s="85" t="n">
        <v>26.09</v>
      </c>
      <c r="R21" s="67" t="n">
        <f aca="false">P21/3600</f>
        <v>3.8708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1.6768</v>
      </c>
      <c r="M22" s="87" t="n">
        <v>35.183</v>
      </c>
      <c r="N22" s="87" t="n">
        <v>40.4222</v>
      </c>
      <c r="O22" s="87" t="n">
        <v>41.4267</v>
      </c>
      <c r="P22" s="87" t="n">
        <v>12795.71</v>
      </c>
      <c r="Q22" s="87" t="n">
        <v>23.12</v>
      </c>
      <c r="R22" s="73" t="n">
        <f aca="false">P22/3600</f>
        <v>3.5543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8.432</v>
      </c>
      <c r="M23" s="83" t="n">
        <v>40.2373</v>
      </c>
      <c r="N23" s="83" t="n">
        <v>42.6453</v>
      </c>
      <c r="O23" s="83" t="n">
        <v>44.084</v>
      </c>
      <c r="P23" s="83" t="n">
        <v>16239.94</v>
      </c>
      <c r="Q23" s="83" t="n">
        <v>35.73</v>
      </c>
      <c r="R23" s="62" t="n">
        <f aca="false">P23/3600</f>
        <v>4.511094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1.6216</v>
      </c>
      <c r="M24" s="85" t="n">
        <v>37.7</v>
      </c>
      <c r="N24" s="85" t="n">
        <v>40.8449</v>
      </c>
      <c r="O24" s="85" t="n">
        <v>41.6747</v>
      </c>
      <c r="P24" s="85" t="n">
        <v>13965.2</v>
      </c>
      <c r="Q24" s="85" t="n">
        <v>29.67</v>
      </c>
      <c r="R24" s="67" t="n">
        <f aca="false">P24/3600</f>
        <v>3.8792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1.8064</v>
      </c>
      <c r="M25" s="85" t="n">
        <v>35.0606</v>
      </c>
      <c r="N25" s="85" t="n">
        <v>39.3478</v>
      </c>
      <c r="O25" s="85" t="n">
        <v>40.0707</v>
      </c>
      <c r="P25" s="85" t="n">
        <v>12897.48</v>
      </c>
      <c r="Q25" s="85" t="n">
        <v>25.88</v>
      </c>
      <c r="R25" s="67" t="n">
        <f aca="false">P25/3600</f>
        <v>3.5826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6.9248</v>
      </c>
      <c r="M26" s="87" t="n">
        <v>32.527</v>
      </c>
      <c r="N26" s="87" t="n">
        <v>38.2262</v>
      </c>
      <c r="O26" s="87" t="n">
        <v>39.2007</v>
      </c>
      <c r="P26" s="87" t="n">
        <v>11902.7</v>
      </c>
      <c r="Q26" s="87" t="n">
        <v>22.88</v>
      </c>
      <c r="R26" s="73" t="n">
        <f aca="false">P26/3600</f>
        <v>3.3063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8013.6064</v>
      </c>
      <c r="M27" s="83" t="n">
        <v>38.6288</v>
      </c>
      <c r="N27" s="83" t="n">
        <v>40.1924</v>
      </c>
      <c r="O27" s="83" t="n">
        <v>43.8295</v>
      </c>
      <c r="P27" s="83" t="n">
        <v>37763.67</v>
      </c>
      <c r="Q27" s="83" t="n">
        <v>76.86</v>
      </c>
      <c r="R27" s="62" t="n">
        <f aca="false">P27/3600</f>
        <v>10.48990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3.0272</v>
      </c>
      <c r="M28" s="85" t="n">
        <v>37.013</v>
      </c>
      <c r="N28" s="85" t="n">
        <v>39.243</v>
      </c>
      <c r="O28" s="85" t="n">
        <v>42.1235</v>
      </c>
      <c r="P28" s="85" t="n">
        <v>30655.72</v>
      </c>
      <c r="Q28" s="85" t="n">
        <v>56.21</v>
      </c>
      <c r="R28" s="67" t="n">
        <f aca="false">P28/3600</f>
        <v>8.5154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7.5488</v>
      </c>
      <c r="M29" s="85" t="n">
        <v>35.1027</v>
      </c>
      <c r="N29" s="85" t="n">
        <v>38.44</v>
      </c>
      <c r="O29" s="85" t="n">
        <v>40.5928</v>
      </c>
      <c r="P29" s="85" t="n">
        <v>28290.59</v>
      </c>
      <c r="Q29" s="85" t="n">
        <v>46.15</v>
      </c>
      <c r="R29" s="67" t="n">
        <f aca="false">P29/3600</f>
        <v>7.8584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1.5808</v>
      </c>
      <c r="M30" s="87" t="n">
        <v>32.916</v>
      </c>
      <c r="N30" s="87" t="n">
        <v>37.7488</v>
      </c>
      <c r="O30" s="87" t="n">
        <v>39.4542</v>
      </c>
      <c r="P30" s="87" t="n">
        <v>26443.11</v>
      </c>
      <c r="Q30" s="87" t="n">
        <v>44.49</v>
      </c>
      <c r="R30" s="73" t="n">
        <f aca="false">P30/3600</f>
        <v>7.3453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73.3232</v>
      </c>
      <c r="M31" s="83" t="n">
        <v>39.3406</v>
      </c>
      <c r="N31" s="83" t="n">
        <v>44.0754</v>
      </c>
      <c r="O31" s="83" t="n">
        <v>45.4535</v>
      </c>
      <c r="P31" s="83" t="n">
        <v>43390.21</v>
      </c>
      <c r="Q31" s="83" t="n">
        <v>88.1</v>
      </c>
      <c r="R31" s="62" t="n">
        <f aca="false">P31/3600</f>
        <v>12.052836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8.0856</v>
      </c>
      <c r="M32" s="85" t="n">
        <v>37.6763</v>
      </c>
      <c r="N32" s="85" t="n">
        <v>42.8341</v>
      </c>
      <c r="O32" s="85" t="n">
        <v>43.4671</v>
      </c>
      <c r="P32" s="85" t="n">
        <v>36523.56</v>
      </c>
      <c r="Q32" s="85" t="n">
        <v>72.2</v>
      </c>
      <c r="R32" s="67" t="n">
        <f aca="false">P32/3600</f>
        <v>10.1454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6.2424</v>
      </c>
      <c r="M33" s="85" t="n">
        <v>35.8299</v>
      </c>
      <c r="N33" s="85" t="n">
        <v>41.6115</v>
      </c>
      <c r="O33" s="85" t="n">
        <v>41.6275</v>
      </c>
      <c r="P33" s="85" t="n">
        <v>32189.51</v>
      </c>
      <c r="Q33" s="85" t="n">
        <v>56.67</v>
      </c>
      <c r="R33" s="67" t="n">
        <f aca="false">P33/3600</f>
        <v>8.9415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9.1688</v>
      </c>
      <c r="M34" s="87" t="n">
        <v>33.8328</v>
      </c>
      <c r="N34" s="87" t="n">
        <v>40.6367</v>
      </c>
      <c r="O34" s="87" t="n">
        <v>40.2839</v>
      </c>
      <c r="P34" s="87" t="n">
        <v>30010.34</v>
      </c>
      <c r="Q34" s="87" t="n">
        <v>56.57</v>
      </c>
      <c r="R34" s="73" t="n">
        <f aca="false">P34/3600</f>
        <v>8.3362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41.408</v>
      </c>
      <c r="M35" s="83" t="n">
        <v>37.5955</v>
      </c>
      <c r="N35" s="83" t="n">
        <v>42.3538</v>
      </c>
      <c r="O35" s="83" t="n">
        <v>44.4955</v>
      </c>
      <c r="P35" s="83" t="n">
        <v>51821.9</v>
      </c>
      <c r="Q35" s="83" t="n">
        <v>120.61</v>
      </c>
      <c r="R35" s="62" t="n">
        <f aca="false">P35/3600</f>
        <v>14.3949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89.9448</v>
      </c>
      <c r="M36" s="85" t="n">
        <v>35.4285</v>
      </c>
      <c r="N36" s="85" t="n">
        <v>41.0449</v>
      </c>
      <c r="O36" s="85" t="n">
        <v>43.3024</v>
      </c>
      <c r="P36" s="85" t="n">
        <v>36200.81</v>
      </c>
      <c r="Q36" s="85" t="n">
        <v>76.06</v>
      </c>
      <c r="R36" s="67" t="n">
        <f aca="false">P36/3600</f>
        <v>10.0557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6.4448</v>
      </c>
      <c r="M37" s="85" t="n">
        <v>33.9859</v>
      </c>
      <c r="N37" s="85" t="n">
        <v>39.7804</v>
      </c>
      <c r="O37" s="85" t="n">
        <v>42.2891</v>
      </c>
      <c r="P37" s="85" t="n">
        <v>32098.5</v>
      </c>
      <c r="Q37" s="85" t="n">
        <v>63.28</v>
      </c>
      <c r="R37" s="67" t="n">
        <f aca="false">P37/3600</f>
        <v>8.916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8.9808</v>
      </c>
      <c r="M38" s="87" t="n">
        <v>32.183</v>
      </c>
      <c r="N38" s="87" t="n">
        <v>38.8422</v>
      </c>
      <c r="O38" s="87" t="n">
        <v>41.4871</v>
      </c>
      <c r="P38" s="87" t="n">
        <v>29872.82</v>
      </c>
      <c r="Q38" s="87" t="n">
        <v>52.48</v>
      </c>
      <c r="R38" s="73" t="n">
        <f aca="false">P38/3600</f>
        <v>8.2980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0.2384</v>
      </c>
      <c r="M39" s="83" t="n">
        <v>40.6983</v>
      </c>
      <c r="N39" s="83" t="n">
        <v>43.4059</v>
      </c>
      <c r="O39" s="83" t="n">
        <v>44.0879</v>
      </c>
      <c r="P39" s="83" t="n">
        <v>8121.2</v>
      </c>
      <c r="Q39" s="83" t="n">
        <v>16.33</v>
      </c>
      <c r="R39" s="62" t="n">
        <f aca="false">P39/3600</f>
        <v>2.2558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5.0672</v>
      </c>
      <c r="M40" s="85" t="n">
        <v>37.5412</v>
      </c>
      <c r="N40" s="85" t="n">
        <v>41.0749</v>
      </c>
      <c r="O40" s="85" t="n">
        <v>41.4053</v>
      </c>
      <c r="P40" s="85" t="n">
        <v>6868.47</v>
      </c>
      <c r="Q40" s="85" t="n">
        <v>12.86</v>
      </c>
      <c r="R40" s="67" t="n">
        <f aca="false">P40/3600</f>
        <v>1.90790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2.068</v>
      </c>
      <c r="M41" s="85" t="n">
        <v>34.6015</v>
      </c>
      <c r="N41" s="85" t="n">
        <v>39.1603</v>
      </c>
      <c r="O41" s="85" t="n">
        <v>39.256</v>
      </c>
      <c r="P41" s="85" t="n">
        <v>6100.73</v>
      </c>
      <c r="Q41" s="85" t="n">
        <v>10.79</v>
      </c>
      <c r="R41" s="67" t="n">
        <f aca="false">P41/3600</f>
        <v>1.6946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572</v>
      </c>
      <c r="M42" s="87" t="n">
        <v>32.1025</v>
      </c>
      <c r="N42" s="87" t="n">
        <v>37.7321</v>
      </c>
      <c r="O42" s="87" t="n">
        <v>37.6563</v>
      </c>
      <c r="P42" s="87" t="n">
        <v>5513.18</v>
      </c>
      <c r="Q42" s="87" t="n">
        <v>9.31</v>
      </c>
      <c r="R42" s="73" t="n">
        <f aca="false">P42/3600</f>
        <v>1.5314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6.884</v>
      </c>
      <c r="M43" s="83" t="n">
        <v>40.4241</v>
      </c>
      <c r="N43" s="83" t="n">
        <v>43.7991</v>
      </c>
      <c r="O43" s="83" t="n">
        <v>45.3927</v>
      </c>
      <c r="P43" s="83" t="n">
        <v>9072.95</v>
      </c>
      <c r="Q43" s="83" t="n">
        <v>17.76</v>
      </c>
      <c r="R43" s="62" t="n">
        <f aca="false">P43/3600</f>
        <v>2.5202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3.6568</v>
      </c>
      <c r="M44" s="85" t="n">
        <v>37.8977</v>
      </c>
      <c r="N44" s="85" t="n">
        <v>41.8705</v>
      </c>
      <c r="O44" s="85" t="n">
        <v>43.081</v>
      </c>
      <c r="P44" s="85" t="n">
        <v>7895.69</v>
      </c>
      <c r="Q44" s="85" t="n">
        <v>15.44</v>
      </c>
      <c r="R44" s="67" t="n">
        <f aca="false">P44/3600</f>
        <v>2.1932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59.3712</v>
      </c>
      <c r="M45" s="85" t="n">
        <v>35.1049</v>
      </c>
      <c r="N45" s="85" t="n">
        <v>40.2124</v>
      </c>
      <c r="O45" s="85" t="n">
        <v>41.1948</v>
      </c>
      <c r="P45" s="85" t="n">
        <v>6968.53</v>
      </c>
      <c r="Q45" s="85" t="n">
        <v>12.75</v>
      </c>
      <c r="R45" s="67" t="n">
        <f aca="false">P45/3600</f>
        <v>1.9357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4.8376</v>
      </c>
      <c r="M46" s="87" t="n">
        <v>32.3305</v>
      </c>
      <c r="N46" s="87" t="n">
        <v>38.8965</v>
      </c>
      <c r="O46" s="87" t="n">
        <v>39.7812</v>
      </c>
      <c r="P46" s="87" t="n">
        <v>6367.23</v>
      </c>
      <c r="Q46" s="87" t="n">
        <v>10.9</v>
      </c>
      <c r="R46" s="73" t="n">
        <f aca="false">P46/3600</f>
        <v>1.7686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7.372</v>
      </c>
      <c r="M47" s="83" t="n">
        <v>38.5565</v>
      </c>
      <c r="N47" s="83" t="n">
        <v>41.6364</v>
      </c>
      <c r="O47" s="83" t="n">
        <v>42.6925</v>
      </c>
      <c r="P47" s="83" t="n">
        <v>8400.81</v>
      </c>
      <c r="Q47" s="83" t="n">
        <v>18.43</v>
      </c>
      <c r="R47" s="62" t="n">
        <f aca="false">P47/3600</f>
        <v>2.3335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10.2288</v>
      </c>
      <c r="M48" s="85" t="n">
        <v>35.0236</v>
      </c>
      <c r="N48" s="85" t="n">
        <v>39.0429</v>
      </c>
      <c r="O48" s="85" t="n">
        <v>39.9905</v>
      </c>
      <c r="P48" s="85" t="n">
        <v>7027.9</v>
      </c>
      <c r="Q48" s="85" t="n">
        <v>15.5</v>
      </c>
      <c r="R48" s="67" t="n">
        <f aca="false">P48/3600</f>
        <v>1.9521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0.2424</v>
      </c>
      <c r="M49" s="85" t="n">
        <v>31.769</v>
      </c>
      <c r="N49" s="85" t="n">
        <v>37.1994</v>
      </c>
      <c r="O49" s="85" t="n">
        <v>38.0384</v>
      </c>
      <c r="P49" s="85" t="n">
        <v>6165.9</v>
      </c>
      <c r="Q49" s="85" t="n">
        <v>13.1</v>
      </c>
      <c r="R49" s="67" t="n">
        <f aca="false">P49/3600</f>
        <v>1.712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6368</v>
      </c>
      <c r="M50" s="87" t="n">
        <v>28.7605</v>
      </c>
      <c r="N50" s="87" t="n">
        <v>35.9259</v>
      </c>
      <c r="O50" s="87" t="n">
        <v>36.6711</v>
      </c>
      <c r="P50" s="87" t="n">
        <v>5507.58</v>
      </c>
      <c r="Q50" s="87" t="n">
        <v>10.9</v>
      </c>
      <c r="R50" s="73" t="n">
        <f aca="false">P50/3600</f>
        <v>1.5298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10.152</v>
      </c>
      <c r="M51" s="83" t="n">
        <v>39.2486</v>
      </c>
      <c r="N51" s="83" t="n">
        <v>41.64</v>
      </c>
      <c r="O51" s="83" t="n">
        <v>43.1164</v>
      </c>
      <c r="P51" s="83" t="n">
        <v>6277.82</v>
      </c>
      <c r="Q51" s="83" t="n">
        <v>14.37</v>
      </c>
      <c r="R51" s="62" t="n">
        <f aca="false">P51/3600</f>
        <v>1.7438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7.3088</v>
      </c>
      <c r="M52" s="85" t="n">
        <v>36.0011</v>
      </c>
      <c r="N52" s="85" t="n">
        <v>39.33</v>
      </c>
      <c r="O52" s="85" t="n">
        <v>40.9352</v>
      </c>
      <c r="P52" s="85" t="n">
        <v>5265</v>
      </c>
      <c r="Q52" s="85" t="n">
        <v>10.6</v>
      </c>
      <c r="R52" s="67" t="n">
        <f aca="false">P52/3600</f>
        <v>1.46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3448</v>
      </c>
      <c r="M53" s="85" t="n">
        <v>33.1136</v>
      </c>
      <c r="N53" s="85" t="n">
        <v>37.462</v>
      </c>
      <c r="O53" s="85" t="n">
        <v>39.204</v>
      </c>
      <c r="P53" s="85" t="n">
        <v>4527.55</v>
      </c>
      <c r="Q53" s="85" t="n">
        <v>8.74</v>
      </c>
      <c r="R53" s="67" t="n">
        <f aca="false">P53/3600</f>
        <v>1.2576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6.1088</v>
      </c>
      <c r="M54" s="87" t="n">
        <v>30.4527</v>
      </c>
      <c r="N54" s="87" t="n">
        <v>36.1573</v>
      </c>
      <c r="O54" s="87" t="n">
        <v>37.9246</v>
      </c>
      <c r="P54" s="87" t="n">
        <v>3959.11</v>
      </c>
      <c r="Q54" s="87" t="n">
        <v>6.85</v>
      </c>
      <c r="R54" s="73" t="n">
        <f aca="false">P54/3600</f>
        <v>1.09975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6.0496</v>
      </c>
      <c r="M55" s="83" t="n">
        <v>40.9502</v>
      </c>
      <c r="N55" s="83" t="n">
        <v>44.2663</v>
      </c>
      <c r="O55" s="83" t="n">
        <v>43.4011</v>
      </c>
      <c r="P55" s="83" t="n">
        <v>2115.23</v>
      </c>
      <c r="Q55" s="83" t="n">
        <v>4.92</v>
      </c>
      <c r="R55" s="62" t="n">
        <f aca="false">P55/3600</f>
        <v>0.5875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8.1376</v>
      </c>
      <c r="M56" s="85" t="n">
        <v>37.1227</v>
      </c>
      <c r="N56" s="85" t="n">
        <v>41.629</v>
      </c>
      <c r="O56" s="85" t="n">
        <v>40.3554</v>
      </c>
      <c r="P56" s="85" t="n">
        <v>1872.1</v>
      </c>
      <c r="Q56" s="85" t="n">
        <v>3.87</v>
      </c>
      <c r="R56" s="67" t="n">
        <f aca="false">P56/3600</f>
        <v>0.5200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0296</v>
      </c>
      <c r="M57" s="85" t="n">
        <v>33.708</v>
      </c>
      <c r="N57" s="85" t="n">
        <v>39.612</v>
      </c>
      <c r="O57" s="85" t="n">
        <v>38.0619</v>
      </c>
      <c r="P57" s="85" t="n">
        <v>1658.08</v>
      </c>
      <c r="Q57" s="85" t="n">
        <v>3.27</v>
      </c>
      <c r="R57" s="67" t="n">
        <f aca="false">P57/3600</f>
        <v>0.4605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5.9456</v>
      </c>
      <c r="M58" s="87" t="n">
        <v>30.8844</v>
      </c>
      <c r="N58" s="87" t="n">
        <v>38.2003</v>
      </c>
      <c r="O58" s="87" t="n">
        <v>36.4353</v>
      </c>
      <c r="P58" s="87" t="n">
        <v>1479.19</v>
      </c>
      <c r="Q58" s="87" t="n">
        <v>2.93</v>
      </c>
      <c r="R58" s="73" t="n">
        <f aca="false">P58/3600</f>
        <v>0.4108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5.7104</v>
      </c>
      <c r="M59" s="83" t="n">
        <v>38.3499</v>
      </c>
      <c r="N59" s="83" t="n">
        <v>43.3373</v>
      </c>
      <c r="O59" s="83" t="n">
        <v>44.4857</v>
      </c>
      <c r="P59" s="83" t="n">
        <v>2279.83</v>
      </c>
      <c r="Q59" s="83" t="n">
        <v>5.64</v>
      </c>
      <c r="R59" s="62" t="n">
        <f aca="false">P59/3600</f>
        <v>0.6332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3.1176</v>
      </c>
      <c r="M60" s="85" t="n">
        <v>35.0895</v>
      </c>
      <c r="N60" s="85" t="n">
        <v>41.1345</v>
      </c>
      <c r="O60" s="85" t="n">
        <v>42.2064</v>
      </c>
      <c r="P60" s="85" t="n">
        <v>1804.2</v>
      </c>
      <c r="Q60" s="85" t="n">
        <v>4.82</v>
      </c>
      <c r="R60" s="67" t="n">
        <f aca="false">P60/3600</f>
        <v>0.5011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1.6248</v>
      </c>
      <c r="M61" s="85" t="n">
        <v>32.1907</v>
      </c>
      <c r="N61" s="85" t="n">
        <v>39.6228</v>
      </c>
      <c r="O61" s="85" t="n">
        <v>40.6437</v>
      </c>
      <c r="P61" s="85" t="n">
        <v>1538.83</v>
      </c>
      <c r="Q61" s="85" t="n">
        <v>4.22</v>
      </c>
      <c r="R61" s="67" t="n">
        <f aca="false">P61/3600</f>
        <v>0.4274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868</v>
      </c>
      <c r="M62" s="87" t="n">
        <v>29.3602</v>
      </c>
      <c r="N62" s="87" t="n">
        <v>38.613</v>
      </c>
      <c r="O62" s="87" t="n">
        <v>39.5229</v>
      </c>
      <c r="P62" s="87" t="n">
        <v>1465.58</v>
      </c>
      <c r="Q62" s="87" t="n">
        <v>3.79</v>
      </c>
      <c r="R62" s="73" t="n">
        <f aca="false">P62/3600</f>
        <v>0.4071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9.712</v>
      </c>
      <c r="M63" s="83" t="n">
        <v>38.4588</v>
      </c>
      <c r="N63" s="83" t="n">
        <v>41.4614</v>
      </c>
      <c r="O63" s="83" t="n">
        <v>42.4366</v>
      </c>
      <c r="P63" s="83" t="n">
        <v>1880.54</v>
      </c>
      <c r="Q63" s="83" t="n">
        <v>4.74</v>
      </c>
      <c r="R63" s="62" t="n">
        <f aca="false">P63/3600</f>
        <v>0.5223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4.5176</v>
      </c>
      <c r="M64" s="85" t="n">
        <v>35.0373</v>
      </c>
      <c r="N64" s="85" t="n">
        <v>38.8476</v>
      </c>
      <c r="O64" s="85" t="n">
        <v>39.5997</v>
      </c>
      <c r="P64" s="85" t="n">
        <v>1582.6</v>
      </c>
      <c r="Q64" s="85" t="n">
        <v>4.02</v>
      </c>
      <c r="R64" s="67" t="n">
        <f aca="false">P64/3600</f>
        <v>0.4396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4.428</v>
      </c>
      <c r="M65" s="85" t="n">
        <v>31.7593</v>
      </c>
      <c r="N65" s="85" t="n">
        <v>36.8741</v>
      </c>
      <c r="O65" s="85" t="n">
        <v>37.5516</v>
      </c>
      <c r="P65" s="85" t="n">
        <v>1374.84</v>
      </c>
      <c r="Q65" s="85" t="n">
        <v>3.42</v>
      </c>
      <c r="R65" s="67" t="n">
        <f aca="false">P65/3600</f>
        <v>0.381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4.5704</v>
      </c>
      <c r="M66" s="87" t="n">
        <v>28.779</v>
      </c>
      <c r="N66" s="87" t="n">
        <v>35.5304</v>
      </c>
      <c r="O66" s="87" t="n">
        <v>36.135</v>
      </c>
      <c r="P66" s="87" t="n">
        <v>1236.76</v>
      </c>
      <c r="Q66" s="87" t="n">
        <v>2.69</v>
      </c>
      <c r="R66" s="73" t="n">
        <f aca="false">P66/3600</f>
        <v>0.3435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3.044</v>
      </c>
      <c r="M67" s="83" t="n">
        <v>39.7006</v>
      </c>
      <c r="N67" s="83" t="n">
        <v>41.7571</v>
      </c>
      <c r="O67" s="83" t="n">
        <v>42.8407</v>
      </c>
      <c r="P67" s="83" t="n">
        <v>1477.34</v>
      </c>
      <c r="Q67" s="83" t="n">
        <v>3.4</v>
      </c>
      <c r="R67" s="62" t="n">
        <f aca="false">P67/3600</f>
        <v>0.4103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1.8208</v>
      </c>
      <c r="M68" s="85" t="n">
        <v>35.9045</v>
      </c>
      <c r="N68" s="85" t="n">
        <v>39.0523</v>
      </c>
      <c r="O68" s="85" t="n">
        <v>40.2709</v>
      </c>
      <c r="P68" s="85" t="n">
        <v>1247.47</v>
      </c>
      <c r="Q68" s="85" t="n">
        <v>2.83</v>
      </c>
      <c r="R68" s="67" t="n">
        <f aca="false">P68/3600</f>
        <v>0.3465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8.4472</v>
      </c>
      <c r="M69" s="85" t="n">
        <v>32.4595</v>
      </c>
      <c r="N69" s="85" t="n">
        <v>37.0896</v>
      </c>
      <c r="O69" s="85" t="n">
        <v>38.3381</v>
      </c>
      <c r="P69" s="85" t="n">
        <v>1066.73</v>
      </c>
      <c r="Q69" s="85" t="n">
        <v>2.37</v>
      </c>
      <c r="R69" s="67" t="n">
        <f aca="false">P69/3600</f>
        <v>0.29631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6696</v>
      </c>
      <c r="M70" s="87" t="n">
        <v>29.6445</v>
      </c>
      <c r="N70" s="87" t="n">
        <v>35.6775</v>
      </c>
      <c r="O70" s="87" t="n">
        <v>36.7937</v>
      </c>
      <c r="P70" s="87" t="n">
        <v>921.69</v>
      </c>
      <c r="Q70" s="87" t="n">
        <v>1.97</v>
      </c>
      <c r="R70" s="73" t="n">
        <f aca="false">P70/3600</f>
        <v>0.2560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6.5736</v>
      </c>
      <c r="M83" s="83" t="n">
        <v>40.8273</v>
      </c>
      <c r="N83" s="83" t="n">
        <v>43.3348</v>
      </c>
      <c r="O83" s="83" t="n">
        <v>43.955</v>
      </c>
      <c r="P83" s="83" t="n">
        <v>7829.83</v>
      </c>
      <c r="Q83" s="83" t="n">
        <v>14.93</v>
      </c>
      <c r="R83" s="62" t="n">
        <f aca="false">P83/3600</f>
        <v>2.1749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3.244</v>
      </c>
      <c r="M84" s="85" t="n">
        <v>37.574</v>
      </c>
      <c r="N84" s="85" t="n">
        <v>40.7444</v>
      </c>
      <c r="O84" s="85" t="n">
        <v>41.021</v>
      </c>
      <c r="P84" s="85" t="n">
        <v>6874.06</v>
      </c>
      <c r="Q84" s="85" t="n">
        <v>12.46</v>
      </c>
      <c r="R84" s="67" t="n">
        <f aca="false">P84/3600</f>
        <v>1.9094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4.552</v>
      </c>
      <c r="M85" s="85" t="n">
        <v>34.5327</v>
      </c>
      <c r="N85" s="85" t="n">
        <v>38.5611</v>
      </c>
      <c r="O85" s="85" t="n">
        <v>38.6578</v>
      </c>
      <c r="P85" s="85" t="n">
        <v>6033.12</v>
      </c>
      <c r="Q85" s="85" t="n">
        <v>10.43</v>
      </c>
      <c r="R85" s="67" t="n">
        <f aca="false">P85/3600</f>
        <v>1.6758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6592</v>
      </c>
      <c r="M86" s="87" t="n">
        <v>31.8715</v>
      </c>
      <c r="N86" s="87" t="n">
        <v>36.9676</v>
      </c>
      <c r="O86" s="87" t="n">
        <v>36.9499</v>
      </c>
      <c r="P86" s="87" t="n">
        <v>5507.8</v>
      </c>
      <c r="Q86" s="87" t="n">
        <v>9.46</v>
      </c>
      <c r="R86" s="73" t="n">
        <f aca="false">P86/3600</f>
        <v>1.5299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7.3669</v>
      </c>
      <c r="M87" s="83" t="n">
        <v>42.6166</v>
      </c>
      <c r="N87" s="83" t="n">
        <v>46.0222</v>
      </c>
      <c r="O87" s="83" t="n">
        <v>46.062</v>
      </c>
      <c r="P87" s="83" t="n">
        <v>17324.65</v>
      </c>
      <c r="Q87" s="83" t="n">
        <v>27.85</v>
      </c>
      <c r="R87" s="62" t="n">
        <f aca="false">P87/3600</f>
        <v>4.8124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1.5181</v>
      </c>
      <c r="M88" s="85" t="n">
        <v>38.5604</v>
      </c>
      <c r="N88" s="85" t="n">
        <v>43.2483</v>
      </c>
      <c r="O88" s="85" t="n">
        <v>43.2157</v>
      </c>
      <c r="P88" s="85" t="n">
        <v>14713.36</v>
      </c>
      <c r="Q88" s="85" t="n">
        <v>23.47</v>
      </c>
      <c r="R88" s="67" t="n">
        <f aca="false">P88/3600</f>
        <v>4.0870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3.1238</v>
      </c>
      <c r="M89" s="85" t="n">
        <v>34.819</v>
      </c>
      <c r="N89" s="85" t="n">
        <v>41.1373</v>
      </c>
      <c r="O89" s="85" t="n">
        <v>40.8409</v>
      </c>
      <c r="P89" s="85" t="n">
        <v>12436.08</v>
      </c>
      <c r="Q89" s="85" t="n">
        <v>20.88</v>
      </c>
      <c r="R89" s="67" t="n">
        <f aca="false">P89/3600</f>
        <v>3.4544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4.8902</v>
      </c>
      <c r="M90" s="87" t="n">
        <v>31.7351</v>
      </c>
      <c r="N90" s="87" t="n">
        <v>39.6435</v>
      </c>
      <c r="O90" s="87" t="n">
        <v>38.9363</v>
      </c>
      <c r="P90" s="87" t="n">
        <v>11009.49</v>
      </c>
      <c r="Q90" s="87" t="n">
        <v>18.1</v>
      </c>
      <c r="R90" s="73" t="n">
        <f aca="false">P90/3600</f>
        <v>3.0581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7.4472</v>
      </c>
      <c r="M91" s="83" t="n">
        <v>48.0535</v>
      </c>
      <c r="N91" s="83" t="n">
        <v>45.8958</v>
      </c>
      <c r="O91" s="83" t="n">
        <v>46.0122</v>
      </c>
      <c r="P91" s="83" t="n">
        <v>5725.74</v>
      </c>
      <c r="Q91" s="83" t="n">
        <v>9.45</v>
      </c>
      <c r="R91" s="62" t="n">
        <f aca="false">P91/3600</f>
        <v>1.5904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5.0304</v>
      </c>
      <c r="M92" s="85" t="n">
        <v>43.6295</v>
      </c>
      <c r="N92" s="85" t="n">
        <v>41.8039</v>
      </c>
      <c r="O92" s="85" t="n">
        <v>42.0758</v>
      </c>
      <c r="P92" s="85" t="n">
        <v>5795.58</v>
      </c>
      <c r="Q92" s="85" t="n">
        <v>9.31</v>
      </c>
      <c r="R92" s="67" t="n">
        <f aca="false">P92/3600</f>
        <v>1.6098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3.4144</v>
      </c>
      <c r="M93" s="85" t="n">
        <v>38.8662</v>
      </c>
      <c r="N93" s="85" t="n">
        <v>39.6166</v>
      </c>
      <c r="O93" s="85" t="n">
        <v>40.0736</v>
      </c>
      <c r="P93" s="85" t="n">
        <v>5682.91</v>
      </c>
      <c r="Q93" s="85" t="n">
        <v>9.82</v>
      </c>
      <c r="R93" s="67" t="n">
        <f aca="false">P93/3600</f>
        <v>1.57858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3.7272</v>
      </c>
      <c r="M94" s="87" t="n">
        <v>33.9746</v>
      </c>
      <c r="N94" s="87" t="n">
        <v>38.3713</v>
      </c>
      <c r="O94" s="87" t="n">
        <v>38.7119</v>
      </c>
      <c r="P94" s="87" t="n">
        <v>5549.34</v>
      </c>
      <c r="Q94" s="87" t="n">
        <v>8.94</v>
      </c>
      <c r="R94" s="73" t="n">
        <f aca="false">P94/3600</f>
        <v>1.5414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7.6474</v>
      </c>
      <c r="M95" s="83" t="n">
        <v>50.5152</v>
      </c>
      <c r="N95" s="83" t="n">
        <v>53.7837</v>
      </c>
      <c r="O95" s="83" t="n">
        <v>54.7435</v>
      </c>
      <c r="P95" s="83" t="n">
        <v>10268.14</v>
      </c>
      <c r="Q95" s="83" t="n">
        <v>20.1</v>
      </c>
      <c r="R95" s="62" t="n">
        <f aca="false">P95/3600</f>
        <v>2.8522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2.2253</v>
      </c>
      <c r="M96" s="85" t="n">
        <v>46.7014</v>
      </c>
      <c r="N96" s="85" t="n">
        <v>50.6573</v>
      </c>
      <c r="O96" s="85" t="n">
        <v>51.7793</v>
      </c>
      <c r="P96" s="85" t="n">
        <v>10239.8</v>
      </c>
      <c r="Q96" s="85" t="n">
        <v>18.24</v>
      </c>
      <c r="R96" s="67" t="n">
        <f aca="false">P96/3600</f>
        <v>2.844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2.5334</v>
      </c>
      <c r="M97" s="85" t="n">
        <v>43.0626</v>
      </c>
      <c r="N97" s="85" t="n">
        <v>48.3211</v>
      </c>
      <c r="O97" s="85" t="n">
        <v>49.4462</v>
      </c>
      <c r="P97" s="85" t="n">
        <v>9855.48</v>
      </c>
      <c r="Q97" s="85" t="n">
        <v>17.23</v>
      </c>
      <c r="R97" s="67" t="n">
        <f aca="false">P97/3600</f>
        <v>2.7376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8.0378</v>
      </c>
      <c r="M98" s="87" t="n">
        <v>39.4541</v>
      </c>
      <c r="N98" s="87" t="n">
        <v>46.3892</v>
      </c>
      <c r="O98" s="87" t="n">
        <v>47.8068</v>
      </c>
      <c r="P98" s="87" t="n">
        <v>9524.02</v>
      </c>
      <c r="Q98" s="87" t="n">
        <v>17.2</v>
      </c>
      <c r="R98" s="73" t="n">
        <f aca="false">P98/3600</f>
        <v>2.6455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4354111442024</v>
      </c>
      <c r="R106" s="88" t="n">
        <f aca="false">GEOMEAN(R3:R98)</f>
        <v>2.6092813494726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9291968660593</v>
      </c>
      <c r="R107" s="89" t="n">
        <f aca="false">R106/J106</f>
        <v>1.002048537733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22419444444445</v>
      </c>
      <c r="R108" s="88" t="n">
        <f aca="false">SUM(R3:R98)</f>
        <v>372.6553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5080032800117</v>
      </c>
      <c r="R113" s="88" t="n">
        <f aca="false">GEOMEAN(R3:R70)</f>
        <v>2.6769249834164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72591021407</v>
      </c>
      <c r="R114" s="89" t="n">
        <f aca="false">R113/J113</f>
        <v>1.003492526223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14T20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4963302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CE3 Holes - Results</vt:lpwstr>
  </property>
  <property fmtid="{D5CDD505-2E9C-101B-9397-08002B2CF9AE}" pid="6" name="_NewReviewCycle">
    <vt:lpwstr/>
  </property>
</Properties>
</file>