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566420"/>
        <c:axId val="10771489"/>
      </c:scatterChart>
      <c:valAx>
        <c:axId val="2756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489"/>
        <c:crossesAt val="0"/>
        <c:crossBetween val="midCat"/>
      </c:valAx>
      <c:valAx>
        <c:axId val="107714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4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421054"/>
        <c:axId val="96197494"/>
      </c:scatterChart>
      <c:valAx>
        <c:axId val="87421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494"/>
        <c:crossesAt val="0"/>
        <c:crossBetween val="midCat"/>
      </c:valAx>
      <c:valAx>
        <c:axId val="961974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0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190805"/>
        <c:axId val="76098017"/>
      </c:scatterChart>
      <c:valAx>
        <c:axId val="25190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017"/>
        <c:crossesAt val="0"/>
        <c:crossBetween val="midCat"/>
      </c:valAx>
      <c:valAx>
        <c:axId val="760980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8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178231"/>
        <c:axId val="23059189"/>
      </c:scatterChart>
      <c:valAx>
        <c:axId val="8217823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189"/>
        <c:crossesAt val="0"/>
        <c:crossBetween val="midCat"/>
      </c:valAx>
      <c:valAx>
        <c:axId val="230591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2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2288344082622</v>
      </c>
      <c r="D12" s="23"/>
      <c r="E12" s="23"/>
      <c r="F12" s="23" t="n">
        <f aca="false">'AI-HE10'!R114</f>
        <v>1.0118301704622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2357705586763</v>
      </c>
      <c r="D13" s="24"/>
      <c r="E13" s="24"/>
      <c r="F13" s="24" t="n">
        <f aca="false">'AI-HE10'!Q114</f>
        <v>1.0232286363976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618592309334</v>
      </c>
      <c r="D25" s="23"/>
      <c r="E25" s="23"/>
      <c r="F25" s="23" t="n">
        <f aca="false">'RA-HE10'!R114</f>
        <v>1.0028744062968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4973160632071</v>
      </c>
      <c r="D26" s="24"/>
      <c r="E26" s="24"/>
      <c r="F26" s="24" t="n">
        <f aca="false">'RA-HE10'!Q114</f>
        <v>1.0077775331312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616974843912</v>
      </c>
      <c r="D38" s="23"/>
      <c r="E38" s="23"/>
      <c r="F38" s="23" t="n">
        <f aca="false">'LB-HE10'!R114</f>
        <v>1.018143474223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1940076287095</v>
      </c>
      <c r="D39" s="24"/>
      <c r="E39" s="24"/>
      <c r="F39" s="24" t="n">
        <f aca="false">'LB-HE10'!Q114</f>
        <v>1.01166961059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3380.472</v>
      </c>
      <c r="E3" s="94" t="n">
        <v>41.8128</v>
      </c>
      <c r="F3" s="94" t="n">
        <v>41.5021</v>
      </c>
      <c r="G3" s="94" t="n">
        <v>44.0289</v>
      </c>
      <c r="H3" s="94" t="n">
        <v>26812.61</v>
      </c>
      <c r="I3" s="94" t="n">
        <v>40.51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4745.1392</v>
      </c>
      <c r="E4" s="102" t="n">
        <v>38.9207</v>
      </c>
      <c r="F4" s="102" t="n">
        <v>39.6001</v>
      </c>
      <c r="G4" s="102" t="n">
        <v>41.9835</v>
      </c>
      <c r="H4" s="102" t="n">
        <v>22944.53</v>
      </c>
      <c r="I4" s="102" t="n">
        <v>29.69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061.9168</v>
      </c>
      <c r="E5" s="102" t="n">
        <v>36.1328</v>
      </c>
      <c r="F5" s="102" t="n">
        <v>38.2062</v>
      </c>
      <c r="G5" s="102" t="n">
        <v>40.4325</v>
      </c>
      <c r="H5" s="102" t="n">
        <v>20790.29</v>
      </c>
      <c r="I5" s="102" t="n">
        <v>23.97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991.6112</v>
      </c>
      <c r="E6" s="108" t="n">
        <v>33.3264</v>
      </c>
      <c r="F6" s="108" t="n">
        <v>37.2092</v>
      </c>
      <c r="G6" s="108" t="n">
        <v>39.3702</v>
      </c>
      <c r="H6" s="108" t="n">
        <v>19498.77</v>
      </c>
      <c r="I6" s="108" t="n">
        <v>21.01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7344.6272</v>
      </c>
      <c r="E7" s="94" t="n">
        <v>41.083</v>
      </c>
      <c r="F7" s="94" t="n">
        <v>44.7086</v>
      </c>
      <c r="G7" s="94" t="n">
        <v>44.5583</v>
      </c>
      <c r="H7" s="94" t="n">
        <v>38870.79</v>
      </c>
      <c r="I7" s="94" t="n">
        <v>62.14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106.7664</v>
      </c>
      <c r="E8" s="102" t="n">
        <v>37.7103</v>
      </c>
      <c r="F8" s="102" t="n">
        <v>42.6431</v>
      </c>
      <c r="G8" s="102" t="n">
        <v>43.0523</v>
      </c>
      <c r="H8" s="102" t="n">
        <v>33551.91</v>
      </c>
      <c r="I8" s="102" t="n">
        <v>44.74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04.456</v>
      </c>
      <c r="E9" s="102" t="n">
        <v>34.5629</v>
      </c>
      <c r="F9" s="102" t="n">
        <v>41.0352</v>
      </c>
      <c r="G9" s="102" t="n">
        <v>41.7517</v>
      </c>
      <c r="H9" s="102" t="n">
        <v>29802.32</v>
      </c>
      <c r="I9" s="102" t="n">
        <v>35.85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45.872</v>
      </c>
      <c r="E10" s="108" t="n">
        <v>31.6796</v>
      </c>
      <c r="F10" s="108" t="n">
        <v>39.866</v>
      </c>
      <c r="G10" s="108" t="n">
        <v>40.7587</v>
      </c>
      <c r="H10" s="108" t="n">
        <v>27471.34</v>
      </c>
      <c r="I10" s="108" t="n">
        <v>30.43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40899.2896</v>
      </c>
      <c r="E11" s="94" t="n">
        <v>40.7686</v>
      </c>
      <c r="F11" s="94" t="n">
        <v>39.8845</v>
      </c>
      <c r="G11" s="94" t="n">
        <v>38.3853</v>
      </c>
      <c r="H11" s="94" t="n">
        <v>99559.4</v>
      </c>
      <c r="I11" s="94" t="n">
        <v>154.25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33950.3328</v>
      </c>
      <c r="E12" s="102" t="n">
        <v>36.2217</v>
      </c>
      <c r="F12" s="102" t="n">
        <v>37.8546</v>
      </c>
      <c r="G12" s="102" t="n">
        <v>36.4832</v>
      </c>
      <c r="H12" s="102" t="n">
        <v>85328.77</v>
      </c>
      <c r="I12" s="102" t="n">
        <v>141.48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38724.0496</v>
      </c>
      <c r="E13" s="102" t="n">
        <v>30.3947</v>
      </c>
      <c r="F13" s="102" t="n">
        <v>36.5142</v>
      </c>
      <c r="G13" s="102" t="n">
        <v>35.2207</v>
      </c>
      <c r="H13" s="102" t="n">
        <v>67552.24</v>
      </c>
      <c r="I13" s="102" t="n">
        <v>106.05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9310.8784</v>
      </c>
      <c r="E14" s="108" t="n">
        <v>28.1273</v>
      </c>
      <c r="F14" s="108" t="n">
        <v>35.5242</v>
      </c>
      <c r="G14" s="108" t="n">
        <v>34.2881</v>
      </c>
      <c r="H14" s="108" t="n">
        <v>48500.82</v>
      </c>
      <c r="I14" s="108" t="n">
        <v>68.86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0793.4736</v>
      </c>
      <c r="E15" s="94" t="n">
        <v>42.1389</v>
      </c>
      <c r="F15" s="94" t="n">
        <v>46.7394</v>
      </c>
      <c r="G15" s="94" t="n">
        <v>46.4197</v>
      </c>
      <c r="H15" s="94" t="n">
        <v>65694.7</v>
      </c>
      <c r="I15" s="94" t="n">
        <v>94.42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6751.6704</v>
      </c>
      <c r="E16" s="102" t="n">
        <v>40.3104</v>
      </c>
      <c r="F16" s="102" t="n">
        <v>45.8206</v>
      </c>
      <c r="G16" s="102" t="n">
        <v>45.7269</v>
      </c>
      <c r="H16" s="102" t="n">
        <v>50981.43</v>
      </c>
      <c r="I16" s="102" t="n">
        <v>68.73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505.7552</v>
      </c>
      <c r="E17" s="102" t="n">
        <v>38.8849</v>
      </c>
      <c r="F17" s="102" t="n">
        <v>44.9871</v>
      </c>
      <c r="G17" s="102" t="n">
        <v>44.9873</v>
      </c>
      <c r="H17" s="102" t="n">
        <v>45248.63</v>
      </c>
      <c r="I17" s="102" t="n">
        <v>52.59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177.2464</v>
      </c>
      <c r="E18" s="108" t="n">
        <v>37.0875</v>
      </c>
      <c r="F18" s="108" t="n">
        <v>44.3073</v>
      </c>
      <c r="G18" s="108" t="n">
        <v>44.6002</v>
      </c>
      <c r="H18" s="108" t="n">
        <v>42744.48</v>
      </c>
      <c r="I18" s="108" t="n">
        <v>47.58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2.2088</v>
      </c>
      <c r="E19" s="83" t="n">
        <v>41.9109</v>
      </c>
      <c r="F19" s="83" t="n">
        <v>43.3791</v>
      </c>
      <c r="G19" s="83" t="n">
        <v>44.9593</v>
      </c>
      <c r="H19" s="83" t="n">
        <v>28011.68</v>
      </c>
      <c r="I19" s="83" t="n">
        <v>39.7</v>
      </c>
      <c r="J19" s="62" t="n">
        <f aca="false">H19/3600</f>
        <v>7.78102222222222</v>
      </c>
      <c r="L19" s="82" t="n">
        <v>5125.1112</v>
      </c>
      <c r="M19" s="83" t="n">
        <v>41.9058</v>
      </c>
      <c r="N19" s="83" t="n">
        <v>43.3819</v>
      </c>
      <c r="O19" s="83" t="n">
        <v>44.9564</v>
      </c>
      <c r="P19" s="83" t="n">
        <v>28248.3</v>
      </c>
      <c r="Q19" s="83" t="n">
        <v>37.26</v>
      </c>
      <c r="R19" s="62" t="n">
        <f aca="false">P19/3600</f>
        <v>7.8467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2.0688</v>
      </c>
      <c r="E20" s="85" t="n">
        <v>39.8629</v>
      </c>
      <c r="F20" s="85" t="n">
        <v>41.7376</v>
      </c>
      <c r="G20" s="85" t="n">
        <v>42.906</v>
      </c>
      <c r="H20" s="85" t="n">
        <v>22566.63</v>
      </c>
      <c r="I20" s="85" t="n">
        <v>26.91</v>
      </c>
      <c r="J20" s="67" t="n">
        <f aca="false">H20/3600</f>
        <v>6.26850833333333</v>
      </c>
      <c r="L20" s="84" t="n">
        <v>2400.4632</v>
      </c>
      <c r="M20" s="85" t="n">
        <v>39.8584</v>
      </c>
      <c r="N20" s="85" t="n">
        <v>41.7433</v>
      </c>
      <c r="O20" s="85" t="n">
        <v>42.9015</v>
      </c>
      <c r="P20" s="85" t="n">
        <v>23639.66</v>
      </c>
      <c r="Q20" s="85" t="n">
        <v>29.82</v>
      </c>
      <c r="R20" s="67" t="n">
        <f aca="false">P20/3600</f>
        <v>6.566572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0.0272</v>
      </c>
      <c r="E21" s="85" t="n">
        <v>37.2709</v>
      </c>
      <c r="F21" s="85" t="n">
        <v>40.5304</v>
      </c>
      <c r="G21" s="85" t="n">
        <v>41.63</v>
      </c>
      <c r="H21" s="85" t="n">
        <v>20458.56</v>
      </c>
      <c r="I21" s="85" t="n">
        <v>24.24</v>
      </c>
      <c r="J21" s="67" t="n">
        <f aca="false">H21/3600</f>
        <v>5.68293333333333</v>
      </c>
      <c r="L21" s="84" t="n">
        <v>1159.4848</v>
      </c>
      <c r="M21" s="85" t="n">
        <v>37.2692</v>
      </c>
      <c r="N21" s="85" t="n">
        <v>40.527</v>
      </c>
      <c r="O21" s="85" t="n">
        <v>41.6444</v>
      </c>
      <c r="P21" s="85" t="n">
        <v>20304.87</v>
      </c>
      <c r="Q21" s="85" t="n">
        <v>23.76</v>
      </c>
      <c r="R21" s="67" t="n">
        <f aca="false">P21/3600</f>
        <v>5.64024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6.4928</v>
      </c>
      <c r="E22" s="87" t="n">
        <v>34.6243</v>
      </c>
      <c r="F22" s="87" t="n">
        <v>39.6507</v>
      </c>
      <c r="G22" s="87" t="n">
        <v>40.8336</v>
      </c>
      <c r="H22" s="87" t="n">
        <v>20345.37</v>
      </c>
      <c r="I22" s="87" t="n">
        <v>23.04</v>
      </c>
      <c r="J22" s="73" t="n">
        <f aca="false">H22/3600</f>
        <v>5.65149166666667</v>
      </c>
      <c r="L22" s="86" t="n">
        <v>567.0976</v>
      </c>
      <c r="M22" s="87" t="n">
        <v>34.6309</v>
      </c>
      <c r="N22" s="87" t="n">
        <v>39.6551</v>
      </c>
      <c r="O22" s="87" t="n">
        <v>40.8647</v>
      </c>
      <c r="P22" s="87" t="n">
        <v>18485.43</v>
      </c>
      <c r="Q22" s="87" t="n">
        <v>20.89</v>
      </c>
      <c r="R22" s="73" t="n">
        <f aca="false">P22/3600</f>
        <v>5.13484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95.9856</v>
      </c>
      <c r="E23" s="83" t="n">
        <v>40.0181</v>
      </c>
      <c r="F23" s="83" t="n">
        <v>42.0385</v>
      </c>
      <c r="G23" s="83" t="n">
        <v>43.2251</v>
      </c>
      <c r="H23" s="83" t="n">
        <v>24482.57</v>
      </c>
      <c r="I23" s="83" t="n">
        <v>35.9</v>
      </c>
      <c r="J23" s="62" t="n">
        <f aca="false">H23/3600</f>
        <v>6.80071388888889</v>
      </c>
      <c r="L23" s="82" t="n">
        <v>7796.1464</v>
      </c>
      <c r="M23" s="83" t="n">
        <v>40.017</v>
      </c>
      <c r="N23" s="83" t="n">
        <v>42.0435</v>
      </c>
      <c r="O23" s="83" t="n">
        <v>43.2154</v>
      </c>
      <c r="P23" s="83" t="n">
        <v>26687.07</v>
      </c>
      <c r="Q23" s="83" t="n">
        <v>39.12</v>
      </c>
      <c r="R23" s="62" t="n">
        <f aca="false">P23/3600</f>
        <v>7.41307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5.2592</v>
      </c>
      <c r="E24" s="85" t="n">
        <v>37.0905</v>
      </c>
      <c r="F24" s="85" t="n">
        <v>39.8838</v>
      </c>
      <c r="G24" s="85" t="n">
        <v>40.8798</v>
      </c>
      <c r="H24" s="85" t="n">
        <v>20556</v>
      </c>
      <c r="I24" s="85" t="n">
        <v>26.72</v>
      </c>
      <c r="J24" s="67" t="n">
        <f aca="false">H24/3600</f>
        <v>5.71</v>
      </c>
      <c r="L24" s="84" t="n">
        <v>3141.2208</v>
      </c>
      <c r="M24" s="85" t="n">
        <v>37.0872</v>
      </c>
      <c r="N24" s="85" t="n">
        <v>39.8808</v>
      </c>
      <c r="O24" s="85" t="n">
        <v>40.8833</v>
      </c>
      <c r="P24" s="85" t="n">
        <v>22552</v>
      </c>
      <c r="Q24" s="85" t="n">
        <v>30.24</v>
      </c>
      <c r="R24" s="67" t="n">
        <f aca="false">P24/3600</f>
        <v>6.264444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8.3584</v>
      </c>
      <c r="E25" s="85" t="n">
        <v>34.2713</v>
      </c>
      <c r="F25" s="85" t="n">
        <v>38.2664</v>
      </c>
      <c r="G25" s="85" t="n">
        <v>39.4867</v>
      </c>
      <c r="H25" s="85" t="n">
        <v>18521.75</v>
      </c>
      <c r="I25" s="85" t="n">
        <v>22.7</v>
      </c>
      <c r="J25" s="67" t="n">
        <f aca="false">H25/3600</f>
        <v>5.14493055555556</v>
      </c>
      <c r="L25" s="84" t="n">
        <v>1338.5288</v>
      </c>
      <c r="M25" s="85" t="n">
        <v>34.2688</v>
      </c>
      <c r="N25" s="85" t="n">
        <v>38.2725</v>
      </c>
      <c r="O25" s="85" t="n">
        <v>39.4746</v>
      </c>
      <c r="P25" s="85" t="n">
        <v>18540.34</v>
      </c>
      <c r="Q25" s="85" t="n">
        <v>23.32</v>
      </c>
      <c r="R25" s="67" t="n">
        <f aca="false">P25/3600</f>
        <v>5.15009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992</v>
      </c>
      <c r="E26" s="87" t="n">
        <v>31.6569</v>
      </c>
      <c r="F26" s="87" t="n">
        <v>37.1854</v>
      </c>
      <c r="G26" s="87" t="n">
        <v>38.698</v>
      </c>
      <c r="H26" s="87" t="n">
        <v>16874.08</v>
      </c>
      <c r="I26" s="87" t="n">
        <v>19.6</v>
      </c>
      <c r="J26" s="73" t="n">
        <f aca="false">H26/3600</f>
        <v>4.68724444444444</v>
      </c>
      <c r="L26" s="86" t="n">
        <v>579.6672</v>
      </c>
      <c r="M26" s="87" t="n">
        <v>31.662</v>
      </c>
      <c r="N26" s="87" t="n">
        <v>37.2071</v>
      </c>
      <c r="O26" s="87" t="n">
        <v>38.6916</v>
      </c>
      <c r="P26" s="87" t="n">
        <v>17358.43</v>
      </c>
      <c r="Q26" s="87" t="n">
        <v>20.9</v>
      </c>
      <c r="R26" s="73" t="n">
        <f aca="false">P26/3600</f>
        <v>4.821786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48.488</v>
      </c>
      <c r="E27" s="83" t="n">
        <v>38.7921</v>
      </c>
      <c r="F27" s="83" t="n">
        <v>40.1936</v>
      </c>
      <c r="G27" s="83" t="n">
        <v>43.4642</v>
      </c>
      <c r="H27" s="83" t="n">
        <v>55916.95</v>
      </c>
      <c r="I27" s="83" t="n">
        <v>80.52</v>
      </c>
      <c r="J27" s="62" t="n">
        <f aca="false">H27/3600</f>
        <v>15.5324861111111</v>
      </c>
      <c r="L27" s="82" t="n">
        <v>19533.9352</v>
      </c>
      <c r="M27" s="83" t="n">
        <v>38.7908</v>
      </c>
      <c r="N27" s="83" t="n">
        <v>40.1917</v>
      </c>
      <c r="O27" s="83" t="n">
        <v>43.4615</v>
      </c>
      <c r="P27" s="83" t="n">
        <v>51240.78</v>
      </c>
      <c r="Q27" s="83" t="n">
        <v>73.76</v>
      </c>
      <c r="R27" s="62" t="n">
        <f aca="false">P27/3600</f>
        <v>14.2335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0.4192</v>
      </c>
      <c r="E28" s="85" t="n">
        <v>36.8316</v>
      </c>
      <c r="F28" s="85" t="n">
        <v>38.9571</v>
      </c>
      <c r="G28" s="85" t="n">
        <v>41.4681</v>
      </c>
      <c r="H28" s="85" t="n">
        <v>41916.77</v>
      </c>
      <c r="I28" s="85" t="n">
        <v>51.29</v>
      </c>
      <c r="J28" s="67" t="n">
        <f aca="false">H28/3600</f>
        <v>11.6435472222222</v>
      </c>
      <c r="L28" s="84" t="n">
        <v>5697.7768</v>
      </c>
      <c r="M28" s="85" t="n">
        <v>36.8279</v>
      </c>
      <c r="N28" s="85" t="n">
        <v>38.9595</v>
      </c>
      <c r="O28" s="85" t="n">
        <v>41.4732</v>
      </c>
      <c r="P28" s="85" t="n">
        <v>45100.46</v>
      </c>
      <c r="Q28" s="85" t="n">
        <v>52.79</v>
      </c>
      <c r="R28" s="67" t="n">
        <f aca="false">P28/3600</f>
        <v>12.5279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9.9448</v>
      </c>
      <c r="E29" s="85" t="n">
        <v>34.6963</v>
      </c>
      <c r="F29" s="85" t="n">
        <v>37.9972</v>
      </c>
      <c r="G29" s="85" t="n">
        <v>39.8407</v>
      </c>
      <c r="H29" s="85" t="n">
        <v>36719.89</v>
      </c>
      <c r="I29" s="85" t="n">
        <v>41</v>
      </c>
      <c r="J29" s="67" t="n">
        <f aca="false">H29/3600</f>
        <v>10.1999694444444</v>
      </c>
      <c r="L29" s="84" t="n">
        <v>2600.4952</v>
      </c>
      <c r="M29" s="85" t="n">
        <v>34.6951</v>
      </c>
      <c r="N29" s="85" t="n">
        <v>38.002</v>
      </c>
      <c r="O29" s="85" t="n">
        <v>39.8317</v>
      </c>
      <c r="P29" s="85" t="n">
        <v>40594.9</v>
      </c>
      <c r="Q29" s="85" t="n">
        <v>43.95</v>
      </c>
      <c r="R29" s="67" t="n">
        <f aca="false">P29/3600</f>
        <v>11.27636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9.2632</v>
      </c>
      <c r="E30" s="87" t="n">
        <v>32.3905</v>
      </c>
      <c r="F30" s="87" t="n">
        <v>37.2758</v>
      </c>
      <c r="G30" s="87" t="n">
        <v>38.6566</v>
      </c>
      <c r="H30" s="87" t="n">
        <v>38413.77</v>
      </c>
      <c r="I30" s="87" t="n">
        <v>39.29</v>
      </c>
      <c r="J30" s="73" t="n">
        <f aca="false">H30/3600</f>
        <v>10.6704916666667</v>
      </c>
      <c r="L30" s="86" t="n">
        <v>1288.296</v>
      </c>
      <c r="M30" s="87" t="n">
        <v>32.3863</v>
      </c>
      <c r="N30" s="87" t="n">
        <v>37.2666</v>
      </c>
      <c r="O30" s="87" t="n">
        <v>38.7021</v>
      </c>
      <c r="P30" s="87" t="n">
        <v>37238.22</v>
      </c>
      <c r="Q30" s="87" t="n">
        <v>38.19</v>
      </c>
      <c r="R30" s="73" t="n">
        <f aca="false">P30/3600</f>
        <v>10.3439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37.1</v>
      </c>
      <c r="E31" s="83" t="n">
        <v>39.5491</v>
      </c>
      <c r="F31" s="83" t="n">
        <v>43.8169</v>
      </c>
      <c r="G31" s="83" t="n">
        <v>45.1339</v>
      </c>
      <c r="H31" s="83" t="n">
        <v>60837.26</v>
      </c>
      <c r="I31" s="83" t="n">
        <v>85.14</v>
      </c>
      <c r="J31" s="62" t="n">
        <f aca="false">H31/3600</f>
        <v>16.8992388888889</v>
      </c>
      <c r="L31" s="82" t="n">
        <v>19333.7904</v>
      </c>
      <c r="M31" s="83" t="n">
        <v>39.547</v>
      </c>
      <c r="N31" s="83" t="n">
        <v>43.8191</v>
      </c>
      <c r="O31" s="83" t="n">
        <v>45.1335</v>
      </c>
      <c r="P31" s="83" t="n">
        <v>63241.66</v>
      </c>
      <c r="Q31" s="83" t="n">
        <v>79.77</v>
      </c>
      <c r="R31" s="62" t="n">
        <f aca="false">P31/3600</f>
        <v>17.5671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5384</v>
      </c>
      <c r="E32" s="85" t="n">
        <v>37.6641</v>
      </c>
      <c r="F32" s="85" t="n">
        <v>42.3862</v>
      </c>
      <c r="G32" s="85" t="n">
        <v>42.9168</v>
      </c>
      <c r="H32" s="85" t="n">
        <v>49888.2</v>
      </c>
      <c r="I32" s="85" t="n">
        <v>63.99</v>
      </c>
      <c r="J32" s="67" t="n">
        <f aca="false">H32/3600</f>
        <v>13.8578333333333</v>
      </c>
      <c r="L32" s="84" t="n">
        <v>6694.8584</v>
      </c>
      <c r="M32" s="85" t="n">
        <v>37.6599</v>
      </c>
      <c r="N32" s="85" t="n">
        <v>42.3809</v>
      </c>
      <c r="O32" s="85" t="n">
        <v>42.9167</v>
      </c>
      <c r="P32" s="85" t="n">
        <v>50383.44</v>
      </c>
      <c r="Q32" s="85" t="n">
        <v>63.43</v>
      </c>
      <c r="R32" s="67" t="n">
        <f aca="false">P32/3600</f>
        <v>13.995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4328</v>
      </c>
      <c r="E33" s="85" t="n">
        <v>35.7051</v>
      </c>
      <c r="F33" s="85" t="n">
        <v>41.0902</v>
      </c>
      <c r="G33" s="85" t="n">
        <v>40.9927</v>
      </c>
      <c r="H33" s="85" t="n">
        <v>44507.64</v>
      </c>
      <c r="I33" s="85" t="n">
        <v>54.17</v>
      </c>
      <c r="J33" s="67" t="n">
        <f aca="false">H33/3600</f>
        <v>12.3632333333333</v>
      </c>
      <c r="L33" s="84" t="n">
        <v>3147.9664</v>
      </c>
      <c r="M33" s="85" t="n">
        <v>35.703</v>
      </c>
      <c r="N33" s="85" t="n">
        <v>41.0876</v>
      </c>
      <c r="O33" s="85" t="n">
        <v>40.9946</v>
      </c>
      <c r="P33" s="85" t="n">
        <v>46119.92</v>
      </c>
      <c r="Q33" s="85" t="n">
        <v>61.23</v>
      </c>
      <c r="R33" s="67" t="n">
        <f aca="false">P33/3600</f>
        <v>12.81108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5.2096</v>
      </c>
      <c r="E34" s="87" t="n">
        <v>33.5901</v>
      </c>
      <c r="F34" s="87" t="n">
        <v>40.0565</v>
      </c>
      <c r="G34" s="87" t="n">
        <v>39.5682</v>
      </c>
      <c r="H34" s="87" t="n">
        <v>40360.33</v>
      </c>
      <c r="I34" s="87" t="n">
        <v>48.7</v>
      </c>
      <c r="J34" s="73" t="n">
        <f aca="false">H34/3600</f>
        <v>11.2112027777778</v>
      </c>
      <c r="L34" s="86" t="n">
        <v>1616.1376</v>
      </c>
      <c r="M34" s="87" t="n">
        <v>33.5861</v>
      </c>
      <c r="N34" s="87" t="n">
        <v>40.0487</v>
      </c>
      <c r="O34" s="87" t="n">
        <v>39.5748</v>
      </c>
      <c r="P34" s="87" t="n">
        <v>40224.9</v>
      </c>
      <c r="Q34" s="87" t="n">
        <v>52.25</v>
      </c>
      <c r="R34" s="73" t="n">
        <f aca="false">P34/3600</f>
        <v>11.1735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862.7128</v>
      </c>
      <c r="E35" s="83" t="n">
        <v>38.3527</v>
      </c>
      <c r="F35" s="83" t="n">
        <v>42.0526</v>
      </c>
      <c r="G35" s="83" t="n">
        <v>44.1633</v>
      </c>
      <c r="H35" s="83" t="n">
        <v>70690.67</v>
      </c>
      <c r="I35" s="83" t="n">
        <v>125.12</v>
      </c>
      <c r="J35" s="62" t="n">
        <f aca="false">H35/3600</f>
        <v>19.6362972222222</v>
      </c>
      <c r="L35" s="82" t="n">
        <v>52876.36</v>
      </c>
      <c r="M35" s="83" t="n">
        <v>38.3532</v>
      </c>
      <c r="N35" s="83" t="n">
        <v>42.0577</v>
      </c>
      <c r="O35" s="83" t="n">
        <v>44.1607</v>
      </c>
      <c r="P35" s="83" t="n">
        <v>72746.19</v>
      </c>
      <c r="Q35" s="83" t="n">
        <v>102.73</v>
      </c>
      <c r="R35" s="62" t="n">
        <f aca="false">P35/3600</f>
        <v>20.20727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42.3136</v>
      </c>
      <c r="E36" s="85" t="n">
        <v>35.476</v>
      </c>
      <c r="F36" s="85" t="n">
        <v>40.5882</v>
      </c>
      <c r="G36" s="85" t="n">
        <v>42.9228</v>
      </c>
      <c r="H36" s="85" t="n">
        <v>48341.9</v>
      </c>
      <c r="I36" s="85" t="n">
        <v>71.01</v>
      </c>
      <c r="J36" s="67" t="n">
        <f aca="false">H36/3600</f>
        <v>13.4283055555556</v>
      </c>
      <c r="L36" s="84" t="n">
        <v>7340.38</v>
      </c>
      <c r="M36" s="85" t="n">
        <v>35.4749</v>
      </c>
      <c r="N36" s="85" t="n">
        <v>40.5805</v>
      </c>
      <c r="O36" s="85" t="n">
        <v>42.9219</v>
      </c>
      <c r="P36" s="85" t="n">
        <v>50622.01</v>
      </c>
      <c r="Q36" s="85" t="n">
        <v>72.9</v>
      </c>
      <c r="R36" s="67" t="n">
        <f aca="false">P36/3600</f>
        <v>14.061669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3.0032</v>
      </c>
      <c r="E37" s="85" t="n">
        <v>33.7031</v>
      </c>
      <c r="F37" s="85" t="n">
        <v>39.2839</v>
      </c>
      <c r="G37" s="85" t="n">
        <v>41.8652</v>
      </c>
      <c r="H37" s="85" t="n">
        <v>41589.25</v>
      </c>
      <c r="I37" s="85" t="n">
        <v>54.85</v>
      </c>
      <c r="J37" s="67" t="n">
        <f aca="false">H37/3600</f>
        <v>11.5525694444444</v>
      </c>
      <c r="L37" s="84" t="n">
        <v>1962.9</v>
      </c>
      <c r="M37" s="85" t="n">
        <v>33.7031</v>
      </c>
      <c r="N37" s="85" t="n">
        <v>39.2836</v>
      </c>
      <c r="O37" s="85" t="n">
        <v>41.8495</v>
      </c>
      <c r="P37" s="85" t="n">
        <v>41548.39</v>
      </c>
      <c r="Q37" s="85" t="n">
        <v>53.89</v>
      </c>
      <c r="R37" s="67" t="n">
        <f aca="false">P37/3600</f>
        <v>11.541219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7.8072</v>
      </c>
      <c r="E38" s="87" t="n">
        <v>31.5687</v>
      </c>
      <c r="F38" s="87" t="n">
        <v>38.3698</v>
      </c>
      <c r="G38" s="87" t="n">
        <v>41.0355</v>
      </c>
      <c r="H38" s="87" t="n">
        <v>38883.45</v>
      </c>
      <c r="I38" s="87" t="n">
        <v>49.38</v>
      </c>
      <c r="J38" s="73" t="n">
        <f aca="false">H38/3600</f>
        <v>10.8009583333333</v>
      </c>
      <c r="L38" s="86" t="n">
        <v>768.948</v>
      </c>
      <c r="M38" s="87" t="n">
        <v>31.5671</v>
      </c>
      <c r="N38" s="87" t="n">
        <v>38.4035</v>
      </c>
      <c r="O38" s="87" t="n">
        <v>41.0138</v>
      </c>
      <c r="P38" s="87" t="n">
        <v>39987.85</v>
      </c>
      <c r="Q38" s="87" t="n">
        <v>50.92</v>
      </c>
      <c r="R38" s="73" t="n">
        <f aca="false">P38/3600</f>
        <v>11.107736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94.7416</v>
      </c>
      <c r="E39" s="83" t="n">
        <v>40.4384</v>
      </c>
      <c r="F39" s="83" t="n">
        <v>42.857</v>
      </c>
      <c r="G39" s="83" t="n">
        <v>43.3605</v>
      </c>
      <c r="H39" s="83" t="n">
        <v>10735.31</v>
      </c>
      <c r="I39" s="83" t="n">
        <v>15.99</v>
      </c>
      <c r="J39" s="62" t="n">
        <f aca="false">H39/3600</f>
        <v>2.98203055555556</v>
      </c>
      <c r="L39" s="82" t="n">
        <v>3592.6064</v>
      </c>
      <c r="M39" s="83" t="n">
        <v>40.4343</v>
      </c>
      <c r="N39" s="83" t="n">
        <v>42.841</v>
      </c>
      <c r="O39" s="83" t="n">
        <v>43.3637</v>
      </c>
      <c r="P39" s="83" t="n">
        <v>10726.78</v>
      </c>
      <c r="Q39" s="83" t="n">
        <v>15.55</v>
      </c>
      <c r="R39" s="62" t="n">
        <f aca="false">P39/3600</f>
        <v>2.979661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864</v>
      </c>
      <c r="E40" s="85" t="n">
        <v>37.2286</v>
      </c>
      <c r="F40" s="85" t="n">
        <v>40.21</v>
      </c>
      <c r="G40" s="85" t="n">
        <v>40.3954</v>
      </c>
      <c r="H40" s="85" t="n">
        <v>9231.15</v>
      </c>
      <c r="I40" s="85" t="n">
        <v>12.02</v>
      </c>
      <c r="J40" s="67" t="n">
        <f aca="false">H40/3600</f>
        <v>2.56420833333333</v>
      </c>
      <c r="L40" s="84" t="n">
        <v>1710.1096</v>
      </c>
      <c r="M40" s="85" t="n">
        <v>37.2171</v>
      </c>
      <c r="N40" s="85" t="n">
        <v>40.1916</v>
      </c>
      <c r="O40" s="85" t="n">
        <v>40.4015</v>
      </c>
      <c r="P40" s="85" t="n">
        <v>10168.61</v>
      </c>
      <c r="Q40" s="85" t="n">
        <v>13.46</v>
      </c>
      <c r="R40" s="67" t="n">
        <f aca="false">P40/3600</f>
        <v>2.824613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8896</v>
      </c>
      <c r="E41" s="85" t="n">
        <v>34.3599</v>
      </c>
      <c r="F41" s="85" t="n">
        <v>38.0788</v>
      </c>
      <c r="G41" s="85" t="n">
        <v>38.1505</v>
      </c>
      <c r="H41" s="85" t="n">
        <v>8223.04</v>
      </c>
      <c r="I41" s="85" t="n">
        <v>10.35</v>
      </c>
      <c r="J41" s="67" t="n">
        <f aca="false">H41/3600</f>
        <v>2.28417777777778</v>
      </c>
      <c r="L41" s="84" t="n">
        <v>826.144</v>
      </c>
      <c r="M41" s="85" t="n">
        <v>34.365</v>
      </c>
      <c r="N41" s="85" t="n">
        <v>38.0881</v>
      </c>
      <c r="O41" s="85" t="n">
        <v>38.1489</v>
      </c>
      <c r="P41" s="85" t="n">
        <v>8554.59</v>
      </c>
      <c r="Q41" s="85" t="n">
        <v>10.87</v>
      </c>
      <c r="R41" s="67" t="n">
        <f aca="false">P41/3600</f>
        <v>2.37627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0368</v>
      </c>
      <c r="E42" s="87" t="n">
        <v>31.9033</v>
      </c>
      <c r="F42" s="87" t="n">
        <v>36.7788</v>
      </c>
      <c r="G42" s="87" t="n">
        <v>36.725</v>
      </c>
      <c r="H42" s="87" t="n">
        <v>7350.44</v>
      </c>
      <c r="I42" s="87" t="n">
        <v>8.16</v>
      </c>
      <c r="J42" s="73" t="n">
        <f aca="false">H42/3600</f>
        <v>2.04178888888889</v>
      </c>
      <c r="L42" s="86" t="n">
        <v>426.5128</v>
      </c>
      <c r="M42" s="87" t="n">
        <v>31.8906</v>
      </c>
      <c r="N42" s="87" t="n">
        <v>36.7192</v>
      </c>
      <c r="O42" s="87" t="n">
        <v>36.7615</v>
      </c>
      <c r="P42" s="87" t="n">
        <v>8071.14</v>
      </c>
      <c r="Q42" s="87" t="n">
        <v>9.32</v>
      </c>
      <c r="R42" s="73" t="n">
        <f aca="false">P42/3600</f>
        <v>2.24198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80.1584</v>
      </c>
      <c r="E43" s="83" t="n">
        <v>40.2963</v>
      </c>
      <c r="F43" s="83" t="n">
        <v>43.1618</v>
      </c>
      <c r="G43" s="83" t="n">
        <v>44.5673</v>
      </c>
      <c r="H43" s="83" t="n">
        <v>12183.1</v>
      </c>
      <c r="I43" s="83" t="n">
        <v>16.68</v>
      </c>
      <c r="J43" s="62" t="n">
        <f aca="false">H43/3600</f>
        <v>3.38419444444444</v>
      </c>
      <c r="L43" s="82" t="n">
        <v>4079.2264</v>
      </c>
      <c r="M43" s="83" t="n">
        <v>40.2949</v>
      </c>
      <c r="N43" s="83" t="n">
        <v>43.1653</v>
      </c>
      <c r="O43" s="83" t="n">
        <v>44.5685</v>
      </c>
      <c r="P43" s="83" t="n">
        <v>12154.38</v>
      </c>
      <c r="Q43" s="83" t="n">
        <v>16.85</v>
      </c>
      <c r="R43" s="62" t="n">
        <f aca="false">P43/3600</f>
        <v>3.376216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7.8544</v>
      </c>
      <c r="E44" s="85" t="n">
        <v>37.4311</v>
      </c>
      <c r="F44" s="85" t="n">
        <v>41.0328</v>
      </c>
      <c r="G44" s="85" t="n">
        <v>42.1275</v>
      </c>
      <c r="H44" s="85" t="n">
        <v>10489.04</v>
      </c>
      <c r="I44" s="85" t="n">
        <v>14.08</v>
      </c>
      <c r="J44" s="67" t="n">
        <f aca="false">H44/3600</f>
        <v>2.91362222222222</v>
      </c>
      <c r="L44" s="84" t="n">
        <v>1848.3088</v>
      </c>
      <c r="M44" s="85" t="n">
        <v>37.431</v>
      </c>
      <c r="N44" s="85" t="n">
        <v>41.0497</v>
      </c>
      <c r="O44" s="85" t="n">
        <v>42.1154</v>
      </c>
      <c r="P44" s="85" t="n">
        <v>10809.16</v>
      </c>
      <c r="Q44" s="85" t="n">
        <v>14.43</v>
      </c>
      <c r="R44" s="67" t="n">
        <f aca="false">P44/3600</f>
        <v>3.002544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8496</v>
      </c>
      <c r="E45" s="85" t="n">
        <v>34.466</v>
      </c>
      <c r="F45" s="85" t="n">
        <v>39.3086</v>
      </c>
      <c r="G45" s="85" t="n">
        <v>40.1846</v>
      </c>
      <c r="H45" s="85" t="n">
        <v>9418.56</v>
      </c>
      <c r="I45" s="85" t="n">
        <v>11.38</v>
      </c>
      <c r="J45" s="67" t="n">
        <f aca="false">H45/3600</f>
        <v>2.61626666666667</v>
      </c>
      <c r="L45" s="84" t="n">
        <v>906.1464</v>
      </c>
      <c r="M45" s="85" t="n">
        <v>34.4618</v>
      </c>
      <c r="N45" s="85" t="n">
        <v>39.3189</v>
      </c>
      <c r="O45" s="85" t="n">
        <v>40.2063</v>
      </c>
      <c r="P45" s="85" t="n">
        <v>9440.64</v>
      </c>
      <c r="Q45" s="85" t="n">
        <v>11.67</v>
      </c>
      <c r="R45" s="67" t="n">
        <f aca="false">P45/3600</f>
        <v>2.622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4.7032</v>
      </c>
      <c r="E46" s="87" t="n">
        <v>31.5415</v>
      </c>
      <c r="F46" s="87" t="n">
        <v>38.0436</v>
      </c>
      <c r="G46" s="87" t="n">
        <v>38.8154</v>
      </c>
      <c r="H46" s="87" t="n">
        <v>8524.86</v>
      </c>
      <c r="I46" s="87" t="n">
        <v>10.4</v>
      </c>
      <c r="J46" s="73" t="n">
        <f aca="false">H46/3600</f>
        <v>2.36801666666667</v>
      </c>
      <c r="L46" s="86" t="n">
        <v>463.5704</v>
      </c>
      <c r="M46" s="87" t="n">
        <v>31.5387</v>
      </c>
      <c r="N46" s="87" t="n">
        <v>38.0303</v>
      </c>
      <c r="O46" s="87" t="n">
        <v>38.7942</v>
      </c>
      <c r="P46" s="87" t="n">
        <v>9330.8</v>
      </c>
      <c r="Q46" s="87" t="n">
        <v>10.56</v>
      </c>
      <c r="R46" s="73" t="n">
        <f aca="false">P46/3600</f>
        <v>2.59188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862.1368</v>
      </c>
      <c r="E47" s="83" t="n">
        <v>38.4754</v>
      </c>
      <c r="F47" s="83" t="n">
        <v>41.1158</v>
      </c>
      <c r="G47" s="83" t="n">
        <v>42.0606</v>
      </c>
      <c r="H47" s="83" t="n">
        <v>12037.34</v>
      </c>
      <c r="I47" s="83" t="n">
        <v>19.62</v>
      </c>
      <c r="J47" s="62" t="n">
        <f aca="false">H47/3600</f>
        <v>3.34370555555556</v>
      </c>
      <c r="L47" s="82" t="n">
        <v>7861.4768</v>
      </c>
      <c r="M47" s="83" t="n">
        <v>38.4745</v>
      </c>
      <c r="N47" s="83" t="n">
        <v>41.1174</v>
      </c>
      <c r="O47" s="83" t="n">
        <v>42.0647</v>
      </c>
      <c r="P47" s="83" t="n">
        <v>13204.36</v>
      </c>
      <c r="Q47" s="83" t="n">
        <v>21.67</v>
      </c>
      <c r="R47" s="62" t="n">
        <f aca="false">P47/3600</f>
        <v>3.667877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3.672</v>
      </c>
      <c r="E48" s="85" t="n">
        <v>34.6235</v>
      </c>
      <c r="F48" s="85" t="n">
        <v>38.3092</v>
      </c>
      <c r="G48" s="85" t="n">
        <v>39.1463</v>
      </c>
      <c r="H48" s="85" t="n">
        <v>10100.96</v>
      </c>
      <c r="I48" s="85" t="n">
        <v>16.15</v>
      </c>
      <c r="J48" s="67" t="n">
        <f aca="false">H48/3600</f>
        <v>2.80582222222222</v>
      </c>
      <c r="L48" s="84" t="n">
        <v>3382.4448</v>
      </c>
      <c r="M48" s="85" t="n">
        <v>34.622</v>
      </c>
      <c r="N48" s="85" t="n">
        <v>38.2935</v>
      </c>
      <c r="O48" s="85" t="n">
        <v>39.1405</v>
      </c>
      <c r="P48" s="85" t="n">
        <v>10244.6</v>
      </c>
      <c r="Q48" s="85" t="n">
        <v>16.09</v>
      </c>
      <c r="R48" s="67" t="n">
        <f aca="false">P48/3600</f>
        <v>2.84572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7.824</v>
      </c>
      <c r="E49" s="85" t="n">
        <v>31.1243</v>
      </c>
      <c r="F49" s="85" t="n">
        <v>36.3434</v>
      </c>
      <c r="G49" s="85" t="n">
        <v>37.1214</v>
      </c>
      <c r="H49" s="85" t="n">
        <v>8568.07</v>
      </c>
      <c r="I49" s="85" t="n">
        <v>12.18</v>
      </c>
      <c r="J49" s="67" t="n">
        <f aca="false">H49/3600</f>
        <v>2.38001944444444</v>
      </c>
      <c r="L49" s="84" t="n">
        <v>1488.032</v>
      </c>
      <c r="M49" s="85" t="n">
        <v>31.1201</v>
      </c>
      <c r="N49" s="85" t="n">
        <v>36.3197</v>
      </c>
      <c r="O49" s="85" t="n">
        <v>37.1034</v>
      </c>
      <c r="P49" s="85" t="n">
        <v>8586.09</v>
      </c>
      <c r="Q49" s="85" t="n">
        <v>11.98</v>
      </c>
      <c r="R49" s="67" t="n">
        <f aca="false">P49/3600</f>
        <v>2.38502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096</v>
      </c>
      <c r="E50" s="87" t="n">
        <v>27.8959</v>
      </c>
      <c r="F50" s="87" t="n">
        <v>35.0222</v>
      </c>
      <c r="G50" s="87" t="n">
        <v>35.7901</v>
      </c>
      <c r="H50" s="87" t="n">
        <v>7698.71</v>
      </c>
      <c r="I50" s="87" t="n">
        <v>9.75</v>
      </c>
      <c r="J50" s="73" t="n">
        <f aca="false">H50/3600</f>
        <v>2.13853055555556</v>
      </c>
      <c r="L50" s="86" t="n">
        <v>648.4288</v>
      </c>
      <c r="M50" s="87" t="n">
        <v>27.8961</v>
      </c>
      <c r="N50" s="87" t="n">
        <v>35.0467</v>
      </c>
      <c r="O50" s="87" t="n">
        <v>35.7912</v>
      </c>
      <c r="P50" s="87" t="n">
        <v>7775.02</v>
      </c>
      <c r="Q50" s="87" t="n">
        <v>10.36</v>
      </c>
      <c r="R50" s="73" t="n">
        <f aca="false">P50/3600</f>
        <v>2.159727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31.8072</v>
      </c>
      <c r="E51" s="83" t="n">
        <v>40.0778</v>
      </c>
      <c r="F51" s="83" t="n">
        <v>41.4941</v>
      </c>
      <c r="G51" s="83" t="n">
        <v>42.8426</v>
      </c>
      <c r="H51" s="83" t="n">
        <v>8813.06</v>
      </c>
      <c r="I51" s="83" t="n">
        <v>13.26</v>
      </c>
      <c r="J51" s="62" t="n">
        <f aca="false">H51/3600</f>
        <v>2.44807222222222</v>
      </c>
      <c r="L51" s="82" t="n">
        <v>5734.7048</v>
      </c>
      <c r="M51" s="83" t="n">
        <v>40.0777</v>
      </c>
      <c r="N51" s="83" t="n">
        <v>41.488</v>
      </c>
      <c r="O51" s="83" t="n">
        <v>42.8384</v>
      </c>
      <c r="P51" s="83" t="n">
        <v>9002.87</v>
      </c>
      <c r="Q51" s="83" t="n">
        <v>13.13</v>
      </c>
      <c r="R51" s="62" t="n">
        <f aca="false">P51/3600</f>
        <v>2.500797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7.1384</v>
      </c>
      <c r="E52" s="85" t="n">
        <v>36.3402</v>
      </c>
      <c r="F52" s="85" t="n">
        <v>38.8288</v>
      </c>
      <c r="G52" s="85" t="n">
        <v>40.4513</v>
      </c>
      <c r="H52" s="85" t="n">
        <v>8167.3</v>
      </c>
      <c r="I52" s="85" t="n">
        <v>11.04</v>
      </c>
      <c r="J52" s="67" t="n">
        <f aca="false">H52/3600</f>
        <v>2.26869444444444</v>
      </c>
      <c r="L52" s="84" t="n">
        <v>2277.424</v>
      </c>
      <c r="M52" s="85" t="n">
        <v>36.3423</v>
      </c>
      <c r="N52" s="85" t="n">
        <v>38.8269</v>
      </c>
      <c r="O52" s="85" t="n">
        <v>40.4403</v>
      </c>
      <c r="P52" s="85" t="n">
        <v>7527.43</v>
      </c>
      <c r="Q52" s="85" t="n">
        <v>9.99</v>
      </c>
      <c r="R52" s="67" t="n">
        <f aca="false">P52/3600</f>
        <v>2.090952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112</v>
      </c>
      <c r="E53" s="85" t="n">
        <v>33.1354</v>
      </c>
      <c r="F53" s="85" t="n">
        <v>36.9143</v>
      </c>
      <c r="G53" s="85" t="n">
        <v>38.6343</v>
      </c>
      <c r="H53" s="85" t="n">
        <v>6589.42</v>
      </c>
      <c r="I53" s="85" t="n">
        <v>8.08</v>
      </c>
      <c r="J53" s="67" t="n">
        <f aca="false">H53/3600</f>
        <v>1.83039444444444</v>
      </c>
      <c r="L53" s="84" t="n">
        <v>1007.1912</v>
      </c>
      <c r="M53" s="85" t="n">
        <v>33.1368</v>
      </c>
      <c r="N53" s="85" t="n">
        <v>36.9062</v>
      </c>
      <c r="O53" s="85" t="n">
        <v>38.6172</v>
      </c>
      <c r="P53" s="85" t="n">
        <v>6749.21</v>
      </c>
      <c r="Q53" s="85" t="n">
        <v>8.6</v>
      </c>
      <c r="R53" s="67" t="n">
        <f aca="false">P53/3600</f>
        <v>1.874780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3696</v>
      </c>
      <c r="E54" s="87" t="n">
        <v>30.2313</v>
      </c>
      <c r="F54" s="87" t="n">
        <v>35.6641</v>
      </c>
      <c r="G54" s="87" t="n">
        <v>37.311</v>
      </c>
      <c r="H54" s="87" t="n">
        <v>5688.33</v>
      </c>
      <c r="I54" s="87" t="n">
        <v>6.38</v>
      </c>
      <c r="J54" s="73" t="n">
        <f aca="false">H54/3600</f>
        <v>1.58009166666667</v>
      </c>
      <c r="L54" s="86" t="n">
        <v>462.5664</v>
      </c>
      <c r="M54" s="87" t="n">
        <v>30.2314</v>
      </c>
      <c r="N54" s="87" t="n">
        <v>35.6542</v>
      </c>
      <c r="O54" s="87" t="n">
        <v>37.3306</v>
      </c>
      <c r="P54" s="87" t="n">
        <v>6135.83</v>
      </c>
      <c r="Q54" s="87" t="n">
        <v>7.1</v>
      </c>
      <c r="R54" s="73" t="n">
        <f aca="false">P54/3600</f>
        <v>1.704397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1104</v>
      </c>
      <c r="E55" s="83" t="n">
        <v>41.1141</v>
      </c>
      <c r="F55" s="83" t="n">
        <v>43.5992</v>
      </c>
      <c r="G55" s="83" t="n">
        <v>42.9873</v>
      </c>
      <c r="H55" s="83" t="n">
        <v>2966.65</v>
      </c>
      <c r="I55" s="83" t="n">
        <v>4.85</v>
      </c>
      <c r="J55" s="62" t="n">
        <f aca="false">H55/3600</f>
        <v>0.824069444444445</v>
      </c>
      <c r="L55" s="82" t="n">
        <v>1710.8552</v>
      </c>
      <c r="M55" s="83" t="n">
        <v>41.112</v>
      </c>
      <c r="N55" s="83" t="n">
        <v>43.5937</v>
      </c>
      <c r="O55" s="83" t="n">
        <v>42.9744</v>
      </c>
      <c r="P55" s="83" t="n">
        <v>2875.43</v>
      </c>
      <c r="Q55" s="83" t="n">
        <v>4.63</v>
      </c>
      <c r="R55" s="62" t="n">
        <f aca="false">P55/3600</f>
        <v>0.798730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6.9008</v>
      </c>
      <c r="E56" s="85" t="n">
        <v>37.1641</v>
      </c>
      <c r="F56" s="85" t="n">
        <v>40.8455</v>
      </c>
      <c r="G56" s="85" t="n">
        <v>39.79</v>
      </c>
      <c r="H56" s="85" t="n">
        <v>2589.92</v>
      </c>
      <c r="I56" s="85" t="n">
        <v>4.07</v>
      </c>
      <c r="J56" s="67" t="n">
        <f aca="false">H56/3600</f>
        <v>0.719422222222222</v>
      </c>
      <c r="L56" s="84" t="n">
        <v>856.7816</v>
      </c>
      <c r="M56" s="85" t="n">
        <v>37.1648</v>
      </c>
      <c r="N56" s="85" t="n">
        <v>40.8625</v>
      </c>
      <c r="O56" s="85" t="n">
        <v>39.7828</v>
      </c>
      <c r="P56" s="85" t="n">
        <v>2560.31</v>
      </c>
      <c r="Q56" s="85" t="n">
        <v>3.83</v>
      </c>
      <c r="R56" s="67" t="n">
        <f aca="false">P56/3600</f>
        <v>0.711197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84</v>
      </c>
      <c r="E57" s="85" t="n">
        <v>33.6563</v>
      </c>
      <c r="F57" s="85" t="n">
        <v>38.8457</v>
      </c>
      <c r="G57" s="85" t="n">
        <v>37.4444</v>
      </c>
      <c r="H57" s="85" t="n">
        <v>2263.26</v>
      </c>
      <c r="I57" s="85" t="n">
        <v>3.35</v>
      </c>
      <c r="J57" s="67" t="n">
        <f aca="false">H57/3600</f>
        <v>0.628683333333333</v>
      </c>
      <c r="L57" s="84" t="n">
        <v>422.364</v>
      </c>
      <c r="M57" s="85" t="n">
        <v>33.6452</v>
      </c>
      <c r="N57" s="85" t="n">
        <v>38.8366</v>
      </c>
      <c r="O57" s="85" t="n">
        <v>37.4748</v>
      </c>
      <c r="P57" s="85" t="n">
        <v>2278.58</v>
      </c>
      <c r="Q57" s="85" t="n">
        <v>3.38</v>
      </c>
      <c r="R57" s="67" t="n">
        <f aca="false">P57/3600</f>
        <v>0.63293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8664</v>
      </c>
      <c r="E58" s="87" t="n">
        <v>30.6848</v>
      </c>
      <c r="F58" s="87" t="n">
        <v>37.4127</v>
      </c>
      <c r="G58" s="87" t="n">
        <v>35.7925</v>
      </c>
      <c r="H58" s="87" t="n">
        <v>2044.33</v>
      </c>
      <c r="I58" s="87" t="n">
        <v>2.96</v>
      </c>
      <c r="J58" s="73" t="n">
        <f aca="false">H58/3600</f>
        <v>0.567869444444444</v>
      </c>
      <c r="L58" s="86" t="n">
        <v>215.008</v>
      </c>
      <c r="M58" s="87" t="n">
        <v>30.6751</v>
      </c>
      <c r="N58" s="87" t="n">
        <v>37.4353</v>
      </c>
      <c r="O58" s="87" t="n">
        <v>35.7963</v>
      </c>
      <c r="P58" s="87" t="n">
        <v>2021.3</v>
      </c>
      <c r="Q58" s="87" t="n">
        <v>2.83</v>
      </c>
      <c r="R58" s="73" t="n">
        <f aca="false">P58/3600</f>
        <v>0.56147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1.3944</v>
      </c>
      <c r="E59" s="83" t="n">
        <v>38.4394</v>
      </c>
      <c r="F59" s="83" t="n">
        <v>42.6641</v>
      </c>
      <c r="G59" s="83" t="n">
        <v>43.7561</v>
      </c>
      <c r="H59" s="83" t="n">
        <v>3324.71</v>
      </c>
      <c r="I59" s="83" t="n">
        <v>6.38</v>
      </c>
      <c r="J59" s="62" t="n">
        <f aca="false">H59/3600</f>
        <v>0.923530555555556</v>
      </c>
      <c r="L59" s="82" t="n">
        <v>2163.1408</v>
      </c>
      <c r="M59" s="83" t="n">
        <v>38.4384</v>
      </c>
      <c r="N59" s="83" t="n">
        <v>42.6549</v>
      </c>
      <c r="O59" s="83" t="n">
        <v>43.7424</v>
      </c>
      <c r="P59" s="83" t="n">
        <v>3276.68</v>
      </c>
      <c r="Q59" s="83" t="n">
        <v>6.29</v>
      </c>
      <c r="R59" s="62" t="n">
        <f aca="false">P59/3600</f>
        <v>0.910188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4.1904</v>
      </c>
      <c r="E60" s="85" t="n">
        <v>34.6147</v>
      </c>
      <c r="F60" s="85" t="n">
        <v>40.675</v>
      </c>
      <c r="G60" s="85" t="n">
        <v>41.5815</v>
      </c>
      <c r="H60" s="85" t="n">
        <v>2695.75</v>
      </c>
      <c r="I60" s="85" t="n">
        <v>5.19</v>
      </c>
      <c r="J60" s="67" t="n">
        <f aca="false">H60/3600</f>
        <v>0.748819444444445</v>
      </c>
      <c r="L60" s="84" t="n">
        <v>754.2336</v>
      </c>
      <c r="M60" s="85" t="n">
        <v>34.613</v>
      </c>
      <c r="N60" s="85" t="n">
        <v>40.7056</v>
      </c>
      <c r="O60" s="85" t="n">
        <v>41.623</v>
      </c>
      <c r="P60" s="85" t="n">
        <v>2648.22</v>
      </c>
      <c r="Q60" s="85" t="n">
        <v>4.75</v>
      </c>
      <c r="R60" s="67" t="n">
        <f aca="false">P60/3600</f>
        <v>0.735616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5.8784</v>
      </c>
      <c r="E61" s="85" t="n">
        <v>31.4175</v>
      </c>
      <c r="F61" s="85" t="n">
        <v>39.3197</v>
      </c>
      <c r="G61" s="85" t="n">
        <v>40.1622</v>
      </c>
      <c r="H61" s="85" t="n">
        <v>2295.54</v>
      </c>
      <c r="I61" s="85" t="n">
        <v>3.96</v>
      </c>
      <c r="J61" s="67" t="n">
        <f aca="false">H61/3600</f>
        <v>0.63765</v>
      </c>
      <c r="L61" s="84" t="n">
        <v>296.3152</v>
      </c>
      <c r="M61" s="85" t="n">
        <v>31.4207</v>
      </c>
      <c r="N61" s="85" t="n">
        <v>39.3819</v>
      </c>
      <c r="O61" s="85" t="n">
        <v>40.1491</v>
      </c>
      <c r="P61" s="85" t="n">
        <v>2307.46</v>
      </c>
      <c r="Q61" s="85" t="n">
        <v>3.97</v>
      </c>
      <c r="R61" s="67" t="n">
        <f aca="false">P61/3600</f>
        <v>0.640961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4184</v>
      </c>
      <c r="E62" s="87" t="n">
        <v>28.4189</v>
      </c>
      <c r="F62" s="87" t="n">
        <v>38.3937</v>
      </c>
      <c r="G62" s="87" t="n">
        <v>39.1391</v>
      </c>
      <c r="H62" s="87" t="n">
        <v>2025.09</v>
      </c>
      <c r="I62" s="87" t="n">
        <v>3.39</v>
      </c>
      <c r="J62" s="73" t="n">
        <f aca="false">H62/3600</f>
        <v>0.562525</v>
      </c>
      <c r="L62" s="86" t="n">
        <v>127.58</v>
      </c>
      <c r="M62" s="87" t="n">
        <v>28.4053</v>
      </c>
      <c r="N62" s="87" t="n">
        <v>38.2167</v>
      </c>
      <c r="O62" s="87" t="n">
        <v>39.1932</v>
      </c>
      <c r="P62" s="87" t="n">
        <v>1989.49</v>
      </c>
      <c r="Q62" s="87" t="n">
        <v>3.41</v>
      </c>
      <c r="R62" s="73" t="n">
        <f aca="false">P62/3600</f>
        <v>0.552636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0.3064</v>
      </c>
      <c r="E63" s="83" t="n">
        <v>38.1618</v>
      </c>
      <c r="F63" s="83" t="n">
        <v>40.7577</v>
      </c>
      <c r="G63" s="83" t="n">
        <v>41.4509</v>
      </c>
      <c r="H63" s="83" t="n">
        <v>2791.55</v>
      </c>
      <c r="I63" s="83" t="n">
        <v>4.88</v>
      </c>
      <c r="J63" s="62" t="n">
        <f aca="false">H63/3600</f>
        <v>0.775430555555556</v>
      </c>
      <c r="L63" s="82" t="n">
        <v>1899.892</v>
      </c>
      <c r="M63" s="83" t="n">
        <v>38.1574</v>
      </c>
      <c r="N63" s="83" t="n">
        <v>40.7485</v>
      </c>
      <c r="O63" s="83" t="n">
        <v>41.4579</v>
      </c>
      <c r="P63" s="83" t="n">
        <v>2985.27</v>
      </c>
      <c r="Q63" s="83" t="n">
        <v>5.42</v>
      </c>
      <c r="R63" s="62" t="n">
        <f aca="false">P63/3600</f>
        <v>0.829241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4.0784</v>
      </c>
      <c r="E64" s="85" t="n">
        <v>34.3669</v>
      </c>
      <c r="F64" s="85" t="n">
        <v>37.9658</v>
      </c>
      <c r="G64" s="85" t="n">
        <v>38.5555</v>
      </c>
      <c r="H64" s="85" t="n">
        <v>2332.71</v>
      </c>
      <c r="I64" s="85" t="n">
        <v>4.07</v>
      </c>
      <c r="J64" s="67" t="n">
        <f aca="false">H64/3600</f>
        <v>0.647975</v>
      </c>
      <c r="L64" s="84" t="n">
        <v>813.6472</v>
      </c>
      <c r="M64" s="85" t="n">
        <v>34.3675</v>
      </c>
      <c r="N64" s="85" t="n">
        <v>37.9619</v>
      </c>
      <c r="O64" s="85" t="n">
        <v>38.5526</v>
      </c>
      <c r="P64" s="85" t="n">
        <v>2261.87</v>
      </c>
      <c r="Q64" s="85" t="n">
        <v>3.54</v>
      </c>
      <c r="R64" s="67" t="n">
        <f aca="false">P64/3600</f>
        <v>0.628297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8656</v>
      </c>
      <c r="E65" s="85" t="n">
        <v>30.9015</v>
      </c>
      <c r="F65" s="85" t="n">
        <v>35.9266</v>
      </c>
      <c r="G65" s="85" t="n">
        <v>36.5418</v>
      </c>
      <c r="H65" s="85" t="n">
        <v>2058.46</v>
      </c>
      <c r="I65" s="85" t="n">
        <v>3.32</v>
      </c>
      <c r="J65" s="67" t="n">
        <f aca="false">H65/3600</f>
        <v>0.571794444444445</v>
      </c>
      <c r="L65" s="84" t="n">
        <v>351.5456</v>
      </c>
      <c r="M65" s="85" t="n">
        <v>30.8941</v>
      </c>
      <c r="N65" s="85" t="n">
        <v>35.9209</v>
      </c>
      <c r="O65" s="85" t="n">
        <v>36.5651</v>
      </c>
      <c r="P65" s="85" t="n">
        <v>1953.53</v>
      </c>
      <c r="Q65" s="85" t="n">
        <v>3.3</v>
      </c>
      <c r="R65" s="67" t="n">
        <f aca="false">P65/3600</f>
        <v>0.542647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6448</v>
      </c>
      <c r="E66" s="87" t="n">
        <v>27.8572</v>
      </c>
      <c r="F66" s="87" t="n">
        <v>34.5207</v>
      </c>
      <c r="G66" s="87" t="n">
        <v>35.1751</v>
      </c>
      <c r="H66" s="87" t="n">
        <v>1704.7</v>
      </c>
      <c r="I66" s="87" t="n">
        <v>2.65</v>
      </c>
      <c r="J66" s="73" t="n">
        <f aca="false">H66/3600</f>
        <v>0.473527777777778</v>
      </c>
      <c r="L66" s="86" t="n">
        <v>151.5584</v>
      </c>
      <c r="M66" s="87" t="n">
        <v>27.8462</v>
      </c>
      <c r="N66" s="87" t="n">
        <v>34.5334</v>
      </c>
      <c r="O66" s="87" t="n">
        <v>35.1877</v>
      </c>
      <c r="P66" s="87" t="n">
        <v>1734.11</v>
      </c>
      <c r="Q66" s="87" t="n">
        <v>2.8</v>
      </c>
      <c r="R66" s="73" t="n">
        <f aca="false">P66/3600</f>
        <v>0.481697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3.14</v>
      </c>
      <c r="E67" s="83" t="n">
        <v>40.0648</v>
      </c>
      <c r="F67" s="83" t="n">
        <v>41.2724</v>
      </c>
      <c r="G67" s="83" t="n">
        <v>42.313</v>
      </c>
      <c r="H67" s="83" t="n">
        <v>2115.95</v>
      </c>
      <c r="I67" s="83" t="n">
        <v>3.5</v>
      </c>
      <c r="J67" s="62" t="n">
        <f aca="false">H67/3600</f>
        <v>0.587763888888889</v>
      </c>
      <c r="L67" s="82" t="n">
        <v>1333.2136</v>
      </c>
      <c r="M67" s="83" t="n">
        <v>40.063</v>
      </c>
      <c r="N67" s="83" t="n">
        <v>41.2752</v>
      </c>
      <c r="O67" s="83" t="n">
        <v>42.3159</v>
      </c>
      <c r="P67" s="83" t="n">
        <v>2243.94</v>
      </c>
      <c r="Q67" s="83" t="n">
        <v>3.68</v>
      </c>
      <c r="R67" s="62" t="n">
        <f aca="false">P67/3600</f>
        <v>0.6233166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68</v>
      </c>
      <c r="E68" s="85" t="n">
        <v>35.9364</v>
      </c>
      <c r="F68" s="85" t="n">
        <v>38.3771</v>
      </c>
      <c r="G68" s="85" t="n">
        <v>39.5428</v>
      </c>
      <c r="H68" s="85" t="n">
        <v>1851.19</v>
      </c>
      <c r="I68" s="85" t="n">
        <v>2.84</v>
      </c>
      <c r="J68" s="67" t="n">
        <f aca="false">H68/3600</f>
        <v>0.514219444444445</v>
      </c>
      <c r="L68" s="84" t="n">
        <v>637.9344</v>
      </c>
      <c r="M68" s="85" t="n">
        <v>35.9293</v>
      </c>
      <c r="N68" s="85" t="n">
        <v>38.3559</v>
      </c>
      <c r="O68" s="85" t="n">
        <v>39.523</v>
      </c>
      <c r="P68" s="85" t="n">
        <v>1826.53</v>
      </c>
      <c r="Q68" s="85" t="n">
        <v>2.76</v>
      </c>
      <c r="R68" s="67" t="n">
        <f aca="false">P68/3600</f>
        <v>0.507369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2.1128</v>
      </c>
      <c r="E69" s="85" t="n">
        <v>32.2897</v>
      </c>
      <c r="F69" s="85" t="n">
        <v>36.378</v>
      </c>
      <c r="G69" s="85" t="n">
        <v>37.4687</v>
      </c>
      <c r="H69" s="85" t="n">
        <v>1602.57</v>
      </c>
      <c r="I69" s="85" t="n">
        <v>2.42</v>
      </c>
      <c r="J69" s="67" t="n">
        <f aca="false">H69/3600</f>
        <v>0.445158333333333</v>
      </c>
      <c r="L69" s="84" t="n">
        <v>302.1288</v>
      </c>
      <c r="M69" s="85" t="n">
        <v>32.2792</v>
      </c>
      <c r="N69" s="85" t="n">
        <v>36.3737</v>
      </c>
      <c r="O69" s="85" t="n">
        <v>37.4597</v>
      </c>
      <c r="P69" s="85" t="n">
        <v>1697.59</v>
      </c>
      <c r="Q69" s="85" t="n">
        <v>2.43</v>
      </c>
      <c r="R69" s="67" t="n">
        <f aca="false">P69/3600</f>
        <v>0.471552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2952</v>
      </c>
      <c r="E70" s="87" t="n">
        <v>29.3909</v>
      </c>
      <c r="F70" s="87" t="n">
        <v>34.9705</v>
      </c>
      <c r="G70" s="87" t="n">
        <v>36.0346</v>
      </c>
      <c r="H70" s="87" t="n">
        <v>1376.46</v>
      </c>
      <c r="I70" s="87" t="n">
        <v>2.07</v>
      </c>
      <c r="J70" s="73" t="n">
        <f aca="false">H70/3600</f>
        <v>0.38235</v>
      </c>
      <c r="L70" s="86" t="n">
        <v>145.9608</v>
      </c>
      <c r="M70" s="87" t="n">
        <v>29.3933</v>
      </c>
      <c r="N70" s="87" t="n">
        <v>34.9737</v>
      </c>
      <c r="O70" s="87" t="n">
        <v>36.0083</v>
      </c>
      <c r="P70" s="87" t="n">
        <v>1361.83</v>
      </c>
      <c r="Q70" s="87" t="n">
        <v>1.84</v>
      </c>
      <c r="R70" s="73" t="n">
        <f aca="false">P70/3600</f>
        <v>0.37828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80.0696</v>
      </c>
      <c r="E71" s="83" t="n">
        <v>42.8587</v>
      </c>
      <c r="F71" s="83" t="n">
        <v>46.6683</v>
      </c>
      <c r="G71" s="83" t="n">
        <v>47.8937</v>
      </c>
      <c r="H71" s="83" t="n">
        <v>19319.51</v>
      </c>
      <c r="I71" s="83" t="n">
        <v>21.09</v>
      </c>
      <c r="J71" s="62" t="n">
        <f aca="false">H71/3600</f>
        <v>5.36653055555556</v>
      </c>
      <c r="L71" s="82" t="n">
        <v>2180.7792</v>
      </c>
      <c r="M71" s="83" t="n">
        <v>42.8558</v>
      </c>
      <c r="N71" s="83" t="n">
        <v>46.6455</v>
      </c>
      <c r="O71" s="83" t="n">
        <v>47.9074</v>
      </c>
      <c r="P71" s="83" t="n">
        <v>18806.45</v>
      </c>
      <c r="Q71" s="83" t="n">
        <v>21.68</v>
      </c>
      <c r="R71" s="62" t="n">
        <f aca="false">P71/3600</f>
        <v>5.224013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3.8064</v>
      </c>
      <c r="E72" s="85" t="n">
        <v>40.5325</v>
      </c>
      <c r="F72" s="85" t="n">
        <v>44.5202</v>
      </c>
      <c r="G72" s="85" t="n">
        <v>45.7476</v>
      </c>
      <c r="H72" s="85" t="n">
        <v>16950.55</v>
      </c>
      <c r="I72" s="85" t="n">
        <v>16.24</v>
      </c>
      <c r="J72" s="67" t="n">
        <f aca="false">H72/3600</f>
        <v>4.70848611111111</v>
      </c>
      <c r="L72" s="84" t="n">
        <v>863.2904</v>
      </c>
      <c r="M72" s="85" t="n">
        <v>40.5284</v>
      </c>
      <c r="N72" s="85" t="n">
        <v>44.5458</v>
      </c>
      <c r="O72" s="85" t="n">
        <v>45.7739</v>
      </c>
      <c r="P72" s="85" t="n">
        <v>18452.41</v>
      </c>
      <c r="Q72" s="85" t="n">
        <v>18.08</v>
      </c>
      <c r="R72" s="67" t="n">
        <f aca="false">P72/3600</f>
        <v>5.1256694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9.252</v>
      </c>
      <c r="E73" s="85" t="n">
        <v>37.8289</v>
      </c>
      <c r="F73" s="85" t="n">
        <v>42.6355</v>
      </c>
      <c r="G73" s="85" t="n">
        <v>43.8593</v>
      </c>
      <c r="H73" s="85" t="n">
        <v>16253.43</v>
      </c>
      <c r="I73" s="85" t="n">
        <v>18.61</v>
      </c>
      <c r="J73" s="67" t="n">
        <f aca="false">H73/3600</f>
        <v>4.51484166666667</v>
      </c>
      <c r="L73" s="84" t="n">
        <v>429.6944</v>
      </c>
      <c r="M73" s="85" t="n">
        <v>37.8366</v>
      </c>
      <c r="N73" s="85" t="n">
        <v>42.7114</v>
      </c>
      <c r="O73" s="85" t="n">
        <v>43.8336</v>
      </c>
      <c r="P73" s="85" t="n">
        <v>16636.05</v>
      </c>
      <c r="Q73" s="85" t="n">
        <v>15.74</v>
      </c>
      <c r="R73" s="67" t="n">
        <f aca="false">P73/3600</f>
        <v>4.62112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1928</v>
      </c>
      <c r="E74" s="87" t="n">
        <v>34.8633</v>
      </c>
      <c r="F74" s="87" t="n">
        <v>41.4196</v>
      </c>
      <c r="G74" s="87" t="n">
        <v>42.4139</v>
      </c>
      <c r="H74" s="87" t="n">
        <v>15597.53</v>
      </c>
      <c r="I74" s="87" t="n">
        <v>14.86</v>
      </c>
      <c r="J74" s="73" t="n">
        <f aca="false">H74/3600</f>
        <v>4.33264722222222</v>
      </c>
      <c r="L74" s="86" t="n">
        <v>225.8624</v>
      </c>
      <c r="M74" s="87" t="n">
        <v>34.8482</v>
      </c>
      <c r="N74" s="87" t="n">
        <v>41.3866</v>
      </c>
      <c r="O74" s="87" t="n">
        <v>42.386</v>
      </c>
      <c r="P74" s="87" t="n">
        <v>15362.22</v>
      </c>
      <c r="Q74" s="87" t="n">
        <v>15.36</v>
      </c>
      <c r="R74" s="73" t="n">
        <f aca="false">P74/3600</f>
        <v>4.267283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79.3256</v>
      </c>
      <c r="E75" s="83" t="n">
        <v>43.1951</v>
      </c>
      <c r="F75" s="83" t="n">
        <v>48.2384</v>
      </c>
      <c r="G75" s="83" t="n">
        <v>48.9289</v>
      </c>
      <c r="H75" s="83" t="n">
        <v>18164.68</v>
      </c>
      <c r="I75" s="83" t="n">
        <v>21.76</v>
      </c>
      <c r="J75" s="62" t="n">
        <f aca="false">H75/3600</f>
        <v>5.04574444444445</v>
      </c>
      <c r="L75" s="82" t="n">
        <v>1477.7424</v>
      </c>
      <c r="M75" s="83" t="n">
        <v>43.1967</v>
      </c>
      <c r="N75" s="83" t="n">
        <v>48.1887</v>
      </c>
      <c r="O75" s="83" t="n">
        <v>48.9181</v>
      </c>
      <c r="P75" s="83" t="n">
        <v>19080.19</v>
      </c>
      <c r="Q75" s="83" t="n">
        <v>21.85</v>
      </c>
      <c r="R75" s="62" t="n">
        <f aca="false">P75/3600</f>
        <v>5.30005277777778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0.172</v>
      </c>
      <c r="E76" s="85" t="n">
        <v>41.3914</v>
      </c>
      <c r="F76" s="85" t="n">
        <v>46.4663</v>
      </c>
      <c r="G76" s="85" t="n">
        <v>47.059</v>
      </c>
      <c r="H76" s="85" t="n">
        <v>16326.58</v>
      </c>
      <c r="I76" s="85" t="n">
        <v>17.47</v>
      </c>
      <c r="J76" s="67" t="n">
        <f aca="false">H76/3600</f>
        <v>4.53516111111111</v>
      </c>
      <c r="L76" s="84" t="n">
        <v>410.8304</v>
      </c>
      <c r="M76" s="85" t="n">
        <v>41.3923</v>
      </c>
      <c r="N76" s="85" t="n">
        <v>46.4924</v>
      </c>
      <c r="O76" s="85" t="n">
        <v>47.0063</v>
      </c>
      <c r="P76" s="85" t="n">
        <v>16284.21</v>
      </c>
      <c r="Q76" s="85" t="n">
        <v>16.44</v>
      </c>
      <c r="R76" s="67" t="n">
        <f aca="false">P76/3600</f>
        <v>4.523391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524</v>
      </c>
      <c r="E77" s="85" t="n">
        <v>39.2423</v>
      </c>
      <c r="F77" s="85" t="n">
        <v>44.8151</v>
      </c>
      <c r="G77" s="85" t="n">
        <v>45.2853</v>
      </c>
      <c r="H77" s="85" t="n">
        <v>15658.11</v>
      </c>
      <c r="I77" s="85" t="n">
        <v>15.49</v>
      </c>
      <c r="J77" s="67" t="n">
        <f aca="false">H77/3600</f>
        <v>4.349475</v>
      </c>
      <c r="L77" s="84" t="n">
        <v>187.144</v>
      </c>
      <c r="M77" s="85" t="n">
        <v>39.2517</v>
      </c>
      <c r="N77" s="85" t="n">
        <v>44.7865</v>
      </c>
      <c r="O77" s="85" t="n">
        <v>45.2752</v>
      </c>
      <c r="P77" s="85" t="n">
        <v>15921.07</v>
      </c>
      <c r="Q77" s="85" t="n">
        <v>18.73</v>
      </c>
      <c r="R77" s="67" t="n">
        <f aca="false">P77/3600</f>
        <v>4.422519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3272</v>
      </c>
      <c r="E78" s="87" t="n">
        <v>36.7301</v>
      </c>
      <c r="F78" s="87" t="n">
        <v>43.4925</v>
      </c>
      <c r="G78" s="87" t="n">
        <v>43.7106</v>
      </c>
      <c r="H78" s="87" t="n">
        <v>15063.8</v>
      </c>
      <c r="I78" s="87" t="n">
        <v>14.08</v>
      </c>
      <c r="J78" s="73" t="n">
        <f aca="false">H78/3600</f>
        <v>4.18438888888889</v>
      </c>
      <c r="L78" s="86" t="n">
        <v>100.3304</v>
      </c>
      <c r="M78" s="87" t="n">
        <v>36.7181</v>
      </c>
      <c r="N78" s="87" t="n">
        <v>43.449</v>
      </c>
      <c r="O78" s="87" t="n">
        <v>43.7403</v>
      </c>
      <c r="P78" s="87" t="n">
        <v>15076.04</v>
      </c>
      <c r="Q78" s="87" t="n">
        <v>13.88</v>
      </c>
      <c r="R78" s="73" t="n">
        <f aca="false">P78/3600</f>
        <v>4.187788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47.86</v>
      </c>
      <c r="E79" s="83" t="n">
        <v>43.491</v>
      </c>
      <c r="F79" s="83" t="n">
        <v>47.3385</v>
      </c>
      <c r="G79" s="83" t="n">
        <v>48.3053</v>
      </c>
      <c r="H79" s="83" t="n">
        <v>19499.67</v>
      </c>
      <c r="I79" s="83" t="n">
        <v>22.79</v>
      </c>
      <c r="J79" s="62" t="n">
        <f aca="false">H79/3600</f>
        <v>5.416575</v>
      </c>
      <c r="L79" s="82" t="n">
        <v>1947.0816</v>
      </c>
      <c r="M79" s="83" t="n">
        <v>43.4929</v>
      </c>
      <c r="N79" s="83" t="n">
        <v>47.3744</v>
      </c>
      <c r="O79" s="83" t="n">
        <v>48.2933</v>
      </c>
      <c r="P79" s="83" t="n">
        <v>19643.63</v>
      </c>
      <c r="Q79" s="83" t="n">
        <v>23.57</v>
      </c>
      <c r="R79" s="62" t="n">
        <f aca="false">P79/3600</f>
        <v>5.456563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2696</v>
      </c>
      <c r="E80" s="85" t="n">
        <v>41.3381</v>
      </c>
      <c r="F80" s="85" t="n">
        <v>45.4112</v>
      </c>
      <c r="G80" s="85" t="n">
        <v>46.2477</v>
      </c>
      <c r="H80" s="85" t="n">
        <v>17618.35</v>
      </c>
      <c r="I80" s="85" t="n">
        <v>17.98</v>
      </c>
      <c r="J80" s="67" t="n">
        <f aca="false">H80/3600</f>
        <v>4.89398611111111</v>
      </c>
      <c r="L80" s="84" t="n">
        <v>692.04</v>
      </c>
      <c r="M80" s="85" t="n">
        <v>41.3278</v>
      </c>
      <c r="N80" s="85" t="n">
        <v>45.3254</v>
      </c>
      <c r="O80" s="85" t="n">
        <v>46.2735</v>
      </c>
      <c r="P80" s="85" t="n">
        <v>18225.03</v>
      </c>
      <c r="Q80" s="85" t="n">
        <v>19.82</v>
      </c>
      <c r="R80" s="67" t="n">
        <f aca="false">P80/3600</f>
        <v>5.062508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196</v>
      </c>
      <c r="E81" s="85" t="n">
        <v>38.9179</v>
      </c>
      <c r="F81" s="85" t="n">
        <v>43.5814</v>
      </c>
      <c r="G81" s="85" t="n">
        <v>44.4666</v>
      </c>
      <c r="H81" s="85" t="n">
        <v>16608.09</v>
      </c>
      <c r="I81" s="85" t="n">
        <v>16.63</v>
      </c>
      <c r="J81" s="67" t="n">
        <f aca="false">H81/3600</f>
        <v>4.61335833333333</v>
      </c>
      <c r="L81" s="84" t="n">
        <v>318.1136</v>
      </c>
      <c r="M81" s="85" t="n">
        <v>38.8986</v>
      </c>
      <c r="N81" s="85" t="n">
        <v>43.4812</v>
      </c>
      <c r="O81" s="85" t="n">
        <v>44.5242</v>
      </c>
      <c r="P81" s="85" t="n">
        <v>17150.96</v>
      </c>
      <c r="Q81" s="85" t="n">
        <v>17.44</v>
      </c>
      <c r="R81" s="67" t="n">
        <f aca="false">P81/3600</f>
        <v>4.764155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8</v>
      </c>
      <c r="E82" s="87" t="n">
        <v>36.1884</v>
      </c>
      <c r="F82" s="87" t="n">
        <v>42.2179</v>
      </c>
      <c r="G82" s="87" t="n">
        <v>43.0996</v>
      </c>
      <c r="H82" s="87" t="n">
        <v>16340.87</v>
      </c>
      <c r="I82" s="87" t="n">
        <v>15</v>
      </c>
      <c r="J82" s="73" t="n">
        <f aca="false">H82/3600</f>
        <v>4.53913055555556</v>
      </c>
      <c r="L82" s="86" t="n">
        <v>165.428</v>
      </c>
      <c r="M82" s="87" t="n">
        <v>36.1576</v>
      </c>
      <c r="N82" s="87" t="n">
        <v>42.2595</v>
      </c>
      <c r="O82" s="87" t="n">
        <v>43.017</v>
      </c>
      <c r="P82" s="87" t="n">
        <v>17032.45</v>
      </c>
      <c r="Q82" s="87" t="n">
        <v>15.81</v>
      </c>
      <c r="R82" s="73" t="n">
        <f aca="false">P82/3600</f>
        <v>4.731236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796.5768</v>
      </c>
      <c r="E83" s="83" t="n">
        <v>40.5562</v>
      </c>
      <c r="F83" s="83" t="n">
        <v>42.5521</v>
      </c>
      <c r="G83" s="83" t="n">
        <v>43.0332</v>
      </c>
      <c r="H83" s="83" t="n">
        <v>10640.35</v>
      </c>
      <c r="I83" s="83" t="n">
        <v>15.43</v>
      </c>
      <c r="J83" s="62" t="n">
        <f aca="false">H83/3600</f>
        <v>2.95565277777778</v>
      </c>
      <c r="L83" s="82" t="n">
        <v>3796.3512</v>
      </c>
      <c r="M83" s="83" t="n">
        <v>40.5534</v>
      </c>
      <c r="N83" s="83" t="n">
        <v>42.5419</v>
      </c>
      <c r="O83" s="83" t="n">
        <v>43.0293</v>
      </c>
      <c r="P83" s="83" t="n">
        <v>10679.62</v>
      </c>
      <c r="Q83" s="83" t="n">
        <v>14.96</v>
      </c>
      <c r="R83" s="62" t="n">
        <f aca="false">P83/3600</f>
        <v>2.966561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6.3432</v>
      </c>
      <c r="E84" s="85" t="n">
        <v>37.2433</v>
      </c>
      <c r="F84" s="85" t="n">
        <v>39.6019</v>
      </c>
      <c r="G84" s="85" t="n">
        <v>39.8588</v>
      </c>
      <c r="H84" s="85" t="n">
        <v>9217.64</v>
      </c>
      <c r="I84" s="85" t="n">
        <v>11.59</v>
      </c>
      <c r="J84" s="67" t="n">
        <f aca="false">H84/3600</f>
        <v>2.56045555555556</v>
      </c>
      <c r="L84" s="84" t="n">
        <v>1805.448</v>
      </c>
      <c r="M84" s="85" t="n">
        <v>37.2382</v>
      </c>
      <c r="N84" s="85" t="n">
        <v>39.6355</v>
      </c>
      <c r="O84" s="85" t="n">
        <v>39.8751</v>
      </c>
      <c r="P84" s="85" t="n">
        <v>9636.39</v>
      </c>
      <c r="Q84" s="85" t="n">
        <v>13.38</v>
      </c>
      <c r="R84" s="67" t="n">
        <f aca="false">P84/3600</f>
        <v>2.67677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5464</v>
      </c>
      <c r="E85" s="85" t="n">
        <v>34.2586</v>
      </c>
      <c r="F85" s="85" t="n">
        <v>37.3105</v>
      </c>
      <c r="G85" s="85" t="n">
        <v>37.4717</v>
      </c>
      <c r="H85" s="85" t="n">
        <v>8234.54</v>
      </c>
      <c r="I85" s="85" t="n">
        <v>11.09</v>
      </c>
      <c r="J85" s="67" t="n">
        <f aca="false">H85/3600</f>
        <v>2.28737222222222</v>
      </c>
      <c r="L85" s="84" t="n">
        <v>882.6488</v>
      </c>
      <c r="M85" s="85" t="n">
        <v>34.2616</v>
      </c>
      <c r="N85" s="85" t="n">
        <v>37.2933</v>
      </c>
      <c r="O85" s="85" t="n">
        <v>37.4618</v>
      </c>
      <c r="P85" s="85" t="n">
        <v>8400.8</v>
      </c>
      <c r="Q85" s="85" t="n">
        <v>10.77</v>
      </c>
      <c r="R85" s="67" t="n">
        <f aca="false">P85/3600</f>
        <v>2.333555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6568</v>
      </c>
      <c r="E86" s="87" t="n">
        <v>31.5677</v>
      </c>
      <c r="F86" s="87" t="n">
        <v>35.7909</v>
      </c>
      <c r="G86" s="87" t="n">
        <v>35.8756</v>
      </c>
      <c r="H86" s="87" t="n">
        <v>7297.9</v>
      </c>
      <c r="I86" s="87" t="n">
        <v>8.29</v>
      </c>
      <c r="J86" s="73" t="n">
        <f aca="false">H86/3600</f>
        <v>2.02719444444444</v>
      </c>
      <c r="L86" s="86" t="n">
        <v>462.2432</v>
      </c>
      <c r="M86" s="87" t="n">
        <v>31.5697</v>
      </c>
      <c r="N86" s="87" t="n">
        <v>35.7893</v>
      </c>
      <c r="O86" s="87" t="n">
        <v>35.8724</v>
      </c>
      <c r="P86" s="87" t="n">
        <v>7498.36</v>
      </c>
      <c r="Q86" s="87" t="n">
        <v>9.09</v>
      </c>
      <c r="R86" s="73" t="n">
        <f aca="false">P86/3600</f>
        <v>2.082877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83.3402</v>
      </c>
      <c r="E87" s="83" t="n">
        <v>43.0802</v>
      </c>
      <c r="F87" s="83" t="n">
        <v>45.5444</v>
      </c>
      <c r="G87" s="83" t="n">
        <v>45.6081</v>
      </c>
      <c r="H87" s="83" t="n">
        <v>23062.91</v>
      </c>
      <c r="I87" s="83" t="n">
        <v>26.51</v>
      </c>
      <c r="J87" s="62" t="n">
        <f aca="false">H87/3600</f>
        <v>6.40636388888889</v>
      </c>
      <c r="L87" s="82" t="n">
        <v>5680.5518</v>
      </c>
      <c r="M87" s="83" t="n">
        <v>43.078</v>
      </c>
      <c r="N87" s="83" t="n">
        <v>45.5528</v>
      </c>
      <c r="O87" s="83" t="n">
        <v>45.6013</v>
      </c>
      <c r="P87" s="83" t="n">
        <v>23458.1</v>
      </c>
      <c r="Q87" s="83" t="n">
        <v>28.05</v>
      </c>
      <c r="R87" s="62" t="n">
        <f aca="false">P87/3600</f>
        <v>6.516138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0.5864</v>
      </c>
      <c r="E88" s="85" t="n">
        <v>38.9901</v>
      </c>
      <c r="F88" s="85" t="n">
        <v>42.5941</v>
      </c>
      <c r="G88" s="85" t="n">
        <v>42.3725</v>
      </c>
      <c r="H88" s="85" t="n">
        <v>20218.53</v>
      </c>
      <c r="I88" s="85" t="n">
        <v>23.08</v>
      </c>
      <c r="J88" s="67" t="n">
        <f aca="false">H88/3600</f>
        <v>5.61625833333333</v>
      </c>
      <c r="L88" s="84" t="n">
        <v>2829.7714</v>
      </c>
      <c r="M88" s="85" t="n">
        <v>38.9732</v>
      </c>
      <c r="N88" s="85" t="n">
        <v>42.5888</v>
      </c>
      <c r="O88" s="85" t="n">
        <v>42.3689</v>
      </c>
      <c r="P88" s="85" t="n">
        <v>20194.02</v>
      </c>
      <c r="Q88" s="85" t="n">
        <v>23.31</v>
      </c>
      <c r="R88" s="67" t="n">
        <f aca="false">P88/3600</f>
        <v>5.6094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48.0738</v>
      </c>
      <c r="E89" s="85" t="n">
        <v>35.1812</v>
      </c>
      <c r="F89" s="85" t="n">
        <v>40.382</v>
      </c>
      <c r="G89" s="85" t="n">
        <v>39.8212</v>
      </c>
      <c r="H89" s="85" t="n">
        <v>17446.07</v>
      </c>
      <c r="I89" s="85" t="n">
        <v>20.75</v>
      </c>
      <c r="J89" s="67" t="n">
        <f aca="false">H89/3600</f>
        <v>4.84613055555556</v>
      </c>
      <c r="L89" s="84" t="n">
        <v>1349.0486</v>
      </c>
      <c r="M89" s="85" t="n">
        <v>35.1736</v>
      </c>
      <c r="N89" s="85" t="n">
        <v>40.3898</v>
      </c>
      <c r="O89" s="85" t="n">
        <v>39.7816</v>
      </c>
      <c r="P89" s="85" t="n">
        <v>17319.22</v>
      </c>
      <c r="Q89" s="85" t="n">
        <v>19.76</v>
      </c>
      <c r="R89" s="67" t="n">
        <f aca="false">P89/3600</f>
        <v>4.8108944444444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4696</v>
      </c>
      <c r="E90" s="87" t="n">
        <v>31.8602</v>
      </c>
      <c r="F90" s="87" t="n">
        <v>38.8519</v>
      </c>
      <c r="G90" s="87" t="n">
        <v>37.9229</v>
      </c>
      <c r="H90" s="87" t="n">
        <v>15192.26</v>
      </c>
      <c r="I90" s="87" t="n">
        <v>17.63</v>
      </c>
      <c r="J90" s="73" t="n">
        <f aca="false">H90/3600</f>
        <v>4.22007222222222</v>
      </c>
      <c r="L90" s="86" t="n">
        <v>615.3874</v>
      </c>
      <c r="M90" s="87" t="n">
        <v>31.8618</v>
      </c>
      <c r="N90" s="87" t="n">
        <v>38.854</v>
      </c>
      <c r="O90" s="87" t="n">
        <v>37.9</v>
      </c>
      <c r="P90" s="87" t="n">
        <v>15157.19</v>
      </c>
      <c r="Q90" s="87" t="n">
        <v>16.44</v>
      </c>
      <c r="R90" s="73" t="n">
        <f aca="false">P90/3600</f>
        <v>4.210330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0.108</v>
      </c>
      <c r="E91" s="83" t="n">
        <v>46.8965</v>
      </c>
      <c r="F91" s="83" t="n">
        <v>44.6479</v>
      </c>
      <c r="G91" s="83" t="n">
        <v>44.6788</v>
      </c>
      <c r="H91" s="83" t="n">
        <v>7653.31</v>
      </c>
      <c r="I91" s="83" t="n">
        <v>6.17</v>
      </c>
      <c r="J91" s="62" t="n">
        <f aca="false">H91/3600</f>
        <v>2.12591944444444</v>
      </c>
      <c r="L91" s="82" t="n">
        <v>349.992</v>
      </c>
      <c r="M91" s="83" t="n">
        <v>46.8869</v>
      </c>
      <c r="N91" s="83" t="n">
        <v>44.6789</v>
      </c>
      <c r="O91" s="83" t="n">
        <v>44.6695</v>
      </c>
      <c r="P91" s="83" t="n">
        <v>8064.3</v>
      </c>
      <c r="Q91" s="83" t="n">
        <v>6.68</v>
      </c>
      <c r="R91" s="62" t="n">
        <f aca="false">P91/3600</f>
        <v>2.240083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5616</v>
      </c>
      <c r="E92" s="85" t="n">
        <v>42.4355</v>
      </c>
      <c r="F92" s="85" t="n">
        <v>40.858</v>
      </c>
      <c r="G92" s="85" t="n">
        <v>41.0406</v>
      </c>
      <c r="H92" s="85" t="n">
        <v>7520.56</v>
      </c>
      <c r="I92" s="85" t="n">
        <v>5.95</v>
      </c>
      <c r="J92" s="67" t="n">
        <f aca="false">H92/3600</f>
        <v>2.08904444444444</v>
      </c>
      <c r="L92" s="84" t="n">
        <v>255.1632</v>
      </c>
      <c r="M92" s="85" t="n">
        <v>42.4586</v>
      </c>
      <c r="N92" s="85" t="n">
        <v>40.8372</v>
      </c>
      <c r="O92" s="85" t="n">
        <v>41.0678</v>
      </c>
      <c r="P92" s="85" t="n">
        <v>7492.68</v>
      </c>
      <c r="Q92" s="85" t="n">
        <v>6.21</v>
      </c>
      <c r="R92" s="67" t="n">
        <f aca="false">P92/3600</f>
        <v>2.081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056</v>
      </c>
      <c r="E93" s="85" t="n">
        <v>37.6949</v>
      </c>
      <c r="F93" s="85" t="n">
        <v>38.8698</v>
      </c>
      <c r="G93" s="85" t="n">
        <v>39.0495</v>
      </c>
      <c r="H93" s="85" t="n">
        <v>7528.44</v>
      </c>
      <c r="I93" s="85" t="n">
        <v>5.91</v>
      </c>
      <c r="J93" s="67" t="n">
        <f aca="false">H93/3600</f>
        <v>2.09123333333333</v>
      </c>
      <c r="L93" s="84" t="n">
        <v>188.5736</v>
      </c>
      <c r="M93" s="85" t="n">
        <v>37.6779</v>
      </c>
      <c r="N93" s="85" t="n">
        <v>38.8707</v>
      </c>
      <c r="O93" s="85" t="n">
        <v>39.065</v>
      </c>
      <c r="P93" s="85" t="n">
        <v>7529.48</v>
      </c>
      <c r="Q93" s="85" t="n">
        <v>6.52</v>
      </c>
      <c r="R93" s="67" t="n">
        <f aca="false">P93/3600</f>
        <v>2.09152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944</v>
      </c>
      <c r="E94" s="87" t="n">
        <v>32.8506</v>
      </c>
      <c r="F94" s="87" t="n">
        <v>37.6764</v>
      </c>
      <c r="G94" s="87" t="n">
        <v>37.6424</v>
      </c>
      <c r="H94" s="87" t="n">
        <v>7333.5</v>
      </c>
      <c r="I94" s="87" t="n">
        <v>5.93</v>
      </c>
      <c r="J94" s="73" t="n">
        <f aca="false">H94/3600</f>
        <v>2.03708333333333</v>
      </c>
      <c r="L94" s="86" t="n">
        <v>134.8696</v>
      </c>
      <c r="M94" s="87" t="n">
        <v>32.8379</v>
      </c>
      <c r="N94" s="87" t="n">
        <v>37.677</v>
      </c>
      <c r="O94" s="87" t="n">
        <v>37.693</v>
      </c>
      <c r="P94" s="87" t="n">
        <v>7341.55</v>
      </c>
      <c r="Q94" s="87" t="n">
        <v>5.91</v>
      </c>
      <c r="R94" s="73" t="n">
        <f aca="false">P94/3600</f>
        <v>2.03931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5.0458</v>
      </c>
      <c r="E95" s="83" t="n">
        <v>49.0706</v>
      </c>
      <c r="F95" s="83" t="n">
        <v>51.6172</v>
      </c>
      <c r="G95" s="83" t="n">
        <v>52.4147</v>
      </c>
      <c r="H95" s="83" t="n">
        <v>15163.57</v>
      </c>
      <c r="I95" s="83" t="n">
        <v>14.83</v>
      </c>
      <c r="J95" s="62" t="n">
        <f aca="false">H95/3600</f>
        <v>4.21210277777778</v>
      </c>
      <c r="L95" s="82" t="n">
        <v>688.0365</v>
      </c>
      <c r="M95" s="83" t="n">
        <v>49.0817</v>
      </c>
      <c r="N95" s="83" t="n">
        <v>51.4603</v>
      </c>
      <c r="O95" s="83" t="n">
        <v>52.371</v>
      </c>
      <c r="P95" s="83" t="n">
        <v>16390.22</v>
      </c>
      <c r="Q95" s="83" t="n">
        <v>14.96</v>
      </c>
      <c r="R95" s="62" t="n">
        <f aca="false">P95/3600</f>
        <v>4.552838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5.44</v>
      </c>
      <c r="E96" s="85" t="n">
        <v>45.1632</v>
      </c>
      <c r="F96" s="85" t="n">
        <v>47.982</v>
      </c>
      <c r="G96" s="85" t="n">
        <v>49.6271</v>
      </c>
      <c r="H96" s="85" t="n">
        <v>14692.4</v>
      </c>
      <c r="I96" s="85" t="n">
        <v>13.69</v>
      </c>
      <c r="J96" s="67" t="n">
        <f aca="false">H96/3600</f>
        <v>4.08122222222222</v>
      </c>
      <c r="L96" s="84" t="n">
        <v>407.2099</v>
      </c>
      <c r="M96" s="85" t="n">
        <v>45.1479</v>
      </c>
      <c r="N96" s="85" t="n">
        <v>47.9726</v>
      </c>
      <c r="O96" s="85" t="n">
        <v>49.5902</v>
      </c>
      <c r="P96" s="85" t="n">
        <v>14727.01</v>
      </c>
      <c r="Q96" s="85" t="n">
        <v>13.78</v>
      </c>
      <c r="R96" s="67" t="n">
        <f aca="false">P96/3600</f>
        <v>4.090836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1.401</v>
      </c>
      <c r="E97" s="85" t="n">
        <v>41.3031</v>
      </c>
      <c r="F97" s="85" t="n">
        <v>45.7114</v>
      </c>
      <c r="G97" s="85" t="n">
        <v>47.3214</v>
      </c>
      <c r="H97" s="85" t="n">
        <v>14241.38</v>
      </c>
      <c r="I97" s="85" t="n">
        <v>13.25</v>
      </c>
      <c r="J97" s="67" t="n">
        <f aca="false">H97/3600</f>
        <v>3.95593888888889</v>
      </c>
      <c r="L97" s="84" t="n">
        <v>242.0022</v>
      </c>
      <c r="M97" s="85" t="n">
        <v>41.3052</v>
      </c>
      <c r="N97" s="85" t="n">
        <v>46.0263</v>
      </c>
      <c r="O97" s="85" t="n">
        <v>46.9474</v>
      </c>
      <c r="P97" s="85" t="n">
        <v>15345.25</v>
      </c>
      <c r="Q97" s="85" t="n">
        <v>13.67</v>
      </c>
      <c r="R97" s="67" t="n">
        <f aca="false">P97/3600</f>
        <v>4.2625694444444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0.1981</v>
      </c>
      <c r="E98" s="87" t="n">
        <v>37.5003</v>
      </c>
      <c r="F98" s="87" t="n">
        <v>44.1138</v>
      </c>
      <c r="G98" s="87" t="n">
        <v>45.207</v>
      </c>
      <c r="H98" s="87" t="n">
        <v>13918.5</v>
      </c>
      <c r="I98" s="87" t="n">
        <v>12.31</v>
      </c>
      <c r="J98" s="73" t="n">
        <f aca="false">H98/3600</f>
        <v>3.86625</v>
      </c>
      <c r="L98" s="86" t="n">
        <v>150.2746</v>
      </c>
      <c r="M98" s="87" t="n">
        <v>37.4984</v>
      </c>
      <c r="N98" s="87" t="n">
        <v>44.3346</v>
      </c>
      <c r="O98" s="87" t="n">
        <v>45.7603</v>
      </c>
      <c r="P98" s="87" t="n">
        <v>14980.5</v>
      </c>
      <c r="Q98" s="87" t="n">
        <v>13.15</v>
      </c>
      <c r="R98" s="73" t="n">
        <f aca="false">P98/3600</f>
        <v>4.1612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1673527628068</v>
      </c>
      <c r="J106" s="88" t="n">
        <f aca="false">GEOMEAN(J3:J98)</f>
        <v>3.0237713061986</v>
      </c>
      <c r="Q106" s="88" t="n">
        <f aca="false">GEOMEAN(Q3:Q98)</f>
        <v>13.8729602478036</v>
      </c>
      <c r="R106" s="88" t="n">
        <f aca="false">GEOMEAN(R3:R98)</f>
        <v>3.0821689326452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808101309472682</v>
      </c>
      <c r="R107" s="89" t="n">
        <f aca="false">R106/J106</f>
        <v>1.0193128449651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45944444444445</v>
      </c>
      <c r="J108" s="88" t="n">
        <f aca="false">SUM(J3:J98)</f>
        <v>367.362022222222</v>
      </c>
      <c r="Q108" s="88" t="n">
        <f aca="false">SUM(Q3:Q98)/3600</f>
        <v>0.462958333333333</v>
      </c>
      <c r="R108" s="88" t="n">
        <f aca="false">SUM(R3:R98)</f>
        <v>375.348297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1554649375869</v>
      </c>
      <c r="J113" s="88" t="n">
        <f aca="false">GEOMEAN(J19:J82)</f>
        <v>2.97843115881377</v>
      </c>
      <c r="Q113" s="88" t="n">
        <f aca="false">GEOMEAN(Q19:Q82)</f>
        <v>14.3206537011431</v>
      </c>
      <c r="R113" s="88" t="n">
        <f aca="false">GEOMEAN(R19:R82)</f>
        <v>3.0324702477689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1669610591</v>
      </c>
      <c r="R114" s="89" t="n">
        <f aca="false">R113/J113</f>
        <v>1.01814347422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4837.8848</v>
      </c>
      <c r="E3" s="94" t="n">
        <v>41.7431</v>
      </c>
      <c r="F3" s="94" t="n">
        <v>41.4007</v>
      </c>
      <c r="G3" s="94" t="n">
        <v>43.9307</v>
      </c>
      <c r="H3" s="94" t="n">
        <v>18105.56</v>
      </c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5021.4768</v>
      </c>
      <c r="E4" s="102" t="n">
        <v>38.8556</v>
      </c>
      <c r="F4" s="102" t="n">
        <v>39.55</v>
      </c>
      <c r="G4" s="102" t="n">
        <v>41.9298</v>
      </c>
      <c r="H4" s="102" t="n">
        <v>14222.01</v>
      </c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121.8096</v>
      </c>
      <c r="E5" s="102" t="n">
        <v>36.1136</v>
      </c>
      <c r="F5" s="102" t="n">
        <v>38.1725</v>
      </c>
      <c r="G5" s="102" t="n">
        <v>40.4061</v>
      </c>
      <c r="H5" s="102" t="n">
        <v>12206.63</v>
      </c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1005.2176</v>
      </c>
      <c r="E6" s="108" t="n">
        <v>33.3289</v>
      </c>
      <c r="F6" s="108" t="n">
        <v>37.1743</v>
      </c>
      <c r="G6" s="108" t="n">
        <v>39.3453</v>
      </c>
      <c r="H6" s="108" t="n">
        <v>11123.76</v>
      </c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8848.8336</v>
      </c>
      <c r="E7" s="94" t="n">
        <v>41.0376</v>
      </c>
      <c r="F7" s="94" t="n">
        <v>44.6121</v>
      </c>
      <c r="G7" s="94" t="n">
        <v>44.4791</v>
      </c>
      <c r="H7" s="94" t="n">
        <v>28901.98</v>
      </c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305.7536</v>
      </c>
      <c r="E8" s="102" t="n">
        <v>37.679</v>
      </c>
      <c r="F8" s="102" t="n">
        <v>42.5453</v>
      </c>
      <c r="G8" s="102" t="n">
        <v>42.9913</v>
      </c>
      <c r="H8" s="102" t="n">
        <v>24186.45</v>
      </c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33.5328</v>
      </c>
      <c r="E9" s="102" t="n">
        <v>34.55</v>
      </c>
      <c r="F9" s="102" t="n">
        <v>40.9167</v>
      </c>
      <c r="G9" s="102" t="n">
        <v>41.6661</v>
      </c>
      <c r="H9" s="102" t="n">
        <v>21138.74</v>
      </c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57.2752</v>
      </c>
      <c r="E10" s="108" t="n">
        <v>31.6804</v>
      </c>
      <c r="F10" s="108" t="n">
        <v>39.7429</v>
      </c>
      <c r="G10" s="108" t="n">
        <v>40.6741</v>
      </c>
      <c r="H10" s="108" t="n">
        <v>18700.1</v>
      </c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59756.8288</v>
      </c>
      <c r="E11" s="94" t="n">
        <v>40.763</v>
      </c>
      <c r="F11" s="94" t="n">
        <v>40.1314</v>
      </c>
      <c r="G11" s="94" t="n">
        <v>38.5027</v>
      </c>
      <c r="H11" s="94" t="n">
        <v>88777.15</v>
      </c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47167.0864</v>
      </c>
      <c r="E12" s="102" t="n">
        <v>36.2687</v>
      </c>
      <c r="F12" s="102" t="n">
        <v>37.855</v>
      </c>
      <c r="G12" s="102" t="n">
        <v>36.3565</v>
      </c>
      <c r="H12" s="102" t="n">
        <v>72879.16</v>
      </c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45962.3824</v>
      </c>
      <c r="E13" s="102" t="n">
        <v>30.4774</v>
      </c>
      <c r="F13" s="102" t="n">
        <v>36.2679</v>
      </c>
      <c r="G13" s="102" t="n">
        <v>34.9472</v>
      </c>
      <c r="H13" s="102" t="n">
        <v>47066.65</v>
      </c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10235.368</v>
      </c>
      <c r="E14" s="108" t="n">
        <v>27.9749</v>
      </c>
      <c r="F14" s="108" t="n">
        <v>35.3984</v>
      </c>
      <c r="G14" s="108" t="n">
        <v>34.1622</v>
      </c>
      <c r="H14" s="108" t="n">
        <v>30205.57</v>
      </c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5410.48</v>
      </c>
      <c r="E15" s="94" t="n">
        <v>42.194</v>
      </c>
      <c r="F15" s="94" t="n">
        <v>46.6491</v>
      </c>
      <c r="G15" s="94" t="n">
        <v>46.3329</v>
      </c>
      <c r="H15" s="94" t="n">
        <v>48758.48</v>
      </c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7655.5904</v>
      </c>
      <c r="E16" s="102" t="n">
        <v>40.2352</v>
      </c>
      <c r="F16" s="102" t="n">
        <v>45.7827</v>
      </c>
      <c r="G16" s="102" t="n">
        <v>45.6825</v>
      </c>
      <c r="H16" s="102" t="n">
        <v>35471.74</v>
      </c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720.0384</v>
      </c>
      <c r="E17" s="102" t="n">
        <v>38.8219</v>
      </c>
      <c r="F17" s="102" t="n">
        <v>44.9247</v>
      </c>
      <c r="G17" s="102" t="n">
        <v>44.9978</v>
      </c>
      <c r="H17" s="102" t="n">
        <v>29652.43</v>
      </c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241.8336</v>
      </c>
      <c r="E18" s="108" t="n">
        <v>37.0254</v>
      </c>
      <c r="F18" s="108" t="n">
        <v>44.299</v>
      </c>
      <c r="G18" s="108" t="n">
        <v>44.5785</v>
      </c>
      <c r="H18" s="108" t="n">
        <v>26018.46</v>
      </c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18454.13</v>
      </c>
      <c r="I19" s="83"/>
      <c r="J19" s="62" t="n">
        <f aca="false">H19/3600</f>
        <v>5.12614722222222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5477.06</v>
      </c>
      <c r="I20" s="85"/>
      <c r="J20" s="67" t="n">
        <f aca="false">H20/3600</f>
        <v>4.29918333333333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3537.85</v>
      </c>
      <c r="I21" s="85"/>
      <c r="J21" s="67" t="n">
        <f aca="false">H21/3600</f>
        <v>3.76051388888889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1792.26</v>
      </c>
      <c r="I22" s="87"/>
      <c r="J22" s="73" t="n">
        <f aca="false">H22/3600</f>
        <v>3.27562777777778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6862.43</v>
      </c>
      <c r="I23" s="83"/>
      <c r="J23" s="62" t="n">
        <f aca="false">H23/3600</f>
        <v>4.68400833333333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3397.08</v>
      </c>
      <c r="I24" s="85"/>
      <c r="J24" s="67" t="n">
        <f aca="false">H24/3600</f>
        <v>3.721411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1298.88</v>
      </c>
      <c r="I25" s="85"/>
      <c r="J25" s="67" t="n">
        <f aca="false">H25/3600</f>
        <v>3.13857777777778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9978.86</v>
      </c>
      <c r="I26" s="87"/>
      <c r="J26" s="73" t="n">
        <f aca="false">H26/3600</f>
        <v>2.77190555555556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36919.11</v>
      </c>
      <c r="I27" s="83"/>
      <c r="J27" s="62" t="n">
        <f aca="false">H27/3600</f>
        <v>10.255308333333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27826.69</v>
      </c>
      <c r="I28" s="85"/>
      <c r="J28" s="67" t="n">
        <f aca="false">H28/3600</f>
        <v>7.729636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4008.48</v>
      </c>
      <c r="I29" s="85"/>
      <c r="J29" s="67" t="n">
        <f aca="false">H29/3600</f>
        <v>6.66902222222222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1456.62</v>
      </c>
      <c r="I30" s="87"/>
      <c r="J30" s="73" t="n">
        <f aca="false">H30/3600</f>
        <v>5.96017222222222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45053.01</v>
      </c>
      <c r="I31" s="83"/>
      <c r="J31" s="62" t="n">
        <f aca="false">H31/3600</f>
        <v>12.514725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34871.14</v>
      </c>
      <c r="I32" s="85"/>
      <c r="J32" s="67" t="n">
        <f aca="false">H32/3600</f>
        <v>9.6864277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30057.91</v>
      </c>
      <c r="I33" s="85"/>
      <c r="J33" s="67" t="n">
        <f aca="false">H33/3600</f>
        <v>8.3494194444444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5968.4</v>
      </c>
      <c r="I34" s="87"/>
      <c r="J34" s="73" t="n">
        <f aca="false">H34/3600</f>
        <v>7.2134444444444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53247.39</v>
      </c>
      <c r="I35" s="83"/>
      <c r="J35" s="62" t="n">
        <f aca="false">H35/3600</f>
        <v>14.7909416666667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1780.03</v>
      </c>
      <c r="I36" s="85"/>
      <c r="J36" s="67" t="n">
        <f aca="false">H36/3600</f>
        <v>8.82778611111111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4771.6</v>
      </c>
      <c r="I37" s="85"/>
      <c r="J37" s="67" t="n">
        <f aca="false">H37/3600</f>
        <v>6.88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1994.6</v>
      </c>
      <c r="I38" s="87"/>
      <c r="J38" s="73" t="n">
        <f aca="false">H38/3600</f>
        <v>6.109611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7790.37</v>
      </c>
      <c r="I39" s="83"/>
      <c r="J39" s="62" t="n">
        <f aca="false">H39/3600</f>
        <v>2.16399166666667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6488.81</v>
      </c>
      <c r="I40" s="85"/>
      <c r="J40" s="67" t="n">
        <f aca="false">H40/3600</f>
        <v>1.80244722222222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5524.67</v>
      </c>
      <c r="I41" s="85"/>
      <c r="J41" s="67" t="n">
        <f aca="false">H41/3600</f>
        <v>1.5346305555555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4798.89</v>
      </c>
      <c r="I42" s="87"/>
      <c r="J42" s="73" t="n">
        <f aca="false">H42/3600</f>
        <v>1.333025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8637.07</v>
      </c>
      <c r="I43" s="83"/>
      <c r="J43" s="62" t="n">
        <f aca="false">H43/3600</f>
        <v>2.39918611111111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7672.9</v>
      </c>
      <c r="I44" s="85"/>
      <c r="J44" s="67" t="n">
        <f aca="false">H44/3600</f>
        <v>2.13136111111111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6101.25</v>
      </c>
      <c r="I45" s="85"/>
      <c r="J45" s="67" t="n">
        <f aca="false">H45/3600</f>
        <v>1.69479166666667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5318.84</v>
      </c>
      <c r="I46" s="87"/>
      <c r="J46" s="73" t="n">
        <f aca="false">H46/3600</f>
        <v>1.47745555555556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8975.35</v>
      </c>
      <c r="I47" s="83"/>
      <c r="J47" s="62" t="n">
        <f aca="false">H47/3600</f>
        <v>2.493152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7390.74</v>
      </c>
      <c r="I48" s="85"/>
      <c r="J48" s="67" t="n">
        <f aca="false">H48/3600</f>
        <v>2.05298333333333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5950.98</v>
      </c>
      <c r="I49" s="85"/>
      <c r="J49" s="67" t="n">
        <f aca="false">H49/3600</f>
        <v>1.65305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4707.18</v>
      </c>
      <c r="I50" s="87"/>
      <c r="J50" s="73" t="n">
        <f aca="false">H50/3600</f>
        <v>1.30755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6759.43</v>
      </c>
      <c r="I51" s="83"/>
      <c r="J51" s="62" t="n">
        <f aca="false">H51/3600</f>
        <v>1.877619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5699.53</v>
      </c>
      <c r="I52" s="85"/>
      <c r="J52" s="67" t="n">
        <f aca="false">H52/3600</f>
        <v>1.58320277777778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4963.35</v>
      </c>
      <c r="I53" s="85"/>
      <c r="J53" s="67" t="n">
        <f aca="false">H53/3600</f>
        <v>1.378708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3912.61</v>
      </c>
      <c r="I54" s="87"/>
      <c r="J54" s="73" t="n">
        <f aca="false">H54/3600</f>
        <v>1.086836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349.54</v>
      </c>
      <c r="I55" s="83" t="n">
        <v>4.93</v>
      </c>
      <c r="J55" s="62" t="n">
        <f aca="false">H55/3600</f>
        <v>0.6526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1975.58</v>
      </c>
      <c r="I56" s="85" t="n">
        <v>3.8</v>
      </c>
      <c r="J56" s="67" t="n">
        <f aca="false">H56/3600</f>
        <v>0.548772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715.98</v>
      </c>
      <c r="I57" s="85" t="n">
        <v>3.25</v>
      </c>
      <c r="J57" s="67" t="n">
        <f aca="false">H57/3600</f>
        <v>0.476661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436.85</v>
      </c>
      <c r="I58" s="87" t="n">
        <v>2.65</v>
      </c>
      <c r="J58" s="73" t="n">
        <f aca="false">H58/3600</f>
        <v>0.399125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527.68</v>
      </c>
      <c r="I59" s="83" t="n">
        <v>6.07</v>
      </c>
      <c r="J59" s="62" t="n">
        <f aca="false">H59/3600</f>
        <v>0.702133333333333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1750.91</v>
      </c>
      <c r="I60" s="85" t="n">
        <v>4.04</v>
      </c>
      <c r="J60" s="67" t="n">
        <f aca="false">H60/3600</f>
        <v>0.486363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355.99</v>
      </c>
      <c r="I61" s="85" t="n">
        <v>3.23</v>
      </c>
      <c r="J61" s="67" t="n">
        <f aca="false">H61/3600</f>
        <v>0.376663888888889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144.09</v>
      </c>
      <c r="I62" s="87" t="n">
        <v>2.53</v>
      </c>
      <c r="J62" s="73" t="n">
        <f aca="false">H62/3600</f>
        <v>0.317802777777778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004.89</v>
      </c>
      <c r="I63" s="83" t="n">
        <v>4.49</v>
      </c>
      <c r="J63" s="62" t="n">
        <f aca="false">H63/3600</f>
        <v>0.556913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532.76</v>
      </c>
      <c r="I64" s="85" t="n">
        <v>3.58</v>
      </c>
      <c r="J64" s="67" t="n">
        <f aca="false">H64/3600</f>
        <v>0.425766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209.18</v>
      </c>
      <c r="I65" s="85" t="n">
        <v>2.53</v>
      </c>
      <c r="J65" s="67" t="n">
        <f aca="false">H65/3600</f>
        <v>0.33588333333333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033.72</v>
      </c>
      <c r="I66" s="87" t="n">
        <v>2.39</v>
      </c>
      <c r="J66" s="73" t="n">
        <f aca="false">H66/3600</f>
        <v>0.287144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601.92</v>
      </c>
      <c r="I67" s="83" t="n">
        <v>3.25</v>
      </c>
      <c r="J67" s="62" t="n">
        <f aca="false">H67/3600</f>
        <v>0.444977777777778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356.52</v>
      </c>
      <c r="I68" s="85" t="n">
        <v>2.68</v>
      </c>
      <c r="J68" s="67" t="n">
        <f aca="false">H68/3600</f>
        <v>0.376811111111111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108.9</v>
      </c>
      <c r="I69" s="85" t="n">
        <v>2.16</v>
      </c>
      <c r="J69" s="67" t="n">
        <f aca="false">H69/3600</f>
        <v>0.308027777777778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922.66</v>
      </c>
      <c r="I70" s="87" t="n">
        <v>1.8</v>
      </c>
      <c r="J70" s="73" t="n">
        <f aca="false">H70/3600</f>
        <v>0.256294444444444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1830.95</v>
      </c>
      <c r="I71" s="83"/>
      <c r="J71" s="62" t="n">
        <f aca="false">H71/3600</f>
        <v>3.286375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10889.8</v>
      </c>
      <c r="I72" s="85"/>
      <c r="J72" s="67" t="n">
        <f aca="false">H72/3600</f>
        <v>3.02494444444444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9225.43</v>
      </c>
      <c r="I73" s="85"/>
      <c r="J73" s="67" t="n">
        <f aca="false">H73/3600</f>
        <v>2.56261944444444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9768.36</v>
      </c>
      <c r="I74" s="87"/>
      <c r="J74" s="73" t="n">
        <f aca="false">H74/3600</f>
        <v>2.71343333333333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1130.21</v>
      </c>
      <c r="I75" s="83"/>
      <c r="J75" s="62" t="n">
        <f aca="false">H75/3600</f>
        <v>3.09172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9310.81</v>
      </c>
      <c r="I76" s="85"/>
      <c r="J76" s="67" t="n">
        <f aca="false">H76/3600</f>
        <v>2.58633611111111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8814.98</v>
      </c>
      <c r="I77" s="85"/>
      <c r="J77" s="67" t="n">
        <f aca="false">H77/3600</f>
        <v>2.44860555555556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8468.23</v>
      </c>
      <c r="I78" s="87"/>
      <c r="J78" s="73" t="n">
        <f aca="false">H78/3600</f>
        <v>2.35228611111111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2120.41</v>
      </c>
      <c r="I79" s="83"/>
      <c r="J79" s="62" t="n">
        <f aca="false">H79/3600</f>
        <v>3.36678055555556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0646.32</v>
      </c>
      <c r="I80" s="85"/>
      <c r="J80" s="67" t="n">
        <f aca="false">H80/3600</f>
        <v>2.95731111111111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9751.95</v>
      </c>
      <c r="I81" s="85"/>
      <c r="J81" s="67" t="n">
        <f aca="false">H81/3600</f>
        <v>2.708875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9240.36</v>
      </c>
      <c r="I82" s="87"/>
      <c r="J82" s="73" t="n">
        <f aca="false">H82/3600</f>
        <v>2.56676666666667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8367.84</v>
      </c>
      <c r="I83" s="83"/>
      <c r="J83" s="62" t="n">
        <f aca="false">H83/3600</f>
        <v>2.3244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6429.49</v>
      </c>
      <c r="I84" s="85"/>
      <c r="J84" s="67" t="n">
        <f aca="false">H84/3600</f>
        <v>1.78596944444444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5352.34</v>
      </c>
      <c r="I85" s="85"/>
      <c r="J85" s="67" t="n">
        <f aca="false">H85/3600</f>
        <v>1.48676111111111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4694.89</v>
      </c>
      <c r="I86" s="87"/>
      <c r="J86" s="73" t="n">
        <f aca="false">H86/3600</f>
        <v>1.30413611111111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7477.5</v>
      </c>
      <c r="I87" s="83"/>
      <c r="J87" s="62" t="n">
        <f aca="false">H87/3600</f>
        <v>4.85486111111111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5750.24</v>
      </c>
      <c r="I88" s="85"/>
      <c r="J88" s="67" t="n">
        <f aca="false">H88/3600</f>
        <v>4.37506666666667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1849.71</v>
      </c>
      <c r="I89" s="85"/>
      <c r="J89" s="67" t="n">
        <f aca="false">H89/3600</f>
        <v>3.291586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9939.48</v>
      </c>
      <c r="I90" s="87"/>
      <c r="J90" s="73" t="n">
        <f aca="false">H90/3600</f>
        <v>2.76096666666667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4459.11</v>
      </c>
      <c r="I91" s="83"/>
      <c r="J91" s="62" t="n">
        <f aca="false">H91/3600</f>
        <v>1.23864166666667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4307.05</v>
      </c>
      <c r="I92" s="85"/>
      <c r="J92" s="67" t="n">
        <f aca="false">H92/3600</f>
        <v>1.19640277777778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4212.74</v>
      </c>
      <c r="I93" s="85"/>
      <c r="J93" s="67" t="n">
        <f aca="false">H93/3600</f>
        <v>1.17020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696.74</v>
      </c>
      <c r="I94" s="87"/>
      <c r="J94" s="73" t="n">
        <f aca="false">H94/3600</f>
        <v>1.30465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9612.14</v>
      </c>
      <c r="I95" s="83"/>
      <c r="J95" s="62" t="n">
        <f aca="false">H95/3600</f>
        <v>2.67003888888889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9786.27</v>
      </c>
      <c r="I96" s="85"/>
      <c r="J96" s="67" t="n">
        <f aca="false">H96/3600</f>
        <v>2.718408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8658.06</v>
      </c>
      <c r="I97" s="85"/>
      <c r="J97" s="67" t="n">
        <f aca="false">H97/3600</f>
        <v>2.40501666666667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8260.18</v>
      </c>
      <c r="I98" s="87" t="s">
        <v>91</v>
      </c>
      <c r="J98" s="73" t="n">
        <f aca="false">H98/3600</f>
        <v>2.29449444444444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.17460953055266</v>
      </c>
      <c r="J106" s="88" t="n">
        <f aca="false">GEOMEAN(J3:J98)</f>
        <v>1.9858427642553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0148277777777778</v>
      </c>
      <c r="J108" s="88" t="n">
        <f aca="false">SUM(J3:J98)</f>
        <v>241.534516666667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3.17460953055266</v>
      </c>
      <c r="J113" s="88" t="n">
        <f aca="false">GEOMEAN(J19:J82)</f>
        <v>1.95877385980009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2229303233069</v>
      </c>
      <c r="D12" s="23"/>
      <c r="E12" s="23"/>
      <c r="F12" s="23" t="n">
        <f aca="false">'AI-HE10'!R107</f>
        <v>1.0061209005563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2381079918139</v>
      </c>
      <c r="D13" s="24"/>
      <c r="E13" s="24"/>
      <c r="F13" s="24" t="n">
        <f aca="false">'AI-HE10'!Q107</f>
        <v>1.0150372975621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664290728638</v>
      </c>
      <c r="D25" s="23"/>
      <c r="E25" s="23"/>
      <c r="F25" s="23" t="n">
        <f aca="false">'RA-HE10'!R107</f>
        <v>1.0002177193356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67584779277867</v>
      </c>
      <c r="D26" s="24"/>
      <c r="E26" s="24"/>
      <c r="F26" s="24" t="n">
        <f aca="false">'RA-HE10'!Q107</f>
        <v>0.98864961066922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998723701774</v>
      </c>
      <c r="D38" s="23"/>
      <c r="E38" s="23"/>
      <c r="F38" s="23" t="n">
        <f aca="false">'LB-HE10'!R107</f>
        <v>1.0193128449651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794579561928161</v>
      </c>
      <c r="D39" s="24"/>
      <c r="E39" s="24"/>
      <c r="F39" s="24" t="n">
        <f aca="false">'LB-HE10'!Q107</f>
        <v>0.80810130947268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07.1344</v>
      </c>
      <c r="E3" s="61" t="n">
        <v>43.3686</v>
      </c>
      <c r="F3" s="61" t="n">
        <v>42.8767</v>
      </c>
      <c r="G3" s="61" t="n">
        <v>44.6946</v>
      </c>
      <c r="H3" s="61" t="n">
        <v>5237.82</v>
      </c>
      <c r="I3" s="61" t="n">
        <v>69.8</v>
      </c>
      <c r="J3" s="62" t="n">
        <f aca="false">H3/3600</f>
        <v>1.45495</v>
      </c>
      <c r="L3" s="60" t="n">
        <v>101865.2896</v>
      </c>
      <c r="M3" s="61" t="n">
        <v>43.3651</v>
      </c>
      <c r="N3" s="61" t="n">
        <v>42.8747</v>
      </c>
      <c r="O3" s="61" t="n">
        <v>44.691</v>
      </c>
      <c r="P3" s="61" t="n">
        <v>5177.26</v>
      </c>
      <c r="Q3" s="61" t="n">
        <v>69.76</v>
      </c>
      <c r="R3" s="63" t="n">
        <f aca="false">P3/3600</f>
        <v>1.43812777777778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269.0624</v>
      </c>
      <c r="E4" s="66" t="n">
        <v>40.1935</v>
      </c>
      <c r="F4" s="66" t="n">
        <v>40.1891</v>
      </c>
      <c r="G4" s="66" t="n">
        <v>42.1848</v>
      </c>
      <c r="H4" s="66" t="n">
        <v>4503.26</v>
      </c>
      <c r="I4" s="66" t="n">
        <v>59.99</v>
      </c>
      <c r="J4" s="67" t="n">
        <f aca="false">H4/3600</f>
        <v>1.25090555555556</v>
      </c>
      <c r="L4" s="65" t="n">
        <v>57306.5664</v>
      </c>
      <c r="M4" s="66" t="n">
        <v>40.187</v>
      </c>
      <c r="N4" s="66" t="n">
        <v>40.1864</v>
      </c>
      <c r="O4" s="66" t="n">
        <v>42.1803</v>
      </c>
      <c r="P4" s="66" t="n">
        <v>4496.72</v>
      </c>
      <c r="Q4" s="66" t="n">
        <v>59.98</v>
      </c>
      <c r="R4" s="68" t="n">
        <f aca="false">P4/3600</f>
        <v>1.249088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646.0224</v>
      </c>
      <c r="E5" s="66" t="n">
        <v>37.1464</v>
      </c>
      <c r="F5" s="66" t="n">
        <v>38.3179</v>
      </c>
      <c r="G5" s="66" t="n">
        <v>40.4178</v>
      </c>
      <c r="H5" s="66" t="n">
        <v>4067.87</v>
      </c>
      <c r="I5" s="66" t="n">
        <v>54.19</v>
      </c>
      <c r="J5" s="67" t="n">
        <f aca="false">H5/3600</f>
        <v>1.12996388888889</v>
      </c>
      <c r="L5" s="65" t="n">
        <v>32669.8832</v>
      </c>
      <c r="M5" s="66" t="n">
        <v>37.1404</v>
      </c>
      <c r="N5" s="66" t="n">
        <v>38.3127</v>
      </c>
      <c r="O5" s="66" t="n">
        <v>40.4086</v>
      </c>
      <c r="P5" s="66" t="n">
        <v>4047.89</v>
      </c>
      <c r="Q5" s="66" t="n">
        <v>52.86</v>
      </c>
      <c r="R5" s="68" t="n">
        <f aca="false">P5/3600</f>
        <v>1.1244138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39.2832</v>
      </c>
      <c r="E6" s="72" t="n">
        <v>34.1214</v>
      </c>
      <c r="F6" s="72" t="n">
        <v>37.0412</v>
      </c>
      <c r="G6" s="72" t="n">
        <v>39.2643</v>
      </c>
      <c r="H6" s="72" t="n">
        <v>3740.52</v>
      </c>
      <c r="I6" s="72" t="n">
        <v>47.94</v>
      </c>
      <c r="J6" s="73" t="n">
        <f aca="false">H6/3600</f>
        <v>1.03903333333333</v>
      </c>
      <c r="L6" s="71" t="n">
        <v>18455.0672</v>
      </c>
      <c r="M6" s="72" t="n">
        <v>34.114</v>
      </c>
      <c r="N6" s="72" t="n">
        <v>37.0357</v>
      </c>
      <c r="O6" s="72" t="n">
        <v>39.2583</v>
      </c>
      <c r="P6" s="72" t="n">
        <v>3732.51</v>
      </c>
      <c r="Q6" s="72" t="n">
        <v>47.15</v>
      </c>
      <c r="R6" s="74" t="n">
        <f aca="false">P6/3600</f>
        <v>1.0368083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95.6224</v>
      </c>
      <c r="E7" s="61" t="n">
        <v>43.2445</v>
      </c>
      <c r="F7" s="61" t="n">
        <v>45.4587</v>
      </c>
      <c r="G7" s="61" t="n">
        <v>45.2211</v>
      </c>
      <c r="H7" s="61" t="n">
        <v>5243.53</v>
      </c>
      <c r="I7" s="61" t="n">
        <v>68.76</v>
      </c>
      <c r="J7" s="62" t="n">
        <f aca="false">H7/3600</f>
        <v>1.45653611111111</v>
      </c>
      <c r="L7" s="60" t="n">
        <v>104617.5968</v>
      </c>
      <c r="M7" s="61" t="n">
        <v>43.2378</v>
      </c>
      <c r="N7" s="61" t="n">
        <v>45.4536</v>
      </c>
      <c r="O7" s="61" t="n">
        <v>45.2204</v>
      </c>
      <c r="P7" s="61" t="n">
        <v>5279.01</v>
      </c>
      <c r="Q7" s="61" t="n">
        <v>69.95</v>
      </c>
      <c r="R7" s="63" t="n">
        <f aca="false">P7/3600</f>
        <v>1.46639166666667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768.168</v>
      </c>
      <c r="E8" s="66" t="n">
        <v>39.83</v>
      </c>
      <c r="F8" s="66" t="n">
        <v>43.0235</v>
      </c>
      <c r="G8" s="66" t="n">
        <v>43.3499</v>
      </c>
      <c r="H8" s="66" t="n">
        <v>5012.04</v>
      </c>
      <c r="I8" s="66" t="n">
        <v>66.5</v>
      </c>
      <c r="J8" s="67" t="n">
        <f aca="false">H8/3600</f>
        <v>1.39223333333333</v>
      </c>
      <c r="L8" s="65" t="n">
        <v>60771.6784</v>
      </c>
      <c r="M8" s="66" t="n">
        <v>39.8239</v>
      </c>
      <c r="N8" s="66" t="n">
        <v>43.0166</v>
      </c>
      <c r="O8" s="66" t="n">
        <v>43.3444</v>
      </c>
      <c r="P8" s="66" t="n">
        <v>4760.03</v>
      </c>
      <c r="Q8" s="66" t="n">
        <v>64.81</v>
      </c>
      <c r="R8" s="68" t="n">
        <f aca="false">P8/3600</f>
        <v>1.322230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60.7952</v>
      </c>
      <c r="E9" s="66" t="n">
        <v>36.7188</v>
      </c>
      <c r="F9" s="66" t="n">
        <v>41.0249</v>
      </c>
      <c r="G9" s="66" t="n">
        <v>41.6731</v>
      </c>
      <c r="H9" s="66" t="n">
        <v>4148.18</v>
      </c>
      <c r="I9" s="66" t="n">
        <v>56.54</v>
      </c>
      <c r="J9" s="67" t="n">
        <f aca="false">H9/3600</f>
        <v>1.15227222222222</v>
      </c>
      <c r="L9" s="65" t="n">
        <v>34773.2192</v>
      </c>
      <c r="M9" s="66" t="n">
        <v>36.7149</v>
      </c>
      <c r="N9" s="66" t="n">
        <v>41.0186</v>
      </c>
      <c r="O9" s="66" t="n">
        <v>41.6659</v>
      </c>
      <c r="P9" s="66" t="n">
        <v>4151.41</v>
      </c>
      <c r="Q9" s="66" t="n">
        <v>57.56</v>
      </c>
      <c r="R9" s="68" t="n">
        <f aca="false">P9/3600</f>
        <v>1.15316944444444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73.2912</v>
      </c>
      <c r="E10" s="72" t="n">
        <v>33.8597</v>
      </c>
      <c r="F10" s="72" t="n">
        <v>39.5662</v>
      </c>
      <c r="G10" s="72" t="n">
        <v>40.4084</v>
      </c>
      <c r="H10" s="72" t="n">
        <v>3751.11</v>
      </c>
      <c r="I10" s="72" t="n">
        <v>53.81</v>
      </c>
      <c r="J10" s="73" t="n">
        <f aca="false">H10/3600</f>
        <v>1.041975</v>
      </c>
      <c r="L10" s="71" t="n">
        <v>20378.8224</v>
      </c>
      <c r="M10" s="72" t="n">
        <v>33.8562</v>
      </c>
      <c r="N10" s="72" t="n">
        <v>39.5566</v>
      </c>
      <c r="O10" s="72" t="n">
        <v>40.4013</v>
      </c>
      <c r="P10" s="72" t="n">
        <v>3810.15</v>
      </c>
      <c r="Q10" s="72" t="n">
        <v>51.51</v>
      </c>
      <c r="R10" s="74" t="n">
        <f aca="false">P10/3600</f>
        <v>1.05837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4224.8528</v>
      </c>
      <c r="E11" s="61" t="n">
        <v>42.2518</v>
      </c>
      <c r="F11" s="61" t="n">
        <v>40.9075</v>
      </c>
      <c r="G11" s="61" t="n">
        <v>40.4217</v>
      </c>
      <c r="H11" s="61" t="n">
        <v>12703.43</v>
      </c>
      <c r="I11" s="61" t="n">
        <v>140.74</v>
      </c>
      <c r="J11" s="62" t="n">
        <f aca="false">H11/3600</f>
        <v>3.52873055555556</v>
      </c>
      <c r="L11" s="60" t="n">
        <v>404636.7392</v>
      </c>
      <c r="M11" s="61" t="n">
        <v>42.2429</v>
      </c>
      <c r="N11" s="61" t="n">
        <v>40.8978</v>
      </c>
      <c r="O11" s="61" t="n">
        <v>40.4111</v>
      </c>
      <c r="P11" s="61" t="n">
        <v>12987.87</v>
      </c>
      <c r="Q11" s="61" t="n">
        <v>152.95</v>
      </c>
      <c r="R11" s="63" t="n">
        <f aca="false">P11/3600</f>
        <v>3.6077416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247.7536</v>
      </c>
      <c r="E12" s="66" t="n">
        <v>38.6706</v>
      </c>
      <c r="F12" s="66" t="n">
        <v>38.4274</v>
      </c>
      <c r="G12" s="66" t="n">
        <v>37.1007</v>
      </c>
      <c r="H12" s="66" t="n">
        <v>10916.83</v>
      </c>
      <c r="I12" s="66" t="n">
        <v>118.8</v>
      </c>
      <c r="J12" s="67" t="n">
        <f aca="false">H12/3600</f>
        <v>3.03245277777778</v>
      </c>
      <c r="L12" s="65" t="n">
        <v>248510.28</v>
      </c>
      <c r="M12" s="66" t="n">
        <v>38.6545</v>
      </c>
      <c r="N12" s="66" t="n">
        <v>38.4182</v>
      </c>
      <c r="O12" s="66" t="n">
        <v>37.0957</v>
      </c>
      <c r="P12" s="66" t="n">
        <v>11144.51</v>
      </c>
      <c r="Q12" s="66" t="n">
        <v>121.41</v>
      </c>
      <c r="R12" s="68" t="n">
        <f aca="false">P12/3600</f>
        <v>3.0956972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83.0304</v>
      </c>
      <c r="E13" s="66" t="n">
        <v>34.7681</v>
      </c>
      <c r="F13" s="66" t="n">
        <v>36.8239</v>
      </c>
      <c r="G13" s="66" t="n">
        <v>35.6221</v>
      </c>
      <c r="H13" s="66" t="n">
        <v>9678.7</v>
      </c>
      <c r="I13" s="66" t="n">
        <v>108.75</v>
      </c>
      <c r="J13" s="67" t="n">
        <f aca="false">H13/3600</f>
        <v>2.68852777777778</v>
      </c>
      <c r="L13" s="65" t="n">
        <v>153623.3728</v>
      </c>
      <c r="M13" s="66" t="n">
        <v>34.7458</v>
      </c>
      <c r="N13" s="66" t="n">
        <v>36.8219</v>
      </c>
      <c r="O13" s="66" t="n">
        <v>35.6202</v>
      </c>
      <c r="P13" s="66" t="n">
        <v>9784.7</v>
      </c>
      <c r="Q13" s="66" t="n">
        <v>109.14</v>
      </c>
      <c r="R13" s="68" t="n">
        <f aca="false">P13/3600</f>
        <v>2.7179722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510.6704</v>
      </c>
      <c r="E14" s="72" t="n">
        <v>30.6752</v>
      </c>
      <c r="F14" s="72" t="n">
        <v>35.6464</v>
      </c>
      <c r="G14" s="72" t="n">
        <v>34.4957</v>
      </c>
      <c r="H14" s="72" t="n">
        <v>8536.65</v>
      </c>
      <c r="I14" s="72" t="n">
        <v>100.79</v>
      </c>
      <c r="J14" s="73" t="n">
        <f aca="false">H14/3600</f>
        <v>2.37129166666667</v>
      </c>
      <c r="L14" s="71" t="n">
        <v>81485.7312</v>
      </c>
      <c r="M14" s="72" t="n">
        <v>30.6646</v>
      </c>
      <c r="N14" s="72" t="n">
        <v>35.6446</v>
      </c>
      <c r="O14" s="72" t="n">
        <v>34.4937</v>
      </c>
      <c r="P14" s="72" t="n">
        <v>9425.63</v>
      </c>
      <c r="Q14" s="72" t="n">
        <v>108.31</v>
      </c>
      <c r="R14" s="74" t="n">
        <f aca="false">P14/3600</f>
        <v>2.618230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474.7344</v>
      </c>
      <c r="E15" s="61" t="n">
        <v>43.6781</v>
      </c>
      <c r="F15" s="61" t="n">
        <v>46.4042</v>
      </c>
      <c r="G15" s="61" t="n">
        <v>46.051</v>
      </c>
      <c r="H15" s="61" t="n">
        <v>8777.48</v>
      </c>
      <c r="I15" s="61" t="n">
        <v>99.59</v>
      </c>
      <c r="J15" s="62" t="n">
        <f aca="false">H15/3600</f>
        <v>2.43818888888889</v>
      </c>
      <c r="L15" s="60" t="n">
        <v>100449.7424</v>
      </c>
      <c r="M15" s="61" t="n">
        <v>43.6684</v>
      </c>
      <c r="N15" s="61" t="n">
        <v>46.4032</v>
      </c>
      <c r="O15" s="61" t="n">
        <v>46.0504</v>
      </c>
      <c r="P15" s="61" t="n">
        <v>8807.48</v>
      </c>
      <c r="Q15" s="61" t="n">
        <v>99.37</v>
      </c>
      <c r="R15" s="63" t="n">
        <f aca="false">P15/3600</f>
        <v>2.4465222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273.4688</v>
      </c>
      <c r="E16" s="66" t="n">
        <v>41.3258</v>
      </c>
      <c r="F16" s="66" t="n">
        <v>45.5733</v>
      </c>
      <c r="G16" s="66" t="n">
        <v>45.3389</v>
      </c>
      <c r="H16" s="66" t="n">
        <v>7537.98</v>
      </c>
      <c r="I16" s="66" t="n">
        <v>86.85</v>
      </c>
      <c r="J16" s="67" t="n">
        <f aca="false">H16/3600</f>
        <v>2.09388333333333</v>
      </c>
      <c r="L16" s="65" t="n">
        <v>46254.2832</v>
      </c>
      <c r="M16" s="66" t="n">
        <v>41.3156</v>
      </c>
      <c r="N16" s="66" t="n">
        <v>45.5694</v>
      </c>
      <c r="O16" s="66" t="n">
        <v>45.3354</v>
      </c>
      <c r="P16" s="66" t="n">
        <v>8181.69</v>
      </c>
      <c r="Q16" s="66" t="n">
        <v>97.79</v>
      </c>
      <c r="R16" s="68" t="n">
        <f aca="false">P16/3600</f>
        <v>2.2726916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99.4688</v>
      </c>
      <c r="E17" s="66" t="n">
        <v>39.7801</v>
      </c>
      <c r="F17" s="66" t="n">
        <v>44.9334</v>
      </c>
      <c r="G17" s="66" t="n">
        <v>44.8663</v>
      </c>
      <c r="H17" s="66" t="n">
        <v>6899.49</v>
      </c>
      <c r="I17" s="66" t="n">
        <v>80.76</v>
      </c>
      <c r="J17" s="67" t="n">
        <f aca="false">H17/3600</f>
        <v>1.916525</v>
      </c>
      <c r="L17" s="65" t="n">
        <v>25912.1216</v>
      </c>
      <c r="M17" s="66" t="n">
        <v>39.7726</v>
      </c>
      <c r="N17" s="66" t="n">
        <v>44.9312</v>
      </c>
      <c r="O17" s="66" t="n">
        <v>44.8637</v>
      </c>
      <c r="P17" s="66" t="n">
        <v>7074.66</v>
      </c>
      <c r="Q17" s="66" t="n">
        <v>86.73</v>
      </c>
      <c r="R17" s="68" t="n">
        <f aca="false">P17/3600</f>
        <v>1.9651833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18.4736</v>
      </c>
      <c r="E18" s="72" t="n">
        <v>38.0743</v>
      </c>
      <c r="F18" s="72" t="n">
        <v>44.465</v>
      </c>
      <c r="G18" s="72" t="n">
        <v>44.3583</v>
      </c>
      <c r="H18" s="72" t="n">
        <v>6523.3</v>
      </c>
      <c r="I18" s="72" t="n">
        <v>76.81</v>
      </c>
      <c r="J18" s="73" t="n">
        <f aca="false">H18/3600</f>
        <v>1.81202777777778</v>
      </c>
      <c r="L18" s="71" t="n">
        <v>14432.8208</v>
      </c>
      <c r="M18" s="72" t="n">
        <v>38.0681</v>
      </c>
      <c r="N18" s="72" t="n">
        <v>44.4551</v>
      </c>
      <c r="O18" s="72" t="n">
        <v>44.3485</v>
      </c>
      <c r="P18" s="72" t="n">
        <v>7190.01</v>
      </c>
      <c r="Q18" s="72" t="n">
        <v>85.25</v>
      </c>
      <c r="R18" s="74" t="n">
        <f aca="false">P18/3600</f>
        <v>1.99722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61.044</v>
      </c>
      <c r="E19" s="83" t="n">
        <v>42.6983</v>
      </c>
      <c r="F19" s="83" t="n">
        <v>44.4279</v>
      </c>
      <c r="G19" s="83" t="n">
        <v>45.8976</v>
      </c>
      <c r="H19" s="83" t="n">
        <v>3739.96</v>
      </c>
      <c r="I19" s="83" t="n">
        <v>42.42</v>
      </c>
      <c r="J19" s="62" t="n">
        <f aca="false">H19/3600</f>
        <v>1.03887777777778</v>
      </c>
      <c r="L19" s="82" t="n">
        <v>22260.316</v>
      </c>
      <c r="M19" s="83" t="n">
        <v>42.6906</v>
      </c>
      <c r="N19" s="83" t="n">
        <v>44.4223</v>
      </c>
      <c r="O19" s="83" t="n">
        <v>45.8923</v>
      </c>
      <c r="P19" s="83" t="n">
        <v>3798.17</v>
      </c>
      <c r="Q19" s="83" t="n">
        <v>42.82</v>
      </c>
      <c r="R19" s="62" t="n">
        <f aca="false">P19/3600</f>
        <v>1.055047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9.1664</v>
      </c>
      <c r="E20" s="85" t="n">
        <v>41.0125</v>
      </c>
      <c r="F20" s="85" t="n">
        <v>42.5681</v>
      </c>
      <c r="G20" s="85" t="n">
        <v>43.5782</v>
      </c>
      <c r="H20" s="85" t="n">
        <v>3220.41</v>
      </c>
      <c r="I20" s="85" t="n">
        <v>37.64</v>
      </c>
      <c r="J20" s="67" t="n">
        <f aca="false">H20/3600</f>
        <v>0.894558333333333</v>
      </c>
      <c r="L20" s="84" t="n">
        <v>12125.7528</v>
      </c>
      <c r="M20" s="85" t="n">
        <v>41.0047</v>
      </c>
      <c r="N20" s="85" t="n">
        <v>42.5628</v>
      </c>
      <c r="O20" s="85" t="n">
        <v>43.5724</v>
      </c>
      <c r="P20" s="85" t="n">
        <v>3321.7</v>
      </c>
      <c r="Q20" s="85" t="n">
        <v>38.17</v>
      </c>
      <c r="R20" s="67" t="n">
        <f aca="false">P20/3600</f>
        <v>0.9226944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7.14</v>
      </c>
      <c r="E21" s="85" t="n">
        <v>38.9572</v>
      </c>
      <c r="F21" s="85" t="n">
        <v>41.0997</v>
      </c>
      <c r="G21" s="85" t="n">
        <v>42.0303</v>
      </c>
      <c r="H21" s="85" t="n">
        <v>3025.5</v>
      </c>
      <c r="I21" s="85" t="n">
        <v>36.17</v>
      </c>
      <c r="J21" s="67" t="n">
        <f aca="false">H21/3600</f>
        <v>0.840416666666667</v>
      </c>
      <c r="L21" s="84" t="n">
        <v>6823.0216</v>
      </c>
      <c r="M21" s="85" t="n">
        <v>38.9512</v>
      </c>
      <c r="N21" s="85" t="n">
        <v>41.0965</v>
      </c>
      <c r="O21" s="85" t="n">
        <v>42.0259</v>
      </c>
      <c r="P21" s="85" t="n">
        <v>3033.95</v>
      </c>
      <c r="Q21" s="85" t="n">
        <v>35.19</v>
      </c>
      <c r="R21" s="67" t="n">
        <f aca="false">P21/3600</f>
        <v>0.842763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95.372</v>
      </c>
      <c r="E22" s="87" t="n">
        <v>36.5132</v>
      </c>
      <c r="F22" s="87" t="n">
        <v>40.0523</v>
      </c>
      <c r="G22" s="87" t="n">
        <v>41.1348</v>
      </c>
      <c r="H22" s="87" t="n">
        <v>2833.04</v>
      </c>
      <c r="I22" s="87" t="n">
        <v>31.9</v>
      </c>
      <c r="J22" s="73" t="n">
        <f aca="false">H22/3600</f>
        <v>0.786955555555556</v>
      </c>
      <c r="L22" s="86" t="n">
        <v>3798.6112</v>
      </c>
      <c r="M22" s="87" t="n">
        <v>36.5067</v>
      </c>
      <c r="N22" s="87" t="n">
        <v>40.0467</v>
      </c>
      <c r="O22" s="87" t="n">
        <v>41.1325</v>
      </c>
      <c r="P22" s="87" t="n">
        <v>2782.68</v>
      </c>
      <c r="Q22" s="87" t="n">
        <v>32.23</v>
      </c>
      <c r="R22" s="73" t="n">
        <f aca="false">P22/3600</f>
        <v>0.772966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54.6248</v>
      </c>
      <c r="E23" s="83" t="n">
        <v>41.6874</v>
      </c>
      <c r="F23" s="83" t="n">
        <v>43.2003</v>
      </c>
      <c r="G23" s="83" t="n">
        <v>44.0427</v>
      </c>
      <c r="H23" s="83" t="n">
        <v>4450</v>
      </c>
      <c r="I23" s="83" t="n">
        <v>59.19</v>
      </c>
      <c r="J23" s="62" t="n">
        <f aca="false">H23/3600</f>
        <v>1.23611111111111</v>
      </c>
      <c r="L23" s="82" t="n">
        <v>52671.3272</v>
      </c>
      <c r="M23" s="83" t="n">
        <v>41.6852</v>
      </c>
      <c r="N23" s="83" t="n">
        <v>43.1968</v>
      </c>
      <c r="O23" s="83" t="n">
        <v>44.0394</v>
      </c>
      <c r="P23" s="83" t="n">
        <v>4498.95</v>
      </c>
      <c r="Q23" s="83" t="n">
        <v>60.23</v>
      </c>
      <c r="R23" s="62" t="n">
        <f aca="false">P23/3600</f>
        <v>1.249708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59.7768</v>
      </c>
      <c r="E24" s="85" t="n">
        <v>38.6147</v>
      </c>
      <c r="F24" s="85" t="n">
        <v>40.5552</v>
      </c>
      <c r="G24" s="85" t="n">
        <v>41.2651</v>
      </c>
      <c r="H24" s="85" t="n">
        <v>3738.39</v>
      </c>
      <c r="I24" s="85" t="n">
        <v>51.22</v>
      </c>
      <c r="J24" s="67" t="n">
        <f aca="false">H24/3600</f>
        <v>1.03844166666667</v>
      </c>
      <c r="L24" s="84" t="n">
        <v>28574.712</v>
      </c>
      <c r="M24" s="85" t="n">
        <v>38.6111</v>
      </c>
      <c r="N24" s="85" t="n">
        <v>40.5507</v>
      </c>
      <c r="O24" s="85" t="n">
        <v>41.2645</v>
      </c>
      <c r="P24" s="85" t="n">
        <v>3842.11</v>
      </c>
      <c r="Q24" s="85" t="n">
        <v>52.36</v>
      </c>
      <c r="R24" s="67" t="n">
        <f aca="false">P24/3600</f>
        <v>1.067252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15.5544</v>
      </c>
      <c r="E25" s="85" t="n">
        <v>35.6266</v>
      </c>
      <c r="F25" s="85" t="n">
        <v>38.6022</v>
      </c>
      <c r="G25" s="85" t="n">
        <v>39.6354</v>
      </c>
      <c r="H25" s="85" t="n">
        <v>3272.8</v>
      </c>
      <c r="I25" s="85" t="n">
        <v>44.4</v>
      </c>
      <c r="J25" s="67" t="n">
        <f aca="false">H25/3600</f>
        <v>0.909111111111111</v>
      </c>
      <c r="L25" s="84" t="n">
        <v>14822.2416</v>
      </c>
      <c r="M25" s="85" t="n">
        <v>35.6219</v>
      </c>
      <c r="N25" s="85" t="n">
        <v>38.5978</v>
      </c>
      <c r="O25" s="85" t="n">
        <v>39.6347</v>
      </c>
      <c r="P25" s="85" t="n">
        <v>3317.19</v>
      </c>
      <c r="Q25" s="85" t="n">
        <v>43.95</v>
      </c>
      <c r="R25" s="67" t="n">
        <f aca="false">P25/3600</f>
        <v>0.9214416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76.0624</v>
      </c>
      <c r="E26" s="87" t="n">
        <v>32.793</v>
      </c>
      <c r="F26" s="87" t="n">
        <v>37.3325</v>
      </c>
      <c r="G26" s="87" t="n">
        <v>38.7971</v>
      </c>
      <c r="H26" s="87" t="n">
        <v>2990.55</v>
      </c>
      <c r="I26" s="87" t="n">
        <v>38.17</v>
      </c>
      <c r="J26" s="73" t="n">
        <f aca="false">H26/3600</f>
        <v>0.830708333333333</v>
      </c>
      <c r="L26" s="86" t="n">
        <v>7280.5488</v>
      </c>
      <c r="M26" s="87" t="n">
        <v>32.7893</v>
      </c>
      <c r="N26" s="87" t="n">
        <v>37.3293</v>
      </c>
      <c r="O26" s="87" t="n">
        <v>38.7927</v>
      </c>
      <c r="P26" s="87" t="n">
        <v>2982.64</v>
      </c>
      <c r="Q26" s="87" t="n">
        <v>37.54</v>
      </c>
      <c r="R26" s="73" t="n">
        <f aca="false">P26/3600</f>
        <v>0.828511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59.5656</v>
      </c>
      <c r="E27" s="83" t="n">
        <v>40.602</v>
      </c>
      <c r="F27" s="83" t="n">
        <v>41.6534</v>
      </c>
      <c r="G27" s="83" t="n">
        <v>44.0656</v>
      </c>
      <c r="H27" s="83" t="n">
        <v>9604.61</v>
      </c>
      <c r="I27" s="83" t="n">
        <v>123.19</v>
      </c>
      <c r="J27" s="62" t="n">
        <f aca="false">H27/3600</f>
        <v>2.66794722222222</v>
      </c>
      <c r="L27" s="82" t="n">
        <v>105611.028</v>
      </c>
      <c r="M27" s="83" t="n">
        <v>40.597</v>
      </c>
      <c r="N27" s="83" t="n">
        <v>41.6483</v>
      </c>
      <c r="O27" s="83" t="n">
        <v>44.0624</v>
      </c>
      <c r="P27" s="83" t="n">
        <v>9731.76</v>
      </c>
      <c r="Q27" s="83" t="n">
        <v>129.86</v>
      </c>
      <c r="R27" s="62" t="n">
        <f aca="false">P27/3600</f>
        <v>2.703266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482.9664</v>
      </c>
      <c r="E28" s="85" t="n">
        <v>37.9368</v>
      </c>
      <c r="F28" s="85" t="n">
        <v>39.3706</v>
      </c>
      <c r="G28" s="85" t="n">
        <v>41.8915</v>
      </c>
      <c r="H28" s="85" t="n">
        <v>7902.22</v>
      </c>
      <c r="I28" s="85" t="n">
        <v>99.34</v>
      </c>
      <c r="J28" s="67" t="n">
        <f aca="false">H28/3600</f>
        <v>2.19506111111111</v>
      </c>
      <c r="L28" s="84" t="n">
        <v>48489.408</v>
      </c>
      <c r="M28" s="85" t="n">
        <v>37.9339</v>
      </c>
      <c r="N28" s="85" t="n">
        <v>39.3694</v>
      </c>
      <c r="O28" s="85" t="n">
        <v>41.8882</v>
      </c>
      <c r="P28" s="85" t="n">
        <v>7784.5</v>
      </c>
      <c r="Q28" s="85" t="n">
        <v>98.77</v>
      </c>
      <c r="R28" s="67" t="n">
        <f aca="false">P28/3600</f>
        <v>2.162361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25.5344</v>
      </c>
      <c r="E29" s="85" t="n">
        <v>35.7049</v>
      </c>
      <c r="F29" s="85" t="n">
        <v>38.2548</v>
      </c>
      <c r="G29" s="85" t="n">
        <v>40.1454</v>
      </c>
      <c r="H29" s="85" t="n">
        <v>6837.14</v>
      </c>
      <c r="I29" s="85" t="n">
        <v>86.67</v>
      </c>
      <c r="J29" s="67" t="n">
        <f aca="false">H29/3600</f>
        <v>1.89920555555556</v>
      </c>
      <c r="L29" s="84" t="n">
        <v>26233.1872</v>
      </c>
      <c r="M29" s="85" t="n">
        <v>35.702</v>
      </c>
      <c r="N29" s="85" t="n">
        <v>38.2524</v>
      </c>
      <c r="O29" s="85" t="n">
        <v>40.1396</v>
      </c>
      <c r="P29" s="85" t="n">
        <v>7169.69</v>
      </c>
      <c r="Q29" s="85" t="n">
        <v>93.25</v>
      </c>
      <c r="R29" s="67" t="n">
        <f aca="false">P29/3600</f>
        <v>1.99158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03.892</v>
      </c>
      <c r="E30" s="87" t="n">
        <v>33.2792</v>
      </c>
      <c r="F30" s="87" t="n">
        <v>37.4189</v>
      </c>
      <c r="G30" s="87" t="n">
        <v>38.8662</v>
      </c>
      <c r="H30" s="87" t="n">
        <v>6317.84</v>
      </c>
      <c r="I30" s="87" t="n">
        <v>77.98</v>
      </c>
      <c r="J30" s="73" t="n">
        <f aca="false">H30/3600</f>
        <v>1.75495555555556</v>
      </c>
      <c r="L30" s="86" t="n">
        <v>14206.1184</v>
      </c>
      <c r="M30" s="87" t="n">
        <v>33.2758</v>
      </c>
      <c r="N30" s="87" t="n">
        <v>37.4167</v>
      </c>
      <c r="O30" s="87" t="n">
        <v>38.8615</v>
      </c>
      <c r="P30" s="87" t="n">
        <v>6179.04</v>
      </c>
      <c r="Q30" s="87" t="n">
        <v>77.12</v>
      </c>
      <c r="R30" s="73" t="n">
        <f aca="false">P30/3600</f>
        <v>1.716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104.1576</v>
      </c>
      <c r="E31" s="83" t="n">
        <v>41.2879</v>
      </c>
      <c r="F31" s="83" t="n">
        <v>44.3086</v>
      </c>
      <c r="G31" s="83" t="n">
        <v>45.8422</v>
      </c>
      <c r="H31" s="83" t="n">
        <v>8958.9</v>
      </c>
      <c r="I31" s="83" t="n">
        <v>112.81</v>
      </c>
      <c r="J31" s="62" t="n">
        <f aca="false">H31/3600</f>
        <v>2.48858333333333</v>
      </c>
      <c r="L31" s="82" t="n">
        <v>71171.3592</v>
      </c>
      <c r="M31" s="83" t="n">
        <v>41.2889</v>
      </c>
      <c r="N31" s="83" t="n">
        <v>44.306</v>
      </c>
      <c r="O31" s="83" t="n">
        <v>45.8389</v>
      </c>
      <c r="P31" s="83" t="n">
        <v>9111.65</v>
      </c>
      <c r="Q31" s="83" t="n">
        <v>111.49</v>
      </c>
      <c r="R31" s="62" t="n">
        <f aca="false">P31/3600</f>
        <v>2.5310138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000.3424</v>
      </c>
      <c r="E32" s="85" t="n">
        <v>38.7199</v>
      </c>
      <c r="F32" s="85" t="n">
        <v>42.7523</v>
      </c>
      <c r="G32" s="85" t="n">
        <v>43.6199</v>
      </c>
      <c r="H32" s="85" t="n">
        <v>7368.72</v>
      </c>
      <c r="I32" s="85" t="n">
        <v>88.69</v>
      </c>
      <c r="J32" s="67" t="n">
        <f aca="false">H32/3600</f>
        <v>2.04686666666667</v>
      </c>
      <c r="L32" s="84" t="n">
        <v>29052.1664</v>
      </c>
      <c r="M32" s="85" t="n">
        <v>38.7184</v>
      </c>
      <c r="N32" s="85" t="n">
        <v>42.7457</v>
      </c>
      <c r="O32" s="85" t="n">
        <v>43.6106</v>
      </c>
      <c r="P32" s="85" t="n">
        <v>7209.03</v>
      </c>
      <c r="Q32" s="85" t="n">
        <v>88.74</v>
      </c>
      <c r="R32" s="67" t="n">
        <f aca="false">P32/3600</f>
        <v>2.002508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048.7352</v>
      </c>
      <c r="E33" s="85" t="n">
        <v>36.943</v>
      </c>
      <c r="F33" s="85" t="n">
        <v>41.3355</v>
      </c>
      <c r="G33" s="85" t="n">
        <v>41.6867</v>
      </c>
      <c r="H33" s="85" t="n">
        <v>6306.39</v>
      </c>
      <c r="I33" s="85" t="n">
        <v>79.07</v>
      </c>
      <c r="J33" s="67" t="n">
        <f aca="false">H33/3600</f>
        <v>1.751775</v>
      </c>
      <c r="L33" s="84" t="n">
        <v>15085.2168</v>
      </c>
      <c r="M33" s="85" t="n">
        <v>36.9389</v>
      </c>
      <c r="N33" s="85" t="n">
        <v>41.3239</v>
      </c>
      <c r="O33" s="85" t="n">
        <v>41.6744</v>
      </c>
      <c r="P33" s="85" t="n">
        <v>6352.75</v>
      </c>
      <c r="Q33" s="85" t="n">
        <v>78.14</v>
      </c>
      <c r="R33" s="67" t="n">
        <f aca="false">P33/3600</f>
        <v>1.764652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374.3424</v>
      </c>
      <c r="E34" s="87" t="n">
        <v>34.9663</v>
      </c>
      <c r="F34" s="87" t="n">
        <v>40.2407</v>
      </c>
      <c r="G34" s="87" t="n">
        <v>40.2548</v>
      </c>
      <c r="H34" s="87" t="n">
        <v>6004.54</v>
      </c>
      <c r="I34" s="87" t="n">
        <v>73.29</v>
      </c>
      <c r="J34" s="73" t="n">
        <f aca="false">H34/3600</f>
        <v>1.66792777777778</v>
      </c>
      <c r="L34" s="86" t="n">
        <v>8391.2936</v>
      </c>
      <c r="M34" s="87" t="n">
        <v>34.9573</v>
      </c>
      <c r="N34" s="87" t="n">
        <v>40.228</v>
      </c>
      <c r="O34" s="87" t="n">
        <v>40.2406</v>
      </c>
      <c r="P34" s="87" t="n">
        <v>6387.69</v>
      </c>
      <c r="Q34" s="87" t="n">
        <v>76.72</v>
      </c>
      <c r="R34" s="73" t="n">
        <f aca="false">P34/3600</f>
        <v>1.77435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191.8312</v>
      </c>
      <c r="E35" s="83" t="n">
        <v>42.331</v>
      </c>
      <c r="F35" s="83" t="n">
        <v>42.6444</v>
      </c>
      <c r="G35" s="83" t="n">
        <v>44.3814</v>
      </c>
      <c r="H35" s="83" t="n">
        <v>12023.76</v>
      </c>
      <c r="I35" s="83" t="n">
        <v>164.64</v>
      </c>
      <c r="J35" s="62" t="n">
        <f aca="false">H35/3600</f>
        <v>3.33993333333333</v>
      </c>
      <c r="L35" s="82" t="n">
        <v>179215.484</v>
      </c>
      <c r="M35" s="83" t="n">
        <v>42.3317</v>
      </c>
      <c r="N35" s="83" t="n">
        <v>42.6445</v>
      </c>
      <c r="O35" s="83" t="n">
        <v>44.3816</v>
      </c>
      <c r="P35" s="83" t="n">
        <v>12293.54</v>
      </c>
      <c r="Q35" s="83" t="n">
        <v>164.91</v>
      </c>
      <c r="R35" s="62" t="n">
        <f aca="false">P35/3600</f>
        <v>3.4148722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876.684</v>
      </c>
      <c r="E36" s="85" t="n">
        <v>37.0866</v>
      </c>
      <c r="F36" s="85" t="n">
        <v>40.6703</v>
      </c>
      <c r="G36" s="85" t="n">
        <v>42.8277</v>
      </c>
      <c r="H36" s="85" t="n">
        <v>9912.62</v>
      </c>
      <c r="I36" s="85" t="n">
        <v>128.54</v>
      </c>
      <c r="J36" s="67" t="n">
        <f aca="false">H36/3600</f>
        <v>2.75350555555556</v>
      </c>
      <c r="L36" s="84" t="n">
        <v>78901.2448</v>
      </c>
      <c r="M36" s="85" t="n">
        <v>37.0853</v>
      </c>
      <c r="N36" s="85" t="n">
        <v>40.6675</v>
      </c>
      <c r="O36" s="85" t="n">
        <v>42.825</v>
      </c>
      <c r="P36" s="85" t="n">
        <v>10262.69</v>
      </c>
      <c r="Q36" s="85" t="n">
        <v>132.47</v>
      </c>
      <c r="R36" s="67" t="n">
        <f aca="false">P36/3600</f>
        <v>2.850747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090.3208</v>
      </c>
      <c r="E37" s="85" t="n">
        <v>34.4879</v>
      </c>
      <c r="F37" s="85" t="n">
        <v>39.1696</v>
      </c>
      <c r="G37" s="85" t="n">
        <v>41.5321</v>
      </c>
      <c r="H37" s="85" t="n">
        <v>8382.04</v>
      </c>
      <c r="I37" s="85" t="n">
        <v>114.43</v>
      </c>
      <c r="J37" s="67" t="n">
        <f aca="false">H37/3600</f>
        <v>2.32834444444444</v>
      </c>
      <c r="L37" s="84" t="n">
        <v>40106.6464</v>
      </c>
      <c r="M37" s="85" t="n">
        <v>34.4858</v>
      </c>
      <c r="N37" s="85" t="n">
        <v>39.1659</v>
      </c>
      <c r="O37" s="85" t="n">
        <v>41.5255</v>
      </c>
      <c r="P37" s="85" t="n">
        <v>8779.64</v>
      </c>
      <c r="Q37" s="85" t="n">
        <v>116.32</v>
      </c>
      <c r="R37" s="67" t="n">
        <f aca="false">P37/3600</f>
        <v>2.438788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614.1232</v>
      </c>
      <c r="E38" s="87" t="n">
        <v>32.0368</v>
      </c>
      <c r="F38" s="87" t="n">
        <v>38.1531</v>
      </c>
      <c r="G38" s="87" t="n">
        <v>40.5809</v>
      </c>
      <c r="H38" s="87" t="n">
        <v>7649.43</v>
      </c>
      <c r="I38" s="87" t="n">
        <v>100.76</v>
      </c>
      <c r="J38" s="73" t="n">
        <f aca="false">H38/3600</f>
        <v>2.12484166666667</v>
      </c>
      <c r="L38" s="86" t="n">
        <v>21635.8552</v>
      </c>
      <c r="M38" s="87" t="n">
        <v>32.0344</v>
      </c>
      <c r="N38" s="87" t="n">
        <v>38.1487</v>
      </c>
      <c r="O38" s="87" t="n">
        <v>40.574</v>
      </c>
      <c r="P38" s="87" t="n">
        <v>7645.26</v>
      </c>
      <c r="Q38" s="87" t="n">
        <v>100.37</v>
      </c>
      <c r="R38" s="73" t="n">
        <f aca="false">P38/3600</f>
        <v>2.123683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24.656</v>
      </c>
      <c r="E39" s="83" t="n">
        <v>41.7547</v>
      </c>
      <c r="F39" s="83" t="n">
        <v>43.6767</v>
      </c>
      <c r="G39" s="83" t="n">
        <v>44.2324</v>
      </c>
      <c r="H39" s="83" t="n">
        <v>1861.36</v>
      </c>
      <c r="I39" s="83" t="n">
        <v>27.87</v>
      </c>
      <c r="J39" s="62" t="n">
        <f aca="false">H39/3600</f>
        <v>0.517044444444444</v>
      </c>
      <c r="L39" s="82" t="n">
        <v>20724.4008</v>
      </c>
      <c r="M39" s="83" t="n">
        <v>41.7549</v>
      </c>
      <c r="N39" s="83" t="n">
        <v>43.6729</v>
      </c>
      <c r="O39" s="83" t="n">
        <v>44.2336</v>
      </c>
      <c r="P39" s="83" t="n">
        <v>1865.43</v>
      </c>
      <c r="Q39" s="83" t="n">
        <v>27.79</v>
      </c>
      <c r="R39" s="62" t="n">
        <f aca="false">P39/3600</f>
        <v>0.51817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01.0736</v>
      </c>
      <c r="E40" s="85" t="n">
        <v>38.3686</v>
      </c>
      <c r="F40" s="85" t="n">
        <v>40.7688</v>
      </c>
      <c r="G40" s="85" t="n">
        <v>40.9206</v>
      </c>
      <c r="H40" s="85" t="n">
        <v>1582</v>
      </c>
      <c r="I40" s="85" t="n">
        <v>22.74</v>
      </c>
      <c r="J40" s="67" t="n">
        <f aca="false">H40/3600</f>
        <v>0.439444444444444</v>
      </c>
      <c r="L40" s="84" t="n">
        <v>11197.1576</v>
      </c>
      <c r="M40" s="85" t="n">
        <v>38.3662</v>
      </c>
      <c r="N40" s="85" t="n">
        <v>40.7681</v>
      </c>
      <c r="O40" s="85" t="n">
        <v>40.9204</v>
      </c>
      <c r="P40" s="85" t="n">
        <v>1727.88</v>
      </c>
      <c r="Q40" s="85" t="n">
        <v>24.74</v>
      </c>
      <c r="R40" s="67" t="n">
        <f aca="false">P40/3600</f>
        <v>0.479966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2.8144</v>
      </c>
      <c r="E41" s="85" t="n">
        <v>35.4079</v>
      </c>
      <c r="F41" s="85" t="n">
        <v>38.5607</v>
      </c>
      <c r="G41" s="85" t="n">
        <v>38.4869</v>
      </c>
      <c r="H41" s="85" t="n">
        <v>1357.76</v>
      </c>
      <c r="I41" s="85" t="n">
        <v>19.23</v>
      </c>
      <c r="J41" s="67" t="n">
        <f aca="false">H41/3600</f>
        <v>0.377155555555556</v>
      </c>
      <c r="L41" s="84" t="n">
        <v>5983.0696</v>
      </c>
      <c r="M41" s="85" t="n">
        <v>35.4077</v>
      </c>
      <c r="N41" s="85" t="n">
        <v>38.5583</v>
      </c>
      <c r="O41" s="85" t="n">
        <v>38.4864</v>
      </c>
      <c r="P41" s="85" t="n">
        <v>1380.46</v>
      </c>
      <c r="Q41" s="85" t="n">
        <v>19.06</v>
      </c>
      <c r="R41" s="67" t="n">
        <f aca="false">P41/3600</f>
        <v>0.383461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2.3696</v>
      </c>
      <c r="E42" s="87" t="n">
        <v>32.7808</v>
      </c>
      <c r="F42" s="87" t="n">
        <v>36.9935</v>
      </c>
      <c r="G42" s="87" t="n">
        <v>36.7834</v>
      </c>
      <c r="H42" s="87" t="n">
        <v>1254.6</v>
      </c>
      <c r="I42" s="87" t="n">
        <v>17.11</v>
      </c>
      <c r="J42" s="73" t="n">
        <f aca="false">H42/3600</f>
        <v>0.3485</v>
      </c>
      <c r="L42" s="86" t="n">
        <v>3301.4816</v>
      </c>
      <c r="M42" s="87" t="n">
        <v>32.7801</v>
      </c>
      <c r="N42" s="87" t="n">
        <v>36.9927</v>
      </c>
      <c r="O42" s="87" t="n">
        <v>36.7765</v>
      </c>
      <c r="P42" s="87" t="n">
        <v>1262.92</v>
      </c>
      <c r="Q42" s="87" t="n">
        <v>16.7</v>
      </c>
      <c r="R42" s="73" t="n">
        <f aca="false">P42/3600</f>
        <v>0.350811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94.7512</v>
      </c>
      <c r="E43" s="83" t="n">
        <v>41.9315</v>
      </c>
      <c r="F43" s="83" t="n">
        <v>43.9332</v>
      </c>
      <c r="G43" s="83" t="n">
        <v>45.2911</v>
      </c>
      <c r="H43" s="83" t="n">
        <v>2184.73</v>
      </c>
      <c r="I43" s="83" t="n">
        <v>29.54</v>
      </c>
      <c r="J43" s="62" t="n">
        <f aca="false">H43/3600</f>
        <v>0.606869444444445</v>
      </c>
      <c r="L43" s="82" t="n">
        <v>23301.8224</v>
      </c>
      <c r="M43" s="83" t="n">
        <v>41.9306</v>
      </c>
      <c r="N43" s="83" t="n">
        <v>43.9315</v>
      </c>
      <c r="O43" s="83" t="n">
        <v>45.2901</v>
      </c>
      <c r="P43" s="83" t="n">
        <v>2183.78</v>
      </c>
      <c r="Q43" s="83" t="n">
        <v>30.02</v>
      </c>
      <c r="R43" s="62" t="n">
        <f aca="false">P43/3600</f>
        <v>0.6066055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878.9536</v>
      </c>
      <c r="E44" s="85" t="n">
        <v>39.0332</v>
      </c>
      <c r="F44" s="85" t="n">
        <v>41.4943</v>
      </c>
      <c r="G44" s="85" t="n">
        <v>42.6118</v>
      </c>
      <c r="H44" s="85" t="n">
        <v>1881.15</v>
      </c>
      <c r="I44" s="85" t="n">
        <v>26.08</v>
      </c>
      <c r="J44" s="67" t="n">
        <f aca="false">H44/3600</f>
        <v>0.522541666666667</v>
      </c>
      <c r="L44" s="84" t="n">
        <v>13887.3696</v>
      </c>
      <c r="M44" s="85" t="n">
        <v>39.0323</v>
      </c>
      <c r="N44" s="85" t="n">
        <v>41.4936</v>
      </c>
      <c r="O44" s="85" t="n">
        <v>42.6065</v>
      </c>
      <c r="P44" s="85" t="n">
        <v>1867.43</v>
      </c>
      <c r="Q44" s="85" t="n">
        <v>26.4</v>
      </c>
      <c r="R44" s="67" t="n">
        <f aca="false">P44/3600</f>
        <v>0.518730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55.312</v>
      </c>
      <c r="E45" s="85" t="n">
        <v>35.9853</v>
      </c>
      <c r="F45" s="85" t="n">
        <v>39.5639</v>
      </c>
      <c r="G45" s="85" t="n">
        <v>40.5074</v>
      </c>
      <c r="H45" s="85" t="n">
        <v>1643.35</v>
      </c>
      <c r="I45" s="85" t="n">
        <v>23.35</v>
      </c>
      <c r="J45" s="67" t="n">
        <f aca="false">H45/3600</f>
        <v>0.456486111111111</v>
      </c>
      <c r="L45" s="84" t="n">
        <v>8161.888</v>
      </c>
      <c r="M45" s="85" t="n">
        <v>35.9841</v>
      </c>
      <c r="N45" s="85" t="n">
        <v>39.5582</v>
      </c>
      <c r="O45" s="85" t="n">
        <v>40.4947</v>
      </c>
      <c r="P45" s="85" t="n">
        <v>1686.09</v>
      </c>
      <c r="Q45" s="85" t="n">
        <v>23.49</v>
      </c>
      <c r="R45" s="67" t="n">
        <f aca="false">P45/3600</f>
        <v>0.468358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6.8088</v>
      </c>
      <c r="E46" s="87" t="n">
        <v>32.9072</v>
      </c>
      <c r="F46" s="87" t="n">
        <v>38.1663</v>
      </c>
      <c r="G46" s="87" t="n">
        <v>39.0402</v>
      </c>
      <c r="H46" s="87" t="n">
        <v>1486.29</v>
      </c>
      <c r="I46" s="87" t="n">
        <v>20.55</v>
      </c>
      <c r="J46" s="73" t="n">
        <f aca="false">H46/3600</f>
        <v>0.412858333333333</v>
      </c>
      <c r="L46" s="86" t="n">
        <v>4662.3688</v>
      </c>
      <c r="M46" s="87" t="n">
        <v>32.9064</v>
      </c>
      <c r="N46" s="87" t="n">
        <v>38.158</v>
      </c>
      <c r="O46" s="87" t="n">
        <v>39.0285</v>
      </c>
      <c r="P46" s="87" t="n">
        <v>1538.39</v>
      </c>
      <c r="Q46" s="87" t="n">
        <v>21.22</v>
      </c>
      <c r="R46" s="73" t="n">
        <f aca="false">P46/3600</f>
        <v>0.427330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49.5824</v>
      </c>
      <c r="E47" s="83" t="n">
        <v>41.0631</v>
      </c>
      <c r="F47" s="83" t="n">
        <v>42.4241</v>
      </c>
      <c r="G47" s="83" t="n">
        <v>43.2636</v>
      </c>
      <c r="H47" s="83" t="n">
        <v>2245.52</v>
      </c>
      <c r="I47" s="83" t="n">
        <v>33.81</v>
      </c>
      <c r="J47" s="62" t="n">
        <f aca="false">H47/3600</f>
        <v>0.623755555555556</v>
      </c>
      <c r="L47" s="82" t="n">
        <v>43649.4248</v>
      </c>
      <c r="M47" s="83" t="n">
        <v>41.0623</v>
      </c>
      <c r="N47" s="83" t="n">
        <v>42.4221</v>
      </c>
      <c r="O47" s="83" t="n">
        <v>43.2615</v>
      </c>
      <c r="P47" s="83" t="n">
        <v>2444.78</v>
      </c>
      <c r="Q47" s="83" t="n">
        <v>37.13</v>
      </c>
      <c r="R47" s="62" t="n">
        <f aca="false">P47/3600</f>
        <v>0.679105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14.2936</v>
      </c>
      <c r="E48" s="85" t="n">
        <v>36.8548</v>
      </c>
      <c r="F48" s="85" t="n">
        <v>39.1456</v>
      </c>
      <c r="G48" s="85" t="n">
        <v>39.9043</v>
      </c>
      <c r="H48" s="85" t="n">
        <v>1955.83</v>
      </c>
      <c r="I48" s="85" t="n">
        <v>29.36</v>
      </c>
      <c r="J48" s="67" t="n">
        <f aca="false">H48/3600</f>
        <v>0.543286111111111</v>
      </c>
      <c r="L48" s="84" t="n">
        <v>27015.3776</v>
      </c>
      <c r="M48" s="85" t="n">
        <v>36.8544</v>
      </c>
      <c r="N48" s="85" t="n">
        <v>39.1434</v>
      </c>
      <c r="O48" s="85" t="n">
        <v>39.901</v>
      </c>
      <c r="P48" s="85" t="n">
        <v>1973.66</v>
      </c>
      <c r="Q48" s="85" t="n">
        <v>29.16</v>
      </c>
      <c r="R48" s="67" t="n">
        <f aca="false">P48/3600</f>
        <v>0.548238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078.9712</v>
      </c>
      <c r="E49" s="85" t="n">
        <v>33.0512</v>
      </c>
      <c r="F49" s="85" t="n">
        <v>36.9203</v>
      </c>
      <c r="G49" s="85" t="n">
        <v>37.5739</v>
      </c>
      <c r="H49" s="85" t="n">
        <v>1668.92</v>
      </c>
      <c r="I49" s="85" t="n">
        <v>25.03</v>
      </c>
      <c r="J49" s="67" t="n">
        <f aca="false">H49/3600</f>
        <v>0.463588888888889</v>
      </c>
      <c r="L49" s="84" t="n">
        <v>16079.2352</v>
      </c>
      <c r="M49" s="85" t="n">
        <v>33.0498</v>
      </c>
      <c r="N49" s="85" t="n">
        <v>36.9154</v>
      </c>
      <c r="O49" s="85" t="n">
        <v>37.5679</v>
      </c>
      <c r="P49" s="85" t="n">
        <v>1705.41</v>
      </c>
      <c r="Q49" s="85" t="n">
        <v>25.44</v>
      </c>
      <c r="R49" s="67" t="n">
        <f aca="false">P49/3600</f>
        <v>0.47372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20.516</v>
      </c>
      <c r="E50" s="87" t="n">
        <v>29.3713</v>
      </c>
      <c r="F50" s="87" t="n">
        <v>35.4047</v>
      </c>
      <c r="G50" s="87" t="n">
        <v>36.0047</v>
      </c>
      <c r="H50" s="87" t="n">
        <v>1449.63</v>
      </c>
      <c r="I50" s="87" t="n">
        <v>21.98</v>
      </c>
      <c r="J50" s="73" t="n">
        <f aca="false">H50/3600</f>
        <v>0.402675</v>
      </c>
      <c r="L50" s="86" t="n">
        <v>8724.432</v>
      </c>
      <c r="M50" s="87" t="n">
        <v>29.3703</v>
      </c>
      <c r="N50" s="87" t="n">
        <v>35.3965</v>
      </c>
      <c r="O50" s="87" t="n">
        <v>35.9954</v>
      </c>
      <c r="P50" s="87" t="n">
        <v>1510.47</v>
      </c>
      <c r="Q50" s="87" t="n">
        <v>22.87</v>
      </c>
      <c r="R50" s="73" t="n">
        <f aca="false">P50/3600</f>
        <v>0.41957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46.2184</v>
      </c>
      <c r="E51" s="83" t="n">
        <v>42.2749</v>
      </c>
      <c r="F51" s="83" t="n">
        <v>43.4477</v>
      </c>
      <c r="G51" s="83" t="n">
        <v>44.2629</v>
      </c>
      <c r="H51" s="83" t="n">
        <v>1124.88</v>
      </c>
      <c r="I51" s="83" t="n">
        <v>15.69</v>
      </c>
      <c r="J51" s="62" t="n">
        <f aca="false">H51/3600</f>
        <v>0.312466666666667</v>
      </c>
      <c r="L51" s="82" t="n">
        <v>14943.5912</v>
      </c>
      <c r="M51" s="83" t="n">
        <v>42.2714</v>
      </c>
      <c r="N51" s="83" t="n">
        <v>43.4453</v>
      </c>
      <c r="O51" s="83" t="n">
        <v>44.2555</v>
      </c>
      <c r="P51" s="83" t="n">
        <v>1132.56</v>
      </c>
      <c r="Q51" s="83" t="n">
        <v>14.98</v>
      </c>
      <c r="R51" s="62" t="n">
        <f aca="false">P51/3600</f>
        <v>0.314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48.5424</v>
      </c>
      <c r="E52" s="85" t="n">
        <v>38.8989</v>
      </c>
      <c r="F52" s="85" t="n">
        <v>40.1182</v>
      </c>
      <c r="G52" s="85" t="n">
        <v>41.4998</v>
      </c>
      <c r="H52" s="85" t="n">
        <v>946.93</v>
      </c>
      <c r="I52" s="85" t="n">
        <v>12.95</v>
      </c>
      <c r="J52" s="67" t="n">
        <f aca="false">H52/3600</f>
        <v>0.263036111111111</v>
      </c>
      <c r="L52" s="84" t="n">
        <v>8948.952</v>
      </c>
      <c r="M52" s="85" t="n">
        <v>38.8964</v>
      </c>
      <c r="N52" s="85" t="n">
        <v>40.1131</v>
      </c>
      <c r="O52" s="85" t="n">
        <v>41.493</v>
      </c>
      <c r="P52" s="85" t="n">
        <v>988.77</v>
      </c>
      <c r="Q52" s="85" t="n">
        <v>12.99</v>
      </c>
      <c r="R52" s="67" t="n">
        <f aca="false">P52/3600</f>
        <v>0.274658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6.916</v>
      </c>
      <c r="E53" s="85" t="n">
        <v>35.4958</v>
      </c>
      <c r="F53" s="85" t="n">
        <v>37.758</v>
      </c>
      <c r="G53" s="85" t="n">
        <v>39.5482</v>
      </c>
      <c r="H53" s="85" t="n">
        <v>854.22</v>
      </c>
      <c r="I53" s="85" t="n">
        <v>11.34</v>
      </c>
      <c r="J53" s="67" t="n">
        <f aca="false">H53/3600</f>
        <v>0.237283333333333</v>
      </c>
      <c r="L53" s="84" t="n">
        <v>5086.3856</v>
      </c>
      <c r="M53" s="85" t="n">
        <v>35.4938</v>
      </c>
      <c r="N53" s="85" t="n">
        <v>37.7575</v>
      </c>
      <c r="O53" s="85" t="n">
        <v>39.5443</v>
      </c>
      <c r="P53" s="85" t="n">
        <v>862.19</v>
      </c>
      <c r="Q53" s="85" t="n">
        <v>11.54</v>
      </c>
      <c r="R53" s="67" t="n">
        <f aca="false">P53/3600</f>
        <v>0.239497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8.6984</v>
      </c>
      <c r="E54" s="87" t="n">
        <v>32.1251</v>
      </c>
      <c r="F54" s="87" t="n">
        <v>36.3247</v>
      </c>
      <c r="G54" s="87" t="n">
        <v>38.1013</v>
      </c>
      <c r="H54" s="87" t="n">
        <v>767.61</v>
      </c>
      <c r="I54" s="87" t="n">
        <v>10.14</v>
      </c>
      <c r="J54" s="73" t="n">
        <f aca="false">H54/3600</f>
        <v>0.213225</v>
      </c>
      <c r="L54" s="86" t="n">
        <v>2568.3656</v>
      </c>
      <c r="M54" s="87" t="n">
        <v>32.125</v>
      </c>
      <c r="N54" s="87" t="n">
        <v>36.3224</v>
      </c>
      <c r="O54" s="87" t="n">
        <v>38.1037</v>
      </c>
      <c r="P54" s="87" t="n">
        <v>767.95</v>
      </c>
      <c r="Q54" s="87" t="n">
        <v>10.24</v>
      </c>
      <c r="R54" s="73" t="n">
        <f aca="false">P54/3600</f>
        <v>0.213319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7.8736</v>
      </c>
      <c r="E55" s="83" t="n">
        <v>42.9732</v>
      </c>
      <c r="F55" s="83" t="n">
        <v>44.961</v>
      </c>
      <c r="G55" s="83" t="n">
        <v>44.7529</v>
      </c>
      <c r="H55" s="83" t="n">
        <v>436.72</v>
      </c>
      <c r="I55" s="83" t="n">
        <v>6.41</v>
      </c>
      <c r="J55" s="62" t="n">
        <f aca="false">H55/3600</f>
        <v>0.121311111111111</v>
      </c>
      <c r="L55" s="82" t="n">
        <v>5312.5064</v>
      </c>
      <c r="M55" s="83" t="n">
        <v>42.9733</v>
      </c>
      <c r="N55" s="83" t="n">
        <v>44.9575</v>
      </c>
      <c r="O55" s="83" t="n">
        <v>44.7588</v>
      </c>
      <c r="P55" s="83" t="n">
        <v>474.87</v>
      </c>
      <c r="Q55" s="83" t="n">
        <v>7.17</v>
      </c>
      <c r="R55" s="62" t="n">
        <f aca="false">P55/3600</f>
        <v>0.131908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53.8888</v>
      </c>
      <c r="E56" s="85" t="n">
        <v>39.3974</v>
      </c>
      <c r="F56" s="85" t="n">
        <v>41.8511</v>
      </c>
      <c r="G56" s="85" t="n">
        <v>41.3941</v>
      </c>
      <c r="H56" s="85" t="n">
        <v>371.54</v>
      </c>
      <c r="I56" s="85" t="n">
        <v>5.32</v>
      </c>
      <c r="J56" s="67" t="n">
        <f aca="false">H56/3600</f>
        <v>0.103205555555556</v>
      </c>
      <c r="L56" s="84" t="n">
        <v>3159.2816</v>
      </c>
      <c r="M56" s="85" t="n">
        <v>39.399</v>
      </c>
      <c r="N56" s="85" t="n">
        <v>41.841</v>
      </c>
      <c r="O56" s="85" t="n">
        <v>41.3933</v>
      </c>
      <c r="P56" s="85" t="n">
        <v>384.73</v>
      </c>
      <c r="Q56" s="85" t="n">
        <v>5.79</v>
      </c>
      <c r="R56" s="67" t="n">
        <f aca="false">P56/3600</f>
        <v>0.106869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4.1128</v>
      </c>
      <c r="E57" s="85" t="n">
        <v>35.9924</v>
      </c>
      <c r="F57" s="85" t="n">
        <v>39.5062</v>
      </c>
      <c r="G57" s="85" t="n">
        <v>38.8461</v>
      </c>
      <c r="H57" s="85" t="n">
        <v>326.92</v>
      </c>
      <c r="I57" s="85" t="n">
        <v>4.75</v>
      </c>
      <c r="J57" s="67" t="n">
        <f aca="false">H57/3600</f>
        <v>0.0908111111111111</v>
      </c>
      <c r="L57" s="84" t="n">
        <v>1806.5224</v>
      </c>
      <c r="M57" s="85" t="n">
        <v>35.9898</v>
      </c>
      <c r="N57" s="85" t="n">
        <v>39.4999</v>
      </c>
      <c r="O57" s="85" t="n">
        <v>38.844</v>
      </c>
      <c r="P57" s="85" t="n">
        <v>343.49</v>
      </c>
      <c r="Q57" s="85" t="n">
        <v>5.08</v>
      </c>
      <c r="R57" s="67" t="n">
        <f aca="false">P57/3600</f>
        <v>0.095413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3.6264</v>
      </c>
      <c r="E58" s="87" t="n">
        <v>32.8192</v>
      </c>
      <c r="F58" s="87" t="n">
        <v>37.8762</v>
      </c>
      <c r="G58" s="87" t="n">
        <v>37.0347</v>
      </c>
      <c r="H58" s="87" t="n">
        <v>295.49</v>
      </c>
      <c r="I58" s="87" t="n">
        <v>4.33</v>
      </c>
      <c r="J58" s="73" t="n">
        <f aca="false">H58/3600</f>
        <v>0.0820805555555556</v>
      </c>
      <c r="L58" s="86" t="n">
        <v>1004.7576</v>
      </c>
      <c r="M58" s="87" t="n">
        <v>32.8175</v>
      </c>
      <c r="N58" s="87" t="n">
        <v>37.8619</v>
      </c>
      <c r="O58" s="87" t="n">
        <v>37.031</v>
      </c>
      <c r="P58" s="87" t="n">
        <v>307.6</v>
      </c>
      <c r="Q58" s="87" t="n">
        <v>4.61</v>
      </c>
      <c r="R58" s="73" t="n">
        <f aca="false">P58/3600</f>
        <v>0.085444444444444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62.452</v>
      </c>
      <c r="E59" s="83" t="n">
        <v>41.1798</v>
      </c>
      <c r="F59" s="83" t="n">
        <v>43.1785</v>
      </c>
      <c r="G59" s="83" t="n">
        <v>44.1384</v>
      </c>
      <c r="H59" s="83" t="n">
        <v>634.83</v>
      </c>
      <c r="I59" s="83" t="n">
        <v>9.92</v>
      </c>
      <c r="J59" s="62" t="n">
        <f aca="false">H59/3600</f>
        <v>0.176341666666667</v>
      </c>
      <c r="L59" s="82" t="n">
        <v>12964.4448</v>
      </c>
      <c r="M59" s="83" t="n">
        <v>41.1807</v>
      </c>
      <c r="N59" s="83" t="n">
        <v>43.1813</v>
      </c>
      <c r="O59" s="83" t="n">
        <v>44.1393</v>
      </c>
      <c r="P59" s="83" t="n">
        <v>640.32</v>
      </c>
      <c r="Q59" s="83" t="n">
        <v>10.15</v>
      </c>
      <c r="R59" s="62" t="n">
        <f aca="false">P59/3600</f>
        <v>0.177866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19.9744</v>
      </c>
      <c r="E60" s="85" t="n">
        <v>36.7989</v>
      </c>
      <c r="F60" s="85" t="n">
        <v>40.543</v>
      </c>
      <c r="G60" s="85" t="n">
        <v>41.5582</v>
      </c>
      <c r="H60" s="85" t="n">
        <v>551.49</v>
      </c>
      <c r="I60" s="85" t="n">
        <v>8.44</v>
      </c>
      <c r="J60" s="67" t="n">
        <f aca="false">H60/3600</f>
        <v>0.153191666666667</v>
      </c>
      <c r="L60" s="84" t="n">
        <v>8221.3456</v>
      </c>
      <c r="M60" s="85" t="n">
        <v>36.7996</v>
      </c>
      <c r="N60" s="85" t="n">
        <v>40.5441</v>
      </c>
      <c r="O60" s="85" t="n">
        <v>41.553</v>
      </c>
      <c r="P60" s="85" t="n">
        <v>562.06</v>
      </c>
      <c r="Q60" s="85" t="n">
        <v>8.73</v>
      </c>
      <c r="R60" s="67" t="n">
        <f aca="false">P60/3600</f>
        <v>0.156127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7.2504</v>
      </c>
      <c r="E61" s="85" t="n">
        <v>32.988</v>
      </c>
      <c r="F61" s="85" t="n">
        <v>38.9059</v>
      </c>
      <c r="G61" s="85" t="n">
        <v>39.7453</v>
      </c>
      <c r="H61" s="85" t="n">
        <v>482.37</v>
      </c>
      <c r="I61" s="85" t="n">
        <v>7.27</v>
      </c>
      <c r="J61" s="67" t="n">
        <f aca="false">H61/3600</f>
        <v>0.133991666666667</v>
      </c>
      <c r="L61" s="84" t="n">
        <v>5047.9968</v>
      </c>
      <c r="M61" s="85" t="n">
        <v>32.988</v>
      </c>
      <c r="N61" s="85" t="n">
        <v>38.9004</v>
      </c>
      <c r="O61" s="85" t="n">
        <v>39.7412</v>
      </c>
      <c r="P61" s="85" t="n">
        <v>490.94</v>
      </c>
      <c r="Q61" s="85" t="n">
        <v>7.58</v>
      </c>
      <c r="R61" s="67" t="n">
        <f aca="false">P61/3600</f>
        <v>0.13637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88.9736</v>
      </c>
      <c r="E62" s="87" t="n">
        <v>29.4391</v>
      </c>
      <c r="F62" s="87" t="n">
        <v>37.8287</v>
      </c>
      <c r="G62" s="87" t="n">
        <v>38.447</v>
      </c>
      <c r="H62" s="87" t="n">
        <v>423.3</v>
      </c>
      <c r="I62" s="87" t="n">
        <v>6.64</v>
      </c>
      <c r="J62" s="73" t="n">
        <f aca="false">H62/3600</f>
        <v>0.117583333333333</v>
      </c>
      <c r="L62" s="86" t="n">
        <v>2991.5528</v>
      </c>
      <c r="M62" s="87" t="n">
        <v>29.4402</v>
      </c>
      <c r="N62" s="87" t="n">
        <v>37.8259</v>
      </c>
      <c r="O62" s="87" t="n">
        <v>38.4572</v>
      </c>
      <c r="P62" s="87" t="n">
        <v>432.48</v>
      </c>
      <c r="Q62" s="87" t="n">
        <v>6.86</v>
      </c>
      <c r="R62" s="73" t="n">
        <f aca="false">P62/3600</f>
        <v>0.120133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07.9592</v>
      </c>
      <c r="E63" s="83" t="n">
        <v>41.0216</v>
      </c>
      <c r="F63" s="83" t="n">
        <v>42.0903</v>
      </c>
      <c r="G63" s="83" t="n">
        <v>42.7728</v>
      </c>
      <c r="H63" s="83" t="n">
        <v>549.91</v>
      </c>
      <c r="I63" s="83" t="n">
        <v>8.99</v>
      </c>
      <c r="J63" s="62" t="n">
        <f aca="false">H63/3600</f>
        <v>0.152752777777778</v>
      </c>
      <c r="L63" s="82" t="n">
        <v>11409.3528</v>
      </c>
      <c r="M63" s="83" t="n">
        <v>41.0222</v>
      </c>
      <c r="N63" s="83" t="n">
        <v>42.0864</v>
      </c>
      <c r="O63" s="83" t="n">
        <v>42.772</v>
      </c>
      <c r="P63" s="83" t="n">
        <v>603.85</v>
      </c>
      <c r="Q63" s="83" t="n">
        <v>9.98</v>
      </c>
      <c r="R63" s="62" t="n">
        <f aca="false">P63/3600</f>
        <v>0.1677361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29.936</v>
      </c>
      <c r="E64" s="85" t="n">
        <v>36.7148</v>
      </c>
      <c r="F64" s="85" t="n">
        <v>38.9004</v>
      </c>
      <c r="G64" s="85" t="n">
        <v>39.3776</v>
      </c>
      <c r="H64" s="85" t="n">
        <v>469.54</v>
      </c>
      <c r="I64" s="85" t="n">
        <v>7.47</v>
      </c>
      <c r="J64" s="67" t="n">
        <f aca="false">H64/3600</f>
        <v>0.130427777777778</v>
      </c>
      <c r="L64" s="84" t="n">
        <v>7029.0432</v>
      </c>
      <c r="M64" s="85" t="n">
        <v>36.7135</v>
      </c>
      <c r="N64" s="85" t="n">
        <v>38.9004</v>
      </c>
      <c r="O64" s="85" t="n">
        <v>39.3714</v>
      </c>
      <c r="P64" s="85" t="n">
        <v>484.9</v>
      </c>
      <c r="Q64" s="85" t="n">
        <v>7.92</v>
      </c>
      <c r="R64" s="67" t="n">
        <f aca="false">P64/3600</f>
        <v>0.134694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996.988</v>
      </c>
      <c r="E65" s="85" t="n">
        <v>32.7505</v>
      </c>
      <c r="F65" s="85" t="n">
        <v>36.5874</v>
      </c>
      <c r="G65" s="85" t="n">
        <v>37.0098</v>
      </c>
      <c r="H65" s="85" t="n">
        <v>411.94</v>
      </c>
      <c r="I65" s="85" t="n">
        <v>6.53</v>
      </c>
      <c r="J65" s="67" t="n">
        <f aca="false">H65/3600</f>
        <v>0.114427777777778</v>
      </c>
      <c r="L65" s="84" t="n">
        <v>3998.0264</v>
      </c>
      <c r="M65" s="85" t="n">
        <v>32.7511</v>
      </c>
      <c r="N65" s="85" t="n">
        <v>36.5894</v>
      </c>
      <c r="O65" s="85" t="n">
        <v>37.0075</v>
      </c>
      <c r="P65" s="85" t="n">
        <v>419.98</v>
      </c>
      <c r="Q65" s="85" t="n">
        <v>6.77</v>
      </c>
      <c r="R65" s="67" t="n">
        <f aca="false">P65/3600</f>
        <v>0.116661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3.8424</v>
      </c>
      <c r="E66" s="87" t="n">
        <v>29.2281</v>
      </c>
      <c r="F66" s="87" t="n">
        <v>35.0377</v>
      </c>
      <c r="G66" s="87" t="n">
        <v>35.4515</v>
      </c>
      <c r="H66" s="87" t="n">
        <v>351.19</v>
      </c>
      <c r="I66" s="87" t="n">
        <v>5.42</v>
      </c>
      <c r="J66" s="73" t="n">
        <f aca="false">H66/3600</f>
        <v>0.0975527777777778</v>
      </c>
      <c r="L66" s="86" t="n">
        <v>2063.2808</v>
      </c>
      <c r="M66" s="87" t="n">
        <v>29.2254</v>
      </c>
      <c r="N66" s="87" t="n">
        <v>35.0336</v>
      </c>
      <c r="O66" s="87" t="n">
        <v>35.4525</v>
      </c>
      <c r="P66" s="87" t="n">
        <v>354.74</v>
      </c>
      <c r="Q66" s="87" t="n">
        <v>5.48</v>
      </c>
      <c r="R66" s="73" t="n">
        <f aca="false">P66/3600</f>
        <v>0.0985388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5.76</v>
      </c>
      <c r="E67" s="83" t="n">
        <v>42.4189</v>
      </c>
      <c r="F67" s="83" t="n">
        <v>43.0127</v>
      </c>
      <c r="G67" s="83" t="n">
        <v>43.8454</v>
      </c>
      <c r="H67" s="83" t="n">
        <v>286.91</v>
      </c>
      <c r="I67" s="83" t="n">
        <v>4.2</v>
      </c>
      <c r="J67" s="62" t="n">
        <f aca="false">H67/3600</f>
        <v>0.0796972222222222</v>
      </c>
      <c r="L67" s="82" t="n">
        <v>4456.7272</v>
      </c>
      <c r="M67" s="83" t="n">
        <v>42.4182</v>
      </c>
      <c r="N67" s="83" t="n">
        <v>43.0111</v>
      </c>
      <c r="O67" s="83" t="n">
        <v>43.8441</v>
      </c>
      <c r="P67" s="83" t="n">
        <v>289.03</v>
      </c>
      <c r="Q67" s="83" t="n">
        <v>4.4</v>
      </c>
      <c r="R67" s="62" t="n">
        <f aca="false">P67/3600</f>
        <v>0.0802861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6.7056</v>
      </c>
      <c r="E68" s="85" t="n">
        <v>38.4067</v>
      </c>
      <c r="F68" s="85" t="n">
        <v>39.5792</v>
      </c>
      <c r="G68" s="85" t="n">
        <v>40.8153</v>
      </c>
      <c r="H68" s="85" t="n">
        <v>247.32</v>
      </c>
      <c r="I68" s="85" t="n">
        <v>3.65</v>
      </c>
      <c r="J68" s="67" t="n">
        <f aca="false">H68/3600</f>
        <v>0.0687</v>
      </c>
      <c r="L68" s="84" t="n">
        <v>2676.46</v>
      </c>
      <c r="M68" s="85" t="n">
        <v>38.403</v>
      </c>
      <c r="N68" s="85" t="n">
        <v>39.5768</v>
      </c>
      <c r="O68" s="85" t="n">
        <v>40.8233</v>
      </c>
      <c r="P68" s="85" t="n">
        <v>259.36</v>
      </c>
      <c r="Q68" s="85" t="n">
        <v>4.07</v>
      </c>
      <c r="R68" s="67" t="n">
        <f aca="false">P68/3600</f>
        <v>0.072044444444444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0.7832</v>
      </c>
      <c r="E69" s="85" t="n">
        <v>34.5939</v>
      </c>
      <c r="F69" s="85" t="n">
        <v>37.3076</v>
      </c>
      <c r="G69" s="85" t="n">
        <v>38.5122</v>
      </c>
      <c r="H69" s="85" t="n">
        <v>217.35</v>
      </c>
      <c r="I69" s="85" t="n">
        <v>3.51</v>
      </c>
      <c r="J69" s="67" t="n">
        <f aca="false">H69/3600</f>
        <v>0.060375</v>
      </c>
      <c r="L69" s="84" t="n">
        <v>1470.8328</v>
      </c>
      <c r="M69" s="85" t="n">
        <v>34.5921</v>
      </c>
      <c r="N69" s="85" t="n">
        <v>37.3103</v>
      </c>
      <c r="O69" s="85" t="n">
        <v>38.5155</v>
      </c>
      <c r="P69" s="85" t="n">
        <v>231.28</v>
      </c>
      <c r="Q69" s="85" t="n">
        <v>3.54</v>
      </c>
      <c r="R69" s="67" t="n">
        <f aca="false">P69/3600</f>
        <v>0.064244444444444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1.64</v>
      </c>
      <c r="E70" s="87" t="n">
        <v>31.3036</v>
      </c>
      <c r="F70" s="87" t="n">
        <v>35.7343</v>
      </c>
      <c r="G70" s="87" t="n">
        <v>36.8303</v>
      </c>
      <c r="H70" s="87" t="n">
        <v>191.56</v>
      </c>
      <c r="I70" s="87" t="n">
        <v>2.83</v>
      </c>
      <c r="J70" s="73" t="n">
        <f aca="false">H70/3600</f>
        <v>0.0532111111111111</v>
      </c>
      <c r="L70" s="86" t="n">
        <v>741.9448</v>
      </c>
      <c r="M70" s="87" t="n">
        <v>31.3025</v>
      </c>
      <c r="N70" s="87" t="n">
        <v>35.7262</v>
      </c>
      <c r="O70" s="87" t="n">
        <v>36.8276</v>
      </c>
      <c r="P70" s="87" t="n">
        <v>192.31</v>
      </c>
      <c r="Q70" s="87" t="n">
        <v>2.93</v>
      </c>
      <c r="R70" s="73" t="n">
        <f aca="false">P70/3600</f>
        <v>0.0534194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53.5688</v>
      </c>
      <c r="E71" s="83" t="n">
        <v>43.8144</v>
      </c>
      <c r="F71" s="83" t="n">
        <v>46.7248</v>
      </c>
      <c r="G71" s="83" t="n">
        <v>47.803</v>
      </c>
      <c r="H71" s="83" t="n">
        <v>4186.57</v>
      </c>
      <c r="I71" s="83" t="n">
        <v>56.42</v>
      </c>
      <c r="J71" s="62" t="n">
        <f aca="false">H71/3600</f>
        <v>1.16293611111111</v>
      </c>
      <c r="L71" s="82" t="n">
        <v>30162.5352</v>
      </c>
      <c r="M71" s="83" t="n">
        <v>43.8118</v>
      </c>
      <c r="N71" s="83" t="n">
        <v>46.7192</v>
      </c>
      <c r="O71" s="83" t="n">
        <v>47.7998</v>
      </c>
      <c r="P71" s="83" t="n">
        <v>4489.12</v>
      </c>
      <c r="Q71" s="83" t="n">
        <v>58.58</v>
      </c>
      <c r="R71" s="62" t="n">
        <f aca="false">P71/3600</f>
        <v>1.2469777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25.9744</v>
      </c>
      <c r="E72" s="85" t="n">
        <v>41.2567</v>
      </c>
      <c r="F72" s="85" t="n">
        <v>44.3448</v>
      </c>
      <c r="G72" s="85" t="n">
        <v>45.5449</v>
      </c>
      <c r="H72" s="85" t="n">
        <v>3807.77</v>
      </c>
      <c r="I72" s="85" t="n">
        <v>53.35</v>
      </c>
      <c r="J72" s="67" t="n">
        <f aca="false">H72/3600</f>
        <v>1.05771388888889</v>
      </c>
      <c r="L72" s="84" t="n">
        <v>18439.496</v>
      </c>
      <c r="M72" s="85" t="n">
        <v>41.2547</v>
      </c>
      <c r="N72" s="85" t="n">
        <v>44.3363</v>
      </c>
      <c r="O72" s="85" t="n">
        <v>45.5355</v>
      </c>
      <c r="P72" s="85" t="n">
        <v>3733.69</v>
      </c>
      <c r="Q72" s="85" t="n">
        <v>51.02</v>
      </c>
      <c r="R72" s="67" t="n">
        <f aca="false">P72/3600</f>
        <v>1.037136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06.0224</v>
      </c>
      <c r="E73" s="85" t="n">
        <v>38.3894</v>
      </c>
      <c r="F73" s="85" t="n">
        <v>42.3475</v>
      </c>
      <c r="G73" s="85" t="n">
        <v>43.4916</v>
      </c>
      <c r="H73" s="85" t="n">
        <v>3482.32</v>
      </c>
      <c r="I73" s="85" t="n">
        <v>46.86</v>
      </c>
      <c r="J73" s="67" t="n">
        <f aca="false">H73/3600</f>
        <v>0.967311111111111</v>
      </c>
      <c r="L73" s="84" t="n">
        <v>11315.3224</v>
      </c>
      <c r="M73" s="85" t="n">
        <v>38.385</v>
      </c>
      <c r="N73" s="85" t="n">
        <v>42.3385</v>
      </c>
      <c r="O73" s="85" t="n">
        <v>43.4747</v>
      </c>
      <c r="P73" s="85" t="n">
        <v>3585.45</v>
      </c>
      <c r="Q73" s="85" t="n">
        <v>48.98</v>
      </c>
      <c r="R73" s="67" t="n">
        <f aca="false">P73/3600</f>
        <v>0.99595833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84.6688</v>
      </c>
      <c r="E74" s="87" t="n">
        <v>35.2926</v>
      </c>
      <c r="F74" s="87" t="n">
        <v>41.0406</v>
      </c>
      <c r="G74" s="87" t="n">
        <v>42.0703</v>
      </c>
      <c r="H74" s="87" t="n">
        <v>3197.04</v>
      </c>
      <c r="I74" s="87" t="n">
        <v>43.23</v>
      </c>
      <c r="J74" s="73" t="n">
        <f aca="false">H74/3600</f>
        <v>0.888066666666667</v>
      </c>
      <c r="L74" s="86" t="n">
        <v>6890.0824</v>
      </c>
      <c r="M74" s="87" t="n">
        <v>35.2862</v>
      </c>
      <c r="N74" s="87" t="n">
        <v>41.0278</v>
      </c>
      <c r="O74" s="87" t="n">
        <v>42.0598</v>
      </c>
      <c r="P74" s="87" t="n">
        <v>3249.99</v>
      </c>
      <c r="Q74" s="87" t="n">
        <v>44.37</v>
      </c>
      <c r="R74" s="73" t="n">
        <f aca="false">P74/3600</f>
        <v>0.90277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44.3312</v>
      </c>
      <c r="E75" s="83" t="n">
        <v>44.0531</v>
      </c>
      <c r="F75" s="83" t="n">
        <v>47.9831</v>
      </c>
      <c r="G75" s="83" t="n">
        <v>48.4865</v>
      </c>
      <c r="H75" s="83" t="n">
        <v>3889.35</v>
      </c>
      <c r="I75" s="83" t="n">
        <v>48.6</v>
      </c>
      <c r="J75" s="62" t="n">
        <f aca="false">H75/3600</f>
        <v>1.080375</v>
      </c>
      <c r="L75" s="82" t="n">
        <v>20050.7848</v>
      </c>
      <c r="M75" s="83" t="n">
        <v>44.0507</v>
      </c>
      <c r="N75" s="83" t="n">
        <v>47.9803</v>
      </c>
      <c r="O75" s="83" t="n">
        <v>48.4845</v>
      </c>
      <c r="P75" s="83" t="n">
        <v>3993.01</v>
      </c>
      <c r="Q75" s="83" t="n">
        <v>51.34</v>
      </c>
      <c r="R75" s="62" t="n">
        <f aca="false">P75/3600</f>
        <v>1.1091694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25.7672</v>
      </c>
      <c r="E76" s="85" t="n">
        <v>41.8641</v>
      </c>
      <c r="F76" s="85" t="n">
        <v>46.0009</v>
      </c>
      <c r="G76" s="85" t="n">
        <v>46.5301</v>
      </c>
      <c r="H76" s="85" t="n">
        <v>3401.43</v>
      </c>
      <c r="I76" s="85" t="n">
        <v>44.03</v>
      </c>
      <c r="J76" s="67" t="n">
        <f aca="false">H76/3600</f>
        <v>0.944841666666667</v>
      </c>
      <c r="L76" s="84" t="n">
        <v>11131.5536</v>
      </c>
      <c r="M76" s="85" t="n">
        <v>41.8612</v>
      </c>
      <c r="N76" s="85" t="n">
        <v>46.0049</v>
      </c>
      <c r="O76" s="85" t="n">
        <v>46.5307</v>
      </c>
      <c r="P76" s="85" t="n">
        <v>3487.72</v>
      </c>
      <c r="Q76" s="85" t="n">
        <v>43.66</v>
      </c>
      <c r="R76" s="67" t="n">
        <f aca="false">P76/3600</f>
        <v>0.968811111111111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47.924</v>
      </c>
      <c r="E77" s="85" t="n">
        <v>39.5183</v>
      </c>
      <c r="F77" s="85" t="n">
        <v>44.0275</v>
      </c>
      <c r="G77" s="85" t="n">
        <v>44.5872</v>
      </c>
      <c r="H77" s="85" t="n">
        <v>3167.21</v>
      </c>
      <c r="I77" s="85" t="n">
        <v>41.46</v>
      </c>
      <c r="J77" s="67" t="n">
        <f aca="false">H77/3600</f>
        <v>0.879780555555556</v>
      </c>
      <c r="L77" s="84" t="n">
        <v>6353.3688</v>
      </c>
      <c r="M77" s="85" t="n">
        <v>39.5147</v>
      </c>
      <c r="N77" s="85" t="n">
        <v>44.0273</v>
      </c>
      <c r="O77" s="85" t="n">
        <v>44.5789</v>
      </c>
      <c r="P77" s="85" t="n">
        <v>3185.07</v>
      </c>
      <c r="Q77" s="85" t="n">
        <v>40.31</v>
      </c>
      <c r="R77" s="67" t="n">
        <f aca="false">P77/3600</f>
        <v>0.884741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69.5808</v>
      </c>
      <c r="E78" s="87" t="n">
        <v>36.9325</v>
      </c>
      <c r="F78" s="87" t="n">
        <v>42.5583</v>
      </c>
      <c r="G78" s="87" t="n">
        <v>42.9822</v>
      </c>
      <c r="H78" s="87" t="n">
        <v>3009.85</v>
      </c>
      <c r="I78" s="87" t="n">
        <v>37.02</v>
      </c>
      <c r="J78" s="73" t="n">
        <f aca="false">H78/3600</f>
        <v>0.836069444444444</v>
      </c>
      <c r="L78" s="86" t="n">
        <v>3671.0176</v>
      </c>
      <c r="M78" s="87" t="n">
        <v>36.9273</v>
      </c>
      <c r="N78" s="87" t="n">
        <v>42.5489</v>
      </c>
      <c r="O78" s="87" t="n">
        <v>42.9782</v>
      </c>
      <c r="P78" s="87" t="n">
        <v>3027.56</v>
      </c>
      <c r="Q78" s="87" t="n">
        <v>38.46</v>
      </c>
      <c r="R78" s="73" t="n">
        <f aca="false">P78/3600</f>
        <v>0.8409888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14.5792</v>
      </c>
      <c r="E79" s="83" t="n">
        <v>44.4224</v>
      </c>
      <c r="F79" s="83" t="n">
        <v>47.4044</v>
      </c>
      <c r="G79" s="83" t="n">
        <v>48.1958</v>
      </c>
      <c r="H79" s="83" t="n">
        <v>3913.56</v>
      </c>
      <c r="I79" s="83" t="n">
        <v>50.17</v>
      </c>
      <c r="J79" s="62" t="n">
        <f aca="false">H79/3600</f>
        <v>1.0871</v>
      </c>
      <c r="L79" s="82" t="n">
        <v>22117.62</v>
      </c>
      <c r="M79" s="83" t="n">
        <v>44.42</v>
      </c>
      <c r="N79" s="83" t="n">
        <v>47.4007</v>
      </c>
      <c r="O79" s="83" t="n">
        <v>48.1922</v>
      </c>
      <c r="P79" s="83" t="n">
        <v>3948.83</v>
      </c>
      <c r="Q79" s="83" t="n">
        <v>49.18</v>
      </c>
      <c r="R79" s="62" t="n">
        <f aca="false">P79/3600</f>
        <v>1.096897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71.2008</v>
      </c>
      <c r="E80" s="85" t="n">
        <v>42.109</v>
      </c>
      <c r="F80" s="85" t="n">
        <v>45.2787</v>
      </c>
      <c r="G80" s="85" t="n">
        <v>46.1467</v>
      </c>
      <c r="H80" s="85" t="n">
        <v>3522.32</v>
      </c>
      <c r="I80" s="85" t="n">
        <v>44.98</v>
      </c>
      <c r="J80" s="67" t="n">
        <f aca="false">H80/3600</f>
        <v>0.978422222222222</v>
      </c>
      <c r="L80" s="84" t="n">
        <v>13178.5976</v>
      </c>
      <c r="M80" s="85" t="n">
        <v>42.1065</v>
      </c>
      <c r="N80" s="85" t="n">
        <v>45.2733</v>
      </c>
      <c r="O80" s="85" t="n">
        <v>46.1404</v>
      </c>
      <c r="P80" s="85" t="n">
        <v>3736.45</v>
      </c>
      <c r="Q80" s="85" t="n">
        <v>47.87</v>
      </c>
      <c r="R80" s="67" t="n">
        <f aca="false">P80/3600</f>
        <v>1.037902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73.4448</v>
      </c>
      <c r="E81" s="85" t="n">
        <v>39.4794</v>
      </c>
      <c r="F81" s="85" t="n">
        <v>43.266</v>
      </c>
      <c r="G81" s="85" t="n">
        <v>44.2074</v>
      </c>
      <c r="H81" s="85" t="n">
        <v>3286.61</v>
      </c>
      <c r="I81" s="85" t="n">
        <v>44.37</v>
      </c>
      <c r="J81" s="67" t="n">
        <f aca="false">H81/3600</f>
        <v>0.912947222222222</v>
      </c>
      <c r="L81" s="84" t="n">
        <v>7976.2616</v>
      </c>
      <c r="M81" s="85" t="n">
        <v>39.4773</v>
      </c>
      <c r="N81" s="85" t="n">
        <v>43.2541</v>
      </c>
      <c r="O81" s="85" t="n">
        <v>44.1948</v>
      </c>
      <c r="P81" s="85" t="n">
        <v>3530.85</v>
      </c>
      <c r="Q81" s="85" t="n">
        <v>44.32</v>
      </c>
      <c r="R81" s="67" t="n">
        <f aca="false">P81/3600</f>
        <v>0.9807916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20.2536</v>
      </c>
      <c r="E82" s="87" t="n">
        <v>36.5885</v>
      </c>
      <c r="F82" s="87" t="n">
        <v>41.8498</v>
      </c>
      <c r="G82" s="87" t="n">
        <v>42.6897</v>
      </c>
      <c r="H82" s="87" t="n">
        <v>3112.06</v>
      </c>
      <c r="I82" s="87" t="n">
        <v>38.64</v>
      </c>
      <c r="J82" s="73" t="n">
        <f aca="false">H82/3600</f>
        <v>0.864461111111111</v>
      </c>
      <c r="L82" s="86" t="n">
        <v>4822.1072</v>
      </c>
      <c r="M82" s="87" t="n">
        <v>36.5844</v>
      </c>
      <c r="N82" s="87" t="n">
        <v>41.8394</v>
      </c>
      <c r="O82" s="87" t="n">
        <v>42.6884</v>
      </c>
      <c r="P82" s="87" t="n">
        <v>3098.66</v>
      </c>
      <c r="Q82" s="87" t="n">
        <v>38.83</v>
      </c>
      <c r="R82" s="73" t="n">
        <f aca="false">P82/3600</f>
        <v>0.8607388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777.4064</v>
      </c>
      <c r="E83" s="83" t="n">
        <v>41.9578</v>
      </c>
      <c r="F83" s="83" t="n">
        <v>43.5798</v>
      </c>
      <c r="G83" s="83" t="n">
        <v>44.0975</v>
      </c>
      <c r="H83" s="83" t="n">
        <v>1883.06</v>
      </c>
      <c r="I83" s="83" t="n">
        <v>27.55</v>
      </c>
      <c r="J83" s="62" t="n">
        <f aca="false">H83/3600</f>
        <v>0.523072222222222</v>
      </c>
      <c r="L83" s="82" t="n">
        <v>22775.844</v>
      </c>
      <c r="M83" s="83" t="n">
        <v>41.9573</v>
      </c>
      <c r="N83" s="83" t="n">
        <v>43.574</v>
      </c>
      <c r="O83" s="83" t="n">
        <v>44.0982</v>
      </c>
      <c r="P83" s="83" t="n">
        <v>1934.05</v>
      </c>
      <c r="Q83" s="83" t="n">
        <v>28.03</v>
      </c>
      <c r="R83" s="62" t="n">
        <f aca="false">P83/3600</f>
        <v>0.5372361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79.1856</v>
      </c>
      <c r="E84" s="85" t="n">
        <v>38.4981</v>
      </c>
      <c r="F84" s="85" t="n">
        <v>40.3846</v>
      </c>
      <c r="G84" s="85" t="n">
        <v>40.5875</v>
      </c>
      <c r="H84" s="85" t="n">
        <v>1619.92</v>
      </c>
      <c r="I84" s="85" t="n">
        <v>23.64</v>
      </c>
      <c r="J84" s="67" t="n">
        <f aca="false">H84/3600</f>
        <v>0.449977777777778</v>
      </c>
      <c r="L84" s="84" t="n">
        <v>13078.244</v>
      </c>
      <c r="M84" s="85" t="n">
        <v>38.4983</v>
      </c>
      <c r="N84" s="85" t="n">
        <v>40.3827</v>
      </c>
      <c r="O84" s="85" t="n">
        <v>40.5839</v>
      </c>
      <c r="P84" s="85" t="n">
        <v>1665.9</v>
      </c>
      <c r="Q84" s="85" t="n">
        <v>24.13</v>
      </c>
      <c r="R84" s="67" t="n">
        <f aca="false">P84/3600</f>
        <v>0.4627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75.764</v>
      </c>
      <c r="E85" s="85" t="n">
        <v>35.3953</v>
      </c>
      <c r="F85" s="85" t="n">
        <v>37.8923</v>
      </c>
      <c r="G85" s="85" t="n">
        <v>37.9324</v>
      </c>
      <c r="H85" s="85" t="n">
        <v>1428.63</v>
      </c>
      <c r="I85" s="85" t="n">
        <v>20.7</v>
      </c>
      <c r="J85" s="67" t="n">
        <f aca="false">H85/3600</f>
        <v>0.396841666666667</v>
      </c>
      <c r="L85" s="84" t="n">
        <v>7476.396</v>
      </c>
      <c r="M85" s="85" t="n">
        <v>35.3935</v>
      </c>
      <c r="N85" s="85" t="n">
        <v>37.8897</v>
      </c>
      <c r="O85" s="85" t="n">
        <v>37.9279</v>
      </c>
      <c r="P85" s="85" t="n">
        <v>1431.13</v>
      </c>
      <c r="Q85" s="85" t="n">
        <v>20.07</v>
      </c>
      <c r="R85" s="67" t="n">
        <f aca="false">P85/3600</f>
        <v>0.397536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77.4928</v>
      </c>
      <c r="E86" s="87" t="n">
        <v>32.5187</v>
      </c>
      <c r="F86" s="87" t="n">
        <v>36.0834</v>
      </c>
      <c r="G86" s="87" t="n">
        <v>36.0377</v>
      </c>
      <c r="H86" s="87" t="n">
        <v>1324.08</v>
      </c>
      <c r="I86" s="87" t="n">
        <v>17.53</v>
      </c>
      <c r="J86" s="73" t="n">
        <f aca="false">H86/3600</f>
        <v>0.3678</v>
      </c>
      <c r="L86" s="86" t="n">
        <v>4378.984</v>
      </c>
      <c r="M86" s="87" t="n">
        <v>32.5194</v>
      </c>
      <c r="N86" s="87" t="n">
        <v>36.0739</v>
      </c>
      <c r="O86" s="87" t="n">
        <v>36.0349</v>
      </c>
      <c r="P86" s="87" t="n">
        <v>1310.17</v>
      </c>
      <c r="Q86" s="87" t="n">
        <v>17.76</v>
      </c>
      <c r="R86" s="73" t="n">
        <f aca="false">P86/3600</f>
        <v>0.363936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29.4333</v>
      </c>
      <c r="E87" s="83" t="n">
        <v>44.8302</v>
      </c>
      <c r="F87" s="83" t="n">
        <v>46.336</v>
      </c>
      <c r="G87" s="83" t="n">
        <v>46.6282</v>
      </c>
      <c r="H87" s="83" t="n">
        <v>3351.96</v>
      </c>
      <c r="I87" s="83" t="n">
        <v>45.9</v>
      </c>
      <c r="J87" s="62" t="n">
        <f aca="false">H87/3600</f>
        <v>0.9311</v>
      </c>
      <c r="L87" s="82" t="n">
        <v>24533.8963</v>
      </c>
      <c r="M87" s="83" t="n">
        <v>44.8291</v>
      </c>
      <c r="N87" s="83" t="n">
        <v>46.3353</v>
      </c>
      <c r="O87" s="83" t="n">
        <v>46.6264</v>
      </c>
      <c r="P87" s="83" t="n">
        <v>3876.28</v>
      </c>
      <c r="Q87" s="83" t="n">
        <v>52.73</v>
      </c>
      <c r="R87" s="62" t="n">
        <f aca="false">P87/3600</f>
        <v>1.07674444444444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36.5454</v>
      </c>
      <c r="E88" s="85" t="n">
        <v>40.8084</v>
      </c>
      <c r="F88" s="85" t="n">
        <v>42.929</v>
      </c>
      <c r="G88" s="85" t="n">
        <v>42.9808</v>
      </c>
      <c r="H88" s="85" t="n">
        <v>3154.05</v>
      </c>
      <c r="I88" s="85" t="n">
        <v>41.74</v>
      </c>
      <c r="J88" s="67" t="n">
        <f aca="false">H88/3600</f>
        <v>0.876125</v>
      </c>
      <c r="L88" s="84" t="n">
        <v>16439.3654</v>
      </c>
      <c r="M88" s="85" t="n">
        <v>40.8072</v>
      </c>
      <c r="N88" s="85" t="n">
        <v>42.9276</v>
      </c>
      <c r="O88" s="85" t="n">
        <v>42.9769</v>
      </c>
      <c r="P88" s="85" t="n">
        <v>3067.88</v>
      </c>
      <c r="Q88" s="85" t="n">
        <v>41.96</v>
      </c>
      <c r="R88" s="67" t="n">
        <f aca="false">P88/3600</f>
        <v>0.8521888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29.8936</v>
      </c>
      <c r="E89" s="85" t="n">
        <v>36.9414</v>
      </c>
      <c r="F89" s="85" t="n">
        <v>40.3829</v>
      </c>
      <c r="G89" s="85" t="n">
        <v>40.0407</v>
      </c>
      <c r="H89" s="85" t="n">
        <v>2798.24</v>
      </c>
      <c r="I89" s="85" t="n">
        <v>36.92</v>
      </c>
      <c r="J89" s="67" t="n">
        <f aca="false">H89/3600</f>
        <v>0.777288888888889</v>
      </c>
      <c r="L89" s="84" t="n">
        <v>10734.0096</v>
      </c>
      <c r="M89" s="85" t="n">
        <v>36.9407</v>
      </c>
      <c r="N89" s="85" t="n">
        <v>40.3803</v>
      </c>
      <c r="O89" s="85" t="n">
        <v>40.0391</v>
      </c>
      <c r="P89" s="85" t="n">
        <v>2813.99</v>
      </c>
      <c r="Q89" s="85" t="n">
        <v>37.2</v>
      </c>
      <c r="R89" s="67" t="n">
        <f aca="false">P89/3600</f>
        <v>0.7816638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03.6955</v>
      </c>
      <c r="E90" s="87" t="n">
        <v>33.2604</v>
      </c>
      <c r="F90" s="87" t="n">
        <v>38.6929</v>
      </c>
      <c r="G90" s="87" t="n">
        <v>37.9524</v>
      </c>
      <c r="H90" s="87" t="n">
        <v>2558.77</v>
      </c>
      <c r="I90" s="87" t="n">
        <v>33.1</v>
      </c>
      <c r="J90" s="73" t="n">
        <f aca="false">H90/3600</f>
        <v>0.710769444444445</v>
      </c>
      <c r="L90" s="86" t="n">
        <v>6904.4054</v>
      </c>
      <c r="M90" s="87" t="n">
        <v>33.2575</v>
      </c>
      <c r="N90" s="87" t="n">
        <v>38.6888</v>
      </c>
      <c r="O90" s="87" t="n">
        <v>37.9535</v>
      </c>
      <c r="P90" s="87" t="n">
        <v>2562</v>
      </c>
      <c r="Q90" s="87" t="n">
        <v>33.62</v>
      </c>
      <c r="R90" s="73" t="n">
        <f aca="false">P90/3600</f>
        <v>0.711666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876.1496</v>
      </c>
      <c r="E91" s="83" t="n">
        <v>46.3702</v>
      </c>
      <c r="F91" s="83" t="n">
        <v>44.5801</v>
      </c>
      <c r="G91" s="83" t="n">
        <v>44.703</v>
      </c>
      <c r="H91" s="83" t="n">
        <v>2543.73</v>
      </c>
      <c r="I91" s="83" t="n">
        <v>35.68</v>
      </c>
      <c r="J91" s="62" t="n">
        <f aca="false">H91/3600</f>
        <v>0.706591666666667</v>
      </c>
      <c r="L91" s="82" t="n">
        <v>37876.052</v>
      </c>
      <c r="M91" s="83" t="n">
        <v>46.3695</v>
      </c>
      <c r="N91" s="83" t="n">
        <v>44.5793</v>
      </c>
      <c r="O91" s="83" t="n">
        <v>44.6999</v>
      </c>
      <c r="P91" s="83" t="n">
        <v>2596.98</v>
      </c>
      <c r="Q91" s="83" t="n">
        <v>35.97</v>
      </c>
      <c r="R91" s="62" t="n">
        <f aca="false">P91/3600</f>
        <v>0.7213833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79.3032</v>
      </c>
      <c r="E92" s="85" t="n">
        <v>41.8323</v>
      </c>
      <c r="F92" s="85" t="n">
        <v>40.6766</v>
      </c>
      <c r="G92" s="85" t="n">
        <v>40.8405</v>
      </c>
      <c r="H92" s="85" t="n">
        <v>2444.42</v>
      </c>
      <c r="I92" s="85" t="n">
        <v>33.17</v>
      </c>
      <c r="J92" s="67" t="n">
        <f aca="false">H92/3600</f>
        <v>0.679005555555556</v>
      </c>
      <c r="L92" s="84" t="n">
        <v>28382.0224</v>
      </c>
      <c r="M92" s="85" t="n">
        <v>41.8322</v>
      </c>
      <c r="N92" s="85" t="n">
        <v>40.6787</v>
      </c>
      <c r="O92" s="85" t="n">
        <v>40.8413</v>
      </c>
      <c r="P92" s="85" t="n">
        <v>2461.19</v>
      </c>
      <c r="Q92" s="85" t="n">
        <v>33.72</v>
      </c>
      <c r="R92" s="67" t="n">
        <f aca="false">P92/3600</f>
        <v>0.683663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184.6936</v>
      </c>
      <c r="E93" s="85" t="n">
        <v>37.0422</v>
      </c>
      <c r="F93" s="85" t="n">
        <v>38.5779</v>
      </c>
      <c r="G93" s="85" t="n">
        <v>38.6042</v>
      </c>
      <c r="H93" s="85" t="n">
        <v>2281.76</v>
      </c>
      <c r="I93" s="85" t="n">
        <v>31.64</v>
      </c>
      <c r="J93" s="67" t="n">
        <f aca="false">H93/3600</f>
        <v>0.633822222222222</v>
      </c>
      <c r="L93" s="84" t="n">
        <v>21189.468</v>
      </c>
      <c r="M93" s="85" t="n">
        <v>37.042</v>
      </c>
      <c r="N93" s="85" t="n">
        <v>38.5714</v>
      </c>
      <c r="O93" s="85" t="n">
        <v>38.6146</v>
      </c>
      <c r="P93" s="85" t="n">
        <v>2270.41</v>
      </c>
      <c r="Q93" s="85" t="n">
        <v>31.61</v>
      </c>
      <c r="R93" s="67" t="n">
        <f aca="false">P93/3600</f>
        <v>0.6306694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01.9928</v>
      </c>
      <c r="E94" s="87" t="n">
        <v>32.0745</v>
      </c>
      <c r="F94" s="87" t="n">
        <v>37.502</v>
      </c>
      <c r="G94" s="87" t="n">
        <v>37.0101</v>
      </c>
      <c r="H94" s="87" t="n">
        <v>2070</v>
      </c>
      <c r="I94" s="87" t="n">
        <v>28.64</v>
      </c>
      <c r="J94" s="73" t="n">
        <f aca="false">H94/3600</f>
        <v>0.575</v>
      </c>
      <c r="L94" s="86" t="n">
        <v>15098.9104</v>
      </c>
      <c r="M94" s="87" t="n">
        <v>32.0702</v>
      </c>
      <c r="N94" s="87" t="n">
        <v>37.4822</v>
      </c>
      <c r="O94" s="87" t="n">
        <v>36.9977</v>
      </c>
      <c r="P94" s="87" t="n">
        <v>2131.78</v>
      </c>
      <c r="Q94" s="87" t="n">
        <v>29.28</v>
      </c>
      <c r="R94" s="73" t="n">
        <f aca="false">P94/3600</f>
        <v>0.592161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45.6064</v>
      </c>
      <c r="E95" s="83" t="n">
        <v>50.6482</v>
      </c>
      <c r="F95" s="83" t="n">
        <v>52.8332</v>
      </c>
      <c r="G95" s="83" t="n">
        <v>53.7213</v>
      </c>
      <c r="H95" s="83" t="n">
        <v>2863.35</v>
      </c>
      <c r="I95" s="83" t="n">
        <v>35.32</v>
      </c>
      <c r="J95" s="62" t="n">
        <f aca="false">H95/3600</f>
        <v>0.795375</v>
      </c>
      <c r="L95" s="82" t="n">
        <v>5347.6986</v>
      </c>
      <c r="M95" s="83" t="n">
        <v>50.6432</v>
      </c>
      <c r="N95" s="83" t="n">
        <v>52.8083</v>
      </c>
      <c r="O95" s="83" t="n">
        <v>53.7495</v>
      </c>
      <c r="P95" s="83" t="n">
        <v>3057.92</v>
      </c>
      <c r="Q95" s="83" t="n">
        <v>38.63</v>
      </c>
      <c r="R95" s="62" t="n">
        <f aca="false">P95/3600</f>
        <v>0.8494222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10.9126</v>
      </c>
      <c r="E96" s="85" t="n">
        <v>46.9599</v>
      </c>
      <c r="F96" s="85" t="n">
        <v>49.2875</v>
      </c>
      <c r="G96" s="85" t="n">
        <v>50.2433</v>
      </c>
      <c r="H96" s="85" t="n">
        <v>2736.58</v>
      </c>
      <c r="I96" s="85" t="n">
        <v>33.59</v>
      </c>
      <c r="J96" s="67" t="n">
        <f aca="false">H96/3600</f>
        <v>0.760161111111111</v>
      </c>
      <c r="L96" s="84" t="n">
        <v>3613.7078</v>
      </c>
      <c r="M96" s="85" t="n">
        <v>46.9583</v>
      </c>
      <c r="N96" s="85" t="n">
        <v>49.29</v>
      </c>
      <c r="O96" s="85" t="n">
        <v>50.2527</v>
      </c>
      <c r="P96" s="85" t="n">
        <v>2664.07</v>
      </c>
      <c r="Q96" s="85" t="n">
        <v>34.04</v>
      </c>
      <c r="R96" s="67" t="n">
        <f aca="false">P96/3600</f>
        <v>0.74001944444444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38.6672</v>
      </c>
      <c r="E97" s="85" t="n">
        <v>43.2595</v>
      </c>
      <c r="F97" s="85" t="n">
        <v>46.4335</v>
      </c>
      <c r="G97" s="85" t="n">
        <v>47.7586</v>
      </c>
      <c r="H97" s="85" t="n">
        <v>2611.87</v>
      </c>
      <c r="I97" s="85" t="n">
        <v>32.73</v>
      </c>
      <c r="J97" s="67" t="n">
        <f aca="false">H97/3600</f>
        <v>0.725519444444444</v>
      </c>
      <c r="L97" s="84" t="n">
        <v>2438.2867</v>
      </c>
      <c r="M97" s="85" t="n">
        <v>43.2512</v>
      </c>
      <c r="N97" s="85" t="n">
        <v>46.4095</v>
      </c>
      <c r="O97" s="85" t="n">
        <v>47.7382</v>
      </c>
      <c r="P97" s="85" t="n">
        <v>2752.76</v>
      </c>
      <c r="Q97" s="85" t="n">
        <v>34.52</v>
      </c>
      <c r="R97" s="67" t="n">
        <f aca="false">P97/3600</f>
        <v>0.7646555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6.5866</v>
      </c>
      <c r="E98" s="87" t="n">
        <v>39.3602</v>
      </c>
      <c r="F98" s="87" t="n">
        <v>44.4799</v>
      </c>
      <c r="G98" s="87" t="n">
        <v>45.5106</v>
      </c>
      <c r="H98" s="87" t="n">
        <v>2536.67</v>
      </c>
      <c r="I98" s="87" t="n">
        <v>32.04</v>
      </c>
      <c r="J98" s="73" t="n">
        <f aca="false">H98/3600</f>
        <v>0.704630555555556</v>
      </c>
      <c r="L98" s="86" t="n">
        <v>1615.6522</v>
      </c>
      <c r="M98" s="87" t="n">
        <v>39.3517</v>
      </c>
      <c r="N98" s="87" t="n">
        <v>44.4989</v>
      </c>
      <c r="O98" s="87" t="n">
        <v>45.5504</v>
      </c>
      <c r="P98" s="87" t="n">
        <v>2518.42</v>
      </c>
      <c r="Q98" s="87" t="n">
        <v>32.23</v>
      </c>
      <c r="R98" s="73" t="n">
        <f aca="false">P98/3600</f>
        <v>0.699561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1.6063649765193</v>
      </c>
      <c r="J106" s="88" t="n">
        <f aca="false">GEOMEAN(J3:J98)</f>
        <v>0.654137656327078</v>
      </c>
      <c r="Q106" s="88" t="n">
        <f aca="false">GEOMEAN(Q3:Q98)</f>
        <v>32.3589377858288</v>
      </c>
      <c r="R106" s="88" t="n">
        <f aca="false">GEOMEAN(R3:R98)</f>
        <v>0.66872036824830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2381079918139</v>
      </c>
      <c r="R107" s="89" t="n">
        <f aca="false">R106/J106</f>
        <v>1.0222930323306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1739166666667</v>
      </c>
      <c r="J108" s="88" t="n">
        <f aca="false">SUM(J3:J98)</f>
        <v>95.1426083333333</v>
      </c>
      <c r="Q108" s="88" t="n">
        <f aca="false">SUM(Q3:Q98)/3600</f>
        <v>1.24511944444444</v>
      </c>
      <c r="R108" s="88" t="n">
        <f aca="false">SUM(R3:R98)</f>
        <v>97.2465555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1.7231749550573</v>
      </c>
      <c r="J113" s="88" t="n">
        <f aca="false">GEOMEAN(J3:J82)</f>
        <v>0.656553655156047</v>
      </c>
      <c r="Q113" s="88" t="n">
        <f aca="false">GEOMEAN(Q3:Q82)</f>
        <v>32.4711140232714</v>
      </c>
      <c r="R113" s="88" t="n">
        <f aca="false">GEOMEAN(R3:R82)</f>
        <v>0.6715778618730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2357705586763</v>
      </c>
      <c r="R114" s="89" t="n">
        <f aca="false">R113/J113</f>
        <v>1.02288344082622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5039.25</v>
      </c>
      <c r="I3" s="61" t="n">
        <v>32.4</v>
      </c>
      <c r="J3" s="62" t="n">
        <f aca="false">H3/3600</f>
        <v>4.17756944444444</v>
      </c>
      <c r="L3" s="60" t="n">
        <v>13015.3008</v>
      </c>
      <c r="M3" s="61" t="n">
        <v>41.6269</v>
      </c>
      <c r="N3" s="61" t="n">
        <v>41.4862</v>
      </c>
      <c r="O3" s="61" t="n">
        <v>44.1409</v>
      </c>
      <c r="P3" s="61" t="n">
        <v>16312.07</v>
      </c>
      <c r="Q3" s="61" t="n">
        <v>34.69</v>
      </c>
      <c r="R3" s="63" t="n">
        <f aca="false">P3/3600</f>
        <v>4.5311305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8.9136</v>
      </c>
      <c r="E4" s="66" t="n">
        <v>39.1385</v>
      </c>
      <c r="F4" s="66" t="n">
        <v>39.7809</v>
      </c>
      <c r="G4" s="66" t="n">
        <v>42.2649</v>
      </c>
      <c r="H4" s="66" t="n">
        <v>13255.49</v>
      </c>
      <c r="I4" s="66" t="n">
        <v>26.24</v>
      </c>
      <c r="J4" s="67" t="n">
        <f aca="false">H4/3600</f>
        <v>3.68208055555556</v>
      </c>
      <c r="L4" s="65" t="n">
        <v>5293.7664</v>
      </c>
      <c r="M4" s="66" t="n">
        <v>39.1369</v>
      </c>
      <c r="N4" s="66" t="n">
        <v>39.7815</v>
      </c>
      <c r="O4" s="66" t="n">
        <v>42.2594</v>
      </c>
      <c r="P4" s="66" t="n">
        <v>14559.43</v>
      </c>
      <c r="Q4" s="66" t="n">
        <v>28.48</v>
      </c>
      <c r="R4" s="68" t="n">
        <f aca="false">P4/3600</f>
        <v>4.044286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8.6624</v>
      </c>
      <c r="E5" s="66" t="n">
        <v>36.5961</v>
      </c>
      <c r="F5" s="66" t="n">
        <v>38.4464</v>
      </c>
      <c r="G5" s="66" t="n">
        <v>40.784</v>
      </c>
      <c r="H5" s="66" t="n">
        <v>12456.41</v>
      </c>
      <c r="I5" s="66" t="n">
        <v>23.9</v>
      </c>
      <c r="J5" s="67" t="n">
        <f aca="false">H5/3600</f>
        <v>3.46011388888889</v>
      </c>
      <c r="L5" s="65" t="n">
        <v>2550.4272</v>
      </c>
      <c r="M5" s="66" t="n">
        <v>36.5944</v>
      </c>
      <c r="N5" s="66" t="n">
        <v>38.4447</v>
      </c>
      <c r="O5" s="66" t="n">
        <v>40.788</v>
      </c>
      <c r="P5" s="66" t="n">
        <v>12722.62</v>
      </c>
      <c r="Q5" s="66" t="n">
        <v>25.94</v>
      </c>
      <c r="R5" s="68" t="n">
        <f aca="false">P5/3600</f>
        <v>3.5340611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1296</v>
      </c>
      <c r="E6" s="72" t="n">
        <v>33.9459</v>
      </c>
      <c r="F6" s="72" t="n">
        <v>37.4154</v>
      </c>
      <c r="G6" s="72" t="n">
        <v>39.736</v>
      </c>
      <c r="H6" s="72" t="n">
        <v>12017.27</v>
      </c>
      <c r="I6" s="72" t="n">
        <v>22.2</v>
      </c>
      <c r="J6" s="73" t="n">
        <f aca="false">H6/3600</f>
        <v>3.33813055555556</v>
      </c>
      <c r="L6" s="71" t="n">
        <v>1326.1024</v>
      </c>
      <c r="M6" s="72" t="n">
        <v>33.9462</v>
      </c>
      <c r="N6" s="72" t="n">
        <v>37.4067</v>
      </c>
      <c r="O6" s="72" t="n">
        <v>39.7321</v>
      </c>
      <c r="P6" s="72" t="n">
        <v>12617.28</v>
      </c>
      <c r="Q6" s="72" t="n">
        <v>23.8</v>
      </c>
      <c r="R6" s="74" t="n">
        <f aca="false">P6/3600</f>
        <v>3.504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20610.77</v>
      </c>
      <c r="I7" s="61" t="n">
        <v>46.25</v>
      </c>
      <c r="J7" s="62" t="n">
        <f aca="false">H7/3600</f>
        <v>5.72521388888889</v>
      </c>
      <c r="L7" s="60" t="n">
        <v>32715.9152</v>
      </c>
      <c r="M7" s="61" t="n">
        <v>40.1357</v>
      </c>
      <c r="N7" s="61" t="n">
        <v>44.8437</v>
      </c>
      <c r="O7" s="61" t="n">
        <v>44.6433</v>
      </c>
      <c r="P7" s="61" t="n">
        <v>20963.58</v>
      </c>
      <c r="Q7" s="61" t="n">
        <v>47.73</v>
      </c>
      <c r="R7" s="63" t="n">
        <f aca="false">P7/3600</f>
        <v>5.82321666666667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3.0256</v>
      </c>
      <c r="E8" s="66" t="n">
        <v>37.1621</v>
      </c>
      <c r="F8" s="66" t="n">
        <v>42.9115</v>
      </c>
      <c r="G8" s="66" t="n">
        <v>43.2562</v>
      </c>
      <c r="H8" s="66" t="n">
        <v>17972.81</v>
      </c>
      <c r="I8" s="66" t="n">
        <v>37.65</v>
      </c>
      <c r="J8" s="67" t="n">
        <f aca="false">H8/3600</f>
        <v>4.99244722222222</v>
      </c>
      <c r="L8" s="65" t="n">
        <v>15742.0416</v>
      </c>
      <c r="M8" s="66" t="n">
        <v>37.1585</v>
      </c>
      <c r="N8" s="66" t="n">
        <v>42.9121</v>
      </c>
      <c r="O8" s="66" t="n">
        <v>43.2566</v>
      </c>
      <c r="P8" s="66" t="n">
        <v>18946.35</v>
      </c>
      <c r="Q8" s="66" t="n">
        <v>39.74</v>
      </c>
      <c r="R8" s="68" t="n">
        <f aca="false">P8/3600</f>
        <v>5.26287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88.5744</v>
      </c>
      <c r="E9" s="66" t="n">
        <v>34.2194</v>
      </c>
      <c r="F9" s="66" t="n">
        <v>41.3394</v>
      </c>
      <c r="G9" s="66" t="n">
        <v>41.9722</v>
      </c>
      <c r="H9" s="66" t="n">
        <v>16242.51</v>
      </c>
      <c r="I9" s="66" t="n">
        <v>35.61</v>
      </c>
      <c r="J9" s="67" t="n">
        <f aca="false">H9/3600</f>
        <v>4.51180833333333</v>
      </c>
      <c r="L9" s="65" t="n">
        <v>8290.1632</v>
      </c>
      <c r="M9" s="66" t="n">
        <v>34.2194</v>
      </c>
      <c r="N9" s="66" t="n">
        <v>41.3312</v>
      </c>
      <c r="O9" s="66" t="n">
        <v>41.9762</v>
      </c>
      <c r="P9" s="66" t="n">
        <v>16951.06</v>
      </c>
      <c r="Q9" s="66" t="n">
        <v>34.1</v>
      </c>
      <c r="R9" s="68" t="n">
        <f aca="false">P9/3600</f>
        <v>4.708627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5.5088</v>
      </c>
      <c r="E10" s="72" t="n">
        <v>31.4797</v>
      </c>
      <c r="F10" s="72" t="n">
        <v>40.1456</v>
      </c>
      <c r="G10" s="72" t="n">
        <v>40.9781</v>
      </c>
      <c r="H10" s="72" t="n">
        <v>15185.19</v>
      </c>
      <c r="I10" s="72" t="n">
        <v>29.89</v>
      </c>
      <c r="J10" s="73" t="n">
        <f aca="false">H10/3600</f>
        <v>4.21810833333333</v>
      </c>
      <c r="L10" s="71" t="n">
        <v>4646.1136</v>
      </c>
      <c r="M10" s="72" t="n">
        <v>31.477</v>
      </c>
      <c r="N10" s="72" t="n">
        <v>40.1421</v>
      </c>
      <c r="O10" s="72" t="n">
        <v>40.9757</v>
      </c>
      <c r="P10" s="72" t="n">
        <v>15940.87</v>
      </c>
      <c r="Q10" s="72" t="n">
        <v>33.22</v>
      </c>
      <c r="R10" s="74" t="n">
        <f aca="false">P10/3600</f>
        <v>4.4280194444444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63059.66</v>
      </c>
      <c r="I11" s="61" t="n">
        <v>135.32</v>
      </c>
      <c r="J11" s="62" t="n">
        <f aca="false">H11/3600</f>
        <v>17.5165722222222</v>
      </c>
      <c r="L11" s="60" t="n">
        <v>216639.12</v>
      </c>
      <c r="M11" s="61" t="n">
        <v>39.0961</v>
      </c>
      <c r="N11" s="61" t="n">
        <v>39.1027</v>
      </c>
      <c r="O11" s="61" t="n">
        <v>37.6819</v>
      </c>
      <c r="P11" s="61" t="n">
        <v>57972.97</v>
      </c>
      <c r="Q11" s="61"/>
      <c r="R11" s="63" t="n">
        <f aca="false">P11/3600</f>
        <v>16.1036027777778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677.1328</v>
      </c>
      <c r="E12" s="66" t="n">
        <v>33.7943</v>
      </c>
      <c r="F12" s="66" t="n">
        <v>37.8209</v>
      </c>
      <c r="G12" s="66" t="n">
        <v>36.4075</v>
      </c>
      <c r="H12" s="66" t="n">
        <v>49107.49</v>
      </c>
      <c r="I12" s="66" t="n">
        <v>112.75</v>
      </c>
      <c r="J12" s="67" t="n">
        <f aca="false">H12/3600</f>
        <v>13.6409694444444</v>
      </c>
      <c r="L12" s="65" t="n">
        <v>102771.2672</v>
      </c>
      <c r="M12" s="66" t="n">
        <v>33.7895</v>
      </c>
      <c r="N12" s="66" t="n">
        <v>37.82</v>
      </c>
      <c r="O12" s="66" t="n">
        <v>36.4086</v>
      </c>
      <c r="P12" s="66" t="n">
        <v>48305.1</v>
      </c>
      <c r="Q12" s="66" t="n">
        <v>110.51</v>
      </c>
      <c r="R12" s="68" t="n">
        <f aca="false">P12/3600</f>
        <v>13.418083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077.4176</v>
      </c>
      <c r="E13" s="66" t="n">
        <v>29.5385</v>
      </c>
      <c r="F13" s="66" t="n">
        <v>36.6947</v>
      </c>
      <c r="G13" s="66" t="n">
        <v>35.3666</v>
      </c>
      <c r="H13" s="66" t="n">
        <v>34291.83</v>
      </c>
      <c r="I13" s="66" t="n">
        <v>81.03</v>
      </c>
      <c r="J13" s="67" t="n">
        <f aca="false">H13/3600</f>
        <v>9.52550833333334</v>
      </c>
      <c r="L13" s="65" t="n">
        <v>29085.52</v>
      </c>
      <c r="M13" s="66" t="n">
        <v>29.5376</v>
      </c>
      <c r="N13" s="66" t="n">
        <v>36.6916</v>
      </c>
      <c r="O13" s="66" t="n">
        <v>35.3688</v>
      </c>
      <c r="P13" s="66" t="n">
        <v>34977.47</v>
      </c>
      <c r="Q13" s="66" t="n">
        <v>77.26</v>
      </c>
      <c r="R13" s="68" t="n">
        <f aca="false">P13/3600</f>
        <v>9.7159638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64.4448</v>
      </c>
      <c r="E14" s="72" t="n">
        <v>27.9316</v>
      </c>
      <c r="F14" s="72" t="n">
        <v>35.7795</v>
      </c>
      <c r="G14" s="72" t="n">
        <v>34.522</v>
      </c>
      <c r="H14" s="72" t="n">
        <v>31417.31</v>
      </c>
      <c r="I14" s="72" t="n">
        <v>57.49</v>
      </c>
      <c r="J14" s="73" t="n">
        <f aca="false">H14/3600</f>
        <v>8.72703055555556</v>
      </c>
      <c r="L14" s="71" t="n">
        <v>7064.2064</v>
      </c>
      <c r="M14" s="72" t="n">
        <v>27.9314</v>
      </c>
      <c r="N14" s="72" t="n">
        <v>35.7862</v>
      </c>
      <c r="O14" s="72" t="n">
        <v>34.5168</v>
      </c>
      <c r="P14" s="72" t="n">
        <v>30326.36</v>
      </c>
      <c r="Q14" s="72" t="n">
        <v>63.4</v>
      </c>
      <c r="R14" s="74" t="n">
        <f aca="false">P14/3600</f>
        <v>8.4239888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42030.52</v>
      </c>
      <c r="I15" s="61" t="n">
        <v>78.2</v>
      </c>
      <c r="J15" s="62" t="n">
        <f aca="false">H15/3600</f>
        <v>11.6751444444444</v>
      </c>
      <c r="L15" s="60" t="n">
        <v>23519.2512</v>
      </c>
      <c r="M15" s="61" t="n">
        <v>41.3598</v>
      </c>
      <c r="N15" s="61" t="n">
        <v>46.2076</v>
      </c>
      <c r="O15" s="61" t="n">
        <v>45.8856</v>
      </c>
      <c r="P15" s="61" t="n">
        <v>40829.8</v>
      </c>
      <c r="Q15" s="61" t="n">
        <v>74.98</v>
      </c>
      <c r="R15" s="63" t="n">
        <f aca="false">P15/3600</f>
        <v>11.3416111111111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8.6816</v>
      </c>
      <c r="E16" s="66" t="n">
        <v>40.0043</v>
      </c>
      <c r="F16" s="66" t="n">
        <v>45.4874</v>
      </c>
      <c r="G16" s="66" t="n">
        <v>45.2899</v>
      </c>
      <c r="H16" s="66" t="n">
        <v>32549.63</v>
      </c>
      <c r="I16" s="66" t="n">
        <v>57.99</v>
      </c>
      <c r="J16" s="67" t="n">
        <f aca="false">H16/3600</f>
        <v>9.04156388888889</v>
      </c>
      <c r="L16" s="65" t="n">
        <v>5933.8784</v>
      </c>
      <c r="M16" s="66" t="n">
        <v>39.9994</v>
      </c>
      <c r="N16" s="66" t="n">
        <v>45.4804</v>
      </c>
      <c r="O16" s="66" t="n">
        <v>45.2878</v>
      </c>
      <c r="P16" s="66" t="n">
        <v>32020.6</v>
      </c>
      <c r="Q16" s="66" t="n">
        <v>56.13</v>
      </c>
      <c r="R16" s="68" t="n">
        <f aca="false">P16/3600</f>
        <v>8.8946111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7.3056</v>
      </c>
      <c r="E17" s="66" t="n">
        <v>38.7349</v>
      </c>
      <c r="F17" s="66" t="n">
        <v>44.9338</v>
      </c>
      <c r="G17" s="66" t="n">
        <v>44.9005</v>
      </c>
      <c r="H17" s="66" t="n">
        <v>28978.43</v>
      </c>
      <c r="I17" s="66" t="n">
        <v>49.06</v>
      </c>
      <c r="J17" s="67" t="n">
        <f aca="false">H17/3600</f>
        <v>8.04956388888889</v>
      </c>
      <c r="L17" s="65" t="n">
        <v>2442.8064</v>
      </c>
      <c r="M17" s="66" t="n">
        <v>38.7234</v>
      </c>
      <c r="N17" s="66" t="n">
        <v>44.9378</v>
      </c>
      <c r="O17" s="66" t="n">
        <v>44.9008</v>
      </c>
      <c r="P17" s="66" t="n">
        <v>30319.05</v>
      </c>
      <c r="Q17" s="66" t="n">
        <v>57.66</v>
      </c>
      <c r="R17" s="68" t="n">
        <f aca="false">P17/3600</f>
        <v>8.4219583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84.4608</v>
      </c>
      <c r="E18" s="72" t="n">
        <v>37.0271</v>
      </c>
      <c r="F18" s="72" t="n">
        <v>44.5742</v>
      </c>
      <c r="G18" s="72" t="n">
        <v>44.6471</v>
      </c>
      <c r="H18" s="72" t="n">
        <v>30678.22</v>
      </c>
      <c r="I18" s="72" t="n">
        <v>52.22</v>
      </c>
      <c r="J18" s="73" t="n">
        <f aca="false">H18/3600</f>
        <v>8.52172777777778</v>
      </c>
      <c r="L18" s="71" t="n">
        <v>1187.3856</v>
      </c>
      <c r="M18" s="72" t="n">
        <v>37.0213</v>
      </c>
      <c r="N18" s="72" t="n">
        <v>44.5621</v>
      </c>
      <c r="O18" s="72" t="n">
        <v>44.6411</v>
      </c>
      <c r="P18" s="72" t="n">
        <v>28523.99</v>
      </c>
      <c r="Q18" s="72" t="n">
        <v>48.36</v>
      </c>
      <c r="R18" s="74" t="n">
        <f aca="false">P18/3600</f>
        <v>7.92333055555556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356</v>
      </c>
      <c r="E19" s="83" t="n">
        <v>41.6</v>
      </c>
      <c r="F19" s="83" t="n">
        <v>43.4778</v>
      </c>
      <c r="G19" s="83" t="n">
        <v>45.2488</v>
      </c>
      <c r="H19" s="83" t="n">
        <v>13775.8</v>
      </c>
      <c r="I19" s="83" t="n">
        <v>31.37</v>
      </c>
      <c r="J19" s="62" t="n">
        <f aca="false">H19/3600</f>
        <v>3.82661111111111</v>
      </c>
      <c r="L19" s="82" t="n">
        <v>4780.8816</v>
      </c>
      <c r="M19" s="83" t="n">
        <v>41.5978</v>
      </c>
      <c r="N19" s="83" t="n">
        <v>43.4789</v>
      </c>
      <c r="O19" s="83" t="n">
        <v>45.2489</v>
      </c>
      <c r="P19" s="83" t="n">
        <v>14810.9</v>
      </c>
      <c r="Q19" s="83" t="n">
        <v>31.08</v>
      </c>
      <c r="R19" s="62" t="n">
        <f aca="false">P19/3600</f>
        <v>4.114138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3.4208</v>
      </c>
      <c r="E20" s="85" t="n">
        <v>39.7552</v>
      </c>
      <c r="F20" s="85" t="n">
        <v>42.114</v>
      </c>
      <c r="G20" s="85" t="n">
        <v>43.4079</v>
      </c>
      <c r="H20" s="85" t="n">
        <v>12328.68</v>
      </c>
      <c r="I20" s="85" t="n">
        <v>25.49</v>
      </c>
      <c r="J20" s="67" t="n">
        <f aca="false">H20/3600</f>
        <v>3.42463333333333</v>
      </c>
      <c r="L20" s="84" t="n">
        <v>2184.2208</v>
      </c>
      <c r="M20" s="85" t="n">
        <v>39.7529</v>
      </c>
      <c r="N20" s="85" t="n">
        <v>42.1129</v>
      </c>
      <c r="O20" s="85" t="n">
        <v>43.403</v>
      </c>
      <c r="P20" s="85" t="n">
        <v>12809.86</v>
      </c>
      <c r="Q20" s="85" t="n">
        <v>26.57</v>
      </c>
      <c r="R20" s="67" t="n">
        <f aca="false">P20/3600</f>
        <v>3.558294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8.364</v>
      </c>
      <c r="E21" s="85" t="n">
        <v>37.4539</v>
      </c>
      <c r="F21" s="85" t="n">
        <v>40.9383</v>
      </c>
      <c r="G21" s="85" t="n">
        <v>42.0933</v>
      </c>
      <c r="H21" s="85" t="n">
        <v>11574.43</v>
      </c>
      <c r="I21" s="85" t="n">
        <v>23.24</v>
      </c>
      <c r="J21" s="67" t="n">
        <f aca="false">H21/3600</f>
        <v>3.21511944444444</v>
      </c>
      <c r="L21" s="84" t="n">
        <v>1068.7224</v>
      </c>
      <c r="M21" s="85" t="n">
        <v>37.4505</v>
      </c>
      <c r="N21" s="85" t="n">
        <v>40.9328</v>
      </c>
      <c r="O21" s="85" t="n">
        <v>42.0775</v>
      </c>
      <c r="P21" s="85" t="n">
        <v>11813.56</v>
      </c>
      <c r="Q21" s="85" t="n">
        <v>24.76</v>
      </c>
      <c r="R21" s="67" t="n">
        <f aca="false">P21/3600</f>
        <v>3.281544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8512</v>
      </c>
      <c r="E22" s="87" t="n">
        <v>35.0793</v>
      </c>
      <c r="F22" s="87" t="n">
        <v>40.0728</v>
      </c>
      <c r="G22" s="87" t="n">
        <v>41.2731</v>
      </c>
      <c r="H22" s="87" t="n">
        <v>10936.68</v>
      </c>
      <c r="I22" s="87" t="n">
        <v>20.8</v>
      </c>
      <c r="J22" s="73" t="n">
        <f aca="false">H22/3600</f>
        <v>3.03796666666667</v>
      </c>
      <c r="L22" s="86" t="n">
        <v>542.5168</v>
      </c>
      <c r="M22" s="87" t="n">
        <v>35.0781</v>
      </c>
      <c r="N22" s="87" t="n">
        <v>40.0774</v>
      </c>
      <c r="O22" s="87" t="n">
        <v>41.2733</v>
      </c>
      <c r="P22" s="87" t="n">
        <v>10670.96</v>
      </c>
      <c r="Q22" s="87" t="n">
        <v>20.85</v>
      </c>
      <c r="R22" s="73" t="n">
        <f aca="false">P22/3600</f>
        <v>2.96415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26.116</v>
      </c>
      <c r="E23" s="83" t="n">
        <v>40.0507</v>
      </c>
      <c r="F23" s="83" t="n">
        <v>42.3614</v>
      </c>
      <c r="G23" s="83" t="n">
        <v>43.7519</v>
      </c>
      <c r="H23" s="83" t="n">
        <v>12719.1</v>
      </c>
      <c r="I23" s="83" t="n">
        <v>30.03</v>
      </c>
      <c r="J23" s="62" t="n">
        <f aca="false">H23/3600</f>
        <v>3.53308333333333</v>
      </c>
      <c r="L23" s="82" t="n">
        <v>7628.5928</v>
      </c>
      <c r="M23" s="83" t="n">
        <v>40.0511</v>
      </c>
      <c r="N23" s="83" t="n">
        <v>42.3595</v>
      </c>
      <c r="O23" s="83" t="n">
        <v>43.7519</v>
      </c>
      <c r="P23" s="83" t="n">
        <v>13194.94</v>
      </c>
      <c r="Q23" s="83" t="n">
        <v>30.51</v>
      </c>
      <c r="R23" s="62" t="n">
        <f aca="false">P23/3600</f>
        <v>3.66526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1.024</v>
      </c>
      <c r="E24" s="85" t="n">
        <v>37.5452</v>
      </c>
      <c r="F24" s="85" t="n">
        <v>40.4797</v>
      </c>
      <c r="G24" s="85" t="n">
        <v>41.5084</v>
      </c>
      <c r="H24" s="85" t="n">
        <v>11212.32</v>
      </c>
      <c r="I24" s="85" t="n">
        <v>24.88</v>
      </c>
      <c r="J24" s="67" t="n">
        <f aca="false">H24/3600</f>
        <v>3.11453333333333</v>
      </c>
      <c r="L24" s="84" t="n">
        <v>3333.0016</v>
      </c>
      <c r="M24" s="85" t="n">
        <v>37.5448</v>
      </c>
      <c r="N24" s="85" t="n">
        <v>40.4808</v>
      </c>
      <c r="O24" s="85" t="n">
        <v>41.5061</v>
      </c>
      <c r="P24" s="85" t="n">
        <v>11685.31</v>
      </c>
      <c r="Q24" s="85" t="n">
        <v>25.24</v>
      </c>
      <c r="R24" s="67" t="n">
        <f aca="false">P24/3600</f>
        <v>3.245919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1.712</v>
      </c>
      <c r="E25" s="85" t="n">
        <v>34.9537</v>
      </c>
      <c r="F25" s="85" t="n">
        <v>38.8808</v>
      </c>
      <c r="G25" s="85" t="n">
        <v>39.9704</v>
      </c>
      <c r="H25" s="85" t="n">
        <v>10662.74</v>
      </c>
      <c r="I25" s="85" t="n">
        <v>23.01</v>
      </c>
      <c r="J25" s="67" t="n">
        <f aca="false">H25/3600</f>
        <v>2.96187222222222</v>
      </c>
      <c r="L25" s="84" t="n">
        <v>1543.1432</v>
      </c>
      <c r="M25" s="85" t="n">
        <v>34.9544</v>
      </c>
      <c r="N25" s="85" t="n">
        <v>38.8801</v>
      </c>
      <c r="O25" s="85" t="n">
        <v>39.9699</v>
      </c>
      <c r="P25" s="85" t="n">
        <v>10529.06</v>
      </c>
      <c r="Q25" s="85" t="n">
        <v>22.27</v>
      </c>
      <c r="R25" s="67" t="n">
        <f aca="false">P25/3600</f>
        <v>2.924738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9.1352</v>
      </c>
      <c r="E26" s="87" t="n">
        <v>32.4472</v>
      </c>
      <c r="F26" s="87" t="n">
        <v>37.6984</v>
      </c>
      <c r="G26" s="87" t="n">
        <v>39.0835</v>
      </c>
      <c r="H26" s="87" t="n">
        <v>9983.43</v>
      </c>
      <c r="I26" s="87" t="n">
        <v>19.75</v>
      </c>
      <c r="J26" s="73" t="n">
        <f aca="false">H26/3600</f>
        <v>2.773175</v>
      </c>
      <c r="L26" s="86" t="n">
        <v>719.472</v>
      </c>
      <c r="M26" s="87" t="n">
        <v>32.4444</v>
      </c>
      <c r="N26" s="87" t="n">
        <v>37.6934</v>
      </c>
      <c r="O26" s="87" t="n">
        <v>39.1004</v>
      </c>
      <c r="P26" s="87" t="n">
        <v>10014.65</v>
      </c>
      <c r="Q26" s="87" t="n">
        <v>20.13</v>
      </c>
      <c r="R26" s="73" t="n">
        <f aca="false">P26/3600</f>
        <v>2.78184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78.7688</v>
      </c>
      <c r="E27" s="83" t="n">
        <v>38.4581</v>
      </c>
      <c r="F27" s="83" t="n">
        <v>40.075</v>
      </c>
      <c r="G27" s="83" t="n">
        <v>43.553</v>
      </c>
      <c r="H27" s="83" t="n">
        <v>29578.59</v>
      </c>
      <c r="I27" s="83" t="n">
        <v>59.65</v>
      </c>
      <c r="J27" s="62" t="n">
        <f aca="false">H27/3600</f>
        <v>8.216275</v>
      </c>
      <c r="L27" s="82" t="n">
        <v>18077.296</v>
      </c>
      <c r="M27" s="83" t="n">
        <v>38.4576</v>
      </c>
      <c r="N27" s="83" t="n">
        <v>40.0765</v>
      </c>
      <c r="O27" s="83" t="n">
        <v>43.553</v>
      </c>
      <c r="P27" s="83" t="n">
        <v>30503.54</v>
      </c>
      <c r="Q27" s="83" t="n">
        <v>60.96</v>
      </c>
      <c r="R27" s="62" t="n">
        <f aca="false">P27/3600</f>
        <v>8.473205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0.5128</v>
      </c>
      <c r="E28" s="85" t="n">
        <v>36.8508</v>
      </c>
      <c r="F28" s="85" t="n">
        <v>39.0809</v>
      </c>
      <c r="G28" s="85" t="n">
        <v>41.8581</v>
      </c>
      <c r="H28" s="85" t="n">
        <v>25108.71</v>
      </c>
      <c r="I28" s="85" t="n">
        <v>43.47</v>
      </c>
      <c r="J28" s="67" t="n">
        <f aca="false">H28/3600</f>
        <v>6.97464166666667</v>
      </c>
      <c r="L28" s="84" t="n">
        <v>5732.6008</v>
      </c>
      <c r="M28" s="85" t="n">
        <v>36.8498</v>
      </c>
      <c r="N28" s="85" t="n">
        <v>39.0805</v>
      </c>
      <c r="O28" s="85" t="n">
        <v>41.8633</v>
      </c>
      <c r="P28" s="85" t="n">
        <v>25761.18</v>
      </c>
      <c r="Q28" s="85" t="n">
        <v>51.38</v>
      </c>
      <c r="R28" s="67" t="n">
        <f aca="false">P28/3600</f>
        <v>7.155883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5.7208</v>
      </c>
      <c r="E29" s="85" t="n">
        <v>34.9531</v>
      </c>
      <c r="F29" s="85" t="n">
        <v>38.2535</v>
      </c>
      <c r="G29" s="85" t="n">
        <v>40.3558</v>
      </c>
      <c r="H29" s="85" t="n">
        <v>22566.52</v>
      </c>
      <c r="I29" s="85" t="n">
        <v>37.7</v>
      </c>
      <c r="J29" s="67" t="n">
        <f aca="false">H29/3600</f>
        <v>6.26847777777778</v>
      </c>
      <c r="L29" s="84" t="n">
        <v>2685.2248</v>
      </c>
      <c r="M29" s="85" t="n">
        <v>34.9498</v>
      </c>
      <c r="N29" s="85" t="n">
        <v>38.2552</v>
      </c>
      <c r="O29" s="85" t="n">
        <v>40.355</v>
      </c>
      <c r="P29" s="85" t="n">
        <v>22771.34</v>
      </c>
      <c r="Q29" s="85" t="n">
        <v>39.8</v>
      </c>
      <c r="R29" s="67" t="n">
        <f aca="false">P29/3600</f>
        <v>6.325372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7.172</v>
      </c>
      <c r="E30" s="87" t="n">
        <v>32.7857</v>
      </c>
      <c r="F30" s="87" t="n">
        <v>37.5684</v>
      </c>
      <c r="G30" s="87" t="n">
        <v>39.222</v>
      </c>
      <c r="H30" s="87" t="n">
        <v>21757.78</v>
      </c>
      <c r="I30" s="87" t="n">
        <v>36.31</v>
      </c>
      <c r="J30" s="73" t="n">
        <f aca="false">H30/3600</f>
        <v>6.04382777777778</v>
      </c>
      <c r="L30" s="86" t="n">
        <v>1376.276</v>
      </c>
      <c r="M30" s="87" t="n">
        <v>32.7797</v>
      </c>
      <c r="N30" s="87" t="n">
        <v>37.5703</v>
      </c>
      <c r="O30" s="87" t="n">
        <v>39.2006</v>
      </c>
      <c r="P30" s="87" t="n">
        <v>22460.34</v>
      </c>
      <c r="Q30" s="87" t="n">
        <v>41.65</v>
      </c>
      <c r="R30" s="73" t="n">
        <f aca="false">P30/3600</f>
        <v>6.23898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96.5112</v>
      </c>
      <c r="E31" s="83" t="n">
        <v>39.1455</v>
      </c>
      <c r="F31" s="83" t="n">
        <v>43.7548</v>
      </c>
      <c r="G31" s="83" t="n">
        <v>44.9632</v>
      </c>
      <c r="H31" s="83" t="n">
        <v>33816</v>
      </c>
      <c r="I31" s="83" t="n">
        <v>66.4</v>
      </c>
      <c r="J31" s="62" t="n">
        <f aca="false">H31/3600</f>
        <v>9.39333333333333</v>
      </c>
      <c r="L31" s="82" t="n">
        <v>17309.1392</v>
      </c>
      <c r="M31" s="83" t="n">
        <v>39.1455</v>
      </c>
      <c r="N31" s="83" t="n">
        <v>43.7517</v>
      </c>
      <c r="O31" s="83" t="n">
        <v>44.9622</v>
      </c>
      <c r="P31" s="83" t="n">
        <v>33608.6</v>
      </c>
      <c r="Q31" s="83" t="n">
        <v>66.97</v>
      </c>
      <c r="R31" s="62" t="n">
        <f aca="false">P31/3600</f>
        <v>9.3357222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25.6464</v>
      </c>
      <c r="E32" s="85" t="n">
        <v>37.4777</v>
      </c>
      <c r="F32" s="85" t="n">
        <v>42.4907</v>
      </c>
      <c r="G32" s="85" t="n">
        <v>43.0018</v>
      </c>
      <c r="H32" s="85" t="n">
        <v>29273.73</v>
      </c>
      <c r="I32" s="85" t="n">
        <v>53.74</v>
      </c>
      <c r="J32" s="67" t="n">
        <f aca="false">H32/3600</f>
        <v>8.13159166666667</v>
      </c>
      <c r="L32" s="84" t="n">
        <v>6031.1344</v>
      </c>
      <c r="M32" s="85" t="n">
        <v>37.4744</v>
      </c>
      <c r="N32" s="85" t="n">
        <v>42.4836</v>
      </c>
      <c r="O32" s="85" t="n">
        <v>42.9977</v>
      </c>
      <c r="P32" s="85" t="n">
        <v>28839.54</v>
      </c>
      <c r="Q32" s="85" t="n">
        <v>54.24</v>
      </c>
      <c r="R32" s="67" t="n">
        <f aca="false">P32/3600</f>
        <v>8.010983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5.26</v>
      </c>
      <c r="E33" s="85" t="n">
        <v>35.6308</v>
      </c>
      <c r="F33" s="85" t="n">
        <v>41.2785</v>
      </c>
      <c r="G33" s="85" t="n">
        <v>41.2345</v>
      </c>
      <c r="H33" s="85" t="n">
        <v>26486.74</v>
      </c>
      <c r="I33" s="85" t="n">
        <v>48.59</v>
      </c>
      <c r="J33" s="67" t="n">
        <f aca="false">H33/3600</f>
        <v>7.35742777777778</v>
      </c>
      <c r="L33" s="84" t="n">
        <v>2829.8672</v>
      </c>
      <c r="M33" s="85" t="n">
        <v>35.6282</v>
      </c>
      <c r="N33" s="85" t="n">
        <v>41.278</v>
      </c>
      <c r="O33" s="85" t="n">
        <v>41.2204</v>
      </c>
      <c r="P33" s="85" t="n">
        <v>27224.73</v>
      </c>
      <c r="Q33" s="85" t="n">
        <v>54.03</v>
      </c>
      <c r="R33" s="67" t="n">
        <f aca="false">P33/3600</f>
        <v>7.56242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1.3864</v>
      </c>
      <c r="E34" s="87" t="n">
        <v>33.6487</v>
      </c>
      <c r="F34" s="87" t="n">
        <v>40.3348</v>
      </c>
      <c r="G34" s="87" t="n">
        <v>39.9628</v>
      </c>
      <c r="H34" s="87" t="n">
        <v>24437.86</v>
      </c>
      <c r="I34" s="87" t="n">
        <v>43.58</v>
      </c>
      <c r="J34" s="73" t="n">
        <f aca="false">H34/3600</f>
        <v>6.78829444444444</v>
      </c>
      <c r="L34" s="86" t="n">
        <v>1481.5192</v>
      </c>
      <c r="M34" s="87" t="n">
        <v>33.6411</v>
      </c>
      <c r="N34" s="87" t="n">
        <v>40.3406</v>
      </c>
      <c r="O34" s="87" t="n">
        <v>39.9452</v>
      </c>
      <c r="P34" s="87" t="n">
        <v>24733.68</v>
      </c>
      <c r="Q34" s="87" t="n">
        <v>45.17</v>
      </c>
      <c r="R34" s="73" t="n">
        <f aca="false">P34/3600</f>
        <v>6.870466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95.4784</v>
      </c>
      <c r="E35" s="83" t="n">
        <v>37.3934</v>
      </c>
      <c r="F35" s="83" t="n">
        <v>42.087</v>
      </c>
      <c r="G35" s="83" t="n">
        <v>44.2615</v>
      </c>
      <c r="H35" s="83" t="n">
        <v>39049</v>
      </c>
      <c r="I35" s="83" t="n">
        <v>95.88</v>
      </c>
      <c r="J35" s="62" t="n">
        <f aca="false">H35/3600</f>
        <v>10.8469444444444</v>
      </c>
      <c r="L35" s="82" t="n">
        <v>39192.1152</v>
      </c>
      <c r="M35" s="83" t="n">
        <v>37.3932</v>
      </c>
      <c r="N35" s="83" t="n">
        <v>42.0869</v>
      </c>
      <c r="O35" s="83" t="n">
        <v>44.2595</v>
      </c>
      <c r="P35" s="83" t="n">
        <v>42458.91</v>
      </c>
      <c r="Q35" s="83" t="n">
        <v>101.52</v>
      </c>
      <c r="R35" s="62" t="n">
        <f aca="false">P35/3600</f>
        <v>11.79414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3.6256</v>
      </c>
      <c r="E36" s="85" t="n">
        <v>35.286</v>
      </c>
      <c r="F36" s="85" t="n">
        <v>40.792</v>
      </c>
      <c r="G36" s="85" t="n">
        <v>43.1157</v>
      </c>
      <c r="H36" s="85" t="n">
        <v>29630.47</v>
      </c>
      <c r="I36" s="85" t="n">
        <v>57.39</v>
      </c>
      <c r="J36" s="67" t="n">
        <f aca="false">H36/3600</f>
        <v>8.23068611111111</v>
      </c>
      <c r="L36" s="84" t="n">
        <v>7237.8912</v>
      </c>
      <c r="M36" s="85" t="n">
        <v>35.2859</v>
      </c>
      <c r="N36" s="85" t="n">
        <v>40.7924</v>
      </c>
      <c r="O36" s="85" t="n">
        <v>43.1128</v>
      </c>
      <c r="P36" s="85" t="n">
        <v>29140.32</v>
      </c>
      <c r="Q36" s="85" t="n">
        <v>57.91</v>
      </c>
      <c r="R36" s="67" t="n">
        <f aca="false">P36/3600</f>
        <v>8.094533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4.9048</v>
      </c>
      <c r="E37" s="85" t="n">
        <v>33.8567</v>
      </c>
      <c r="F37" s="85" t="n">
        <v>39.6067</v>
      </c>
      <c r="G37" s="85" t="n">
        <v>42.1038</v>
      </c>
      <c r="H37" s="85" t="n">
        <v>26635.9</v>
      </c>
      <c r="I37" s="85" t="n">
        <v>49.19</v>
      </c>
      <c r="J37" s="67" t="n">
        <f aca="false">H37/3600</f>
        <v>7.39886111111111</v>
      </c>
      <c r="L37" s="84" t="n">
        <v>2254.8384</v>
      </c>
      <c r="M37" s="85" t="n">
        <v>33.8575</v>
      </c>
      <c r="N37" s="85" t="n">
        <v>39.6047</v>
      </c>
      <c r="O37" s="85" t="n">
        <v>42.1084</v>
      </c>
      <c r="P37" s="85" t="n">
        <v>28896.85</v>
      </c>
      <c r="Q37" s="85" t="n">
        <v>56.56</v>
      </c>
      <c r="R37" s="67" t="n">
        <f aca="false">P37/3600</f>
        <v>8.026902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2</v>
      </c>
      <c r="E38" s="87" t="n">
        <v>32.0126</v>
      </c>
      <c r="F38" s="87" t="n">
        <v>38.7208</v>
      </c>
      <c r="G38" s="87" t="n">
        <v>41.3422</v>
      </c>
      <c r="H38" s="87" t="n">
        <v>25821.11</v>
      </c>
      <c r="I38" s="87" t="n">
        <v>46.55</v>
      </c>
      <c r="J38" s="73" t="n">
        <f aca="false">H38/3600</f>
        <v>7.17253055555556</v>
      </c>
      <c r="L38" s="86" t="n">
        <v>976.5168</v>
      </c>
      <c r="M38" s="87" t="n">
        <v>32.0121</v>
      </c>
      <c r="N38" s="87" t="n">
        <v>38.7238</v>
      </c>
      <c r="O38" s="87" t="n">
        <v>41.3439</v>
      </c>
      <c r="P38" s="87" t="n">
        <v>26593.2</v>
      </c>
      <c r="Q38" s="87" t="n">
        <v>53.7</v>
      </c>
      <c r="R38" s="73" t="n">
        <f aca="false">P38/3600</f>
        <v>7.38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47.8488</v>
      </c>
      <c r="E39" s="83" t="n">
        <v>40.4144</v>
      </c>
      <c r="F39" s="83" t="n">
        <v>42.999</v>
      </c>
      <c r="G39" s="83" t="n">
        <v>43.5617</v>
      </c>
      <c r="H39" s="83" t="n">
        <v>6107.63</v>
      </c>
      <c r="I39" s="83" t="n">
        <v>12.58</v>
      </c>
      <c r="J39" s="62" t="n">
        <f aca="false">H39/3600</f>
        <v>1.69656388888889</v>
      </c>
      <c r="L39" s="82" t="n">
        <v>3448.2088</v>
      </c>
      <c r="M39" s="83" t="n">
        <v>40.4115</v>
      </c>
      <c r="N39" s="83" t="n">
        <v>43.001</v>
      </c>
      <c r="O39" s="83" t="n">
        <v>43.5599</v>
      </c>
      <c r="P39" s="83" t="n">
        <v>6142.6</v>
      </c>
      <c r="Q39" s="83" t="n">
        <v>12.5</v>
      </c>
      <c r="R39" s="62" t="n">
        <f aca="false">P39/3600</f>
        <v>1.7062777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6.0784</v>
      </c>
      <c r="E40" s="85" t="n">
        <v>37.319</v>
      </c>
      <c r="F40" s="85" t="n">
        <v>40.6565</v>
      </c>
      <c r="G40" s="85" t="n">
        <v>40.8517</v>
      </c>
      <c r="H40" s="85" t="n">
        <v>5380.37</v>
      </c>
      <c r="I40" s="85" t="n">
        <v>10.77</v>
      </c>
      <c r="J40" s="67" t="n">
        <f aca="false">H40/3600</f>
        <v>1.49454722222222</v>
      </c>
      <c r="L40" s="84" t="n">
        <v>1665.5928</v>
      </c>
      <c r="M40" s="85" t="n">
        <v>37.3171</v>
      </c>
      <c r="N40" s="85" t="n">
        <v>40.6646</v>
      </c>
      <c r="O40" s="85" t="n">
        <v>40.8654</v>
      </c>
      <c r="P40" s="85" t="n">
        <v>5575.6</v>
      </c>
      <c r="Q40" s="85" t="n">
        <v>11.01</v>
      </c>
      <c r="R40" s="67" t="n">
        <f aca="false">P40/3600</f>
        <v>1.54877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2.1568</v>
      </c>
      <c r="E41" s="85" t="n">
        <v>34.4099</v>
      </c>
      <c r="F41" s="85" t="n">
        <v>38.657</v>
      </c>
      <c r="G41" s="85" t="n">
        <v>38.6227</v>
      </c>
      <c r="H41" s="85" t="n">
        <v>4880.57</v>
      </c>
      <c r="I41" s="85" t="n">
        <v>9.51</v>
      </c>
      <c r="J41" s="67" t="n">
        <f aca="false">H41/3600</f>
        <v>1.35571388888889</v>
      </c>
      <c r="L41" s="84" t="n">
        <v>821.9536</v>
      </c>
      <c r="M41" s="85" t="n">
        <v>34.4063</v>
      </c>
      <c r="N41" s="85" t="n">
        <v>38.6374</v>
      </c>
      <c r="O41" s="85" t="n">
        <v>38.6408</v>
      </c>
      <c r="P41" s="85" t="n">
        <v>4879.95</v>
      </c>
      <c r="Q41" s="85" t="n">
        <v>9.1</v>
      </c>
      <c r="R41" s="67" t="n">
        <f aca="false">P41/3600</f>
        <v>1.355541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616</v>
      </c>
      <c r="E42" s="87" t="n">
        <v>31.9208</v>
      </c>
      <c r="F42" s="87" t="n">
        <v>37.1605</v>
      </c>
      <c r="G42" s="87" t="n">
        <v>36.9978</v>
      </c>
      <c r="H42" s="87" t="n">
        <v>4506.45</v>
      </c>
      <c r="I42" s="87" t="n">
        <v>8.23</v>
      </c>
      <c r="J42" s="73" t="n">
        <f aca="false">H42/3600</f>
        <v>1.25179166666667</v>
      </c>
      <c r="L42" s="86" t="n">
        <v>436.2944</v>
      </c>
      <c r="M42" s="87" t="n">
        <v>31.924</v>
      </c>
      <c r="N42" s="87" t="n">
        <v>37.1628</v>
      </c>
      <c r="O42" s="87" t="n">
        <v>37.0081</v>
      </c>
      <c r="P42" s="87" t="n">
        <v>4651.91</v>
      </c>
      <c r="Q42" s="87" t="n">
        <v>8.47</v>
      </c>
      <c r="R42" s="73" t="n">
        <f aca="false">P42/3600</f>
        <v>1.292197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35.1056</v>
      </c>
      <c r="E43" s="83" t="n">
        <v>40.1778</v>
      </c>
      <c r="F43" s="83" t="n">
        <v>43.4889</v>
      </c>
      <c r="G43" s="83" t="n">
        <v>44.9852</v>
      </c>
      <c r="H43" s="83" t="n">
        <v>6906.25</v>
      </c>
      <c r="I43" s="83" t="n">
        <v>14.07</v>
      </c>
      <c r="J43" s="62" t="n">
        <f aca="false">H43/3600</f>
        <v>1.91840277777778</v>
      </c>
      <c r="L43" s="82" t="n">
        <v>3635.796</v>
      </c>
      <c r="M43" s="83" t="n">
        <v>40.1772</v>
      </c>
      <c r="N43" s="83" t="n">
        <v>43.4872</v>
      </c>
      <c r="O43" s="83" t="n">
        <v>44.9742</v>
      </c>
      <c r="P43" s="83" t="n">
        <v>6793.3</v>
      </c>
      <c r="Q43" s="83" t="n">
        <v>13.79</v>
      </c>
      <c r="R43" s="62" t="n">
        <f aca="false">P43/3600</f>
        <v>1.887027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2192</v>
      </c>
      <c r="E44" s="85" t="n">
        <v>37.6594</v>
      </c>
      <c r="F44" s="85" t="n">
        <v>41.5641</v>
      </c>
      <c r="G44" s="85" t="n">
        <v>42.7064</v>
      </c>
      <c r="H44" s="85" t="n">
        <v>6536.46</v>
      </c>
      <c r="I44" s="85" t="n">
        <v>12.57</v>
      </c>
      <c r="J44" s="67" t="n">
        <f aca="false">H44/3600</f>
        <v>1.81568333333333</v>
      </c>
      <c r="L44" s="84" t="n">
        <v>1708.9712</v>
      </c>
      <c r="M44" s="85" t="n">
        <v>37.6608</v>
      </c>
      <c r="N44" s="85" t="n">
        <v>41.5542</v>
      </c>
      <c r="O44" s="85" t="n">
        <v>42.6949</v>
      </c>
      <c r="P44" s="85" t="n">
        <v>6507.29</v>
      </c>
      <c r="Q44" s="85" t="n">
        <v>12.43</v>
      </c>
      <c r="R44" s="67" t="n">
        <f aca="false">P44/3600</f>
        <v>1.807580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4592</v>
      </c>
      <c r="E45" s="85" t="n">
        <v>34.9111</v>
      </c>
      <c r="F45" s="85" t="n">
        <v>39.9044</v>
      </c>
      <c r="G45" s="85" t="n">
        <v>40.8338</v>
      </c>
      <c r="H45" s="85" t="n">
        <v>5573.99</v>
      </c>
      <c r="I45" s="85" t="n">
        <v>10.39</v>
      </c>
      <c r="J45" s="67" t="n">
        <f aca="false">H45/3600</f>
        <v>1.54833055555556</v>
      </c>
      <c r="L45" s="84" t="n">
        <v>860.7112</v>
      </c>
      <c r="M45" s="85" t="n">
        <v>34.9146</v>
      </c>
      <c r="N45" s="85" t="n">
        <v>39.8914</v>
      </c>
      <c r="O45" s="85" t="n">
        <v>40.8228</v>
      </c>
      <c r="P45" s="85" t="n">
        <v>5554.87</v>
      </c>
      <c r="Q45" s="85" t="n">
        <v>10.27</v>
      </c>
      <c r="R45" s="67" t="n">
        <f aca="false">P45/3600</f>
        <v>1.543019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528</v>
      </c>
      <c r="E46" s="87" t="n">
        <v>32.1729</v>
      </c>
      <c r="F46" s="87" t="n">
        <v>38.63</v>
      </c>
      <c r="G46" s="87" t="n">
        <v>39.5251</v>
      </c>
      <c r="H46" s="87" t="n">
        <v>5239.92</v>
      </c>
      <c r="I46" s="87" t="n">
        <v>9.52</v>
      </c>
      <c r="J46" s="73" t="n">
        <f aca="false">H46/3600</f>
        <v>1.45553333333333</v>
      </c>
      <c r="L46" s="86" t="n">
        <v>456.1448</v>
      </c>
      <c r="M46" s="87" t="n">
        <v>32.1715</v>
      </c>
      <c r="N46" s="87" t="n">
        <v>38.6172</v>
      </c>
      <c r="O46" s="87" t="n">
        <v>39.484</v>
      </c>
      <c r="P46" s="87" t="n">
        <v>5274.77</v>
      </c>
      <c r="Q46" s="87" t="n">
        <v>9.32</v>
      </c>
      <c r="R46" s="73" t="n">
        <f aca="false">P46/3600</f>
        <v>1.465213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54.0456</v>
      </c>
      <c r="E47" s="83" t="n">
        <v>38.2211</v>
      </c>
      <c r="F47" s="83" t="n">
        <v>41.2852</v>
      </c>
      <c r="G47" s="83" t="n">
        <v>42.32</v>
      </c>
      <c r="H47" s="83" t="n">
        <v>6422.85</v>
      </c>
      <c r="I47" s="83" t="n">
        <v>14.99</v>
      </c>
      <c r="J47" s="62" t="n">
        <f aca="false">H47/3600</f>
        <v>1.784125</v>
      </c>
      <c r="L47" s="82" t="n">
        <v>6756.6408</v>
      </c>
      <c r="M47" s="83" t="n">
        <v>38.2197</v>
      </c>
      <c r="N47" s="83" t="n">
        <v>41.2864</v>
      </c>
      <c r="O47" s="83" t="n">
        <v>42.3234</v>
      </c>
      <c r="P47" s="83" t="n">
        <v>7078.75</v>
      </c>
      <c r="Q47" s="83" t="n">
        <v>16.31</v>
      </c>
      <c r="R47" s="62" t="n">
        <f aca="false">P47/3600</f>
        <v>1.96631944444444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5392</v>
      </c>
      <c r="E48" s="85" t="n">
        <v>34.6931</v>
      </c>
      <c r="F48" s="85" t="n">
        <v>38.7926</v>
      </c>
      <c r="G48" s="85" t="n">
        <v>39.7032</v>
      </c>
      <c r="H48" s="85" t="n">
        <v>5465.08</v>
      </c>
      <c r="I48" s="85" t="n">
        <v>11.74</v>
      </c>
      <c r="J48" s="67" t="n">
        <f aca="false">H48/3600</f>
        <v>1.51807777777778</v>
      </c>
      <c r="L48" s="84" t="n">
        <v>3089.3904</v>
      </c>
      <c r="M48" s="85" t="n">
        <v>34.6921</v>
      </c>
      <c r="N48" s="85" t="n">
        <v>38.7909</v>
      </c>
      <c r="O48" s="85" t="n">
        <v>39.7013</v>
      </c>
      <c r="P48" s="85" t="n">
        <v>5499.14</v>
      </c>
      <c r="Q48" s="85" t="n">
        <v>12.09</v>
      </c>
      <c r="R48" s="67" t="n">
        <f aca="false">P48/3600</f>
        <v>1.52753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8.9968</v>
      </c>
      <c r="E49" s="85" t="n">
        <v>31.5376</v>
      </c>
      <c r="F49" s="85" t="n">
        <v>36.9913</v>
      </c>
      <c r="G49" s="85" t="n">
        <v>37.7893</v>
      </c>
      <c r="H49" s="85" t="n">
        <v>4862.08</v>
      </c>
      <c r="I49" s="85" t="n">
        <v>10.51</v>
      </c>
      <c r="J49" s="67" t="n">
        <f aca="false">H49/3600</f>
        <v>1.35057777777778</v>
      </c>
      <c r="L49" s="84" t="n">
        <v>1459.5848</v>
      </c>
      <c r="M49" s="85" t="n">
        <v>31.5369</v>
      </c>
      <c r="N49" s="85" t="n">
        <v>36.9979</v>
      </c>
      <c r="O49" s="85" t="n">
        <v>37.7954</v>
      </c>
      <c r="P49" s="85" t="n">
        <v>4872.63</v>
      </c>
      <c r="Q49" s="85" t="n">
        <v>10.14</v>
      </c>
      <c r="R49" s="67" t="n">
        <f aca="false">P49/3600</f>
        <v>1.353508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7.8632</v>
      </c>
      <c r="E50" s="87" t="n">
        <v>28.6076</v>
      </c>
      <c r="F50" s="87" t="n">
        <v>35.7115</v>
      </c>
      <c r="G50" s="87" t="n">
        <v>36.4223</v>
      </c>
      <c r="H50" s="87" t="n">
        <v>4511.19</v>
      </c>
      <c r="I50" s="87" t="n">
        <v>8.97</v>
      </c>
      <c r="J50" s="73" t="n">
        <f aca="false">H50/3600</f>
        <v>1.25310833333333</v>
      </c>
      <c r="L50" s="86" t="n">
        <v>688.8296</v>
      </c>
      <c r="M50" s="87" t="n">
        <v>28.609</v>
      </c>
      <c r="N50" s="87" t="n">
        <v>35.6928</v>
      </c>
      <c r="O50" s="87" t="n">
        <v>36.4132</v>
      </c>
      <c r="P50" s="87" t="n">
        <v>4491.54</v>
      </c>
      <c r="Q50" s="87" t="n">
        <v>8.86</v>
      </c>
      <c r="R50" s="73" t="n">
        <f aca="false">P50/3600</f>
        <v>1.2476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80.8136</v>
      </c>
      <c r="E51" s="83" t="n">
        <v>39.0107</v>
      </c>
      <c r="F51" s="83" t="n">
        <v>41.3433</v>
      </c>
      <c r="G51" s="83" t="n">
        <v>42.8057</v>
      </c>
      <c r="H51" s="83" t="n">
        <v>5120.19</v>
      </c>
      <c r="I51" s="83" t="n">
        <v>11.51</v>
      </c>
      <c r="J51" s="62" t="n">
        <f aca="false">H51/3600</f>
        <v>1.422275</v>
      </c>
      <c r="L51" s="82" t="n">
        <v>4780.5848</v>
      </c>
      <c r="M51" s="83" t="n">
        <v>39.0124</v>
      </c>
      <c r="N51" s="83" t="n">
        <v>41.336</v>
      </c>
      <c r="O51" s="83" t="n">
        <v>42.8054</v>
      </c>
      <c r="P51" s="83" t="n">
        <v>5098.56</v>
      </c>
      <c r="Q51" s="83" t="n">
        <v>11.35</v>
      </c>
      <c r="R51" s="62" t="n">
        <f aca="false">P51/3600</f>
        <v>1.416266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5.96</v>
      </c>
      <c r="E52" s="85" t="n">
        <v>35.8179</v>
      </c>
      <c r="F52" s="85" t="n">
        <v>39.0382</v>
      </c>
      <c r="G52" s="85" t="n">
        <v>40.6458</v>
      </c>
      <c r="H52" s="85" t="n">
        <v>4262.08</v>
      </c>
      <c r="I52" s="85" t="n">
        <v>8.93</v>
      </c>
      <c r="J52" s="67" t="n">
        <f aca="false">H52/3600</f>
        <v>1.18391111111111</v>
      </c>
      <c r="L52" s="84" t="n">
        <v>2027.616</v>
      </c>
      <c r="M52" s="85" t="n">
        <v>35.8161</v>
      </c>
      <c r="N52" s="85" t="n">
        <v>39.0405</v>
      </c>
      <c r="O52" s="85" t="n">
        <v>40.6511</v>
      </c>
      <c r="P52" s="85" t="n">
        <v>4008.71</v>
      </c>
      <c r="Q52" s="85" t="n">
        <v>8.36</v>
      </c>
      <c r="R52" s="67" t="n">
        <f aca="false">P52/3600</f>
        <v>1.113530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1.1888</v>
      </c>
      <c r="E53" s="85" t="n">
        <v>32.9595</v>
      </c>
      <c r="F53" s="85" t="n">
        <v>37.199</v>
      </c>
      <c r="G53" s="85" t="n">
        <v>38.9763</v>
      </c>
      <c r="H53" s="85" t="n">
        <v>3765.23</v>
      </c>
      <c r="I53" s="85" t="n">
        <v>7.59</v>
      </c>
      <c r="J53" s="67" t="n">
        <f aca="false">H53/3600</f>
        <v>1.04589722222222</v>
      </c>
      <c r="L53" s="84" t="n">
        <v>951.4272</v>
      </c>
      <c r="M53" s="85" t="n">
        <v>32.9577</v>
      </c>
      <c r="N53" s="85" t="n">
        <v>37.1996</v>
      </c>
      <c r="O53" s="85" t="n">
        <v>38.9718</v>
      </c>
      <c r="P53" s="85" t="n">
        <v>3518.88</v>
      </c>
      <c r="Q53" s="85" t="n">
        <v>7.09</v>
      </c>
      <c r="R53" s="67" t="n">
        <f aca="false">P53/3600</f>
        <v>0.977466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5904</v>
      </c>
      <c r="E54" s="87" t="n">
        <v>30.323</v>
      </c>
      <c r="F54" s="87" t="n">
        <v>35.918</v>
      </c>
      <c r="G54" s="87" t="n">
        <v>37.6756</v>
      </c>
      <c r="H54" s="87" t="n">
        <v>3127.7</v>
      </c>
      <c r="I54" s="87" t="n">
        <v>6.19</v>
      </c>
      <c r="J54" s="73" t="n">
        <f aca="false">H54/3600</f>
        <v>0.868805555555556</v>
      </c>
      <c r="L54" s="86" t="n">
        <v>465.1096</v>
      </c>
      <c r="M54" s="87" t="n">
        <v>30.327</v>
      </c>
      <c r="N54" s="87" t="n">
        <v>35.9237</v>
      </c>
      <c r="O54" s="87" t="n">
        <v>37.6817</v>
      </c>
      <c r="P54" s="87" t="n">
        <v>3390.57</v>
      </c>
      <c r="Q54" s="87" t="n">
        <v>6.73</v>
      </c>
      <c r="R54" s="73" t="n">
        <f aca="false">P54/3600</f>
        <v>0.94182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2.2064</v>
      </c>
      <c r="E55" s="83" t="n">
        <v>40.636</v>
      </c>
      <c r="F55" s="83" t="n">
        <v>43.8473</v>
      </c>
      <c r="G55" s="83" t="n">
        <v>43.0035</v>
      </c>
      <c r="H55" s="83" t="n">
        <v>1615.41</v>
      </c>
      <c r="I55" s="83" t="n">
        <v>4.04</v>
      </c>
      <c r="J55" s="62" t="n">
        <f aca="false">H55/3600</f>
        <v>0.448725</v>
      </c>
      <c r="L55" s="82" t="n">
        <v>1503.0392</v>
      </c>
      <c r="M55" s="83" t="n">
        <v>40.6384</v>
      </c>
      <c r="N55" s="83" t="n">
        <v>43.8505</v>
      </c>
      <c r="O55" s="83" t="n">
        <v>43.0016</v>
      </c>
      <c r="P55" s="83" t="n">
        <v>1614.44</v>
      </c>
      <c r="Q55" s="83" t="n">
        <v>3.97</v>
      </c>
      <c r="R55" s="62" t="n">
        <f aca="false">P55/3600</f>
        <v>0.448455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4.8048</v>
      </c>
      <c r="E56" s="85" t="n">
        <v>36.8976</v>
      </c>
      <c r="F56" s="85" t="n">
        <v>41.2526</v>
      </c>
      <c r="G56" s="85" t="n">
        <v>40.04</v>
      </c>
      <c r="H56" s="85" t="n">
        <v>1431.53</v>
      </c>
      <c r="I56" s="85" t="n">
        <v>3.44</v>
      </c>
      <c r="J56" s="67" t="n">
        <f aca="false">H56/3600</f>
        <v>0.397647222222222</v>
      </c>
      <c r="L56" s="84" t="n">
        <v>754.26</v>
      </c>
      <c r="M56" s="85" t="n">
        <v>36.8913</v>
      </c>
      <c r="N56" s="85" t="n">
        <v>41.2528</v>
      </c>
      <c r="O56" s="85" t="n">
        <v>40.048</v>
      </c>
      <c r="P56" s="85" t="n">
        <v>1433.23</v>
      </c>
      <c r="Q56" s="85" t="n">
        <v>3.47</v>
      </c>
      <c r="R56" s="67" t="n">
        <f aca="false">P56/3600</f>
        <v>0.398119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4.5024</v>
      </c>
      <c r="E57" s="85" t="n">
        <v>33.5506</v>
      </c>
      <c r="F57" s="85" t="n">
        <v>39.2099</v>
      </c>
      <c r="G57" s="85" t="n">
        <v>37.7314</v>
      </c>
      <c r="H57" s="85" t="n">
        <v>1376.24</v>
      </c>
      <c r="I57" s="85" t="n">
        <v>3.23</v>
      </c>
      <c r="J57" s="67" t="n">
        <f aca="false">H57/3600</f>
        <v>0.382288888888889</v>
      </c>
      <c r="L57" s="84" t="n">
        <v>375.1608</v>
      </c>
      <c r="M57" s="85" t="n">
        <v>33.5466</v>
      </c>
      <c r="N57" s="85" t="n">
        <v>39.224</v>
      </c>
      <c r="O57" s="85" t="n">
        <v>37.7283</v>
      </c>
      <c r="P57" s="85" t="n">
        <v>1273.69</v>
      </c>
      <c r="Q57" s="85" t="n">
        <v>2.93</v>
      </c>
      <c r="R57" s="67" t="n">
        <f aca="false">P57/3600</f>
        <v>0.35380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2992</v>
      </c>
      <c r="E58" s="87" t="n">
        <v>30.7663</v>
      </c>
      <c r="F58" s="87" t="n">
        <v>37.7666</v>
      </c>
      <c r="G58" s="87" t="n">
        <v>36.1514</v>
      </c>
      <c r="H58" s="87" t="n">
        <v>1180.43</v>
      </c>
      <c r="I58" s="87" t="n">
        <v>2.78</v>
      </c>
      <c r="J58" s="73" t="n">
        <f aca="false">H58/3600</f>
        <v>0.327897222222222</v>
      </c>
      <c r="L58" s="86" t="n">
        <v>195.6264</v>
      </c>
      <c r="M58" s="87" t="n">
        <v>30.7597</v>
      </c>
      <c r="N58" s="87" t="n">
        <v>37.8269</v>
      </c>
      <c r="O58" s="87" t="n">
        <v>36.1386</v>
      </c>
      <c r="P58" s="87" t="n">
        <v>1171.36</v>
      </c>
      <c r="Q58" s="87" t="n">
        <v>2.77</v>
      </c>
      <c r="R58" s="73" t="n">
        <f aca="false">P58/3600</f>
        <v>0.325377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97.7144</v>
      </c>
      <c r="E59" s="83" t="n">
        <v>37.9778</v>
      </c>
      <c r="F59" s="83" t="n">
        <v>43.0444</v>
      </c>
      <c r="G59" s="83" t="n">
        <v>44.0624</v>
      </c>
      <c r="H59" s="83" t="n">
        <v>1704.64</v>
      </c>
      <c r="I59" s="83" t="n">
        <v>4.57</v>
      </c>
      <c r="J59" s="62" t="n">
        <f aca="false">H59/3600</f>
        <v>0.473511111111111</v>
      </c>
      <c r="L59" s="82" t="n">
        <v>1596.7976</v>
      </c>
      <c r="M59" s="83" t="n">
        <v>37.9791</v>
      </c>
      <c r="N59" s="83" t="n">
        <v>43.0415</v>
      </c>
      <c r="O59" s="83" t="n">
        <v>44.0649</v>
      </c>
      <c r="P59" s="83" t="n">
        <v>1770.58</v>
      </c>
      <c r="Q59" s="83" t="n">
        <v>5.07</v>
      </c>
      <c r="R59" s="62" t="n">
        <f aca="false">P59/3600</f>
        <v>0.491827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0296</v>
      </c>
      <c r="E60" s="85" t="n">
        <v>34.6521</v>
      </c>
      <c r="F60" s="85" t="n">
        <v>41.0051</v>
      </c>
      <c r="G60" s="85" t="n">
        <v>41.9811</v>
      </c>
      <c r="H60" s="85" t="n">
        <v>1421.06</v>
      </c>
      <c r="I60" s="85" t="n">
        <v>3.74</v>
      </c>
      <c r="J60" s="67" t="n">
        <f aca="false">H60/3600</f>
        <v>0.394738888888889</v>
      </c>
      <c r="L60" s="84" t="n">
        <v>625.724</v>
      </c>
      <c r="M60" s="85" t="n">
        <v>34.6531</v>
      </c>
      <c r="N60" s="85" t="n">
        <v>41.0004</v>
      </c>
      <c r="O60" s="85" t="n">
        <v>41.9913</v>
      </c>
      <c r="P60" s="85" t="n">
        <v>1488.42</v>
      </c>
      <c r="Q60" s="85" t="n">
        <v>3.96</v>
      </c>
      <c r="R60" s="67" t="n">
        <f aca="false">P60/3600</f>
        <v>0.4134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9872</v>
      </c>
      <c r="E61" s="85" t="n">
        <v>31.8383</v>
      </c>
      <c r="F61" s="85" t="n">
        <v>39.5344</v>
      </c>
      <c r="G61" s="85" t="n">
        <v>40.4775</v>
      </c>
      <c r="H61" s="85" t="n">
        <v>1451.5</v>
      </c>
      <c r="I61" s="85" t="n">
        <v>3.65</v>
      </c>
      <c r="J61" s="67" t="n">
        <f aca="false">H61/3600</f>
        <v>0.403194444444444</v>
      </c>
      <c r="L61" s="84" t="n">
        <v>282.0888</v>
      </c>
      <c r="M61" s="85" t="n">
        <v>31.8456</v>
      </c>
      <c r="N61" s="85" t="n">
        <v>39.5164</v>
      </c>
      <c r="O61" s="85" t="n">
        <v>40.4653</v>
      </c>
      <c r="P61" s="85" t="n">
        <v>1388.15</v>
      </c>
      <c r="Q61" s="85" t="n">
        <v>3.59</v>
      </c>
      <c r="R61" s="67" t="n">
        <f aca="false">P61/3600</f>
        <v>0.38559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7384</v>
      </c>
      <c r="E62" s="87" t="n">
        <v>29.1161</v>
      </c>
      <c r="F62" s="87" t="n">
        <v>38.4552</v>
      </c>
      <c r="G62" s="87" t="n">
        <v>39.3778</v>
      </c>
      <c r="H62" s="87" t="n">
        <v>1391.76</v>
      </c>
      <c r="I62" s="87" t="n">
        <v>3.35</v>
      </c>
      <c r="J62" s="73" t="n">
        <f aca="false">H62/3600</f>
        <v>0.3866</v>
      </c>
      <c r="L62" s="86" t="n">
        <v>140.3552</v>
      </c>
      <c r="M62" s="87" t="n">
        <v>29.1264</v>
      </c>
      <c r="N62" s="87" t="n">
        <v>38.5038</v>
      </c>
      <c r="O62" s="87" t="n">
        <v>39.3795</v>
      </c>
      <c r="P62" s="87" t="n">
        <v>1219.01</v>
      </c>
      <c r="Q62" s="87" t="n">
        <v>3.02</v>
      </c>
      <c r="R62" s="73" t="n">
        <f aca="false">P62/3600</f>
        <v>0.338613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5.6264</v>
      </c>
      <c r="E63" s="83" t="n">
        <v>38.1911</v>
      </c>
      <c r="F63" s="83" t="n">
        <v>41.1834</v>
      </c>
      <c r="G63" s="83" t="n">
        <v>42.108</v>
      </c>
      <c r="H63" s="83" t="n">
        <v>1442.25</v>
      </c>
      <c r="I63" s="83" t="n">
        <v>3.89</v>
      </c>
      <c r="J63" s="62" t="n">
        <f aca="false">H63/3600</f>
        <v>0.400625</v>
      </c>
      <c r="L63" s="82" t="n">
        <v>1626.38</v>
      </c>
      <c r="M63" s="83" t="n">
        <v>38.1911</v>
      </c>
      <c r="N63" s="83" t="n">
        <v>41.179</v>
      </c>
      <c r="O63" s="83" t="n">
        <v>42.1026</v>
      </c>
      <c r="P63" s="83" t="n">
        <v>1484.55</v>
      </c>
      <c r="Q63" s="83" t="n">
        <v>3.96</v>
      </c>
      <c r="R63" s="62" t="n">
        <f aca="false">P63/3600</f>
        <v>0.41237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6736</v>
      </c>
      <c r="E64" s="85" t="n">
        <v>34.7915</v>
      </c>
      <c r="F64" s="85" t="n">
        <v>38.6529</v>
      </c>
      <c r="G64" s="85" t="n">
        <v>39.4033</v>
      </c>
      <c r="H64" s="85" t="n">
        <v>1229.94</v>
      </c>
      <c r="I64" s="85" t="n">
        <v>3.14</v>
      </c>
      <c r="J64" s="67" t="n">
        <f aca="false">H64/3600</f>
        <v>0.34165</v>
      </c>
      <c r="L64" s="84" t="n">
        <v>747.7288</v>
      </c>
      <c r="M64" s="85" t="n">
        <v>34.7898</v>
      </c>
      <c r="N64" s="85" t="n">
        <v>38.6594</v>
      </c>
      <c r="O64" s="85" t="n">
        <v>39.3783</v>
      </c>
      <c r="P64" s="85" t="n">
        <v>1329.18</v>
      </c>
      <c r="Q64" s="85" t="n">
        <v>3.4</v>
      </c>
      <c r="R64" s="67" t="n">
        <f aca="false">P64/3600</f>
        <v>0.369216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16</v>
      </c>
      <c r="E65" s="85" t="n">
        <v>31.6053</v>
      </c>
      <c r="F65" s="85" t="n">
        <v>36.7163</v>
      </c>
      <c r="G65" s="85" t="n">
        <v>37.359</v>
      </c>
      <c r="H65" s="85" t="n">
        <v>1182.43</v>
      </c>
      <c r="I65" s="85" t="n">
        <v>2.94</v>
      </c>
      <c r="J65" s="67" t="n">
        <f aca="false">H65/3600</f>
        <v>0.328452777777778</v>
      </c>
      <c r="L65" s="84" t="n">
        <v>351.2624</v>
      </c>
      <c r="M65" s="85" t="n">
        <v>31.6057</v>
      </c>
      <c r="N65" s="85" t="n">
        <v>36.7115</v>
      </c>
      <c r="O65" s="85" t="n">
        <v>37.3539</v>
      </c>
      <c r="P65" s="85" t="n">
        <v>1116.11</v>
      </c>
      <c r="Q65" s="85" t="n">
        <v>2.85</v>
      </c>
      <c r="R65" s="67" t="n">
        <f aca="false">P65/3600</f>
        <v>0.310030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6936</v>
      </c>
      <c r="E66" s="87" t="n">
        <v>28.7021</v>
      </c>
      <c r="F66" s="87" t="n">
        <v>35.3171</v>
      </c>
      <c r="G66" s="87" t="n">
        <v>35.8801</v>
      </c>
      <c r="H66" s="87" t="n">
        <v>1098.42</v>
      </c>
      <c r="I66" s="87" t="n">
        <v>2.69</v>
      </c>
      <c r="J66" s="73" t="n">
        <f aca="false">H66/3600</f>
        <v>0.305116666666667</v>
      </c>
      <c r="L66" s="86" t="n">
        <v>163.5808</v>
      </c>
      <c r="M66" s="87" t="n">
        <v>28.6983</v>
      </c>
      <c r="N66" s="87" t="n">
        <v>35.3259</v>
      </c>
      <c r="O66" s="87" t="n">
        <v>35.9006</v>
      </c>
      <c r="P66" s="87" t="n">
        <v>1007.15</v>
      </c>
      <c r="Q66" s="87" t="n">
        <v>2.41</v>
      </c>
      <c r="R66" s="73" t="n">
        <f aca="false">P66/3600</f>
        <v>0.279763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4.76</v>
      </c>
      <c r="E67" s="83" t="n">
        <v>39.4353</v>
      </c>
      <c r="F67" s="83" t="n">
        <v>41.464</v>
      </c>
      <c r="G67" s="83" t="n">
        <v>42.5408</v>
      </c>
      <c r="H67" s="83" t="n">
        <v>1219.27</v>
      </c>
      <c r="I67" s="83" t="n">
        <v>3.32</v>
      </c>
      <c r="J67" s="62" t="n">
        <f aca="false">H67/3600</f>
        <v>0.338686111111111</v>
      </c>
      <c r="L67" s="82" t="n">
        <v>1194.608</v>
      </c>
      <c r="M67" s="83" t="n">
        <v>39.4372</v>
      </c>
      <c r="N67" s="83" t="n">
        <v>41.4634</v>
      </c>
      <c r="O67" s="83" t="n">
        <v>42.5525</v>
      </c>
      <c r="P67" s="83" t="n">
        <v>1168.51</v>
      </c>
      <c r="Q67" s="83" t="n">
        <v>3.1</v>
      </c>
      <c r="R67" s="62" t="n">
        <f aca="false">P67/3600</f>
        <v>0.324586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5528</v>
      </c>
      <c r="E68" s="85" t="n">
        <v>35.7155</v>
      </c>
      <c r="F68" s="85" t="n">
        <v>38.7583</v>
      </c>
      <c r="G68" s="85" t="n">
        <v>40.0052</v>
      </c>
      <c r="H68" s="85" t="n">
        <v>1041.47</v>
      </c>
      <c r="I68" s="85" t="n">
        <v>2.7</v>
      </c>
      <c r="J68" s="67" t="n">
        <f aca="false">H68/3600</f>
        <v>0.289297222222222</v>
      </c>
      <c r="L68" s="84" t="n">
        <v>589.4096</v>
      </c>
      <c r="M68" s="85" t="n">
        <v>35.7194</v>
      </c>
      <c r="N68" s="85" t="n">
        <v>38.7478</v>
      </c>
      <c r="O68" s="85" t="n">
        <v>39.9879</v>
      </c>
      <c r="P68" s="85" t="n">
        <v>961.95</v>
      </c>
      <c r="Q68" s="85" t="n">
        <v>2.44</v>
      </c>
      <c r="R68" s="67" t="n">
        <f aca="false">P68/3600</f>
        <v>0.267208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464</v>
      </c>
      <c r="E69" s="85" t="n">
        <v>32.3237</v>
      </c>
      <c r="F69" s="85" t="n">
        <v>36.8142</v>
      </c>
      <c r="G69" s="85" t="n">
        <v>38.0508</v>
      </c>
      <c r="H69" s="85" t="n">
        <v>811.13</v>
      </c>
      <c r="I69" s="85" t="n">
        <v>2.06</v>
      </c>
      <c r="J69" s="67" t="n">
        <f aca="false">H69/3600</f>
        <v>0.225313888888889</v>
      </c>
      <c r="L69" s="84" t="n">
        <v>287.9992</v>
      </c>
      <c r="M69" s="85" t="n">
        <v>32.315</v>
      </c>
      <c r="N69" s="85" t="n">
        <v>36.8163</v>
      </c>
      <c r="O69" s="85" t="n">
        <v>38.0619</v>
      </c>
      <c r="P69" s="85" t="n">
        <v>813.66</v>
      </c>
      <c r="Q69" s="85" t="n">
        <v>2.1</v>
      </c>
      <c r="R69" s="67" t="n">
        <f aca="false">P69/3600</f>
        <v>0.2260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4192</v>
      </c>
      <c r="E70" s="87" t="n">
        <v>29.5334</v>
      </c>
      <c r="F70" s="87" t="n">
        <v>35.4134</v>
      </c>
      <c r="G70" s="87" t="n">
        <v>36.5655</v>
      </c>
      <c r="H70" s="87" t="n">
        <v>808.13</v>
      </c>
      <c r="I70" s="87" t="n">
        <v>2.02</v>
      </c>
      <c r="J70" s="73" t="n">
        <f aca="false">H70/3600</f>
        <v>0.224480555555556</v>
      </c>
      <c r="L70" s="86" t="n">
        <v>142.5256</v>
      </c>
      <c r="M70" s="87" t="n">
        <v>29.5423</v>
      </c>
      <c r="N70" s="87" t="n">
        <v>35.4111</v>
      </c>
      <c r="O70" s="87" t="n">
        <v>36.5403</v>
      </c>
      <c r="P70" s="87" t="n">
        <v>779.53</v>
      </c>
      <c r="Q70" s="87" t="n">
        <v>1.88</v>
      </c>
      <c r="R70" s="73" t="n">
        <f aca="false">P70/3600</f>
        <v>0.2165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 t="n">
        <v>2323.9024</v>
      </c>
      <c r="E71" s="94" t="n">
        <v>42.6744</v>
      </c>
      <c r="F71" s="94" t="n">
        <v>46.616</v>
      </c>
      <c r="G71" s="94" t="n">
        <v>47.8997</v>
      </c>
      <c r="H71" s="94" t="n">
        <v>12598.64</v>
      </c>
      <c r="I71" s="94" t="n">
        <v>21.41</v>
      </c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 t="n">
        <v>1022.48</v>
      </c>
      <c r="E72" s="102" t="n">
        <v>40.6876</v>
      </c>
      <c r="F72" s="102" t="n">
        <v>44.7548</v>
      </c>
      <c r="G72" s="102" t="n">
        <v>46.0472</v>
      </c>
      <c r="H72" s="102" t="n">
        <v>10967.55</v>
      </c>
      <c r="I72" s="102" t="n">
        <v>18.36</v>
      </c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 t="n">
        <v>542.6072</v>
      </c>
      <c r="E73" s="102" t="n">
        <v>38.2446</v>
      </c>
      <c r="F73" s="102" t="n">
        <v>43.0273</v>
      </c>
      <c r="G73" s="102" t="n">
        <v>44.2651</v>
      </c>
      <c r="H73" s="102" t="n">
        <v>10639.19</v>
      </c>
      <c r="I73" s="102" t="n">
        <v>17.76</v>
      </c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 t="n">
        <v>304.4752</v>
      </c>
      <c r="E74" s="108" t="n">
        <v>35.456</v>
      </c>
      <c r="F74" s="108" t="n">
        <v>41.7752</v>
      </c>
      <c r="G74" s="108" t="n">
        <v>42.962</v>
      </c>
      <c r="H74" s="108" t="n">
        <v>10426.67</v>
      </c>
      <c r="I74" s="108" t="n">
        <v>16.84</v>
      </c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 t="n">
        <v>1541.5128</v>
      </c>
      <c r="E75" s="94" t="n">
        <v>42.9732</v>
      </c>
      <c r="F75" s="94" t="n">
        <v>48.0981</v>
      </c>
      <c r="G75" s="94" t="n">
        <v>48.712</v>
      </c>
      <c r="H75" s="94" t="n">
        <v>12544.03</v>
      </c>
      <c r="I75" s="94" t="n">
        <v>21.79</v>
      </c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 t="n">
        <v>532.6824</v>
      </c>
      <c r="E76" s="102" t="n">
        <v>41.4716</v>
      </c>
      <c r="F76" s="102" t="n">
        <v>46.5862</v>
      </c>
      <c r="G76" s="102" t="n">
        <v>47.192</v>
      </c>
      <c r="H76" s="102" t="n">
        <v>10769.1</v>
      </c>
      <c r="I76" s="102" t="n">
        <v>18.34</v>
      </c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 t="n">
        <v>259.6216</v>
      </c>
      <c r="E77" s="102" t="n">
        <v>39.5887</v>
      </c>
      <c r="F77" s="102" t="n">
        <v>44.9523</v>
      </c>
      <c r="G77" s="102" t="n">
        <v>45.5727</v>
      </c>
      <c r="H77" s="102" t="n">
        <v>10319.91</v>
      </c>
      <c r="I77" s="102" t="n">
        <v>15.92</v>
      </c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 t="n">
        <v>144.2744</v>
      </c>
      <c r="E78" s="108" t="n">
        <v>37.3143</v>
      </c>
      <c r="F78" s="108" t="n">
        <v>43.7329</v>
      </c>
      <c r="G78" s="108" t="n">
        <v>44.2644</v>
      </c>
      <c r="H78" s="108" t="n">
        <v>10314.24</v>
      </c>
      <c r="I78" s="108" t="n">
        <v>15.78</v>
      </c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 t="n">
        <v>1938.4048</v>
      </c>
      <c r="E79" s="94" t="n">
        <v>43.2485</v>
      </c>
      <c r="F79" s="94" t="n">
        <v>47.3977</v>
      </c>
      <c r="G79" s="94" t="n">
        <v>48.3187</v>
      </c>
      <c r="H79" s="94" t="n">
        <v>12256.01</v>
      </c>
      <c r="I79" s="94" t="n">
        <v>21.22</v>
      </c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 t="n">
        <v>777.6952</v>
      </c>
      <c r="E80" s="102" t="n">
        <v>41.4525</v>
      </c>
      <c r="F80" s="102" t="n">
        <v>45.7285</v>
      </c>
      <c r="G80" s="102" t="n">
        <v>46.641</v>
      </c>
      <c r="H80" s="102" t="n">
        <v>11457.21</v>
      </c>
      <c r="I80" s="102" t="n">
        <v>19.42</v>
      </c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 t="n">
        <v>390.592</v>
      </c>
      <c r="E81" s="102" t="n">
        <v>39.2749</v>
      </c>
      <c r="F81" s="102" t="n">
        <v>44.0344</v>
      </c>
      <c r="G81" s="102" t="n">
        <v>45.0064</v>
      </c>
      <c r="H81" s="102" t="n">
        <v>11028.5</v>
      </c>
      <c r="I81" s="102" t="n">
        <v>17.79</v>
      </c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 t="n">
        <v>216.1464</v>
      </c>
      <c r="E82" s="108" t="n">
        <v>36.758</v>
      </c>
      <c r="F82" s="108" t="n">
        <v>42.6999</v>
      </c>
      <c r="G82" s="108" t="n">
        <v>43.718</v>
      </c>
      <c r="H82" s="108" t="n">
        <v>10526.89</v>
      </c>
      <c r="I82" s="108" t="n">
        <v>16.76</v>
      </c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6178.86</v>
      </c>
      <c r="I83" s="83" t="n">
        <v>12.39</v>
      </c>
      <c r="J83" s="62" t="n">
        <f aca="false">H83/3600</f>
        <v>1.71635</v>
      </c>
      <c r="L83" s="82" t="n">
        <v>3588.6952</v>
      </c>
      <c r="M83" s="83" t="n">
        <v>40.5483</v>
      </c>
      <c r="N83" s="83" t="n">
        <v>42.9301</v>
      </c>
      <c r="O83" s="83" t="n">
        <v>43.4583</v>
      </c>
      <c r="P83" s="83" t="n">
        <v>6111.52</v>
      </c>
      <c r="Q83" s="83" t="n">
        <v>12.31</v>
      </c>
      <c r="R83" s="62" t="n">
        <f aca="false">P83/3600</f>
        <v>1.6976444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6.8616</v>
      </c>
      <c r="E84" s="85" t="n">
        <v>37.3621</v>
      </c>
      <c r="F84" s="85" t="n">
        <v>40.3478</v>
      </c>
      <c r="G84" s="85" t="n">
        <v>40.5341</v>
      </c>
      <c r="H84" s="85" t="n">
        <v>5378.19</v>
      </c>
      <c r="I84" s="85" t="n">
        <v>10.64</v>
      </c>
      <c r="J84" s="67" t="n">
        <f aca="false">H84/3600</f>
        <v>1.49394166666667</v>
      </c>
      <c r="L84" s="84" t="n">
        <v>1777.7208</v>
      </c>
      <c r="M84" s="85" t="n">
        <v>37.366</v>
      </c>
      <c r="N84" s="85" t="n">
        <v>40.3324</v>
      </c>
      <c r="O84" s="85" t="n">
        <v>40.5274</v>
      </c>
      <c r="P84" s="85" t="n">
        <v>5371.7</v>
      </c>
      <c r="Q84" s="85" t="n">
        <v>10.63</v>
      </c>
      <c r="R84" s="67" t="n">
        <f aca="false">P84/3600</f>
        <v>1.49213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8.9704</v>
      </c>
      <c r="E85" s="85" t="n">
        <v>34.3415</v>
      </c>
      <c r="F85" s="85" t="n">
        <v>38.1099</v>
      </c>
      <c r="G85" s="85" t="n">
        <v>38.1046</v>
      </c>
      <c r="H85" s="85" t="n">
        <v>4865.2</v>
      </c>
      <c r="I85" s="85" t="n">
        <v>9.12</v>
      </c>
      <c r="J85" s="67" t="n">
        <f aca="false">H85/3600</f>
        <v>1.35144444444444</v>
      </c>
      <c r="L85" s="84" t="n">
        <v>899.8528</v>
      </c>
      <c r="M85" s="85" t="n">
        <v>34.3458</v>
      </c>
      <c r="N85" s="85" t="n">
        <v>38.0831</v>
      </c>
      <c r="O85" s="85" t="n">
        <v>38.1031</v>
      </c>
      <c r="P85" s="85" t="n">
        <v>4925.61</v>
      </c>
      <c r="Q85" s="85" t="n">
        <v>9.54</v>
      </c>
      <c r="R85" s="67" t="n">
        <f aca="false">P85/3600</f>
        <v>1.36822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4.7976</v>
      </c>
      <c r="E86" s="87" t="n">
        <v>31.6845</v>
      </c>
      <c r="F86" s="87" t="n">
        <v>36.402</v>
      </c>
      <c r="G86" s="87" t="n">
        <v>36.314</v>
      </c>
      <c r="H86" s="87" t="n">
        <v>4433.06</v>
      </c>
      <c r="I86" s="87" t="n">
        <v>8.25</v>
      </c>
      <c r="J86" s="73" t="n">
        <f aca="false">H86/3600</f>
        <v>1.23140555555556</v>
      </c>
      <c r="L86" s="86" t="n">
        <v>485.3544</v>
      </c>
      <c r="M86" s="87" t="n">
        <v>31.6961</v>
      </c>
      <c r="N86" s="87" t="n">
        <v>36.4115</v>
      </c>
      <c r="O86" s="87" t="n">
        <v>36.312</v>
      </c>
      <c r="P86" s="87" t="n">
        <v>4601.33</v>
      </c>
      <c r="Q86" s="87" t="n">
        <v>8.49</v>
      </c>
      <c r="R86" s="73" t="n">
        <f aca="false">P86/3600</f>
        <v>1.27814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13141.58</v>
      </c>
      <c r="I87" s="83" t="n">
        <v>24.01</v>
      </c>
      <c r="J87" s="62" t="n">
        <f aca="false">H87/3600</f>
        <v>3.65043888888889</v>
      </c>
      <c r="L87" s="82" t="n">
        <v>5456.8166</v>
      </c>
      <c r="M87" s="83" t="n">
        <v>42.337</v>
      </c>
      <c r="N87" s="83" t="n">
        <v>45.6423</v>
      </c>
      <c r="O87" s="83" t="n">
        <v>45.699</v>
      </c>
      <c r="P87" s="83" t="n">
        <v>13707.03</v>
      </c>
      <c r="Q87" s="83" t="n">
        <v>26.04</v>
      </c>
      <c r="R87" s="62" t="n">
        <f aca="false">P87/3600</f>
        <v>3.807508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7.2202</v>
      </c>
      <c r="E88" s="85" t="n">
        <v>38.3721</v>
      </c>
      <c r="F88" s="85" t="n">
        <v>42.8038</v>
      </c>
      <c r="G88" s="85" t="n">
        <v>42.8467</v>
      </c>
      <c r="H88" s="85" t="n">
        <v>11528.97</v>
      </c>
      <c r="I88" s="85" t="n">
        <v>23.45</v>
      </c>
      <c r="J88" s="67" t="n">
        <f aca="false">H88/3600</f>
        <v>3.20249166666667</v>
      </c>
      <c r="L88" s="84" t="n">
        <v>2796.6787</v>
      </c>
      <c r="M88" s="85" t="n">
        <v>38.3703</v>
      </c>
      <c r="N88" s="85" t="n">
        <v>42.799</v>
      </c>
      <c r="O88" s="85" t="n">
        <v>42.8463</v>
      </c>
      <c r="P88" s="85" t="n">
        <v>11521.91</v>
      </c>
      <c r="Q88" s="85" t="n">
        <v>21.8</v>
      </c>
      <c r="R88" s="67" t="n">
        <f aca="false">P88/3600</f>
        <v>3.200530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6.1542</v>
      </c>
      <c r="E89" s="85" t="n">
        <v>34.6758</v>
      </c>
      <c r="F89" s="85" t="n">
        <v>40.6883</v>
      </c>
      <c r="G89" s="85" t="n">
        <v>40.4823</v>
      </c>
      <c r="H89" s="85" t="n">
        <v>9802.19</v>
      </c>
      <c r="I89" s="85" t="n">
        <v>19.73</v>
      </c>
      <c r="J89" s="67" t="n">
        <f aca="false">H89/3600</f>
        <v>2.72283055555556</v>
      </c>
      <c r="L89" s="84" t="n">
        <v>1377.9403</v>
      </c>
      <c r="M89" s="85" t="n">
        <v>34.679</v>
      </c>
      <c r="N89" s="85" t="n">
        <v>40.6777</v>
      </c>
      <c r="O89" s="85" t="n">
        <v>40.4919</v>
      </c>
      <c r="P89" s="85" t="n">
        <v>9848.85</v>
      </c>
      <c r="Q89" s="85" t="n">
        <v>18.28</v>
      </c>
      <c r="R89" s="67" t="n">
        <f aca="false">P89/3600</f>
        <v>2.735791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027</v>
      </c>
      <c r="E90" s="87" t="n">
        <v>31.6432</v>
      </c>
      <c r="F90" s="87" t="n">
        <v>39.2187</v>
      </c>
      <c r="G90" s="87" t="n">
        <v>38.6152</v>
      </c>
      <c r="H90" s="87" t="n">
        <v>8891.22</v>
      </c>
      <c r="I90" s="87" t="n">
        <v>16.51</v>
      </c>
      <c r="J90" s="73" t="n">
        <f aca="false">H90/3600</f>
        <v>2.46978333333333</v>
      </c>
      <c r="L90" s="86" t="n">
        <v>693.7373</v>
      </c>
      <c r="M90" s="87" t="n">
        <v>31.6355</v>
      </c>
      <c r="N90" s="87" t="n">
        <v>39.2109</v>
      </c>
      <c r="O90" s="87" t="n">
        <v>38.6231</v>
      </c>
      <c r="P90" s="87" t="n">
        <v>9198.78</v>
      </c>
      <c r="Q90" s="87" t="n">
        <v>16.25</v>
      </c>
      <c r="R90" s="73" t="n">
        <f aca="false">P90/3600</f>
        <v>2.55521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5109.6</v>
      </c>
      <c r="I91" s="83" t="n">
        <v>7.71</v>
      </c>
      <c r="J91" s="62" t="n">
        <f aca="false">H91/3600</f>
        <v>1.41933333333333</v>
      </c>
      <c r="L91" s="82" t="n">
        <v>1498.8688</v>
      </c>
      <c r="M91" s="83" t="n">
        <v>47.4721</v>
      </c>
      <c r="N91" s="83" t="n">
        <v>45.3976</v>
      </c>
      <c r="O91" s="83" t="n">
        <v>45.4831</v>
      </c>
      <c r="P91" s="83" t="n">
        <v>5102.82</v>
      </c>
      <c r="Q91" s="83" t="n">
        <v>7.56</v>
      </c>
      <c r="R91" s="62" t="n">
        <f aca="false">P91/3600</f>
        <v>1.4174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5.3064</v>
      </c>
      <c r="E92" s="85" t="n">
        <v>43.276</v>
      </c>
      <c r="F92" s="85" t="n">
        <v>41.5121</v>
      </c>
      <c r="G92" s="85" t="n">
        <v>41.6282</v>
      </c>
      <c r="H92" s="85" t="n">
        <v>4954.02</v>
      </c>
      <c r="I92" s="85" t="n">
        <v>8.12</v>
      </c>
      <c r="J92" s="67" t="n">
        <f aca="false">H92/3600</f>
        <v>1.37611666666667</v>
      </c>
      <c r="L92" s="84" t="n">
        <v>1124.4224</v>
      </c>
      <c r="M92" s="85" t="n">
        <v>43.2866</v>
      </c>
      <c r="N92" s="85" t="n">
        <v>41.5127</v>
      </c>
      <c r="O92" s="85" t="n">
        <v>41.6252</v>
      </c>
      <c r="P92" s="85" t="n">
        <v>5058.28</v>
      </c>
      <c r="Q92" s="85" t="n">
        <v>7.98</v>
      </c>
      <c r="R92" s="67" t="n">
        <f aca="false">P92/3600</f>
        <v>1.40507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39.9816</v>
      </c>
      <c r="E93" s="85" t="n">
        <v>38.5286</v>
      </c>
      <c r="F93" s="85" t="n">
        <v>39.3521</v>
      </c>
      <c r="G93" s="85" t="n">
        <v>39.498</v>
      </c>
      <c r="H93" s="85" t="n">
        <v>4918.56</v>
      </c>
      <c r="I93" s="85" t="n">
        <v>7.87</v>
      </c>
      <c r="J93" s="67" t="n">
        <f aca="false">H93/3600</f>
        <v>1.36626666666667</v>
      </c>
      <c r="L93" s="84" t="n">
        <v>842.0064</v>
      </c>
      <c r="M93" s="85" t="n">
        <v>38.54</v>
      </c>
      <c r="N93" s="85" t="n">
        <v>39.355</v>
      </c>
      <c r="O93" s="85" t="n">
        <v>39.4861</v>
      </c>
      <c r="P93" s="85" t="n">
        <v>4910.99</v>
      </c>
      <c r="Q93" s="85" t="n">
        <v>7.88</v>
      </c>
      <c r="R93" s="67" t="n">
        <f aca="false">P93/3600</f>
        <v>1.36416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4208</v>
      </c>
      <c r="E94" s="87" t="n">
        <v>33.6774</v>
      </c>
      <c r="F94" s="87" t="n">
        <v>38.2511</v>
      </c>
      <c r="G94" s="87" t="n">
        <v>38.0089</v>
      </c>
      <c r="H94" s="87" t="n">
        <v>4897.06</v>
      </c>
      <c r="I94" s="87" t="n">
        <v>7.98</v>
      </c>
      <c r="J94" s="73" t="n">
        <f aca="false">H94/3600</f>
        <v>1.36029444444444</v>
      </c>
      <c r="L94" s="86" t="n">
        <v>608.052</v>
      </c>
      <c r="M94" s="87" t="n">
        <v>33.6607</v>
      </c>
      <c r="N94" s="87" t="n">
        <v>38.2314</v>
      </c>
      <c r="O94" s="87" t="n">
        <v>37.9898</v>
      </c>
      <c r="P94" s="87" t="n">
        <v>4905.41</v>
      </c>
      <c r="Q94" s="87" t="n">
        <v>8.08</v>
      </c>
      <c r="R94" s="73" t="n">
        <f aca="false">P94/3600</f>
        <v>1.362613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8668.27</v>
      </c>
      <c r="I95" s="83" t="n">
        <v>15.79</v>
      </c>
      <c r="J95" s="62" t="n">
        <f aca="false">H95/3600</f>
        <v>2.40785277777778</v>
      </c>
      <c r="L95" s="82" t="n">
        <v>841.1482</v>
      </c>
      <c r="M95" s="83" t="n">
        <v>50.2083</v>
      </c>
      <c r="N95" s="83" t="n">
        <v>53.1398</v>
      </c>
      <c r="O95" s="83" t="n">
        <v>54.2017</v>
      </c>
      <c r="P95" s="83" t="n">
        <v>8756.55</v>
      </c>
      <c r="Q95" s="83" t="n">
        <v>15.62</v>
      </c>
      <c r="R95" s="62" t="n">
        <f aca="false">P95/3600</f>
        <v>2.43237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3.0326</v>
      </c>
      <c r="E96" s="85" t="n">
        <v>46.4349</v>
      </c>
      <c r="F96" s="85" t="n">
        <v>49.9125</v>
      </c>
      <c r="G96" s="85" t="n">
        <v>51.092</v>
      </c>
      <c r="H96" s="85" t="n">
        <v>8577.86</v>
      </c>
      <c r="I96" s="85" t="n">
        <v>15.34</v>
      </c>
      <c r="J96" s="67" t="n">
        <f aca="false">H96/3600</f>
        <v>2.38273888888889</v>
      </c>
      <c r="L96" s="84" t="n">
        <v>524.5258</v>
      </c>
      <c r="M96" s="85" t="n">
        <v>46.4464</v>
      </c>
      <c r="N96" s="85" t="n">
        <v>49.8874</v>
      </c>
      <c r="O96" s="85" t="n">
        <v>51.0592</v>
      </c>
      <c r="P96" s="85" t="n">
        <v>8550.52</v>
      </c>
      <c r="Q96" s="85" t="n">
        <v>16.02</v>
      </c>
      <c r="R96" s="67" t="n">
        <f aca="false">P96/3600</f>
        <v>2.37514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3.4819</v>
      </c>
      <c r="E97" s="85" t="n">
        <v>42.8114</v>
      </c>
      <c r="F97" s="85" t="n">
        <v>47.4003</v>
      </c>
      <c r="G97" s="85" t="n">
        <v>48.7319</v>
      </c>
      <c r="H97" s="85" t="n">
        <v>8377.66</v>
      </c>
      <c r="I97" s="85" t="n">
        <v>14.64</v>
      </c>
      <c r="J97" s="67" t="n">
        <f aca="false">H97/3600</f>
        <v>2.32712777777778</v>
      </c>
      <c r="L97" s="84" t="n">
        <v>333.3808</v>
      </c>
      <c r="M97" s="85" t="n">
        <v>42.8071</v>
      </c>
      <c r="N97" s="85" t="n">
        <v>47.4317</v>
      </c>
      <c r="O97" s="85" t="n">
        <v>48.7412</v>
      </c>
      <c r="P97" s="85" t="n">
        <v>8190.53</v>
      </c>
      <c r="Q97" s="85" t="n">
        <v>15.02</v>
      </c>
      <c r="R97" s="67" t="n">
        <f aca="false">P97/3600</f>
        <v>2.275147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2877</v>
      </c>
      <c r="E98" s="87" t="n">
        <v>39.1961</v>
      </c>
      <c r="F98" s="87" t="n">
        <v>45.5306</v>
      </c>
      <c r="G98" s="87" t="n">
        <v>46.9897</v>
      </c>
      <c r="H98" s="87" t="n">
        <v>8043.12</v>
      </c>
      <c r="I98" s="87" t="n">
        <v>15.06</v>
      </c>
      <c r="J98" s="73" t="n">
        <f aca="false">H98/3600</f>
        <v>2.2342</v>
      </c>
      <c r="L98" s="86" t="n">
        <v>218.8099</v>
      </c>
      <c r="M98" s="87" t="n">
        <v>39.199</v>
      </c>
      <c r="N98" s="87" t="n">
        <v>45.5431</v>
      </c>
      <c r="O98" s="87" t="n">
        <v>46.9796</v>
      </c>
      <c r="P98" s="87" t="n">
        <v>8165.48</v>
      </c>
      <c r="Q98" s="87" t="n">
        <v>15</v>
      </c>
      <c r="R98" s="73" t="n">
        <f aca="false">P98/3600</f>
        <v>2.268188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915416739632</v>
      </c>
      <c r="J106" s="88" t="n">
        <f aca="false">GEOMEAN(J3:J98)</f>
        <v>2.11820193004951</v>
      </c>
      <c r="Q106" s="88" t="n">
        <f aca="false">GEOMEAN(Q3:Q98)</f>
        <v>15.3995149931321</v>
      </c>
      <c r="R106" s="88" t="n">
        <f aca="false">GEOMEAN(R3:R98)</f>
        <v>2.1322729490846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67584779277867</v>
      </c>
      <c r="R107" s="89" t="n">
        <f aca="false">R106/J106</f>
        <v>1.0066429072863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59125</v>
      </c>
      <c r="J108" s="88" t="n">
        <f aca="false">SUM(J3:J98)</f>
        <v>300.857625</v>
      </c>
      <c r="Q108" s="88" t="n">
        <f aca="false">SUM(Q3:Q98)/3600</f>
        <v>0.576816666666667</v>
      </c>
      <c r="R108" s="88" t="n">
        <f aca="false">SUM(R3:R98)</f>
        <v>303.637769444445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6.4120493668956</v>
      </c>
      <c r="J113" s="88" t="n">
        <f aca="false">GEOMEAN(J3:J70)</f>
        <v>2.16572683673508</v>
      </c>
      <c r="Q113" s="88" t="n">
        <f aca="false">GEOMEAN(Q3:Q70)</f>
        <v>16.1654281373607</v>
      </c>
      <c r="R113" s="88" t="n">
        <f aca="false">GEOMEAN(R3:R70)</f>
        <v>2.1791238563883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84973160632071</v>
      </c>
      <c r="R114" s="89" t="n">
        <f aca="false">R113/J113</f>
        <v>1.0061859230933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3490.0256</v>
      </c>
      <c r="E3" s="94" t="n">
        <v>41.5844</v>
      </c>
      <c r="F3" s="94" t="n">
        <v>41.3242</v>
      </c>
      <c r="G3" s="94" t="n">
        <v>43.7433</v>
      </c>
      <c r="H3" s="94" t="n">
        <v>21551.54</v>
      </c>
      <c r="I3" s="94" t="n">
        <v>33.35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4795.7568</v>
      </c>
      <c r="E4" s="102" t="n">
        <v>38.7242</v>
      </c>
      <c r="F4" s="102" t="n">
        <v>39.3609</v>
      </c>
      <c r="G4" s="102" t="n">
        <v>41.7355</v>
      </c>
      <c r="H4" s="102" t="n">
        <v>19271.49</v>
      </c>
      <c r="I4" s="102" t="n">
        <v>25.59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076.9808</v>
      </c>
      <c r="E5" s="102" t="n">
        <v>35.9724</v>
      </c>
      <c r="F5" s="102" t="n">
        <v>37.9185</v>
      </c>
      <c r="G5" s="102" t="n">
        <v>40.2532</v>
      </c>
      <c r="H5" s="102" t="n">
        <v>18074.12</v>
      </c>
      <c r="I5" s="102" t="n">
        <v>23.84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997.0208</v>
      </c>
      <c r="E6" s="108" t="n">
        <v>33.1867</v>
      </c>
      <c r="F6" s="108" t="n">
        <v>36.8943</v>
      </c>
      <c r="G6" s="108" t="n">
        <v>39.2102</v>
      </c>
      <c r="H6" s="108" t="n">
        <v>17275.87</v>
      </c>
      <c r="I6" s="108" t="n">
        <v>18.85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7277.6912</v>
      </c>
      <c r="E7" s="94" t="n">
        <v>40.8129</v>
      </c>
      <c r="F7" s="94" t="n">
        <v>44.3809</v>
      </c>
      <c r="G7" s="94" t="n">
        <v>44.3186</v>
      </c>
      <c r="H7" s="94" t="n">
        <v>29872.31</v>
      </c>
      <c r="I7" s="94" t="n">
        <v>49.6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158.5152</v>
      </c>
      <c r="E8" s="102" t="n">
        <v>37.4526</v>
      </c>
      <c r="F8" s="102" t="n">
        <v>42.3386</v>
      </c>
      <c r="G8" s="102" t="n">
        <v>42.7767</v>
      </c>
      <c r="H8" s="102" t="n">
        <v>25925.74</v>
      </c>
      <c r="I8" s="102" t="n">
        <v>37.25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20.928</v>
      </c>
      <c r="E9" s="102" t="n">
        <v>34.3212</v>
      </c>
      <c r="F9" s="102" t="n">
        <v>40.7865</v>
      </c>
      <c r="G9" s="102" t="n">
        <v>41.5088</v>
      </c>
      <c r="H9" s="102" t="n">
        <v>24097.13</v>
      </c>
      <c r="I9" s="102" t="n">
        <v>32.03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54.88</v>
      </c>
      <c r="E10" s="108" t="n">
        <v>31.4821</v>
      </c>
      <c r="F10" s="108" t="n">
        <v>39.6613</v>
      </c>
      <c r="G10" s="108" t="n">
        <v>40.5691</v>
      </c>
      <c r="H10" s="108" t="n">
        <v>22557.01</v>
      </c>
      <c r="I10" s="108" t="n">
        <v>27.27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38583.0496</v>
      </c>
      <c r="E11" s="94" t="n">
        <v>40.1165</v>
      </c>
      <c r="F11" s="94" t="n">
        <v>39.1776</v>
      </c>
      <c r="G11" s="94" t="n">
        <v>37.8532</v>
      </c>
      <c r="H11" s="94" t="n">
        <v>73549.96</v>
      </c>
      <c r="I11" s="94" t="n">
        <v>127.36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30832.7616</v>
      </c>
      <c r="E12" s="102" t="n">
        <v>35.6571</v>
      </c>
      <c r="F12" s="102" t="n">
        <v>37.5443</v>
      </c>
      <c r="G12" s="102" t="n">
        <v>36.2374</v>
      </c>
      <c r="H12" s="102" t="n">
        <v>64879.26</v>
      </c>
      <c r="I12" s="102" t="n">
        <v>113.16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38168.3488</v>
      </c>
      <c r="E13" s="102" t="n">
        <v>30.2526</v>
      </c>
      <c r="F13" s="102" t="n">
        <v>36.213</v>
      </c>
      <c r="G13" s="102" t="n">
        <v>35.0155</v>
      </c>
      <c r="H13" s="102" t="n">
        <v>57221.63</v>
      </c>
      <c r="I13" s="102" t="n">
        <v>97.85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8951.4096</v>
      </c>
      <c r="E14" s="108" t="n">
        <v>28.0437</v>
      </c>
      <c r="F14" s="108" t="n">
        <v>35.2095</v>
      </c>
      <c r="G14" s="108" t="n">
        <v>34.0727</v>
      </c>
      <c r="H14" s="108" t="n">
        <v>43969.91</v>
      </c>
      <c r="I14" s="108" t="n">
        <v>62.07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0436.2464</v>
      </c>
      <c r="E15" s="94" t="n">
        <v>41.8593</v>
      </c>
      <c r="F15" s="94" t="n">
        <v>46.0966</v>
      </c>
      <c r="G15" s="94" t="n">
        <v>45.792</v>
      </c>
      <c r="H15" s="94" t="n">
        <v>54574.41</v>
      </c>
      <c r="I15" s="94" t="n">
        <v>82.43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6747.6816</v>
      </c>
      <c r="E16" s="102" t="n">
        <v>40.0982</v>
      </c>
      <c r="F16" s="102" t="n">
        <v>45.3072</v>
      </c>
      <c r="G16" s="102" t="n">
        <v>45.1668</v>
      </c>
      <c r="H16" s="102" t="n">
        <v>50263.73</v>
      </c>
      <c r="I16" s="102" t="n">
        <v>60.36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490.0192</v>
      </c>
      <c r="E17" s="102" t="n">
        <v>38.7031</v>
      </c>
      <c r="F17" s="102" t="n">
        <v>44.5565</v>
      </c>
      <c r="G17" s="102" t="n">
        <v>44.7038</v>
      </c>
      <c r="H17" s="102" t="n">
        <v>40656.88</v>
      </c>
      <c r="I17" s="102" t="n">
        <v>47.63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171.5456</v>
      </c>
      <c r="E18" s="108" t="n">
        <v>36.9287</v>
      </c>
      <c r="F18" s="108" t="n">
        <v>43.9547</v>
      </c>
      <c r="G18" s="108" t="n">
        <v>44.2287</v>
      </c>
      <c r="H18" s="108" t="n">
        <v>43019.06</v>
      </c>
      <c r="I18" s="108" t="n">
        <v>48.35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83.9152</v>
      </c>
      <c r="E19" s="83" t="n">
        <v>41.6782</v>
      </c>
      <c r="F19" s="83" t="n">
        <v>43.178</v>
      </c>
      <c r="G19" s="83" t="n">
        <v>44.6572</v>
      </c>
      <c r="H19" s="83" t="n">
        <v>21784.61</v>
      </c>
      <c r="I19" s="83" t="n">
        <v>31.74</v>
      </c>
      <c r="J19" s="62" t="n">
        <f aca="false">H19/3600</f>
        <v>6.05128055555556</v>
      </c>
      <c r="L19" s="82" t="n">
        <v>5181.6496</v>
      </c>
      <c r="M19" s="83" t="n">
        <v>41.6731</v>
      </c>
      <c r="N19" s="83" t="n">
        <v>43.1783</v>
      </c>
      <c r="O19" s="83" t="n">
        <v>44.6417</v>
      </c>
      <c r="P19" s="83" t="n">
        <v>21662.91</v>
      </c>
      <c r="Q19" s="83" t="n">
        <v>31.04</v>
      </c>
      <c r="R19" s="62" t="n">
        <f aca="false">P19/3600</f>
        <v>6.01747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5.1128</v>
      </c>
      <c r="E20" s="85" t="n">
        <v>39.6607</v>
      </c>
      <c r="F20" s="85" t="n">
        <v>41.5234</v>
      </c>
      <c r="G20" s="85" t="n">
        <v>42.7073</v>
      </c>
      <c r="H20" s="85" t="n">
        <v>19897.73</v>
      </c>
      <c r="I20" s="85" t="n">
        <v>26.81</v>
      </c>
      <c r="J20" s="67" t="n">
        <f aca="false">H20/3600</f>
        <v>5.52714722222222</v>
      </c>
      <c r="L20" s="84" t="n">
        <v>2405.5544</v>
      </c>
      <c r="M20" s="85" t="n">
        <v>39.6583</v>
      </c>
      <c r="N20" s="85" t="n">
        <v>41.5442</v>
      </c>
      <c r="O20" s="85" t="n">
        <v>42.7058</v>
      </c>
      <c r="P20" s="85" t="n">
        <v>21117.43</v>
      </c>
      <c r="Q20" s="85" t="n">
        <v>27.65</v>
      </c>
      <c r="R20" s="67" t="n">
        <f aca="false">P20/3600</f>
        <v>5.865952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5.1624</v>
      </c>
      <c r="E21" s="85" t="n">
        <v>37.1288</v>
      </c>
      <c r="F21" s="85" t="n">
        <v>40.2555</v>
      </c>
      <c r="G21" s="85" t="n">
        <v>41.4417</v>
      </c>
      <c r="H21" s="85" t="n">
        <v>17885.1</v>
      </c>
      <c r="I21" s="85" t="n">
        <v>21.84</v>
      </c>
      <c r="J21" s="67" t="n">
        <f aca="false">H21/3600</f>
        <v>4.96808333333333</v>
      </c>
      <c r="L21" s="84" t="n">
        <v>1154.8288</v>
      </c>
      <c r="M21" s="85" t="n">
        <v>37.1245</v>
      </c>
      <c r="N21" s="85" t="n">
        <v>40.2577</v>
      </c>
      <c r="O21" s="85" t="n">
        <v>41.4495</v>
      </c>
      <c r="P21" s="85" t="n">
        <v>17831.74</v>
      </c>
      <c r="Q21" s="85" t="n">
        <v>21.94</v>
      </c>
      <c r="R21" s="67" t="n">
        <f aca="false">P21/3600</f>
        <v>4.95326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4768</v>
      </c>
      <c r="E22" s="87" t="n">
        <v>34.539</v>
      </c>
      <c r="F22" s="87" t="n">
        <v>39.4315</v>
      </c>
      <c r="G22" s="87" t="n">
        <v>40.7313</v>
      </c>
      <c r="H22" s="87" t="n">
        <v>16699.19</v>
      </c>
      <c r="I22" s="87" t="n">
        <v>19.23</v>
      </c>
      <c r="J22" s="73" t="n">
        <f aca="false">H22/3600</f>
        <v>4.63866388888889</v>
      </c>
      <c r="L22" s="86" t="n">
        <v>564.7888</v>
      </c>
      <c r="M22" s="87" t="n">
        <v>34.5337</v>
      </c>
      <c r="N22" s="87" t="n">
        <v>39.4439</v>
      </c>
      <c r="O22" s="87" t="n">
        <v>40.739</v>
      </c>
      <c r="P22" s="87" t="n">
        <v>16636.66</v>
      </c>
      <c r="Q22" s="87" t="n">
        <v>19.31</v>
      </c>
      <c r="R22" s="73" t="n">
        <f aca="false">P22/3600</f>
        <v>4.6212944444444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58.5968</v>
      </c>
      <c r="E23" s="83" t="n">
        <v>39.874</v>
      </c>
      <c r="F23" s="83" t="n">
        <v>41.8633</v>
      </c>
      <c r="G23" s="83" t="n">
        <v>42.9668</v>
      </c>
      <c r="H23" s="83" t="n">
        <v>19920.8</v>
      </c>
      <c r="I23" s="83" t="n">
        <v>33.57</v>
      </c>
      <c r="J23" s="62" t="n">
        <f aca="false">H23/3600</f>
        <v>5.53355555555556</v>
      </c>
      <c r="L23" s="82" t="n">
        <v>7860.784</v>
      </c>
      <c r="M23" s="83" t="n">
        <v>39.8739</v>
      </c>
      <c r="N23" s="83" t="n">
        <v>41.8578</v>
      </c>
      <c r="O23" s="83" t="n">
        <v>42.9729</v>
      </c>
      <c r="P23" s="83" t="n">
        <v>19637.04</v>
      </c>
      <c r="Q23" s="83" t="n">
        <v>32.62</v>
      </c>
      <c r="R23" s="62" t="n">
        <f aca="false">P23/3600</f>
        <v>5.454733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2.7904</v>
      </c>
      <c r="E24" s="85" t="n">
        <v>36.9729</v>
      </c>
      <c r="F24" s="85" t="n">
        <v>39.7105</v>
      </c>
      <c r="G24" s="85" t="n">
        <v>40.7042</v>
      </c>
      <c r="H24" s="85" t="n">
        <v>17342.07</v>
      </c>
      <c r="I24" s="85" t="n">
        <v>27.39</v>
      </c>
      <c r="J24" s="67" t="n">
        <f aca="false">H24/3600</f>
        <v>4.81724166666667</v>
      </c>
      <c r="L24" s="84" t="n">
        <v>3155.4376</v>
      </c>
      <c r="M24" s="85" t="n">
        <v>36.9727</v>
      </c>
      <c r="N24" s="85" t="n">
        <v>39.7137</v>
      </c>
      <c r="O24" s="85" t="n">
        <v>40.7078</v>
      </c>
      <c r="P24" s="85" t="n">
        <v>18722.25</v>
      </c>
      <c r="Q24" s="85" t="n">
        <v>26.79</v>
      </c>
      <c r="R24" s="67" t="n">
        <f aca="false">P24/3600</f>
        <v>5.20062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8016</v>
      </c>
      <c r="E25" s="85" t="n">
        <v>34.1784</v>
      </c>
      <c r="F25" s="85" t="n">
        <v>38.0831</v>
      </c>
      <c r="G25" s="85" t="n">
        <v>39.3245</v>
      </c>
      <c r="H25" s="85" t="n">
        <v>17390.59</v>
      </c>
      <c r="I25" s="85" t="n">
        <v>24.92</v>
      </c>
      <c r="J25" s="67" t="n">
        <f aca="false">H25/3600</f>
        <v>4.83071944444444</v>
      </c>
      <c r="L25" s="84" t="n">
        <v>1337.3104</v>
      </c>
      <c r="M25" s="85" t="n">
        <v>34.18</v>
      </c>
      <c r="N25" s="85" t="n">
        <v>38.0759</v>
      </c>
      <c r="O25" s="85" t="n">
        <v>39.3349</v>
      </c>
      <c r="P25" s="85" t="n">
        <v>15839.3</v>
      </c>
      <c r="Q25" s="85" t="n">
        <v>20.61</v>
      </c>
      <c r="R25" s="67" t="n">
        <f aca="false">P25/3600</f>
        <v>4.39980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7824</v>
      </c>
      <c r="E26" s="87" t="n">
        <v>31.5932</v>
      </c>
      <c r="F26" s="87" t="n">
        <v>36.9738</v>
      </c>
      <c r="G26" s="87" t="n">
        <v>38.5951</v>
      </c>
      <c r="H26" s="87" t="n">
        <v>15147.98</v>
      </c>
      <c r="I26" s="87" t="n">
        <v>17.95</v>
      </c>
      <c r="J26" s="73" t="n">
        <f aca="false">H26/3600</f>
        <v>4.20777222222222</v>
      </c>
      <c r="L26" s="86" t="n">
        <v>579.4168</v>
      </c>
      <c r="M26" s="87" t="n">
        <v>31.5901</v>
      </c>
      <c r="N26" s="87" t="n">
        <v>36.9899</v>
      </c>
      <c r="O26" s="87" t="n">
        <v>38.5796</v>
      </c>
      <c r="P26" s="87" t="n">
        <v>15096.45</v>
      </c>
      <c r="Q26" s="87" t="n">
        <v>17.9</v>
      </c>
      <c r="R26" s="73" t="n">
        <f aca="false">P26/3600</f>
        <v>4.193458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28.5096</v>
      </c>
      <c r="E27" s="83" t="n">
        <v>38.6637</v>
      </c>
      <c r="F27" s="83" t="n">
        <v>39.9821</v>
      </c>
      <c r="G27" s="83" t="n">
        <v>43.125</v>
      </c>
      <c r="H27" s="83" t="n">
        <v>42582.62</v>
      </c>
      <c r="I27" s="83" t="n">
        <v>62.49</v>
      </c>
      <c r="J27" s="62" t="n">
        <f aca="false">H27/3600</f>
        <v>11.8285055555556</v>
      </c>
      <c r="L27" s="82" t="n">
        <v>19630.3784</v>
      </c>
      <c r="M27" s="83" t="n">
        <v>38.6621</v>
      </c>
      <c r="N27" s="83" t="n">
        <v>39.969</v>
      </c>
      <c r="O27" s="83" t="n">
        <v>43.1239</v>
      </c>
      <c r="P27" s="83" t="n">
        <v>42204.69</v>
      </c>
      <c r="Q27" s="83" t="n">
        <v>63.91</v>
      </c>
      <c r="R27" s="62" t="n">
        <f aca="false">P27/3600</f>
        <v>11.72352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4.6864</v>
      </c>
      <c r="E28" s="85" t="n">
        <v>36.6947</v>
      </c>
      <c r="F28" s="85" t="n">
        <v>38.7644</v>
      </c>
      <c r="G28" s="85" t="n">
        <v>41.1385</v>
      </c>
      <c r="H28" s="85" t="n">
        <v>35613.63</v>
      </c>
      <c r="I28" s="85" t="n">
        <v>44.38</v>
      </c>
      <c r="J28" s="67" t="n">
        <f aca="false">H28/3600</f>
        <v>9.892675</v>
      </c>
      <c r="L28" s="84" t="n">
        <v>5705.1736</v>
      </c>
      <c r="M28" s="85" t="n">
        <v>36.6944</v>
      </c>
      <c r="N28" s="85" t="n">
        <v>38.75</v>
      </c>
      <c r="O28" s="85" t="n">
        <v>41.1417</v>
      </c>
      <c r="P28" s="85" t="n">
        <v>38534.24</v>
      </c>
      <c r="Q28" s="85" t="n">
        <v>46.15</v>
      </c>
      <c r="R28" s="67" t="n">
        <f aca="false">P28/3600</f>
        <v>10.70395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79.3608</v>
      </c>
      <c r="E29" s="85" t="n">
        <v>34.5661</v>
      </c>
      <c r="F29" s="85" t="n">
        <v>37.8192</v>
      </c>
      <c r="G29" s="85" t="n">
        <v>39.5837</v>
      </c>
      <c r="H29" s="85" t="n">
        <v>32635.57</v>
      </c>
      <c r="I29" s="85" t="n">
        <v>35.81</v>
      </c>
      <c r="J29" s="67" t="n">
        <f aca="false">H29/3600</f>
        <v>9.06543611111111</v>
      </c>
      <c r="L29" s="84" t="n">
        <v>2580.4952</v>
      </c>
      <c r="M29" s="85" t="n">
        <v>34.5642</v>
      </c>
      <c r="N29" s="85" t="n">
        <v>37.8198</v>
      </c>
      <c r="O29" s="85" t="n">
        <v>39.5737</v>
      </c>
      <c r="P29" s="85" t="n">
        <v>33835.65</v>
      </c>
      <c r="Q29" s="85" t="n">
        <v>37.87</v>
      </c>
      <c r="R29" s="67" t="n">
        <f aca="false">P29/3600</f>
        <v>9.398791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77.6792</v>
      </c>
      <c r="E30" s="87" t="n">
        <v>32.2714</v>
      </c>
      <c r="F30" s="87" t="n">
        <v>37.1246</v>
      </c>
      <c r="G30" s="87" t="n">
        <v>38.4661</v>
      </c>
      <c r="H30" s="87" t="n">
        <v>30736.86</v>
      </c>
      <c r="I30" s="87" t="n">
        <v>30.83</v>
      </c>
      <c r="J30" s="73" t="n">
        <f aca="false">H30/3600</f>
        <v>8.53801666666667</v>
      </c>
      <c r="L30" s="86" t="n">
        <v>1276.3176</v>
      </c>
      <c r="M30" s="87" t="n">
        <v>32.274</v>
      </c>
      <c r="N30" s="87" t="n">
        <v>37.0929</v>
      </c>
      <c r="O30" s="87" t="n">
        <v>38.4134</v>
      </c>
      <c r="P30" s="87" t="n">
        <v>33258.55</v>
      </c>
      <c r="Q30" s="87" t="n">
        <v>33.66</v>
      </c>
      <c r="R30" s="73" t="n">
        <f aca="false">P30/3600</f>
        <v>9.238486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696.0256</v>
      </c>
      <c r="E31" s="83" t="n">
        <v>39.4022</v>
      </c>
      <c r="F31" s="83" t="n">
        <v>43.5085</v>
      </c>
      <c r="G31" s="83" t="n">
        <v>44.6459</v>
      </c>
      <c r="H31" s="83" t="n">
        <v>50796.3</v>
      </c>
      <c r="I31" s="83" t="n">
        <v>75.73</v>
      </c>
      <c r="J31" s="62" t="n">
        <f aca="false">H31/3600</f>
        <v>14.1100833333333</v>
      </c>
      <c r="L31" s="82" t="n">
        <v>19704.5016</v>
      </c>
      <c r="M31" s="83" t="n">
        <v>39.4013</v>
      </c>
      <c r="N31" s="83" t="n">
        <v>43.513</v>
      </c>
      <c r="O31" s="83" t="n">
        <v>44.65</v>
      </c>
      <c r="P31" s="83" t="n">
        <v>52507.4</v>
      </c>
      <c r="Q31" s="83" t="n">
        <v>66.07</v>
      </c>
      <c r="R31" s="62" t="n">
        <f aca="false">P31/3600</f>
        <v>14.585388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29.6136</v>
      </c>
      <c r="E32" s="85" t="n">
        <v>37.4858</v>
      </c>
      <c r="F32" s="85" t="n">
        <v>42.0383</v>
      </c>
      <c r="G32" s="85" t="n">
        <v>42.4608</v>
      </c>
      <c r="H32" s="85" t="n">
        <v>43261.13</v>
      </c>
      <c r="I32" s="85" t="n">
        <v>59.21</v>
      </c>
      <c r="J32" s="67" t="n">
        <f aca="false">H32/3600</f>
        <v>12.0169805555556</v>
      </c>
      <c r="L32" s="84" t="n">
        <v>6738.9392</v>
      </c>
      <c r="M32" s="85" t="n">
        <v>37.4835</v>
      </c>
      <c r="N32" s="85" t="n">
        <v>42.0486</v>
      </c>
      <c r="O32" s="85" t="n">
        <v>42.4498</v>
      </c>
      <c r="P32" s="85" t="n">
        <v>44267.66</v>
      </c>
      <c r="Q32" s="85" t="n">
        <v>59.95</v>
      </c>
      <c r="R32" s="67" t="n">
        <f aca="false">P32/3600</f>
        <v>12.29657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4272</v>
      </c>
      <c r="E33" s="85" t="n">
        <v>35.5023</v>
      </c>
      <c r="F33" s="85" t="n">
        <v>40.6967</v>
      </c>
      <c r="G33" s="85" t="n">
        <v>40.5674</v>
      </c>
      <c r="H33" s="85" t="n">
        <v>42577.17</v>
      </c>
      <c r="I33" s="85" t="n">
        <v>53.5</v>
      </c>
      <c r="J33" s="67" t="n">
        <f aca="false">H33/3600</f>
        <v>11.8269916666667</v>
      </c>
      <c r="L33" s="84" t="n">
        <v>3116.6072</v>
      </c>
      <c r="M33" s="85" t="n">
        <v>35.4986</v>
      </c>
      <c r="N33" s="85" t="n">
        <v>40.6943</v>
      </c>
      <c r="O33" s="85" t="n">
        <v>40.5585</v>
      </c>
      <c r="P33" s="85" t="n">
        <v>38285.91</v>
      </c>
      <c r="Q33" s="85" t="n">
        <v>47.39</v>
      </c>
      <c r="R33" s="67" t="n">
        <f aca="false">P33/3600</f>
        <v>10.63497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0.0184</v>
      </c>
      <c r="E34" s="87" t="n">
        <v>33.3776</v>
      </c>
      <c r="F34" s="87" t="n">
        <v>39.7555</v>
      </c>
      <c r="G34" s="87" t="n">
        <v>39.2524</v>
      </c>
      <c r="H34" s="87" t="n">
        <v>39558.9</v>
      </c>
      <c r="I34" s="87" t="n">
        <v>46.4</v>
      </c>
      <c r="J34" s="73" t="n">
        <f aca="false">H34/3600</f>
        <v>10.9885833333333</v>
      </c>
      <c r="L34" s="86" t="n">
        <v>1591.0456</v>
      </c>
      <c r="M34" s="87" t="n">
        <v>33.3665</v>
      </c>
      <c r="N34" s="87" t="n">
        <v>39.7596</v>
      </c>
      <c r="O34" s="87" t="n">
        <v>39.2485</v>
      </c>
      <c r="P34" s="87" t="n">
        <v>38579.34</v>
      </c>
      <c r="Q34" s="87" t="n">
        <v>44.34</v>
      </c>
      <c r="R34" s="73" t="n">
        <f aca="false">P34/3600</f>
        <v>10.7164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959.5952</v>
      </c>
      <c r="E35" s="83" t="n">
        <v>38.1923</v>
      </c>
      <c r="F35" s="83" t="n">
        <v>41.8691</v>
      </c>
      <c r="G35" s="83" t="n">
        <v>44.0077</v>
      </c>
      <c r="H35" s="83" t="n">
        <v>62009.77</v>
      </c>
      <c r="I35" s="83" t="n">
        <v>119.65</v>
      </c>
      <c r="J35" s="62" t="n">
        <f aca="false">H35/3600</f>
        <v>17.2249361111111</v>
      </c>
      <c r="L35" s="82" t="n">
        <v>51967.3848</v>
      </c>
      <c r="M35" s="83" t="n">
        <v>38.1926</v>
      </c>
      <c r="N35" s="83" t="n">
        <v>41.8753</v>
      </c>
      <c r="O35" s="83" t="n">
        <v>44.0023</v>
      </c>
      <c r="P35" s="83" t="n">
        <v>56092.16</v>
      </c>
      <c r="Q35" s="83" t="n">
        <v>92.68</v>
      </c>
      <c r="R35" s="62" t="n">
        <f aca="false">P35/3600</f>
        <v>15.581155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00.8632</v>
      </c>
      <c r="E36" s="85" t="n">
        <v>35.3816</v>
      </c>
      <c r="F36" s="85" t="n">
        <v>40.334</v>
      </c>
      <c r="G36" s="85" t="n">
        <v>42.6941</v>
      </c>
      <c r="H36" s="85" t="n">
        <v>41395.49</v>
      </c>
      <c r="I36" s="85" t="n">
        <v>64.19</v>
      </c>
      <c r="J36" s="67" t="n">
        <f aca="false">H36/3600</f>
        <v>11.4987472222222</v>
      </c>
      <c r="L36" s="84" t="n">
        <v>7398.9536</v>
      </c>
      <c r="M36" s="85" t="n">
        <v>35.3814</v>
      </c>
      <c r="N36" s="85" t="n">
        <v>40.3261</v>
      </c>
      <c r="O36" s="85" t="n">
        <v>42.6932</v>
      </c>
      <c r="P36" s="85" t="n">
        <v>44306.98</v>
      </c>
      <c r="Q36" s="85" t="n">
        <v>65.13</v>
      </c>
      <c r="R36" s="67" t="n">
        <f aca="false">P36/3600</f>
        <v>12.30749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91.4296</v>
      </c>
      <c r="E37" s="85" t="n">
        <v>33.5763</v>
      </c>
      <c r="F37" s="85" t="n">
        <v>39.0549</v>
      </c>
      <c r="G37" s="85" t="n">
        <v>41.6276</v>
      </c>
      <c r="H37" s="85" t="n">
        <v>37232.69</v>
      </c>
      <c r="I37" s="85" t="n">
        <v>49.28</v>
      </c>
      <c r="J37" s="67" t="n">
        <f aca="false">H37/3600</f>
        <v>10.3424138888889</v>
      </c>
      <c r="L37" s="84" t="n">
        <v>1990.9984</v>
      </c>
      <c r="M37" s="85" t="n">
        <v>33.5768</v>
      </c>
      <c r="N37" s="85" t="n">
        <v>39.0519</v>
      </c>
      <c r="O37" s="85" t="n">
        <v>41.6223</v>
      </c>
      <c r="P37" s="85" t="n">
        <v>38352.51</v>
      </c>
      <c r="Q37" s="85" t="n">
        <v>50.93</v>
      </c>
      <c r="R37" s="67" t="n">
        <f aca="false">P37/3600</f>
        <v>10.65347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4.0032</v>
      </c>
      <c r="E38" s="87" t="n">
        <v>31.3948</v>
      </c>
      <c r="F38" s="87" t="n">
        <v>38.1996</v>
      </c>
      <c r="G38" s="87" t="n">
        <v>40.8857</v>
      </c>
      <c r="H38" s="87" t="n">
        <v>34911.6</v>
      </c>
      <c r="I38" s="87" t="n">
        <v>42.33</v>
      </c>
      <c r="J38" s="73" t="n">
        <f aca="false">H38/3600</f>
        <v>9.69766666666667</v>
      </c>
      <c r="L38" s="86" t="n">
        <v>773.136</v>
      </c>
      <c r="M38" s="87" t="n">
        <v>31.3932</v>
      </c>
      <c r="N38" s="87" t="n">
        <v>38.224</v>
      </c>
      <c r="O38" s="87" t="n">
        <v>40.8685</v>
      </c>
      <c r="P38" s="87" t="n">
        <v>38456.83</v>
      </c>
      <c r="Q38" s="87" t="n">
        <v>45.02</v>
      </c>
      <c r="R38" s="73" t="n">
        <f aca="false">P38/3600</f>
        <v>10.682452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35.74</v>
      </c>
      <c r="E39" s="83" t="n">
        <v>40.2106</v>
      </c>
      <c r="F39" s="83" t="n">
        <v>42.3039</v>
      </c>
      <c r="G39" s="83" t="n">
        <v>42.6839</v>
      </c>
      <c r="H39" s="83" t="n">
        <v>8596.93</v>
      </c>
      <c r="I39" s="83" t="n">
        <v>14.09</v>
      </c>
      <c r="J39" s="62" t="n">
        <f aca="false">H39/3600</f>
        <v>2.38803611111111</v>
      </c>
      <c r="L39" s="82" t="n">
        <v>3633.8624</v>
      </c>
      <c r="M39" s="83" t="n">
        <v>40.2085</v>
      </c>
      <c r="N39" s="83" t="n">
        <v>42.2749</v>
      </c>
      <c r="O39" s="83" t="n">
        <v>42.7086</v>
      </c>
      <c r="P39" s="83" t="n">
        <v>8532.41</v>
      </c>
      <c r="Q39" s="83" t="n">
        <v>13.14</v>
      </c>
      <c r="R39" s="62" t="n">
        <f aca="false">P39/3600</f>
        <v>2.370113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5048</v>
      </c>
      <c r="E40" s="85" t="n">
        <v>36.9891</v>
      </c>
      <c r="F40" s="85" t="n">
        <v>39.6047</v>
      </c>
      <c r="G40" s="85" t="n">
        <v>39.7337</v>
      </c>
      <c r="H40" s="85" t="n">
        <v>7638.48</v>
      </c>
      <c r="I40" s="85" t="n">
        <v>11.49</v>
      </c>
      <c r="J40" s="67" t="n">
        <f aca="false">H40/3600</f>
        <v>2.1218</v>
      </c>
      <c r="L40" s="84" t="n">
        <v>1710.3232</v>
      </c>
      <c r="M40" s="85" t="n">
        <v>36.9846</v>
      </c>
      <c r="N40" s="85" t="n">
        <v>39.6006</v>
      </c>
      <c r="O40" s="85" t="n">
        <v>39.7462</v>
      </c>
      <c r="P40" s="85" t="n">
        <v>8230.91</v>
      </c>
      <c r="Q40" s="85" t="n">
        <v>11.48</v>
      </c>
      <c r="R40" s="67" t="n">
        <f aca="false">P40/3600</f>
        <v>2.286363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9296</v>
      </c>
      <c r="E41" s="85" t="n">
        <v>34.0818</v>
      </c>
      <c r="F41" s="85" t="n">
        <v>37.7391</v>
      </c>
      <c r="G41" s="85" t="n">
        <v>37.6527</v>
      </c>
      <c r="H41" s="85" t="n">
        <v>6804.99</v>
      </c>
      <c r="I41" s="85" t="n">
        <v>8.58</v>
      </c>
      <c r="J41" s="67" t="n">
        <f aca="false">H41/3600</f>
        <v>1.890275</v>
      </c>
      <c r="L41" s="84" t="n">
        <v>819.128</v>
      </c>
      <c r="M41" s="85" t="n">
        <v>34.0754</v>
      </c>
      <c r="N41" s="85" t="n">
        <v>37.7602</v>
      </c>
      <c r="O41" s="85" t="n">
        <v>37.6099</v>
      </c>
      <c r="P41" s="85" t="n">
        <v>6887.12</v>
      </c>
      <c r="Q41" s="85" t="n">
        <v>8.94</v>
      </c>
      <c r="R41" s="67" t="n">
        <f aca="false">P41/3600</f>
        <v>1.91308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2.1424</v>
      </c>
      <c r="E42" s="87" t="n">
        <v>31.6412</v>
      </c>
      <c r="F42" s="87" t="n">
        <v>36.4115</v>
      </c>
      <c r="G42" s="87" t="n">
        <v>36.1171</v>
      </c>
      <c r="H42" s="87" t="n">
        <v>6362.81</v>
      </c>
      <c r="I42" s="87" t="n">
        <v>7.47</v>
      </c>
      <c r="J42" s="73" t="n">
        <f aca="false">H42/3600</f>
        <v>1.76744722222222</v>
      </c>
      <c r="L42" s="86" t="n">
        <v>421.912</v>
      </c>
      <c r="M42" s="87" t="n">
        <v>31.6354</v>
      </c>
      <c r="N42" s="87" t="n">
        <v>36.3608</v>
      </c>
      <c r="O42" s="87" t="n">
        <v>36.098</v>
      </c>
      <c r="P42" s="87" t="n">
        <v>6359.97</v>
      </c>
      <c r="Q42" s="87" t="n">
        <v>7.5</v>
      </c>
      <c r="R42" s="73" t="n">
        <f aca="false">P42/3600</f>
        <v>1.766658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41.9216</v>
      </c>
      <c r="E43" s="83" t="n">
        <v>40.0823</v>
      </c>
      <c r="F43" s="83" t="n">
        <v>42.8733</v>
      </c>
      <c r="G43" s="83" t="n">
        <v>44.1468</v>
      </c>
      <c r="H43" s="83" t="n">
        <v>9748.07</v>
      </c>
      <c r="I43" s="83" t="n">
        <v>15.47</v>
      </c>
      <c r="J43" s="62" t="n">
        <f aca="false">H43/3600</f>
        <v>2.70779722222222</v>
      </c>
      <c r="L43" s="82" t="n">
        <v>4140.8744</v>
      </c>
      <c r="M43" s="83" t="n">
        <v>40.08</v>
      </c>
      <c r="N43" s="83" t="n">
        <v>42.8923</v>
      </c>
      <c r="O43" s="83" t="n">
        <v>44.1603</v>
      </c>
      <c r="P43" s="83" t="n">
        <v>9660.19</v>
      </c>
      <c r="Q43" s="83" t="n">
        <v>15.01</v>
      </c>
      <c r="R43" s="62" t="n">
        <f aca="false">P43/3600</f>
        <v>2.683386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1.2712</v>
      </c>
      <c r="E44" s="85" t="n">
        <v>37.2216</v>
      </c>
      <c r="F44" s="85" t="n">
        <v>40.7379</v>
      </c>
      <c r="G44" s="85" t="n">
        <v>41.7309</v>
      </c>
      <c r="H44" s="85" t="n">
        <v>8626.28</v>
      </c>
      <c r="I44" s="85" t="n">
        <v>12.54</v>
      </c>
      <c r="J44" s="67" t="n">
        <f aca="false">H44/3600</f>
        <v>2.39618888888889</v>
      </c>
      <c r="L44" s="84" t="n">
        <v>1862.8424</v>
      </c>
      <c r="M44" s="85" t="n">
        <v>37.221</v>
      </c>
      <c r="N44" s="85" t="n">
        <v>40.7315</v>
      </c>
      <c r="O44" s="85" t="n">
        <v>41.7091</v>
      </c>
      <c r="P44" s="85" t="n">
        <v>8589.7</v>
      </c>
      <c r="Q44" s="85" t="n">
        <v>11.95</v>
      </c>
      <c r="R44" s="67" t="n">
        <f aca="false">P44/3600</f>
        <v>2.38602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6.716</v>
      </c>
      <c r="E45" s="85" t="n">
        <v>34.2686</v>
      </c>
      <c r="F45" s="85" t="n">
        <v>39.003</v>
      </c>
      <c r="G45" s="85" t="n">
        <v>39.8313</v>
      </c>
      <c r="H45" s="85" t="n">
        <v>8090.71</v>
      </c>
      <c r="I45" s="85" t="n">
        <v>10.55</v>
      </c>
      <c r="J45" s="67" t="n">
        <f aca="false">H45/3600</f>
        <v>2.24741944444444</v>
      </c>
      <c r="L45" s="84" t="n">
        <v>906.34</v>
      </c>
      <c r="M45" s="85" t="n">
        <v>34.2663</v>
      </c>
      <c r="N45" s="85" t="n">
        <v>38.9903</v>
      </c>
      <c r="O45" s="85" t="n">
        <v>39.8564</v>
      </c>
      <c r="P45" s="85" t="n">
        <v>7939.16</v>
      </c>
      <c r="Q45" s="85" t="n">
        <v>10.6</v>
      </c>
      <c r="R45" s="67" t="n">
        <f aca="false">P45/3600</f>
        <v>2.20532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.1264</v>
      </c>
      <c r="E46" s="87" t="n">
        <v>31.3902</v>
      </c>
      <c r="F46" s="87" t="n">
        <v>37.7947</v>
      </c>
      <c r="G46" s="87" t="n">
        <v>38.5153</v>
      </c>
      <c r="H46" s="87" t="n">
        <v>7456.86</v>
      </c>
      <c r="I46" s="87" t="n">
        <v>8.82</v>
      </c>
      <c r="J46" s="73" t="n">
        <f aca="false">H46/3600</f>
        <v>2.07135</v>
      </c>
      <c r="L46" s="86" t="n">
        <v>465.108</v>
      </c>
      <c r="M46" s="87" t="n">
        <v>31.3783</v>
      </c>
      <c r="N46" s="87" t="n">
        <v>37.7682</v>
      </c>
      <c r="O46" s="87" t="n">
        <v>38.5288</v>
      </c>
      <c r="P46" s="87" t="n">
        <v>7443.55</v>
      </c>
      <c r="Q46" s="87" t="n">
        <v>8.81</v>
      </c>
      <c r="R46" s="73" t="n">
        <f aca="false">P46/3600</f>
        <v>2.067652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4.4776</v>
      </c>
      <c r="E47" s="83" t="n">
        <v>38.3101</v>
      </c>
      <c r="F47" s="83" t="n">
        <v>40.8156</v>
      </c>
      <c r="G47" s="83" t="n">
        <v>41.7153</v>
      </c>
      <c r="H47" s="83" t="n">
        <v>9199.56</v>
      </c>
      <c r="I47" s="83" t="n">
        <v>18.05</v>
      </c>
      <c r="J47" s="62" t="n">
        <f aca="false">H47/3600</f>
        <v>2.55543333333333</v>
      </c>
      <c r="L47" s="82" t="n">
        <v>7918.3032</v>
      </c>
      <c r="M47" s="83" t="n">
        <v>38.3078</v>
      </c>
      <c r="N47" s="83" t="n">
        <v>40.8135</v>
      </c>
      <c r="O47" s="83" t="n">
        <v>41.7136</v>
      </c>
      <c r="P47" s="83" t="n">
        <v>9293.89</v>
      </c>
      <c r="Q47" s="83" t="n">
        <v>17.85</v>
      </c>
      <c r="R47" s="62" t="n">
        <f aca="false">P47/3600</f>
        <v>2.581636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4.808</v>
      </c>
      <c r="E48" s="85" t="n">
        <v>34.4592</v>
      </c>
      <c r="F48" s="85" t="n">
        <v>38.0984</v>
      </c>
      <c r="G48" s="85" t="n">
        <v>38.8978</v>
      </c>
      <c r="H48" s="85" t="n">
        <v>7780.36</v>
      </c>
      <c r="I48" s="85" t="n">
        <v>13.7</v>
      </c>
      <c r="J48" s="67" t="n">
        <f aca="false">H48/3600</f>
        <v>2.16121111111111</v>
      </c>
      <c r="L48" s="84" t="n">
        <v>3405.9304</v>
      </c>
      <c r="M48" s="85" t="n">
        <v>34.458</v>
      </c>
      <c r="N48" s="85" t="n">
        <v>38.0989</v>
      </c>
      <c r="O48" s="85" t="n">
        <v>38.9133</v>
      </c>
      <c r="P48" s="85" t="n">
        <v>7765.71</v>
      </c>
      <c r="Q48" s="85" t="n">
        <v>13.4</v>
      </c>
      <c r="R48" s="67" t="n">
        <f aca="false">P48/3600</f>
        <v>2.15714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04</v>
      </c>
      <c r="E49" s="85" t="n">
        <v>30.98</v>
      </c>
      <c r="F49" s="85" t="n">
        <v>36.1696</v>
      </c>
      <c r="G49" s="85" t="n">
        <v>36.9287</v>
      </c>
      <c r="H49" s="85" t="n">
        <v>6848.47</v>
      </c>
      <c r="I49" s="85" t="n">
        <v>10.82</v>
      </c>
      <c r="J49" s="67" t="n">
        <f aca="false">H49/3600</f>
        <v>1.90235277777778</v>
      </c>
      <c r="L49" s="84" t="n">
        <v>1493.0864</v>
      </c>
      <c r="M49" s="85" t="n">
        <v>30.9881</v>
      </c>
      <c r="N49" s="85" t="n">
        <v>36.1657</v>
      </c>
      <c r="O49" s="85" t="n">
        <v>36.9223</v>
      </c>
      <c r="P49" s="85" t="n">
        <v>7503.12</v>
      </c>
      <c r="Q49" s="85" t="n">
        <v>11.38</v>
      </c>
      <c r="R49" s="67" t="n">
        <f aca="false">P49/3600</f>
        <v>2.084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4768</v>
      </c>
      <c r="E50" s="87" t="n">
        <v>27.7715</v>
      </c>
      <c r="F50" s="87" t="n">
        <v>34.8352</v>
      </c>
      <c r="G50" s="87" t="n">
        <v>35.5711</v>
      </c>
      <c r="H50" s="87" t="n">
        <v>6354.3</v>
      </c>
      <c r="I50" s="87" t="n">
        <v>8.51</v>
      </c>
      <c r="J50" s="73" t="n">
        <f aca="false">H50/3600</f>
        <v>1.76508333333333</v>
      </c>
      <c r="L50" s="86" t="n">
        <v>644.1776</v>
      </c>
      <c r="M50" s="87" t="n">
        <v>27.7707</v>
      </c>
      <c r="N50" s="87" t="n">
        <v>34.8115</v>
      </c>
      <c r="O50" s="87" t="n">
        <v>35.5817</v>
      </c>
      <c r="P50" s="87" t="n">
        <v>6361.63</v>
      </c>
      <c r="Q50" s="87" t="n">
        <v>8.8</v>
      </c>
      <c r="R50" s="73" t="n">
        <f aca="false">P50/3600</f>
        <v>1.767119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46.8328</v>
      </c>
      <c r="E51" s="83" t="n">
        <v>39.8475</v>
      </c>
      <c r="F51" s="83" t="n">
        <v>41.2917</v>
      </c>
      <c r="G51" s="83" t="n">
        <v>42.6351</v>
      </c>
      <c r="H51" s="83" t="n">
        <v>6798.45</v>
      </c>
      <c r="I51" s="83" t="n">
        <v>11.8</v>
      </c>
      <c r="J51" s="62" t="n">
        <f aca="false">H51/3600</f>
        <v>1.88845833333333</v>
      </c>
      <c r="L51" s="82" t="n">
        <v>5646.5248</v>
      </c>
      <c r="M51" s="83" t="n">
        <v>39.846</v>
      </c>
      <c r="N51" s="83" t="n">
        <v>41.2939</v>
      </c>
      <c r="O51" s="83" t="n">
        <v>42.6312</v>
      </c>
      <c r="P51" s="83" t="n">
        <v>6855.82</v>
      </c>
      <c r="Q51" s="83" t="n">
        <v>11.69</v>
      </c>
      <c r="R51" s="62" t="n">
        <f aca="false">P51/3600</f>
        <v>1.904394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2.3096</v>
      </c>
      <c r="E52" s="85" t="n">
        <v>36.1748</v>
      </c>
      <c r="F52" s="85" t="n">
        <v>38.6571</v>
      </c>
      <c r="G52" s="85" t="n">
        <v>40.2454</v>
      </c>
      <c r="H52" s="85" t="n">
        <v>5815.52</v>
      </c>
      <c r="I52" s="85" t="n">
        <v>8.56</v>
      </c>
      <c r="J52" s="67" t="n">
        <f aca="false">H52/3600</f>
        <v>1.61542222222222</v>
      </c>
      <c r="L52" s="84" t="n">
        <v>2251.1616</v>
      </c>
      <c r="M52" s="85" t="n">
        <v>36.1749</v>
      </c>
      <c r="N52" s="85" t="n">
        <v>38.6543</v>
      </c>
      <c r="O52" s="85" t="n">
        <v>40.2545</v>
      </c>
      <c r="P52" s="85" t="n">
        <v>6348.73</v>
      </c>
      <c r="Q52" s="85" t="n">
        <v>9.41</v>
      </c>
      <c r="R52" s="67" t="n">
        <f aca="false">P52/3600</f>
        <v>1.763536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6.8584</v>
      </c>
      <c r="E53" s="85" t="n">
        <v>33.0001</v>
      </c>
      <c r="F53" s="85" t="n">
        <v>36.7487</v>
      </c>
      <c r="G53" s="85" t="n">
        <v>38.4417</v>
      </c>
      <c r="H53" s="85" t="n">
        <v>5132.78</v>
      </c>
      <c r="I53" s="85" t="n">
        <v>6.98</v>
      </c>
      <c r="J53" s="67" t="n">
        <f aca="false">H53/3600</f>
        <v>1.42577222222222</v>
      </c>
      <c r="L53" s="84" t="n">
        <v>997.3264</v>
      </c>
      <c r="M53" s="85" t="n">
        <v>33.0026</v>
      </c>
      <c r="N53" s="85" t="n">
        <v>36.7522</v>
      </c>
      <c r="O53" s="85" t="n">
        <v>38.4415</v>
      </c>
      <c r="P53" s="85" t="n">
        <v>5375.79</v>
      </c>
      <c r="Q53" s="85" t="n">
        <v>7.06</v>
      </c>
      <c r="R53" s="67" t="n">
        <f aca="false">P53/3600</f>
        <v>1.49327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9.8856</v>
      </c>
      <c r="E54" s="87" t="n">
        <v>30.1372</v>
      </c>
      <c r="F54" s="87" t="n">
        <v>35.4807</v>
      </c>
      <c r="G54" s="87" t="n">
        <v>37.1762</v>
      </c>
      <c r="H54" s="87" t="n">
        <v>4655.65</v>
      </c>
      <c r="I54" s="87" t="n">
        <v>5.8</v>
      </c>
      <c r="J54" s="73" t="n">
        <f aca="false">H54/3600</f>
        <v>1.29323611111111</v>
      </c>
      <c r="L54" s="86" t="n">
        <v>459.576</v>
      </c>
      <c r="M54" s="87" t="n">
        <v>30.1336</v>
      </c>
      <c r="N54" s="87" t="n">
        <v>35.4864</v>
      </c>
      <c r="O54" s="87" t="n">
        <v>37.1529</v>
      </c>
      <c r="P54" s="87" t="n">
        <v>4663.04</v>
      </c>
      <c r="Q54" s="87" t="n">
        <v>5.76</v>
      </c>
      <c r="R54" s="73" t="n">
        <f aca="false">P54/3600</f>
        <v>1.29528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5.1928</v>
      </c>
      <c r="E55" s="83" t="n">
        <v>40.8488</v>
      </c>
      <c r="F55" s="83" t="n">
        <v>43.2919</v>
      </c>
      <c r="G55" s="83" t="n">
        <v>42.7003</v>
      </c>
      <c r="H55" s="83" t="n">
        <v>2253.64</v>
      </c>
      <c r="I55" s="83" t="n">
        <v>4.17</v>
      </c>
      <c r="J55" s="62" t="n">
        <f aca="false">H55/3600</f>
        <v>0.626011111111111</v>
      </c>
      <c r="L55" s="82" t="n">
        <v>1706.8864</v>
      </c>
      <c r="M55" s="83" t="n">
        <v>40.8446</v>
      </c>
      <c r="N55" s="83" t="n">
        <v>43.3006</v>
      </c>
      <c r="O55" s="83" t="n">
        <v>42.6917</v>
      </c>
      <c r="P55" s="83" t="n">
        <v>2253.33</v>
      </c>
      <c r="Q55" s="83" t="n">
        <v>4.07</v>
      </c>
      <c r="R55" s="62" t="n">
        <f aca="false">P55/3600</f>
        <v>0.62592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9.692</v>
      </c>
      <c r="E56" s="85" t="n">
        <v>36.9653</v>
      </c>
      <c r="F56" s="85" t="n">
        <v>40.4934</v>
      </c>
      <c r="G56" s="85" t="n">
        <v>39.4913</v>
      </c>
      <c r="H56" s="85" t="n">
        <v>2041.12</v>
      </c>
      <c r="I56" s="85" t="n">
        <v>3.53</v>
      </c>
      <c r="J56" s="67" t="n">
        <f aca="false">H56/3600</f>
        <v>0.566977777777778</v>
      </c>
      <c r="L56" s="84" t="n">
        <v>850.8728</v>
      </c>
      <c r="M56" s="85" t="n">
        <v>36.9592</v>
      </c>
      <c r="N56" s="85" t="n">
        <v>40.5073</v>
      </c>
      <c r="O56" s="85" t="n">
        <v>39.4953</v>
      </c>
      <c r="P56" s="85" t="n">
        <v>2209.87</v>
      </c>
      <c r="Q56" s="85" t="n">
        <v>3.84</v>
      </c>
      <c r="R56" s="67" t="n">
        <f aca="false">P56/3600</f>
        <v>0.61385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1184</v>
      </c>
      <c r="E57" s="85" t="n">
        <v>33.4754</v>
      </c>
      <c r="F57" s="85" t="n">
        <v>38.4872</v>
      </c>
      <c r="G57" s="85" t="n">
        <v>37.1952</v>
      </c>
      <c r="H57" s="85" t="n">
        <v>1828.41</v>
      </c>
      <c r="I57" s="85" t="n">
        <v>2.79</v>
      </c>
      <c r="J57" s="67" t="n">
        <f aca="false">H57/3600</f>
        <v>0.507891666666667</v>
      </c>
      <c r="L57" s="84" t="n">
        <v>417.264</v>
      </c>
      <c r="M57" s="85" t="n">
        <v>33.4723</v>
      </c>
      <c r="N57" s="85" t="n">
        <v>38.4923</v>
      </c>
      <c r="O57" s="85" t="n">
        <v>37.1885</v>
      </c>
      <c r="P57" s="85" t="n">
        <v>1925.63</v>
      </c>
      <c r="Q57" s="85" t="n">
        <v>3.18</v>
      </c>
      <c r="R57" s="67" t="n">
        <f aca="false">P57/3600</f>
        <v>0.534897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2824</v>
      </c>
      <c r="E58" s="87" t="n">
        <v>30.5419</v>
      </c>
      <c r="F58" s="87" t="n">
        <v>37.1188</v>
      </c>
      <c r="G58" s="87" t="n">
        <v>35.5909</v>
      </c>
      <c r="H58" s="87" t="n">
        <v>1690.59</v>
      </c>
      <c r="I58" s="87" t="n">
        <v>2.59</v>
      </c>
      <c r="J58" s="73" t="n">
        <f aca="false">H58/3600</f>
        <v>0.469608333333333</v>
      </c>
      <c r="L58" s="86" t="n">
        <v>212.2824</v>
      </c>
      <c r="M58" s="87" t="n">
        <v>30.5337</v>
      </c>
      <c r="N58" s="87" t="n">
        <v>37.1131</v>
      </c>
      <c r="O58" s="87" t="n">
        <v>35.5576</v>
      </c>
      <c r="P58" s="87" t="n">
        <v>1665.71</v>
      </c>
      <c r="Q58" s="87" t="n">
        <v>2.46</v>
      </c>
      <c r="R58" s="73" t="n">
        <f aca="false">P58/3600</f>
        <v>0.46269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0.7992</v>
      </c>
      <c r="E59" s="83" t="n">
        <v>38.2795</v>
      </c>
      <c r="F59" s="83" t="n">
        <v>42.4466</v>
      </c>
      <c r="G59" s="83" t="n">
        <v>43.4077</v>
      </c>
      <c r="H59" s="83" t="n">
        <v>2485.83</v>
      </c>
      <c r="I59" s="83" t="n">
        <v>5.7</v>
      </c>
      <c r="J59" s="62" t="n">
        <f aca="false">H59/3600</f>
        <v>0.690508333333333</v>
      </c>
      <c r="L59" s="82" t="n">
        <v>2160.4992</v>
      </c>
      <c r="M59" s="83" t="n">
        <v>38.2781</v>
      </c>
      <c r="N59" s="83" t="n">
        <v>42.4331</v>
      </c>
      <c r="O59" s="83" t="n">
        <v>43.4035</v>
      </c>
      <c r="P59" s="83" t="n">
        <v>2517.24</v>
      </c>
      <c r="Q59" s="83" t="n">
        <v>5.73</v>
      </c>
      <c r="R59" s="62" t="n">
        <f aca="false">P59/3600</f>
        <v>0.699233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2.46</v>
      </c>
      <c r="E60" s="85" t="n">
        <v>34.4264</v>
      </c>
      <c r="F60" s="85" t="n">
        <v>40.5255</v>
      </c>
      <c r="G60" s="85" t="n">
        <v>41.3557</v>
      </c>
      <c r="H60" s="85" t="n">
        <v>2026.33</v>
      </c>
      <c r="I60" s="85" t="n">
        <v>4.02</v>
      </c>
      <c r="J60" s="67" t="n">
        <f aca="false">H60/3600</f>
        <v>0.562869444444444</v>
      </c>
      <c r="L60" s="84" t="n">
        <v>763.3312</v>
      </c>
      <c r="M60" s="85" t="n">
        <v>34.4296</v>
      </c>
      <c r="N60" s="85" t="n">
        <v>40.5087</v>
      </c>
      <c r="O60" s="85" t="n">
        <v>41.3193</v>
      </c>
      <c r="P60" s="85" t="n">
        <v>2037.48</v>
      </c>
      <c r="Q60" s="85" t="n">
        <v>3.93</v>
      </c>
      <c r="R60" s="67" t="n">
        <f aca="false">P60/3600</f>
        <v>0.565966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3384</v>
      </c>
      <c r="E61" s="85" t="n">
        <v>31.2542</v>
      </c>
      <c r="F61" s="85" t="n">
        <v>39.1933</v>
      </c>
      <c r="G61" s="85" t="n">
        <v>39.9906</v>
      </c>
      <c r="H61" s="85" t="n">
        <v>1783.67</v>
      </c>
      <c r="I61" s="85" t="n">
        <v>3.24</v>
      </c>
      <c r="J61" s="67" t="n">
        <f aca="false">H61/3600</f>
        <v>0.495463888888889</v>
      </c>
      <c r="L61" s="84" t="n">
        <v>306.108</v>
      </c>
      <c r="M61" s="85" t="n">
        <v>31.2636</v>
      </c>
      <c r="N61" s="85" t="n">
        <v>39.1934</v>
      </c>
      <c r="O61" s="85" t="n">
        <v>40.023</v>
      </c>
      <c r="P61" s="85" t="n">
        <v>1848.43</v>
      </c>
      <c r="Q61" s="85" t="n">
        <v>3.59</v>
      </c>
      <c r="R61" s="67" t="n">
        <f aca="false">P61/3600</f>
        <v>0.513452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884</v>
      </c>
      <c r="E62" s="87" t="n">
        <v>28.2181</v>
      </c>
      <c r="F62" s="87" t="n">
        <v>38.2356</v>
      </c>
      <c r="G62" s="87" t="n">
        <v>38.9055</v>
      </c>
      <c r="H62" s="87" t="n">
        <v>1681.83</v>
      </c>
      <c r="I62" s="87" t="n">
        <v>2.78</v>
      </c>
      <c r="J62" s="73" t="n">
        <f aca="false">H62/3600</f>
        <v>0.467175</v>
      </c>
      <c r="L62" s="86" t="n">
        <v>129.084</v>
      </c>
      <c r="M62" s="87" t="n">
        <v>28.2112</v>
      </c>
      <c r="N62" s="87" t="n">
        <v>38.3083</v>
      </c>
      <c r="O62" s="87" t="n">
        <v>38.9017</v>
      </c>
      <c r="P62" s="87" t="n">
        <v>1678.45</v>
      </c>
      <c r="Q62" s="87" t="n">
        <v>2.94</v>
      </c>
      <c r="R62" s="73" t="n">
        <f aca="false">P62/3600</f>
        <v>0.466236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7.5736</v>
      </c>
      <c r="E63" s="83" t="n">
        <v>38.0195</v>
      </c>
      <c r="F63" s="83" t="n">
        <v>40.5189</v>
      </c>
      <c r="G63" s="83" t="n">
        <v>41.2161</v>
      </c>
      <c r="H63" s="83" t="n">
        <v>2124.14</v>
      </c>
      <c r="I63" s="83" t="n">
        <v>4.64</v>
      </c>
      <c r="J63" s="62" t="n">
        <f aca="false">H63/3600</f>
        <v>0.590038888888889</v>
      </c>
      <c r="L63" s="82" t="n">
        <v>1908.4104</v>
      </c>
      <c r="M63" s="83" t="n">
        <v>38.0183</v>
      </c>
      <c r="N63" s="83" t="n">
        <v>40.5254</v>
      </c>
      <c r="O63" s="83" t="n">
        <v>41.2007</v>
      </c>
      <c r="P63" s="83" t="n">
        <v>2102.41</v>
      </c>
      <c r="Q63" s="83" t="n">
        <v>4.38</v>
      </c>
      <c r="R63" s="62" t="n">
        <f aca="false">P63/3600</f>
        <v>0.584002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4824</v>
      </c>
      <c r="E64" s="85" t="n">
        <v>34.2525</v>
      </c>
      <c r="F64" s="85" t="n">
        <v>37.8224</v>
      </c>
      <c r="G64" s="85" t="n">
        <v>38.3795</v>
      </c>
      <c r="H64" s="85" t="n">
        <v>1792.28</v>
      </c>
      <c r="I64" s="85" t="n">
        <v>3.23</v>
      </c>
      <c r="J64" s="67" t="n">
        <f aca="false">H64/3600</f>
        <v>0.497855555555556</v>
      </c>
      <c r="L64" s="84" t="n">
        <v>816.9344</v>
      </c>
      <c r="M64" s="85" t="n">
        <v>34.2542</v>
      </c>
      <c r="N64" s="85" t="n">
        <v>37.8052</v>
      </c>
      <c r="O64" s="85" t="n">
        <v>38.3625</v>
      </c>
      <c r="P64" s="85" t="n">
        <v>1762.64</v>
      </c>
      <c r="Q64" s="85" t="n">
        <v>3.43</v>
      </c>
      <c r="R64" s="67" t="n">
        <f aca="false">P64/3600</f>
        <v>0.489622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7384</v>
      </c>
      <c r="E65" s="85" t="n">
        <v>30.8056</v>
      </c>
      <c r="F65" s="85" t="n">
        <v>35.7849</v>
      </c>
      <c r="G65" s="85" t="n">
        <v>36.3611</v>
      </c>
      <c r="H65" s="85" t="n">
        <v>1600.8</v>
      </c>
      <c r="I65" s="85" t="n">
        <v>2.77</v>
      </c>
      <c r="J65" s="67" t="n">
        <f aca="false">H65/3600</f>
        <v>0.444666666666667</v>
      </c>
      <c r="L65" s="84" t="n">
        <v>352.6872</v>
      </c>
      <c r="M65" s="85" t="n">
        <v>30.8008</v>
      </c>
      <c r="N65" s="85" t="n">
        <v>35.8043</v>
      </c>
      <c r="O65" s="85" t="n">
        <v>36.3553</v>
      </c>
      <c r="P65" s="85" t="n">
        <v>1560.78</v>
      </c>
      <c r="Q65" s="85" t="n">
        <v>2.76</v>
      </c>
      <c r="R65" s="67" t="n">
        <f aca="false">P65/3600</f>
        <v>0.4335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824</v>
      </c>
      <c r="E66" s="87" t="n">
        <v>27.735</v>
      </c>
      <c r="F66" s="87" t="n">
        <v>34.3722</v>
      </c>
      <c r="G66" s="87" t="n">
        <v>34.9627</v>
      </c>
      <c r="H66" s="87" t="n">
        <v>1437.79</v>
      </c>
      <c r="I66" s="87" t="n">
        <v>2.18</v>
      </c>
      <c r="J66" s="73" t="n">
        <f aca="false">H66/3600</f>
        <v>0.399386111111111</v>
      </c>
      <c r="L66" s="86" t="n">
        <v>151.548</v>
      </c>
      <c r="M66" s="87" t="n">
        <v>27.7467</v>
      </c>
      <c r="N66" s="87" t="n">
        <v>34.3343</v>
      </c>
      <c r="O66" s="87" t="n">
        <v>34.9583</v>
      </c>
      <c r="P66" s="87" t="n">
        <v>1556.29</v>
      </c>
      <c r="Q66" s="87" t="n">
        <v>2.4</v>
      </c>
      <c r="R66" s="73" t="n">
        <f aca="false">P66/3600</f>
        <v>0.432302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24.9848</v>
      </c>
      <c r="E67" s="83" t="n">
        <v>39.8373</v>
      </c>
      <c r="F67" s="83" t="n">
        <v>41.0948</v>
      </c>
      <c r="G67" s="83" t="n">
        <v>42.124</v>
      </c>
      <c r="H67" s="83" t="n">
        <v>1563.84</v>
      </c>
      <c r="I67" s="83" t="n">
        <v>3.14</v>
      </c>
      <c r="J67" s="62" t="n">
        <f aca="false">H67/3600</f>
        <v>0.4344</v>
      </c>
      <c r="L67" s="82" t="n">
        <v>1325.2464</v>
      </c>
      <c r="M67" s="83" t="n">
        <v>39.8331</v>
      </c>
      <c r="N67" s="83" t="n">
        <v>41.0881</v>
      </c>
      <c r="O67" s="83" t="n">
        <v>42.132</v>
      </c>
      <c r="P67" s="83" t="n">
        <v>1595.81</v>
      </c>
      <c r="Q67" s="83" t="n">
        <v>3.16</v>
      </c>
      <c r="R67" s="62" t="n">
        <f aca="false">P67/3600</f>
        <v>0.44328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908</v>
      </c>
      <c r="E68" s="85" t="n">
        <v>35.7815</v>
      </c>
      <c r="F68" s="85" t="n">
        <v>38.1984</v>
      </c>
      <c r="G68" s="85" t="n">
        <v>39.3818</v>
      </c>
      <c r="H68" s="85" t="n">
        <v>1411.46</v>
      </c>
      <c r="I68" s="85" t="n">
        <v>2.54</v>
      </c>
      <c r="J68" s="67" t="n">
        <f aca="false">H68/3600</f>
        <v>0.392072222222222</v>
      </c>
      <c r="L68" s="84" t="n">
        <v>633.2392</v>
      </c>
      <c r="M68" s="85" t="n">
        <v>35.7843</v>
      </c>
      <c r="N68" s="85" t="n">
        <v>38.211</v>
      </c>
      <c r="O68" s="85" t="n">
        <v>39.3968</v>
      </c>
      <c r="P68" s="85" t="n">
        <v>1387.97</v>
      </c>
      <c r="Q68" s="85" t="n">
        <v>2.53</v>
      </c>
      <c r="R68" s="67" t="n">
        <f aca="false">P68/3600</f>
        <v>0.385547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36</v>
      </c>
      <c r="E69" s="85" t="n">
        <v>32.1834</v>
      </c>
      <c r="F69" s="85" t="n">
        <v>36.2104</v>
      </c>
      <c r="G69" s="85" t="n">
        <v>37.3397</v>
      </c>
      <c r="H69" s="85" t="n">
        <v>1221.8</v>
      </c>
      <c r="I69" s="85" t="n">
        <v>2.09</v>
      </c>
      <c r="J69" s="67" t="n">
        <f aca="false">H69/3600</f>
        <v>0.339388888888889</v>
      </c>
      <c r="L69" s="84" t="n">
        <v>300.3672</v>
      </c>
      <c r="M69" s="85" t="n">
        <v>32.1784</v>
      </c>
      <c r="N69" s="85" t="n">
        <v>36.2057</v>
      </c>
      <c r="O69" s="85" t="n">
        <v>37.3648</v>
      </c>
      <c r="P69" s="85" t="n">
        <v>1209.94</v>
      </c>
      <c r="Q69" s="85" t="n">
        <v>1.93</v>
      </c>
      <c r="R69" s="67" t="n">
        <f aca="false">P69/3600</f>
        <v>0.33609444444444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4056</v>
      </c>
      <c r="E70" s="87" t="n">
        <v>29.3136</v>
      </c>
      <c r="F70" s="87" t="n">
        <v>34.7892</v>
      </c>
      <c r="G70" s="87" t="n">
        <v>35.8818</v>
      </c>
      <c r="H70" s="87" t="n">
        <v>1111.86</v>
      </c>
      <c r="I70" s="87" t="n">
        <v>1.68</v>
      </c>
      <c r="J70" s="73" t="n">
        <f aca="false">H70/3600</f>
        <v>0.30885</v>
      </c>
      <c r="L70" s="86" t="n">
        <v>145.776</v>
      </c>
      <c r="M70" s="87" t="n">
        <v>29.3095</v>
      </c>
      <c r="N70" s="87" t="n">
        <v>34.8033</v>
      </c>
      <c r="O70" s="87" t="n">
        <v>35.8294</v>
      </c>
      <c r="P70" s="87" t="n">
        <v>1082.72</v>
      </c>
      <c r="Q70" s="87" t="n">
        <v>1.73</v>
      </c>
      <c r="R70" s="73" t="n">
        <f aca="false">P70/3600</f>
        <v>0.30075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8.7752</v>
      </c>
      <c r="E71" s="83" t="n">
        <v>42.5285</v>
      </c>
      <c r="F71" s="83" t="n">
        <v>46.0448</v>
      </c>
      <c r="G71" s="83" t="n">
        <v>47.228</v>
      </c>
      <c r="H71" s="83" t="n">
        <v>16203.78</v>
      </c>
      <c r="I71" s="83" t="n">
        <v>18.99</v>
      </c>
      <c r="J71" s="62" t="n">
        <f aca="false">H71/3600</f>
        <v>4.50105</v>
      </c>
      <c r="L71" s="82" t="n">
        <v>2226.8584</v>
      </c>
      <c r="M71" s="83" t="n">
        <v>42.5281</v>
      </c>
      <c r="N71" s="83" t="n">
        <v>46.0429</v>
      </c>
      <c r="O71" s="83" t="n">
        <v>47.2364</v>
      </c>
      <c r="P71" s="83" t="n">
        <v>16136.25</v>
      </c>
      <c r="Q71" s="83" t="n">
        <v>18.01</v>
      </c>
      <c r="R71" s="62" t="n">
        <f aca="false">P71/3600</f>
        <v>4.48229166666667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7.1568</v>
      </c>
      <c r="E72" s="85" t="n">
        <v>40.229</v>
      </c>
      <c r="F72" s="85" t="n">
        <v>44.0292</v>
      </c>
      <c r="G72" s="85" t="n">
        <v>45.2413</v>
      </c>
      <c r="H72" s="85" t="n">
        <v>15245.23</v>
      </c>
      <c r="I72" s="85" t="n">
        <v>15.11</v>
      </c>
      <c r="J72" s="67" t="n">
        <f aca="false">H72/3600</f>
        <v>4.23478611111111</v>
      </c>
      <c r="L72" s="84" t="n">
        <v>877.2472</v>
      </c>
      <c r="M72" s="85" t="n">
        <v>40.2239</v>
      </c>
      <c r="N72" s="85" t="n">
        <v>44.0099</v>
      </c>
      <c r="O72" s="85" t="n">
        <v>45.187</v>
      </c>
      <c r="P72" s="85" t="n">
        <v>15105.17</v>
      </c>
      <c r="Q72" s="85" t="n">
        <v>14.32</v>
      </c>
      <c r="R72" s="67" t="n">
        <f aca="false">P72/3600</f>
        <v>4.19588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1.9672</v>
      </c>
      <c r="E73" s="85" t="n">
        <v>37.6008</v>
      </c>
      <c r="F73" s="85" t="n">
        <v>42.2802</v>
      </c>
      <c r="G73" s="85" t="n">
        <v>43.4428</v>
      </c>
      <c r="H73" s="85" t="n">
        <v>14660.05</v>
      </c>
      <c r="I73" s="85" t="n">
        <v>13.65</v>
      </c>
      <c r="J73" s="67" t="n">
        <f aca="false">H73/3600</f>
        <v>4.07223611111111</v>
      </c>
      <c r="L73" s="84" t="n">
        <v>433.0112</v>
      </c>
      <c r="M73" s="85" t="n">
        <v>37.594</v>
      </c>
      <c r="N73" s="85" t="n">
        <v>42.2704</v>
      </c>
      <c r="O73" s="85" t="n">
        <v>43.4513</v>
      </c>
      <c r="P73" s="85" t="n">
        <v>14608.24</v>
      </c>
      <c r="Q73" s="85" t="n">
        <v>12.77</v>
      </c>
      <c r="R73" s="67" t="n">
        <f aca="false">P73/3600</f>
        <v>4.057844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9032</v>
      </c>
      <c r="E74" s="87" t="n">
        <v>34.6431</v>
      </c>
      <c r="F74" s="87" t="n">
        <v>41.1572</v>
      </c>
      <c r="G74" s="87" t="n">
        <v>42.1802</v>
      </c>
      <c r="H74" s="87" t="n">
        <v>15562.85</v>
      </c>
      <c r="I74" s="87" t="n">
        <v>13.02</v>
      </c>
      <c r="J74" s="73" t="n">
        <f aca="false">H74/3600</f>
        <v>4.32301388888889</v>
      </c>
      <c r="L74" s="86" t="n">
        <v>227.436</v>
      </c>
      <c r="M74" s="87" t="n">
        <v>34.6453</v>
      </c>
      <c r="N74" s="87" t="n">
        <v>41.1164</v>
      </c>
      <c r="O74" s="87" t="n">
        <v>42.1704</v>
      </c>
      <c r="P74" s="87" t="n">
        <v>14648.57</v>
      </c>
      <c r="Q74" s="87" t="n">
        <v>13.86</v>
      </c>
      <c r="R74" s="73" t="n">
        <f aca="false">P74/3600</f>
        <v>4.069047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09.2896</v>
      </c>
      <c r="E75" s="83" t="n">
        <v>42.9554</v>
      </c>
      <c r="F75" s="83" t="n">
        <v>47.6337</v>
      </c>
      <c r="G75" s="83" t="n">
        <v>48.2506</v>
      </c>
      <c r="H75" s="83" t="n">
        <v>17296.16</v>
      </c>
      <c r="I75" s="83" t="n">
        <v>21.04</v>
      </c>
      <c r="J75" s="62" t="n">
        <f aca="false">H75/3600</f>
        <v>4.80448888888889</v>
      </c>
      <c r="L75" s="82" t="n">
        <v>1508.5048</v>
      </c>
      <c r="M75" s="83" t="n">
        <v>42.9549</v>
      </c>
      <c r="N75" s="83" t="n">
        <v>47.6406</v>
      </c>
      <c r="O75" s="83" t="n">
        <v>48.2148</v>
      </c>
      <c r="P75" s="83" t="n">
        <v>15787.23</v>
      </c>
      <c r="Q75" s="83" t="n">
        <v>18.16</v>
      </c>
      <c r="R75" s="62" t="n">
        <f aca="false">P75/3600</f>
        <v>4.38534166666667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6.5704</v>
      </c>
      <c r="E76" s="85" t="n">
        <v>41.1501</v>
      </c>
      <c r="F76" s="85" t="n">
        <v>46.0191</v>
      </c>
      <c r="G76" s="85" t="n">
        <v>46.628</v>
      </c>
      <c r="H76" s="85" t="n">
        <v>15952.63</v>
      </c>
      <c r="I76" s="85" t="n">
        <v>15.43</v>
      </c>
      <c r="J76" s="67" t="n">
        <f aca="false">H76/3600</f>
        <v>4.43128611111111</v>
      </c>
      <c r="L76" s="84" t="n">
        <v>426.3944</v>
      </c>
      <c r="M76" s="85" t="n">
        <v>41.1412</v>
      </c>
      <c r="N76" s="85" t="n">
        <v>46.0311</v>
      </c>
      <c r="O76" s="85" t="n">
        <v>46.5611</v>
      </c>
      <c r="P76" s="85" t="n">
        <v>14648.92</v>
      </c>
      <c r="Q76" s="85" t="n">
        <v>14.21</v>
      </c>
      <c r="R76" s="67" t="n">
        <f aca="false">P76/3600</f>
        <v>4.069144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2.1904</v>
      </c>
      <c r="E77" s="85" t="n">
        <v>39.0217</v>
      </c>
      <c r="F77" s="85" t="n">
        <v>44.2762</v>
      </c>
      <c r="G77" s="85" t="n">
        <v>44.83</v>
      </c>
      <c r="H77" s="85" t="n">
        <v>14475.13</v>
      </c>
      <c r="I77" s="85" t="n">
        <v>13.23</v>
      </c>
      <c r="J77" s="67" t="n">
        <f aca="false">H77/3600</f>
        <v>4.02086944444444</v>
      </c>
      <c r="L77" s="84" t="n">
        <v>191.9112</v>
      </c>
      <c r="M77" s="85" t="n">
        <v>39.0114</v>
      </c>
      <c r="N77" s="85" t="n">
        <v>44.3376</v>
      </c>
      <c r="O77" s="85" t="n">
        <v>44.8558</v>
      </c>
      <c r="P77" s="85" t="n">
        <v>15470.5</v>
      </c>
      <c r="Q77" s="85" t="n">
        <v>14.94</v>
      </c>
      <c r="R77" s="67" t="n">
        <f aca="false">P77/3600</f>
        <v>4.297361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1.7296</v>
      </c>
      <c r="E78" s="87" t="n">
        <v>36.5311</v>
      </c>
      <c r="F78" s="87" t="n">
        <v>43.0337</v>
      </c>
      <c r="G78" s="87" t="n">
        <v>43.4092</v>
      </c>
      <c r="H78" s="87" t="n">
        <v>14147.44</v>
      </c>
      <c r="I78" s="87" t="n">
        <v>11.94</v>
      </c>
      <c r="J78" s="73" t="n">
        <f aca="false">H78/3600</f>
        <v>3.92984444444444</v>
      </c>
      <c r="L78" s="86" t="n">
        <v>101.572</v>
      </c>
      <c r="M78" s="87" t="n">
        <v>36.5186</v>
      </c>
      <c r="N78" s="87" t="n">
        <v>43.0099</v>
      </c>
      <c r="O78" s="87" t="n">
        <v>43.491</v>
      </c>
      <c r="P78" s="87" t="n">
        <v>15066.03</v>
      </c>
      <c r="Q78" s="87" t="n">
        <v>12.08</v>
      </c>
      <c r="R78" s="73" t="n">
        <f aca="false">P78/3600</f>
        <v>4.185008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7.4144</v>
      </c>
      <c r="E79" s="83" t="n">
        <v>43.2102</v>
      </c>
      <c r="F79" s="83" t="n">
        <v>46.8293</v>
      </c>
      <c r="G79" s="83" t="n">
        <v>47.6282</v>
      </c>
      <c r="H79" s="83" t="n">
        <v>18677.3</v>
      </c>
      <c r="I79" s="83" t="n">
        <v>23.16</v>
      </c>
      <c r="J79" s="62" t="n">
        <f aca="false">H79/3600</f>
        <v>5.18813888888889</v>
      </c>
      <c r="L79" s="82" t="n">
        <v>1978.3576</v>
      </c>
      <c r="M79" s="83" t="n">
        <v>43.2078</v>
      </c>
      <c r="N79" s="83" t="n">
        <v>46.8506</v>
      </c>
      <c r="O79" s="83" t="n">
        <v>47.6799</v>
      </c>
      <c r="P79" s="83" t="n">
        <v>17070.72</v>
      </c>
      <c r="Q79" s="83" t="n">
        <v>20.74</v>
      </c>
      <c r="R79" s="62" t="n">
        <f aca="false">P79/3600</f>
        <v>4.74186666666667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4.8528</v>
      </c>
      <c r="E80" s="85" t="n">
        <v>41.0753</v>
      </c>
      <c r="F80" s="85" t="n">
        <v>44.9852</v>
      </c>
      <c r="G80" s="85" t="n">
        <v>45.8367</v>
      </c>
      <c r="H80" s="85" t="n">
        <v>16172.85</v>
      </c>
      <c r="I80" s="85" t="n">
        <v>17.44</v>
      </c>
      <c r="J80" s="67" t="n">
        <f aca="false">H80/3600</f>
        <v>4.49245833333333</v>
      </c>
      <c r="L80" s="84" t="n">
        <v>704.9224</v>
      </c>
      <c r="M80" s="85" t="n">
        <v>41.0755</v>
      </c>
      <c r="N80" s="85" t="n">
        <v>45.0356</v>
      </c>
      <c r="O80" s="85" t="n">
        <v>45.8319</v>
      </c>
      <c r="P80" s="85" t="n">
        <v>15785.71</v>
      </c>
      <c r="Q80" s="85" t="n">
        <v>16.69</v>
      </c>
      <c r="R80" s="67" t="n">
        <f aca="false">P80/3600</f>
        <v>4.3849194444444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1.908</v>
      </c>
      <c r="E81" s="85" t="n">
        <v>38.6612</v>
      </c>
      <c r="F81" s="85" t="n">
        <v>43.2282</v>
      </c>
      <c r="G81" s="85" t="n">
        <v>44.0853</v>
      </c>
      <c r="H81" s="85" t="n">
        <v>15324.22</v>
      </c>
      <c r="I81" s="85" t="n">
        <v>14.77</v>
      </c>
      <c r="J81" s="67" t="n">
        <f aca="false">H81/3600</f>
        <v>4.25672777777778</v>
      </c>
      <c r="L81" s="84" t="n">
        <v>322.4048</v>
      </c>
      <c r="M81" s="85" t="n">
        <v>38.6529</v>
      </c>
      <c r="N81" s="85" t="n">
        <v>43.2362</v>
      </c>
      <c r="O81" s="85" t="n">
        <v>44.1328</v>
      </c>
      <c r="P81" s="85" t="n">
        <v>16420.68</v>
      </c>
      <c r="Q81" s="85" t="n">
        <v>15.75</v>
      </c>
      <c r="R81" s="67" t="n">
        <f aca="false">P81/3600</f>
        <v>4.561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856</v>
      </c>
      <c r="E82" s="87" t="n">
        <v>35.9578</v>
      </c>
      <c r="F82" s="87" t="n">
        <v>41.9309</v>
      </c>
      <c r="G82" s="87" t="n">
        <v>42.9194</v>
      </c>
      <c r="H82" s="87" t="n">
        <v>16214.44</v>
      </c>
      <c r="I82" s="87" t="n">
        <v>14.66</v>
      </c>
      <c r="J82" s="73" t="n">
        <f aca="false">H82/3600</f>
        <v>4.50401111111111</v>
      </c>
      <c r="L82" s="86" t="n">
        <v>166.7288</v>
      </c>
      <c r="M82" s="87" t="n">
        <v>35.9433</v>
      </c>
      <c r="N82" s="87" t="n">
        <v>42.0344</v>
      </c>
      <c r="O82" s="87" t="n">
        <v>42.8577</v>
      </c>
      <c r="P82" s="87" t="n">
        <v>14607.01</v>
      </c>
      <c r="Q82" s="87" t="n">
        <v>12.87</v>
      </c>
      <c r="R82" s="73" t="n">
        <f aca="false">P82/3600</f>
        <v>4.057502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45.5888</v>
      </c>
      <c r="E83" s="83" t="n">
        <v>40.3281</v>
      </c>
      <c r="F83" s="83" t="n">
        <v>42.0419</v>
      </c>
      <c r="G83" s="83" t="n">
        <v>42.4662</v>
      </c>
      <c r="H83" s="83" t="n">
        <v>8536.16</v>
      </c>
      <c r="I83" s="83" t="n">
        <v>12.69</v>
      </c>
      <c r="J83" s="62" t="n">
        <f aca="false">H83/3600</f>
        <v>2.37115555555556</v>
      </c>
      <c r="L83" s="82" t="n">
        <v>3848.38</v>
      </c>
      <c r="M83" s="83" t="n">
        <v>40.3271</v>
      </c>
      <c r="N83" s="83" t="n">
        <v>42.0532</v>
      </c>
      <c r="O83" s="83" t="n">
        <v>42.473</v>
      </c>
      <c r="P83" s="83" t="n">
        <v>9107.62</v>
      </c>
      <c r="Q83" s="83" t="n">
        <v>13.61</v>
      </c>
      <c r="R83" s="62" t="n">
        <f aca="false">P83/3600</f>
        <v>2.5298944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3.1288</v>
      </c>
      <c r="E84" s="85" t="n">
        <v>36.9958</v>
      </c>
      <c r="F84" s="85" t="n">
        <v>39.0195</v>
      </c>
      <c r="G84" s="85" t="n">
        <v>39.2948</v>
      </c>
      <c r="H84" s="85" t="n">
        <v>7567.7</v>
      </c>
      <c r="I84" s="85" t="n">
        <v>10.9</v>
      </c>
      <c r="J84" s="67" t="n">
        <f aca="false">H84/3600</f>
        <v>2.10213888888889</v>
      </c>
      <c r="L84" s="84" t="n">
        <v>1812.9832</v>
      </c>
      <c r="M84" s="85" t="n">
        <v>37.0016</v>
      </c>
      <c r="N84" s="85" t="n">
        <v>39.0352</v>
      </c>
      <c r="O84" s="85" t="n">
        <v>39.3019</v>
      </c>
      <c r="P84" s="85" t="n">
        <v>7507.87</v>
      </c>
      <c r="Q84" s="85" t="n">
        <v>10.58</v>
      </c>
      <c r="R84" s="67" t="n">
        <f aca="false">P84/3600</f>
        <v>2.085519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6224</v>
      </c>
      <c r="E85" s="85" t="n">
        <v>33.9713</v>
      </c>
      <c r="F85" s="85" t="n">
        <v>36.8821</v>
      </c>
      <c r="G85" s="85" t="n">
        <v>37.0007</v>
      </c>
      <c r="H85" s="85" t="n">
        <v>6764.73</v>
      </c>
      <c r="I85" s="85" t="n">
        <v>8.85</v>
      </c>
      <c r="J85" s="67" t="n">
        <f aca="false">H85/3600</f>
        <v>1.87909166666667</v>
      </c>
      <c r="L85" s="84" t="n">
        <v>881.2536</v>
      </c>
      <c r="M85" s="85" t="n">
        <v>33.9733</v>
      </c>
      <c r="N85" s="85" t="n">
        <v>36.8704</v>
      </c>
      <c r="O85" s="85" t="n">
        <v>36.9433</v>
      </c>
      <c r="P85" s="85" t="n">
        <v>6825.94</v>
      </c>
      <c r="Q85" s="85" t="n">
        <v>8.9</v>
      </c>
      <c r="R85" s="67" t="n">
        <f aca="false">P85/3600</f>
        <v>1.89609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0.4064</v>
      </c>
      <c r="E86" s="87" t="n">
        <v>31.3111</v>
      </c>
      <c r="F86" s="87" t="n">
        <v>35.3057</v>
      </c>
      <c r="G86" s="87" t="n">
        <v>35.2686</v>
      </c>
      <c r="H86" s="87" t="n">
        <v>6344.22</v>
      </c>
      <c r="I86" s="87" t="n">
        <v>7.41</v>
      </c>
      <c r="J86" s="73" t="n">
        <f aca="false">H86/3600</f>
        <v>1.76228333333333</v>
      </c>
      <c r="L86" s="86" t="n">
        <v>460.4024</v>
      </c>
      <c r="M86" s="87" t="n">
        <v>31.3051</v>
      </c>
      <c r="N86" s="87" t="n">
        <v>35.2977</v>
      </c>
      <c r="O86" s="87" t="n">
        <v>35.2543</v>
      </c>
      <c r="P86" s="87" t="n">
        <v>6727.22</v>
      </c>
      <c r="Q86" s="87" t="n">
        <v>7.87</v>
      </c>
      <c r="R86" s="73" t="n">
        <f aca="false">P86/3600</f>
        <v>1.86867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0.4882</v>
      </c>
      <c r="E87" s="83" t="n">
        <v>42.7764</v>
      </c>
      <c r="F87" s="83" t="n">
        <v>45.1072</v>
      </c>
      <c r="G87" s="83" t="n">
        <v>45.127</v>
      </c>
      <c r="H87" s="83" t="n">
        <v>18752.03</v>
      </c>
      <c r="I87" s="83" t="n">
        <v>24.82</v>
      </c>
      <c r="J87" s="62" t="n">
        <f aca="false">H87/3600</f>
        <v>5.20889722222222</v>
      </c>
      <c r="L87" s="82" t="n">
        <v>5674.2533</v>
      </c>
      <c r="M87" s="83" t="n">
        <v>42.7716</v>
      </c>
      <c r="N87" s="83" t="n">
        <v>45.1108</v>
      </c>
      <c r="O87" s="83" t="n">
        <v>45.1351</v>
      </c>
      <c r="P87" s="83" t="n">
        <v>20219.62</v>
      </c>
      <c r="Q87" s="83" t="n">
        <v>27.51</v>
      </c>
      <c r="R87" s="62" t="n">
        <f aca="false">P87/3600</f>
        <v>5.616561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4.7627</v>
      </c>
      <c r="E88" s="85" t="n">
        <v>38.7777</v>
      </c>
      <c r="F88" s="85" t="n">
        <v>42.1797</v>
      </c>
      <c r="G88" s="85" t="n">
        <v>41.9511</v>
      </c>
      <c r="H88" s="85" t="n">
        <v>16399</v>
      </c>
      <c r="I88" s="85" t="n">
        <v>20.56</v>
      </c>
      <c r="J88" s="67" t="n">
        <f aca="false">H88/3600</f>
        <v>4.55527777777778</v>
      </c>
      <c r="L88" s="84" t="n">
        <v>2816.2781</v>
      </c>
      <c r="M88" s="85" t="n">
        <v>38.7727</v>
      </c>
      <c r="N88" s="85" t="n">
        <v>42.1408</v>
      </c>
      <c r="O88" s="85" t="n">
        <v>41.9289</v>
      </c>
      <c r="P88" s="85" t="n">
        <v>16480.61</v>
      </c>
      <c r="Q88" s="85" t="n">
        <v>21.07</v>
      </c>
      <c r="R88" s="67" t="n">
        <f aca="false">P88/3600</f>
        <v>4.577947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6.2907</v>
      </c>
      <c r="E89" s="85" t="n">
        <v>35.0251</v>
      </c>
      <c r="F89" s="85" t="n">
        <v>39.922</v>
      </c>
      <c r="G89" s="85" t="n">
        <v>39.4452</v>
      </c>
      <c r="H89" s="85" t="n">
        <v>14505</v>
      </c>
      <c r="I89" s="85" t="n">
        <v>18.14</v>
      </c>
      <c r="J89" s="67" t="n">
        <f aca="false">H89/3600</f>
        <v>4.02916666666667</v>
      </c>
      <c r="L89" s="84" t="n">
        <v>1337.3366</v>
      </c>
      <c r="M89" s="85" t="n">
        <v>35.0204</v>
      </c>
      <c r="N89" s="85" t="n">
        <v>39.9633</v>
      </c>
      <c r="O89" s="85" t="n">
        <v>39.4355</v>
      </c>
      <c r="P89" s="85" t="n">
        <v>14486.26</v>
      </c>
      <c r="Q89" s="85" t="n">
        <v>17.81</v>
      </c>
      <c r="R89" s="67" t="n">
        <f aca="false">P89/3600</f>
        <v>4.02396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7.8062</v>
      </c>
      <c r="E90" s="87" t="n">
        <v>31.7343</v>
      </c>
      <c r="F90" s="87" t="n">
        <v>38.4693</v>
      </c>
      <c r="G90" s="87" t="n">
        <v>37.6244</v>
      </c>
      <c r="H90" s="87" t="n">
        <v>13440.96</v>
      </c>
      <c r="I90" s="87" t="n">
        <v>15.09</v>
      </c>
      <c r="J90" s="73" t="n">
        <f aca="false">H90/3600</f>
        <v>3.7336</v>
      </c>
      <c r="L90" s="86" t="n">
        <v>608.2464</v>
      </c>
      <c r="M90" s="87" t="n">
        <v>31.7389</v>
      </c>
      <c r="N90" s="87" t="n">
        <v>38.5181</v>
      </c>
      <c r="O90" s="87" t="n">
        <v>37.6574</v>
      </c>
      <c r="P90" s="87" t="n">
        <v>13111.16</v>
      </c>
      <c r="Q90" s="87" t="n">
        <v>14.98</v>
      </c>
      <c r="R90" s="73" t="n">
        <f aca="false">P90/3600</f>
        <v>3.64198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4.8304</v>
      </c>
      <c r="E91" s="83" t="n">
        <v>46.3965</v>
      </c>
      <c r="F91" s="83" t="n">
        <v>44.3804</v>
      </c>
      <c r="G91" s="83" t="n">
        <v>44.2722</v>
      </c>
      <c r="H91" s="83" t="n">
        <v>7057.74</v>
      </c>
      <c r="I91" s="83" t="n">
        <v>5.15</v>
      </c>
      <c r="J91" s="62" t="n">
        <f aca="false">H91/3600</f>
        <v>1.96048333333333</v>
      </c>
      <c r="L91" s="82" t="n">
        <v>354.9432</v>
      </c>
      <c r="M91" s="83" t="n">
        <v>46.3916</v>
      </c>
      <c r="N91" s="83" t="n">
        <v>44.3712</v>
      </c>
      <c r="O91" s="83" t="n">
        <v>44.3042</v>
      </c>
      <c r="P91" s="83" t="n">
        <v>7657.25</v>
      </c>
      <c r="Q91" s="83" t="n">
        <v>5.37</v>
      </c>
      <c r="R91" s="62" t="n">
        <f aca="false">P91/3600</f>
        <v>2.127013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1.2552</v>
      </c>
      <c r="E92" s="85" t="n">
        <v>42.1196</v>
      </c>
      <c r="F92" s="85" t="n">
        <v>40.627</v>
      </c>
      <c r="G92" s="85" t="n">
        <v>40.5628</v>
      </c>
      <c r="H92" s="85" t="n">
        <v>6979.22</v>
      </c>
      <c r="I92" s="85" t="n">
        <v>4.92</v>
      </c>
      <c r="J92" s="67" t="n">
        <f aca="false">H92/3600</f>
        <v>1.93867222222222</v>
      </c>
      <c r="L92" s="84" t="n">
        <v>260.8368</v>
      </c>
      <c r="M92" s="85" t="n">
        <v>42.125</v>
      </c>
      <c r="N92" s="85" t="n">
        <v>40.5949</v>
      </c>
      <c r="O92" s="85" t="n">
        <v>40.564</v>
      </c>
      <c r="P92" s="85" t="n">
        <v>6967.32</v>
      </c>
      <c r="Q92" s="85" t="n">
        <v>4.88</v>
      </c>
      <c r="R92" s="67" t="n">
        <f aca="false">P92/3600</f>
        <v>1.93536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1264</v>
      </c>
      <c r="E93" s="85" t="n">
        <v>37.4544</v>
      </c>
      <c r="F93" s="85" t="n">
        <v>38.5781</v>
      </c>
      <c r="G93" s="85" t="n">
        <v>38.468</v>
      </c>
      <c r="H93" s="85" t="n">
        <v>6862.3</v>
      </c>
      <c r="I93" s="85" t="n">
        <v>4.76</v>
      </c>
      <c r="J93" s="67" t="n">
        <f aca="false">H93/3600</f>
        <v>1.90619444444444</v>
      </c>
      <c r="L93" s="84" t="n">
        <v>192.7488</v>
      </c>
      <c r="M93" s="85" t="n">
        <v>37.4886</v>
      </c>
      <c r="N93" s="85" t="n">
        <v>38.5913</v>
      </c>
      <c r="O93" s="85" t="n">
        <v>38.4812</v>
      </c>
      <c r="P93" s="85" t="n">
        <v>6857.91</v>
      </c>
      <c r="Q93" s="85" t="n">
        <v>4.82</v>
      </c>
      <c r="R93" s="67" t="n">
        <f aca="false">P93/3600</f>
        <v>1.90497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6</v>
      </c>
      <c r="E94" s="87" t="n">
        <v>32.6507</v>
      </c>
      <c r="F94" s="87" t="n">
        <v>37.5683</v>
      </c>
      <c r="G94" s="87" t="n">
        <v>37.0879</v>
      </c>
      <c r="H94" s="87" t="n">
        <v>6816.64</v>
      </c>
      <c r="I94" s="87" t="n">
        <v>4.65</v>
      </c>
      <c r="J94" s="73" t="n">
        <f aca="false">H94/3600</f>
        <v>1.89351111111111</v>
      </c>
      <c r="L94" s="86" t="n">
        <v>136.1728</v>
      </c>
      <c r="M94" s="87" t="n">
        <v>32.6447</v>
      </c>
      <c r="N94" s="87" t="n">
        <v>37.5705</v>
      </c>
      <c r="O94" s="87" t="n">
        <v>37.0013</v>
      </c>
      <c r="P94" s="87" t="n">
        <v>7007.35</v>
      </c>
      <c r="Q94" s="87" t="n">
        <v>5.88</v>
      </c>
      <c r="R94" s="73" t="n">
        <f aca="false">P94/3600</f>
        <v>1.946486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5.9398</v>
      </c>
      <c r="E95" s="83" t="n">
        <v>48.7881</v>
      </c>
      <c r="F95" s="83" t="n">
        <v>51.2479</v>
      </c>
      <c r="G95" s="83" t="n">
        <v>52.222</v>
      </c>
      <c r="H95" s="83" t="n">
        <v>13637.27</v>
      </c>
      <c r="I95" s="83" t="n">
        <v>11.76</v>
      </c>
      <c r="J95" s="62" t="n">
        <f aca="false">H95/3600</f>
        <v>3.78813055555556</v>
      </c>
      <c r="L95" s="82" t="n">
        <v>695.9322</v>
      </c>
      <c r="M95" s="83" t="n">
        <v>48.7892</v>
      </c>
      <c r="N95" s="83" t="n">
        <v>51.2503</v>
      </c>
      <c r="O95" s="83" t="n">
        <v>52.2091</v>
      </c>
      <c r="P95" s="83" t="n">
        <v>14532.62</v>
      </c>
      <c r="Q95" s="83" t="n">
        <v>12.56</v>
      </c>
      <c r="R95" s="62" t="n">
        <f aca="false">P95/3600</f>
        <v>4.036838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1.5974</v>
      </c>
      <c r="E96" s="85" t="n">
        <v>44.9285</v>
      </c>
      <c r="F96" s="85" t="n">
        <v>47.7276</v>
      </c>
      <c r="G96" s="85" t="n">
        <v>49.0337</v>
      </c>
      <c r="H96" s="85" t="n">
        <v>13237.1</v>
      </c>
      <c r="I96" s="85" t="n">
        <v>12.04</v>
      </c>
      <c r="J96" s="67" t="n">
        <f aca="false">H96/3600</f>
        <v>3.67697222222222</v>
      </c>
      <c r="L96" s="84" t="n">
        <v>409.935</v>
      </c>
      <c r="M96" s="85" t="n">
        <v>44.9307</v>
      </c>
      <c r="N96" s="85" t="n">
        <v>47.6694</v>
      </c>
      <c r="O96" s="85" t="n">
        <v>48.9873</v>
      </c>
      <c r="P96" s="85" t="n">
        <v>14154.32</v>
      </c>
      <c r="Q96" s="85" t="n">
        <v>11.83</v>
      </c>
      <c r="R96" s="67" t="n">
        <f aca="false">P96/3600</f>
        <v>3.931755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7795</v>
      </c>
      <c r="E97" s="85" t="n">
        <v>41.1397</v>
      </c>
      <c r="F97" s="85" t="n">
        <v>45.0784</v>
      </c>
      <c r="G97" s="85" t="n">
        <v>46.0625</v>
      </c>
      <c r="H97" s="85" t="n">
        <v>12733.79</v>
      </c>
      <c r="I97" s="85" t="n">
        <v>12.49</v>
      </c>
      <c r="J97" s="67" t="n">
        <f aca="false">H97/3600</f>
        <v>3.53716388888889</v>
      </c>
      <c r="L97" s="84" t="n">
        <v>244.9808</v>
      </c>
      <c r="M97" s="85" t="n">
        <v>41.1284</v>
      </c>
      <c r="N97" s="85" t="n">
        <v>44.9971</v>
      </c>
      <c r="O97" s="85" t="n">
        <v>46.2524</v>
      </c>
      <c r="P97" s="85" t="n">
        <v>12702.15</v>
      </c>
      <c r="Q97" s="85" t="n">
        <v>11.16</v>
      </c>
      <c r="R97" s="67" t="n">
        <f aca="false">P97/3600</f>
        <v>3.52837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7834</v>
      </c>
      <c r="E98" s="87" t="n">
        <v>37.3143</v>
      </c>
      <c r="F98" s="87" t="n">
        <v>42.9078</v>
      </c>
      <c r="G98" s="87" t="n">
        <v>44.7432</v>
      </c>
      <c r="H98" s="87" t="n">
        <v>12565.81</v>
      </c>
      <c r="I98" s="87" t="n">
        <v>10.64</v>
      </c>
      <c r="J98" s="73" t="n">
        <f aca="false">H98/3600</f>
        <v>3.49050277777778</v>
      </c>
      <c r="L98" s="86" t="n">
        <v>151.8374</v>
      </c>
      <c r="M98" s="87" t="n">
        <v>37.2759</v>
      </c>
      <c r="N98" s="87" t="n">
        <v>42.7382</v>
      </c>
      <c r="O98" s="87" t="n">
        <v>44.5259</v>
      </c>
      <c r="P98" s="87" t="n">
        <v>12413.74</v>
      </c>
      <c r="Q98" s="87" t="n">
        <v>10.23</v>
      </c>
      <c r="R98" s="73" t="n">
        <f aca="false">P98/3600</f>
        <v>3.44826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0956654445777</v>
      </c>
      <c r="J106" s="88" t="n">
        <f aca="false">GEOMEAN(J3:J98)</f>
        <v>2.5587854158525</v>
      </c>
      <c r="Q106" s="88" t="n">
        <f aca="false">GEOMEAN(Q3:Q98)</f>
        <v>11.9947072359666</v>
      </c>
      <c r="R106" s="88" t="n">
        <f aca="false">GEOMEAN(R3:R98)</f>
        <v>2.5843406122781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794579561928161</v>
      </c>
      <c r="R107" s="89" t="n">
        <f aca="false">R106/J106</f>
        <v>1.0099872370177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59963888888889</v>
      </c>
      <c r="J108" s="88" t="n">
        <f aca="false">SUM(J3:J98)</f>
        <v>318.1881</v>
      </c>
      <c r="Q108" s="88" t="n">
        <f aca="false">SUM(Q3:Q98)/3600</f>
        <v>0.402572222222222</v>
      </c>
      <c r="R108" s="88" t="n">
        <f aca="false">SUM(R3:R98)</f>
        <v>320.429202777778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5218267228802</v>
      </c>
      <c r="J113" s="88" t="n">
        <f aca="false">GEOMEAN(J19:J82)</f>
        <v>2.50283836782632</v>
      </c>
      <c r="Q113" s="88" t="n">
        <f aca="false">GEOMEAN(Q19:Q82)</f>
        <v>12.4209017547476</v>
      </c>
      <c r="R113" s="88" t="n">
        <f aca="false">GEOMEAN(R19:R82)</f>
        <v>2.5182802509395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1940076287095</v>
      </c>
      <c r="R114" s="89" t="n">
        <f aca="false">R113/J113</f>
        <v>1.006169748439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5041.7936</v>
      </c>
      <c r="E3" s="94" t="n">
        <v>41.4433</v>
      </c>
      <c r="F3" s="94" t="n">
        <v>41.2184</v>
      </c>
      <c r="G3" s="94" t="n">
        <v>43.6279</v>
      </c>
      <c r="H3" s="94" t="n">
        <v>14235.2</v>
      </c>
      <c r="I3" s="94" t="n">
        <v>31.7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5081.7776</v>
      </c>
      <c r="E4" s="102" t="n">
        <v>38.6133</v>
      </c>
      <c r="F4" s="102" t="n">
        <v>39.2858</v>
      </c>
      <c r="G4" s="102" t="n">
        <v>41.6649</v>
      </c>
      <c r="H4" s="102" t="n">
        <v>11858</v>
      </c>
      <c r="I4" s="102" t="n">
        <v>23.19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133.6048</v>
      </c>
      <c r="E5" s="102" t="n">
        <v>35.9249</v>
      </c>
      <c r="F5" s="102" t="n">
        <v>37.883</v>
      </c>
      <c r="G5" s="102" t="n">
        <v>40.2092</v>
      </c>
      <c r="H5" s="102" t="n">
        <v>10498.68</v>
      </c>
      <c r="I5" s="102" t="n">
        <v>19.1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1009.3504</v>
      </c>
      <c r="E6" s="108" t="n">
        <v>33.1911</v>
      </c>
      <c r="F6" s="108" t="n">
        <v>36.8578</v>
      </c>
      <c r="G6" s="108" t="n">
        <v>39.1727</v>
      </c>
      <c r="H6" s="108" t="n">
        <v>10676.42</v>
      </c>
      <c r="I6" s="108" t="n">
        <v>17.57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9038.728</v>
      </c>
      <c r="E7" s="94" t="n">
        <v>40.6683</v>
      </c>
      <c r="F7" s="94" t="n">
        <v>44.2871</v>
      </c>
      <c r="G7" s="94" t="n">
        <v>44.2546</v>
      </c>
      <c r="H7" s="94" t="n">
        <v>22769.16</v>
      </c>
      <c r="I7" s="94" t="n">
        <v>48.39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452.3408</v>
      </c>
      <c r="E8" s="102" t="n">
        <v>37.3277</v>
      </c>
      <c r="F8" s="102" t="n">
        <v>42.2188</v>
      </c>
      <c r="G8" s="102" t="n">
        <v>42.6831</v>
      </c>
      <c r="H8" s="102" t="n">
        <v>18757.93</v>
      </c>
      <c r="I8" s="102" t="n">
        <v>35.21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92.6272</v>
      </c>
      <c r="E9" s="102" t="n">
        <v>34.229</v>
      </c>
      <c r="F9" s="102" t="n">
        <v>40.6659</v>
      </c>
      <c r="G9" s="102" t="n">
        <v>41.4061</v>
      </c>
      <c r="H9" s="102" t="n">
        <v>16860.35</v>
      </c>
      <c r="I9" s="102" t="n">
        <v>30.17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97.2</v>
      </c>
      <c r="E10" s="108" t="n">
        <v>31.417</v>
      </c>
      <c r="F10" s="108" t="n">
        <v>39.5047</v>
      </c>
      <c r="G10" s="108" t="n">
        <v>40.4507</v>
      </c>
      <c r="H10" s="108" t="n">
        <v>14841.38</v>
      </c>
      <c r="I10" s="108" t="n">
        <v>23.91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60517.0768</v>
      </c>
      <c r="E11" s="94" t="n">
        <v>39.9987</v>
      </c>
      <c r="F11" s="94" t="n">
        <v>39.0517</v>
      </c>
      <c r="G11" s="94" t="n">
        <v>37.7422</v>
      </c>
      <c r="H11" s="94" t="n">
        <v>59751.43</v>
      </c>
      <c r="I11" s="94" t="n">
        <v>121.96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45757.2608</v>
      </c>
      <c r="E12" s="102" t="n">
        <v>35.4947</v>
      </c>
      <c r="F12" s="102" t="n">
        <v>37.3933</v>
      </c>
      <c r="G12" s="102" t="n">
        <v>36.0673</v>
      </c>
      <c r="H12" s="102" t="n">
        <v>49422.72</v>
      </c>
      <c r="I12" s="102" t="n">
        <v>105.88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46321.4448</v>
      </c>
      <c r="E13" s="102" t="n">
        <v>30.0333</v>
      </c>
      <c r="F13" s="102" t="n">
        <v>36.0695</v>
      </c>
      <c r="G13" s="102" t="n">
        <v>34.8069</v>
      </c>
      <c r="H13" s="102" t="n">
        <v>36814.3</v>
      </c>
      <c r="I13" s="102" t="n">
        <v>82.77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10070.4896</v>
      </c>
      <c r="E14" s="108" t="n">
        <v>27.6428</v>
      </c>
      <c r="F14" s="108" t="n">
        <v>35.0985</v>
      </c>
      <c r="G14" s="108" t="n">
        <v>33.9345</v>
      </c>
      <c r="H14" s="108" t="n">
        <v>26021.35</v>
      </c>
      <c r="I14" s="108" t="n">
        <v>50.07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5574.6656</v>
      </c>
      <c r="E15" s="94" t="n">
        <v>41.8056</v>
      </c>
      <c r="F15" s="94" t="n">
        <v>46.0282</v>
      </c>
      <c r="G15" s="94" t="n">
        <v>45.7477</v>
      </c>
      <c r="H15" s="94" t="n">
        <v>38099.46</v>
      </c>
      <c r="I15" s="94" t="n">
        <v>70.97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7861.2896</v>
      </c>
      <c r="E16" s="102" t="n">
        <v>39.9163</v>
      </c>
      <c r="F16" s="102" t="n">
        <v>45.2659</v>
      </c>
      <c r="G16" s="102" t="n">
        <v>45.1349</v>
      </c>
      <c r="H16" s="102" t="n">
        <v>29016.01</v>
      </c>
      <c r="I16" s="102" t="n">
        <v>47.36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841.3296</v>
      </c>
      <c r="E17" s="102" t="n">
        <v>38.4675</v>
      </c>
      <c r="F17" s="102" t="n">
        <v>44.5633</v>
      </c>
      <c r="G17" s="102" t="n">
        <v>44.6772</v>
      </c>
      <c r="H17" s="102" t="n">
        <v>25785.59</v>
      </c>
      <c r="I17" s="102" t="n">
        <v>40.61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288.3408</v>
      </c>
      <c r="E18" s="108" t="n">
        <v>36.6324</v>
      </c>
      <c r="F18" s="108" t="n">
        <v>43.9576</v>
      </c>
      <c r="G18" s="108" t="n">
        <v>44.2755</v>
      </c>
      <c r="H18" s="108" t="n">
        <v>23109.5</v>
      </c>
      <c r="I18" s="108" t="n">
        <v>36.36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5198.66</v>
      </c>
      <c r="I19" s="83" t="n">
        <v>27.86</v>
      </c>
      <c r="J19" s="62" t="n">
        <f aca="false">H19/3600</f>
        <v>4.22185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2918.49</v>
      </c>
      <c r="I20" s="85" t="n">
        <v>22.94</v>
      </c>
      <c r="J20" s="67" t="n">
        <f aca="false">H20/3600</f>
        <v>3.58846944444444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1479.32</v>
      </c>
      <c r="I21" s="85" t="n">
        <v>19</v>
      </c>
      <c r="J21" s="67" t="n">
        <f aca="false">H21/3600</f>
        <v>3.1887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0426.91</v>
      </c>
      <c r="I22" s="87" t="n">
        <v>16.49</v>
      </c>
      <c r="J22" s="73" t="n">
        <f aca="false">H22/3600</f>
        <v>2.896363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3584.55</v>
      </c>
      <c r="I23" s="83" t="n">
        <v>28.74</v>
      </c>
      <c r="J23" s="62" t="n">
        <f aca="false">H23/3600</f>
        <v>3.77348611111111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0988.45</v>
      </c>
      <c r="I24" s="85" t="n">
        <v>22.03</v>
      </c>
      <c r="J24" s="67" t="n">
        <f aca="false">H24/3600</f>
        <v>3.05234722222222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681.89</v>
      </c>
      <c r="I25" s="85" t="n">
        <v>17.17</v>
      </c>
      <c r="J25" s="67" t="n">
        <f aca="false">H25/3600</f>
        <v>2.68941388888889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8920.54</v>
      </c>
      <c r="I26" s="87" t="n">
        <v>15.33</v>
      </c>
      <c r="J26" s="73" t="n">
        <f aca="false">H26/3600</f>
        <v>2.47792777777778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29725.12</v>
      </c>
      <c r="I27" s="83" t="n">
        <v>59.64</v>
      </c>
      <c r="J27" s="62" t="n">
        <f aca="false">H27/3600</f>
        <v>8.25697777777778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3029.65</v>
      </c>
      <c r="I28" s="85" t="n">
        <v>38.08</v>
      </c>
      <c r="J28" s="67" t="n">
        <f aca="false">H28/3600</f>
        <v>6.397125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309.45</v>
      </c>
      <c r="I29" s="85" t="n">
        <v>32.14</v>
      </c>
      <c r="J29" s="67" t="n">
        <f aca="false">H29/3600</f>
        <v>5.64151388888889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18513.25</v>
      </c>
      <c r="I30" s="87" t="n">
        <v>28.17</v>
      </c>
      <c r="J30" s="73" t="n">
        <f aca="false">H30/3600</f>
        <v>5.14256944444445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37192.53</v>
      </c>
      <c r="I31" s="83" t="n">
        <v>69.31</v>
      </c>
      <c r="J31" s="62" t="n">
        <f aca="false">H31/3600</f>
        <v>10.3312583333333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28635.99</v>
      </c>
      <c r="I32" s="85" t="n">
        <v>47.46</v>
      </c>
      <c r="J32" s="67" t="n">
        <f aca="false">H32/3600</f>
        <v>7.95444166666667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5134.7</v>
      </c>
      <c r="I33" s="85" t="n">
        <v>41</v>
      </c>
      <c r="J33" s="67" t="n">
        <f aca="false">H33/3600</f>
        <v>6.98186111111111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2128.3</v>
      </c>
      <c r="I34" s="87" t="n">
        <v>34.98</v>
      </c>
      <c r="J34" s="73" t="n">
        <f aca="false">H34/3600</f>
        <v>6.1467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0983.23</v>
      </c>
      <c r="I35" s="83" t="n">
        <v>113.2</v>
      </c>
      <c r="J35" s="62" t="n">
        <f aca="false">H35/3600</f>
        <v>11.3842305555556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5175.24</v>
      </c>
      <c r="I36" s="85" t="n">
        <v>54.21</v>
      </c>
      <c r="J36" s="67" t="n">
        <f aca="false">H36/3600</f>
        <v>6.99312222222222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1318.87</v>
      </c>
      <c r="I37" s="85" t="n">
        <v>39.03</v>
      </c>
      <c r="J37" s="67" t="n">
        <f aca="false">H37/3600</f>
        <v>5.92190833333333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19821.05</v>
      </c>
      <c r="I38" s="87" t="n">
        <v>33.75</v>
      </c>
      <c r="J38" s="73" t="n">
        <f aca="false">H38/3600</f>
        <v>5.50584722222222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217.89</v>
      </c>
      <c r="I39" s="83" t="n">
        <v>12.34</v>
      </c>
      <c r="J39" s="62" t="n">
        <f aca="false">H39/3600</f>
        <v>1.72719166666667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229.47</v>
      </c>
      <c r="I40" s="85" t="n">
        <v>10.1</v>
      </c>
      <c r="J40" s="67" t="n">
        <f aca="false">H40/3600</f>
        <v>1.452630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4512.96</v>
      </c>
      <c r="I41" s="85" t="n">
        <v>8.15</v>
      </c>
      <c r="J41" s="67" t="n">
        <f aca="false">H41/3600</f>
        <v>1.253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3974.06</v>
      </c>
      <c r="I42" s="87" t="n">
        <v>6.54</v>
      </c>
      <c r="J42" s="73" t="n">
        <f aca="false">H42/3600</f>
        <v>1.10390555555556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6956.29</v>
      </c>
      <c r="I43" s="83" t="n">
        <v>15.74</v>
      </c>
      <c r="J43" s="62" t="n">
        <f aca="false">H43/3600</f>
        <v>1.932302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5670.29</v>
      </c>
      <c r="I44" s="85" t="n">
        <v>11.18</v>
      </c>
      <c r="J44" s="67" t="n">
        <f aca="false">H44/3600</f>
        <v>1.57508055555556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4959.45</v>
      </c>
      <c r="I45" s="85" t="n">
        <v>9.24</v>
      </c>
      <c r="J45" s="67" t="n">
        <f aca="false">H45/3600</f>
        <v>1.377625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485.09</v>
      </c>
      <c r="I46" s="87" t="n">
        <v>7.98</v>
      </c>
      <c r="J46" s="73" t="n">
        <f aca="false">H46/3600</f>
        <v>1.24585833333333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7042.13</v>
      </c>
      <c r="I47" s="83" t="n">
        <v>17.32</v>
      </c>
      <c r="J47" s="62" t="n">
        <f aca="false">H47/3600</f>
        <v>1.95614722222222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311.14</v>
      </c>
      <c r="I48" s="85" t="n">
        <v>12.22</v>
      </c>
      <c r="J48" s="67" t="n">
        <f aca="false">H48/3600</f>
        <v>1.47531666666667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432.34</v>
      </c>
      <c r="I49" s="85" t="n">
        <v>9.41</v>
      </c>
      <c r="J49" s="67" t="n">
        <f aca="false">H49/3600</f>
        <v>1.23120555555556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3832.16</v>
      </c>
      <c r="I50" s="87" t="n">
        <v>8.06</v>
      </c>
      <c r="J50" s="73" t="n">
        <f aca="false">H50/3600</f>
        <v>1.0644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423.33</v>
      </c>
      <c r="I51" s="83" t="n">
        <v>10.82</v>
      </c>
      <c r="J51" s="62" t="n">
        <f aca="false">H51/3600</f>
        <v>1.50648055555556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731.1</v>
      </c>
      <c r="I52" s="85" t="n">
        <v>8.64</v>
      </c>
      <c r="J52" s="67" t="n">
        <f aca="false">H52/3600</f>
        <v>1.314194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721.08</v>
      </c>
      <c r="I53" s="85" t="n">
        <v>7.02</v>
      </c>
      <c r="J53" s="67" t="n">
        <f aca="false">H53/3600</f>
        <v>1.033633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149.41</v>
      </c>
      <c r="I54" s="87" t="n">
        <v>5.49</v>
      </c>
      <c r="J54" s="73" t="n">
        <f aca="false">H54/3600</f>
        <v>0.8748361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681.44</v>
      </c>
      <c r="I55" s="83" t="n">
        <v>3.9</v>
      </c>
      <c r="J55" s="62" t="n">
        <f aca="false">H55/3600</f>
        <v>0.467066666666667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429.28</v>
      </c>
      <c r="I56" s="85" t="n">
        <v>3.05</v>
      </c>
      <c r="J56" s="67" t="n">
        <f aca="false">H56/3600</f>
        <v>0.397022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343.83</v>
      </c>
      <c r="I57" s="85" t="n">
        <v>2.94</v>
      </c>
      <c r="J57" s="67" t="n">
        <f aca="false">H57/3600</f>
        <v>0.373286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198.77</v>
      </c>
      <c r="I58" s="87" t="n">
        <v>2.62</v>
      </c>
      <c r="J58" s="73" t="n">
        <f aca="false">H58/3600</f>
        <v>0.332991666666667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1832.4</v>
      </c>
      <c r="I59" s="83" t="n">
        <v>5.11</v>
      </c>
      <c r="J59" s="62" t="n">
        <f aca="false">H59/3600</f>
        <v>0.509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376.37</v>
      </c>
      <c r="I60" s="85" t="n">
        <v>3.81</v>
      </c>
      <c r="J60" s="67" t="n">
        <f aca="false">H60/3600</f>
        <v>0.382325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063.9</v>
      </c>
      <c r="I61" s="85" t="n">
        <v>2.85</v>
      </c>
      <c r="J61" s="67" t="n">
        <f aca="false">H61/3600</f>
        <v>0.295527777777778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952.26</v>
      </c>
      <c r="I62" s="87" t="n">
        <v>2.41</v>
      </c>
      <c r="J62" s="73" t="n">
        <f aca="false">H62/3600</f>
        <v>0.264516666666667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546.94</v>
      </c>
      <c r="I63" s="83" t="n">
        <v>4.3</v>
      </c>
      <c r="J63" s="62" t="n">
        <f aca="false">H63/3600</f>
        <v>0.429705555555556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290.5</v>
      </c>
      <c r="I64" s="85" t="n">
        <v>3.47</v>
      </c>
      <c r="J64" s="67" t="n">
        <f aca="false">H64/3600</f>
        <v>0.358472222222222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961.81</v>
      </c>
      <c r="I65" s="85" t="n">
        <v>2.44</v>
      </c>
      <c r="J65" s="67" t="n">
        <f aca="false">H65/3600</f>
        <v>0.267169444444444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846.6</v>
      </c>
      <c r="I66" s="87" t="n">
        <v>1.96</v>
      </c>
      <c r="J66" s="73" t="n">
        <f aca="false">H66/3600</f>
        <v>0.235166666666667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228.62</v>
      </c>
      <c r="I67" s="83" t="n">
        <v>3.01</v>
      </c>
      <c r="J67" s="62" t="n">
        <f aca="false">H67/3600</f>
        <v>0.341283333333333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026.48</v>
      </c>
      <c r="I68" s="85" t="n">
        <v>2.32</v>
      </c>
      <c r="J68" s="67" t="n">
        <f aca="false">H68/3600</f>
        <v>0.285133333333333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911.28</v>
      </c>
      <c r="I69" s="85" t="n">
        <v>1.91</v>
      </c>
      <c r="J69" s="67" t="n">
        <f aca="false">H69/3600</f>
        <v>0.253133333333333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37.21</v>
      </c>
      <c r="I70" s="87" t="n">
        <v>1.58</v>
      </c>
      <c r="J70" s="73" t="n">
        <f aca="false">H70/3600</f>
        <v>0.204780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9861.16</v>
      </c>
      <c r="I71" s="83" t="n">
        <v>17.43</v>
      </c>
      <c r="J71" s="62" t="n">
        <f aca="false">H71/3600</f>
        <v>2.73921111111111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8715.34</v>
      </c>
      <c r="I72" s="85" t="n">
        <v>13.85</v>
      </c>
      <c r="J72" s="67" t="n">
        <f aca="false">H72/3600</f>
        <v>2.42092777777778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8236.51</v>
      </c>
      <c r="I73" s="85" t="n">
        <v>12.09</v>
      </c>
      <c r="J73" s="67" t="n">
        <f aca="false">H73/3600</f>
        <v>2.28791944444444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7881.34</v>
      </c>
      <c r="I74" s="87" t="n">
        <v>11.52</v>
      </c>
      <c r="J74" s="73" t="n">
        <f aca="false">H74/3600</f>
        <v>2.18926111111111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9627.62</v>
      </c>
      <c r="I75" s="83" t="n">
        <v>16.24</v>
      </c>
      <c r="J75" s="62" t="n">
        <f aca="false">H75/3600</f>
        <v>2.67433888888889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8306.27</v>
      </c>
      <c r="I76" s="85" t="n">
        <v>13.25</v>
      </c>
      <c r="J76" s="67" t="n">
        <f aca="false">H76/3600</f>
        <v>2.30729722222222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7890</v>
      </c>
      <c r="I77" s="85" t="n">
        <v>11.4</v>
      </c>
      <c r="J77" s="67" t="n">
        <f aca="false">H77/3600</f>
        <v>2.19166666666667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7754.72</v>
      </c>
      <c r="I78" s="87" t="n">
        <v>11.08</v>
      </c>
      <c r="J78" s="73" t="n">
        <f aca="false">H78/3600</f>
        <v>2.154088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0465.56</v>
      </c>
      <c r="I79" s="83" t="n">
        <v>18.69</v>
      </c>
      <c r="J79" s="62" t="n">
        <f aca="false">H79/3600</f>
        <v>2.9071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9165.17</v>
      </c>
      <c r="I80" s="85" t="n">
        <v>14.78</v>
      </c>
      <c r="J80" s="67" t="n">
        <f aca="false">H80/3600</f>
        <v>2.54588055555556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8499.2</v>
      </c>
      <c r="I81" s="85" t="n">
        <v>13.91</v>
      </c>
      <c r="J81" s="67" t="n">
        <f aca="false">H81/3600</f>
        <v>2.36088888888889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8239.07</v>
      </c>
      <c r="I82" s="87" t="n">
        <v>11.94</v>
      </c>
      <c r="J82" s="73" t="n">
        <f aca="false">H82/3600</f>
        <v>2.28863055555556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6632.2</v>
      </c>
      <c r="I83" s="83" t="n">
        <v>13.62</v>
      </c>
      <c r="J83" s="62" t="n">
        <f aca="false">H83/3600</f>
        <v>1.84227777777778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5174.55</v>
      </c>
      <c r="I84" s="85" t="n">
        <v>10.07</v>
      </c>
      <c r="J84" s="67" t="n">
        <f aca="false">H84/3600</f>
        <v>1.437375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4793.69</v>
      </c>
      <c r="I85" s="85" t="n">
        <v>8.85</v>
      </c>
      <c r="J85" s="67" t="n">
        <f aca="false">H85/3600</f>
        <v>1.33158055555556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4268.75</v>
      </c>
      <c r="I86" s="87" t="n">
        <v>6.96</v>
      </c>
      <c r="J86" s="73" t="n">
        <f aca="false">H86/3600</f>
        <v>1.18576388888889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4032.52</v>
      </c>
      <c r="I87" s="83" t="n">
        <v>24.73</v>
      </c>
      <c r="J87" s="62" t="n">
        <f aca="false">H87/3600</f>
        <v>3.89792222222222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1828.72</v>
      </c>
      <c r="I88" s="85" t="n">
        <v>20.94</v>
      </c>
      <c r="J88" s="67" t="n">
        <f aca="false">H88/3600</f>
        <v>3.28575555555556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9644.62</v>
      </c>
      <c r="I89" s="85" t="n">
        <v>17.16</v>
      </c>
      <c r="J89" s="67" t="n">
        <f aca="false">H89/3600</f>
        <v>2.679061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9108.06</v>
      </c>
      <c r="I90" s="87" t="n">
        <v>14.76</v>
      </c>
      <c r="J90" s="73" t="n">
        <f aca="false">H90/3600</f>
        <v>2.53001666666667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3989.47</v>
      </c>
      <c r="I91" s="83" t="n">
        <v>5.97</v>
      </c>
      <c r="J91" s="62" t="n">
        <f aca="false">H91/3600</f>
        <v>1.108186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4231.37</v>
      </c>
      <c r="I92" s="85" t="n">
        <v>5.04</v>
      </c>
      <c r="J92" s="67" t="n">
        <f aca="false">H92/3600</f>
        <v>1.17538055555556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3872.61</v>
      </c>
      <c r="I93" s="85" t="n">
        <v>5.24</v>
      </c>
      <c r="J93" s="67" t="n">
        <f aca="false">H93/3600</f>
        <v>1.075725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3843.69</v>
      </c>
      <c r="I94" s="87" t="n">
        <v>5.11</v>
      </c>
      <c r="J94" s="73" t="n">
        <f aca="false">H94/3600</f>
        <v>1.067691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8488.91</v>
      </c>
      <c r="I95" s="83" t="n">
        <v>12.06</v>
      </c>
      <c r="J95" s="62" t="n">
        <f aca="false">H95/3600</f>
        <v>2.35803055555556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8001.03</v>
      </c>
      <c r="I96" s="85" t="n">
        <v>11.13</v>
      </c>
      <c r="J96" s="67" t="n">
        <f aca="false">H96/3600</f>
        <v>2.222508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7620.19</v>
      </c>
      <c r="I97" s="85" t="n">
        <v>11.03</v>
      </c>
      <c r="J97" s="67" t="n">
        <f aca="false">H97/3600</f>
        <v>2.116719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7439.35</v>
      </c>
      <c r="I98" s="87" t="n">
        <v>10.47</v>
      </c>
      <c r="J98" s="73" t="n">
        <f aca="false">H98/3600</f>
        <v>2.06648611111111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6754487154765</v>
      </c>
      <c r="J106" s="88" t="n">
        <f aca="false">GEOMEAN(J3:J98)</f>
        <v>1.63980936852119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84166666666667</v>
      </c>
      <c r="J108" s="88" t="n">
        <f aca="false">SUM(J3:J98)</f>
        <v>200.514933333333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1.1410773017776</v>
      </c>
      <c r="J113" s="88" t="n">
        <f aca="false">GEOMEAN(J19:J82)</f>
        <v>1.60142236006863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398.3456</v>
      </c>
      <c r="E3" s="61" t="n">
        <v>43.6552</v>
      </c>
      <c r="F3" s="61" t="n">
        <v>43.0459</v>
      </c>
      <c r="G3" s="61" t="n">
        <v>44.9559</v>
      </c>
      <c r="H3" s="61" t="n">
        <v>6318.66</v>
      </c>
      <c r="I3" s="61" t="n">
        <v>86.24</v>
      </c>
      <c r="J3" s="62" t="n">
        <f aca="false">H3/3600</f>
        <v>1.75518333333333</v>
      </c>
      <c r="L3" s="60" t="n">
        <v>102404.5584</v>
      </c>
      <c r="M3" s="61" t="n">
        <v>43.6487</v>
      </c>
      <c r="N3" s="61" t="n">
        <v>43.0442</v>
      </c>
      <c r="O3" s="61" t="n">
        <v>44.9532</v>
      </c>
      <c r="P3" s="61" t="n">
        <v>5872.33</v>
      </c>
      <c r="Q3" s="61" t="n">
        <v>82.99</v>
      </c>
      <c r="R3" s="63" t="n">
        <f aca="false">P3/3600</f>
        <v>1.63120277777778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654.0304</v>
      </c>
      <c r="E4" s="66" t="n">
        <v>40.4565</v>
      </c>
      <c r="F4" s="66" t="n">
        <v>40.3926</v>
      </c>
      <c r="G4" s="66" t="n">
        <v>42.3386</v>
      </c>
      <c r="H4" s="66" t="n">
        <v>5148.88</v>
      </c>
      <c r="I4" s="66" t="n">
        <v>73.63</v>
      </c>
      <c r="J4" s="67" t="n">
        <f aca="false">H4/3600</f>
        <v>1.43024444444444</v>
      </c>
      <c r="L4" s="65" t="n">
        <v>57656.6272</v>
      </c>
      <c r="M4" s="66" t="n">
        <v>40.4484</v>
      </c>
      <c r="N4" s="66" t="n">
        <v>40.3887</v>
      </c>
      <c r="O4" s="66" t="n">
        <v>42.3347</v>
      </c>
      <c r="P4" s="66" t="n">
        <v>5187.63</v>
      </c>
      <c r="Q4" s="66" t="n">
        <v>72.19</v>
      </c>
      <c r="R4" s="68" t="n">
        <f aca="false">P4/3600</f>
        <v>1.441008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804.8912</v>
      </c>
      <c r="E5" s="66" t="n">
        <v>37.3628</v>
      </c>
      <c r="F5" s="66" t="n">
        <v>38.6064</v>
      </c>
      <c r="G5" s="66" t="n">
        <v>40.5124</v>
      </c>
      <c r="H5" s="66" t="n">
        <v>5073.85</v>
      </c>
      <c r="I5" s="66" t="n">
        <v>68.99</v>
      </c>
      <c r="J5" s="67" t="n">
        <f aca="false">H5/3600</f>
        <v>1.40940277777778</v>
      </c>
      <c r="L5" s="65" t="n">
        <v>32804.6816</v>
      </c>
      <c r="M5" s="66" t="n">
        <v>37.353</v>
      </c>
      <c r="N5" s="66" t="n">
        <v>38.6026</v>
      </c>
      <c r="O5" s="66" t="n">
        <v>40.5064</v>
      </c>
      <c r="P5" s="66" t="n">
        <v>4657.23</v>
      </c>
      <c r="Q5" s="66" t="n">
        <v>68.91</v>
      </c>
      <c r="R5" s="68" t="n">
        <f aca="false">P5/3600</f>
        <v>1.29367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46.4784</v>
      </c>
      <c r="E6" s="72" t="n">
        <v>34.277</v>
      </c>
      <c r="F6" s="72" t="n">
        <v>37.3709</v>
      </c>
      <c r="G6" s="72" t="n">
        <v>39.3343</v>
      </c>
      <c r="H6" s="72" t="n">
        <v>4357.23</v>
      </c>
      <c r="I6" s="72" t="n">
        <v>56.4</v>
      </c>
      <c r="J6" s="73" t="n">
        <f aca="false">H6/3600</f>
        <v>1.21034166666667</v>
      </c>
      <c r="L6" s="71" t="n">
        <v>18549.0096</v>
      </c>
      <c r="M6" s="72" t="n">
        <v>34.266</v>
      </c>
      <c r="N6" s="72" t="n">
        <v>37.3642</v>
      </c>
      <c r="O6" s="72" t="n">
        <v>39.3246</v>
      </c>
      <c r="P6" s="72" t="n">
        <v>4343.26</v>
      </c>
      <c r="Q6" s="72" t="n">
        <v>57.04</v>
      </c>
      <c r="R6" s="74" t="n">
        <f aca="false">P6/3600</f>
        <v>1.206461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84.9136</v>
      </c>
      <c r="E7" s="61" t="n">
        <v>43.543</v>
      </c>
      <c r="F7" s="61" t="n">
        <v>45.9146</v>
      </c>
      <c r="G7" s="61" t="n">
        <v>45.4459</v>
      </c>
      <c r="H7" s="61" t="n">
        <v>5893.27</v>
      </c>
      <c r="I7" s="61" t="n">
        <v>81.23</v>
      </c>
      <c r="J7" s="62" t="n">
        <f aca="false">H7/3600</f>
        <v>1.63701944444444</v>
      </c>
      <c r="L7" s="60" t="n">
        <v>105270.9952</v>
      </c>
      <c r="M7" s="61" t="n">
        <v>43.5338</v>
      </c>
      <c r="N7" s="61" t="n">
        <v>45.9101</v>
      </c>
      <c r="O7" s="61" t="n">
        <v>45.4451</v>
      </c>
      <c r="P7" s="61" t="n">
        <v>5951.75</v>
      </c>
      <c r="Q7" s="61" t="n">
        <v>83.98</v>
      </c>
      <c r="R7" s="63" t="n">
        <f aca="false">P7/3600</f>
        <v>1.6532638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555.3696</v>
      </c>
      <c r="E8" s="66" t="n">
        <v>40.1182</v>
      </c>
      <c r="F8" s="66" t="n">
        <v>43.459</v>
      </c>
      <c r="G8" s="66" t="n">
        <v>43.5787</v>
      </c>
      <c r="H8" s="66" t="n">
        <v>5231.8</v>
      </c>
      <c r="I8" s="66" t="n">
        <v>72.03</v>
      </c>
      <c r="J8" s="67" t="n">
        <f aca="false">H8/3600</f>
        <v>1.45327777777778</v>
      </c>
      <c r="L8" s="65" t="n">
        <v>61542.3552</v>
      </c>
      <c r="M8" s="66" t="n">
        <v>40.1109</v>
      </c>
      <c r="N8" s="66" t="n">
        <v>43.4576</v>
      </c>
      <c r="O8" s="66" t="n">
        <v>43.5745</v>
      </c>
      <c r="P8" s="66" t="n">
        <v>5270.76</v>
      </c>
      <c r="Q8" s="66" t="n">
        <v>73.22</v>
      </c>
      <c r="R8" s="68" t="n">
        <f aca="false">P8/3600</f>
        <v>1.464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97.3664</v>
      </c>
      <c r="E9" s="66" t="n">
        <v>36.9692</v>
      </c>
      <c r="F9" s="66" t="n">
        <v>41.3526</v>
      </c>
      <c r="G9" s="66" t="n">
        <v>41.8645</v>
      </c>
      <c r="H9" s="66" t="n">
        <v>4756.11</v>
      </c>
      <c r="I9" s="66" t="n">
        <v>66.26</v>
      </c>
      <c r="J9" s="67" t="n">
        <f aca="false">H9/3600</f>
        <v>1.32114166666667</v>
      </c>
      <c r="L9" s="65" t="n">
        <v>35188.4544</v>
      </c>
      <c r="M9" s="66" t="n">
        <v>36.9629</v>
      </c>
      <c r="N9" s="66" t="n">
        <v>41.3448</v>
      </c>
      <c r="O9" s="66" t="n">
        <v>41.8667</v>
      </c>
      <c r="P9" s="66" t="n">
        <v>4733.75</v>
      </c>
      <c r="Q9" s="66" t="n">
        <v>67.37</v>
      </c>
      <c r="R9" s="68" t="n">
        <f aca="false">P9/3600</f>
        <v>1.3149305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09.0704</v>
      </c>
      <c r="E10" s="72" t="n">
        <v>34.0793</v>
      </c>
      <c r="F10" s="72" t="n">
        <v>39.8007</v>
      </c>
      <c r="G10" s="72" t="n">
        <v>40.5611</v>
      </c>
      <c r="H10" s="72" t="n">
        <v>4446.72</v>
      </c>
      <c r="I10" s="72" t="n">
        <v>58.66</v>
      </c>
      <c r="J10" s="73" t="n">
        <f aca="false">H10/3600</f>
        <v>1.2352</v>
      </c>
      <c r="L10" s="71" t="n">
        <v>20606.9408</v>
      </c>
      <c r="M10" s="72" t="n">
        <v>34.0743</v>
      </c>
      <c r="N10" s="72" t="n">
        <v>39.7864</v>
      </c>
      <c r="O10" s="72" t="n">
        <v>40.5508</v>
      </c>
      <c r="P10" s="72" t="n">
        <v>4337.41</v>
      </c>
      <c r="Q10" s="72" t="n">
        <v>60.97</v>
      </c>
      <c r="R10" s="74" t="n">
        <f aca="false">P10/3600</f>
        <v>1.204836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6774.872</v>
      </c>
      <c r="E11" s="61" t="n">
        <v>42.757</v>
      </c>
      <c r="F11" s="61" t="n">
        <v>43.1383</v>
      </c>
      <c r="G11" s="61" t="n">
        <v>41.6274</v>
      </c>
      <c r="H11" s="61" t="n">
        <v>14056.52</v>
      </c>
      <c r="I11" s="61" t="n">
        <v>166.2</v>
      </c>
      <c r="J11" s="62" t="n">
        <f aca="false">H11/3600</f>
        <v>3.90458888888889</v>
      </c>
      <c r="L11" s="60" t="n">
        <v>377125.0448</v>
      </c>
      <c r="M11" s="61" t="n">
        <v>42.7467</v>
      </c>
      <c r="N11" s="61" t="n">
        <v>43.1327</v>
      </c>
      <c r="O11" s="61" t="n">
        <v>41.6172</v>
      </c>
      <c r="P11" s="61" t="n">
        <v>14337.13</v>
      </c>
      <c r="Q11" s="61" t="n">
        <v>171.78</v>
      </c>
      <c r="R11" s="63" t="n">
        <f aca="false">P11/3600</f>
        <v>3.9825361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171.6816</v>
      </c>
      <c r="E12" s="66" t="n">
        <v>39.1291</v>
      </c>
      <c r="F12" s="66" t="n">
        <v>40.2633</v>
      </c>
      <c r="G12" s="66" t="n">
        <v>38.017</v>
      </c>
      <c r="H12" s="66" t="n">
        <v>12237.65</v>
      </c>
      <c r="I12" s="66" t="n">
        <v>145.76</v>
      </c>
      <c r="J12" s="67" t="n">
        <f aca="false">H12/3600</f>
        <v>3.39934722222222</v>
      </c>
      <c r="L12" s="65" t="n">
        <v>243254.8528</v>
      </c>
      <c r="M12" s="66" t="n">
        <v>39.1094</v>
      </c>
      <c r="N12" s="66" t="n">
        <v>40.2558</v>
      </c>
      <c r="O12" s="66" t="n">
        <v>38.0111</v>
      </c>
      <c r="P12" s="66" t="n">
        <v>12904.59</v>
      </c>
      <c r="Q12" s="66" t="n">
        <v>154.73</v>
      </c>
      <c r="R12" s="68" t="n">
        <f aca="false">P12/3600</f>
        <v>3.5846083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121.6336</v>
      </c>
      <c r="E13" s="66" t="n">
        <v>35.1299</v>
      </c>
      <c r="F13" s="66" t="n">
        <v>38.5806</v>
      </c>
      <c r="G13" s="66" t="n">
        <v>36.3348</v>
      </c>
      <c r="H13" s="66" t="n">
        <v>10941.61</v>
      </c>
      <c r="I13" s="66" t="n">
        <v>131.13</v>
      </c>
      <c r="J13" s="67" t="n">
        <f aca="false">H13/3600</f>
        <v>3.03933611111111</v>
      </c>
      <c r="L13" s="65" t="n">
        <v>152917.5936</v>
      </c>
      <c r="M13" s="66" t="n">
        <v>35.1006</v>
      </c>
      <c r="N13" s="66" t="n">
        <v>38.5752</v>
      </c>
      <c r="O13" s="66" t="n">
        <v>36.3305</v>
      </c>
      <c r="P13" s="66" t="n">
        <v>11151.4</v>
      </c>
      <c r="Q13" s="66" t="n">
        <v>138.65</v>
      </c>
      <c r="R13" s="68" t="n">
        <f aca="false">P13/3600</f>
        <v>3.09761111111111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313.5712</v>
      </c>
      <c r="E14" s="72" t="n">
        <v>30.9402</v>
      </c>
      <c r="F14" s="72" t="n">
        <v>37.2018</v>
      </c>
      <c r="G14" s="72" t="n">
        <v>35.0352</v>
      </c>
      <c r="H14" s="72" t="n">
        <v>9746.09</v>
      </c>
      <c r="I14" s="72" t="n">
        <v>119.75</v>
      </c>
      <c r="J14" s="73" t="n">
        <f aca="false">H14/3600</f>
        <v>2.70724722222222</v>
      </c>
      <c r="L14" s="71" t="n">
        <v>82214.7888</v>
      </c>
      <c r="M14" s="72" t="n">
        <v>30.9247</v>
      </c>
      <c r="N14" s="72" t="n">
        <v>37.1963</v>
      </c>
      <c r="O14" s="72" t="n">
        <v>35.0342</v>
      </c>
      <c r="P14" s="72" t="n">
        <v>10179.98</v>
      </c>
      <c r="Q14" s="72" t="n">
        <v>136.74</v>
      </c>
      <c r="R14" s="74" t="n">
        <f aca="false">P14/3600</f>
        <v>2.82777222222222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8289.76</v>
      </c>
      <c r="E15" s="61" t="n">
        <v>44</v>
      </c>
      <c r="F15" s="61" t="n">
        <v>47.2164</v>
      </c>
      <c r="G15" s="61" t="n">
        <v>46.7416</v>
      </c>
      <c r="H15" s="61" t="n">
        <v>9833.08</v>
      </c>
      <c r="I15" s="61" t="n">
        <v>119.18</v>
      </c>
      <c r="J15" s="62" t="n">
        <f aca="false">H15/3600</f>
        <v>2.73141111111111</v>
      </c>
      <c r="L15" s="60" t="n">
        <v>98175.728</v>
      </c>
      <c r="M15" s="61" t="n">
        <v>43.9866</v>
      </c>
      <c r="N15" s="61" t="n">
        <v>47.2148</v>
      </c>
      <c r="O15" s="61" t="n">
        <v>46.7409</v>
      </c>
      <c r="P15" s="61" t="n">
        <v>9925.03</v>
      </c>
      <c r="Q15" s="61" t="n">
        <v>118.66</v>
      </c>
      <c r="R15" s="63" t="n">
        <f aca="false">P15/3600</f>
        <v>2.75695277777778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301.6704</v>
      </c>
      <c r="E16" s="66" t="n">
        <v>41.5406</v>
      </c>
      <c r="F16" s="66" t="n">
        <v>46.1648</v>
      </c>
      <c r="G16" s="66" t="n">
        <v>45.8784</v>
      </c>
      <c r="H16" s="66" t="n">
        <v>8687.43</v>
      </c>
      <c r="I16" s="66" t="n">
        <v>99.65</v>
      </c>
      <c r="J16" s="67" t="n">
        <f aca="false">H16/3600</f>
        <v>2.413175</v>
      </c>
      <c r="L16" s="65" t="n">
        <v>46219.3696</v>
      </c>
      <c r="M16" s="66" t="n">
        <v>41.5271</v>
      </c>
      <c r="N16" s="66" t="n">
        <v>46.1553</v>
      </c>
      <c r="O16" s="66" t="n">
        <v>45.8721</v>
      </c>
      <c r="P16" s="66" t="n">
        <v>8957.02</v>
      </c>
      <c r="Q16" s="66" t="n">
        <v>103.63</v>
      </c>
      <c r="R16" s="68" t="n">
        <f aca="false">P16/3600</f>
        <v>2.4880611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279.6416</v>
      </c>
      <c r="E17" s="66" t="n">
        <v>39.9657</v>
      </c>
      <c r="F17" s="66" t="n">
        <v>45.3616</v>
      </c>
      <c r="G17" s="66" t="n">
        <v>45.1754</v>
      </c>
      <c r="H17" s="66" t="n">
        <v>7986.98</v>
      </c>
      <c r="I17" s="66" t="n">
        <v>90.13</v>
      </c>
      <c r="J17" s="67" t="n">
        <f aca="false">H17/3600</f>
        <v>2.21860555555556</v>
      </c>
      <c r="L17" s="65" t="n">
        <v>26258.528</v>
      </c>
      <c r="M17" s="66" t="n">
        <v>39.9557</v>
      </c>
      <c r="N17" s="66" t="n">
        <v>45.3526</v>
      </c>
      <c r="O17" s="66" t="n">
        <v>45.1702</v>
      </c>
      <c r="P17" s="66" t="n">
        <v>8032.79</v>
      </c>
      <c r="Q17" s="66" t="n">
        <v>94.17</v>
      </c>
      <c r="R17" s="68" t="n">
        <f aca="false">P17/3600</f>
        <v>2.2313305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05.2656</v>
      </c>
      <c r="E18" s="72" t="n">
        <v>38.2304</v>
      </c>
      <c r="F18" s="72" t="n">
        <v>44.7699</v>
      </c>
      <c r="G18" s="72" t="n">
        <v>44.6449</v>
      </c>
      <c r="H18" s="72" t="n">
        <v>7661.07</v>
      </c>
      <c r="I18" s="72" t="n">
        <v>88.88</v>
      </c>
      <c r="J18" s="73" t="n">
        <f aca="false">H18/3600</f>
        <v>2.128075</v>
      </c>
      <c r="L18" s="71" t="n">
        <v>14700.368</v>
      </c>
      <c r="M18" s="72" t="n">
        <v>38.2215</v>
      </c>
      <c r="N18" s="72" t="n">
        <v>44.7622</v>
      </c>
      <c r="O18" s="72" t="n">
        <v>44.6275</v>
      </c>
      <c r="P18" s="72" t="n">
        <v>7886.67</v>
      </c>
      <c r="Q18" s="72" t="n">
        <v>91.36</v>
      </c>
      <c r="R18" s="74" t="n">
        <f aca="false">P18/3600</f>
        <v>2.190741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106.0704</v>
      </c>
      <c r="E19" s="83" t="n">
        <v>42.8985</v>
      </c>
      <c r="F19" s="83" t="n">
        <v>44.6806</v>
      </c>
      <c r="G19" s="83" t="n">
        <v>46.1959</v>
      </c>
      <c r="H19" s="83" t="n">
        <v>4280.13</v>
      </c>
      <c r="I19" s="83" t="n">
        <v>49.4</v>
      </c>
      <c r="J19" s="62" t="n">
        <f aca="false">H19/3600</f>
        <v>1.188925</v>
      </c>
      <c r="L19" s="82" t="n">
        <v>22087.1272</v>
      </c>
      <c r="M19" s="83" t="n">
        <v>42.8885</v>
      </c>
      <c r="N19" s="83" t="n">
        <v>44.674</v>
      </c>
      <c r="O19" s="83" t="n">
        <v>46.1907</v>
      </c>
      <c r="P19" s="83" t="n">
        <v>4327.67</v>
      </c>
      <c r="Q19" s="83" t="n">
        <v>51.34</v>
      </c>
      <c r="R19" s="62" t="n">
        <f aca="false">P19/3600</f>
        <v>1.202130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3.2304</v>
      </c>
      <c r="E20" s="85" t="n">
        <v>41.2158</v>
      </c>
      <c r="F20" s="85" t="n">
        <v>42.86</v>
      </c>
      <c r="G20" s="85" t="n">
        <v>43.7541</v>
      </c>
      <c r="H20" s="85" t="n">
        <v>3671.8</v>
      </c>
      <c r="I20" s="85" t="n">
        <v>44.76</v>
      </c>
      <c r="J20" s="67" t="n">
        <f aca="false">H20/3600</f>
        <v>1.01994444444444</v>
      </c>
      <c r="L20" s="84" t="n">
        <v>12119.58</v>
      </c>
      <c r="M20" s="85" t="n">
        <v>41.2062</v>
      </c>
      <c r="N20" s="85" t="n">
        <v>42.8552</v>
      </c>
      <c r="O20" s="85" t="n">
        <v>43.7499</v>
      </c>
      <c r="P20" s="85" t="n">
        <v>3707.89</v>
      </c>
      <c r="Q20" s="85" t="n">
        <v>45.34</v>
      </c>
      <c r="R20" s="67" t="n">
        <f aca="false">P20/3600</f>
        <v>1.029969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39.7272</v>
      </c>
      <c r="E21" s="85" t="n">
        <v>39.1331</v>
      </c>
      <c r="F21" s="85" t="n">
        <v>41.4659</v>
      </c>
      <c r="G21" s="85" t="n">
        <v>42.1601</v>
      </c>
      <c r="H21" s="85" t="n">
        <v>3575.13</v>
      </c>
      <c r="I21" s="85" t="n">
        <v>42.94</v>
      </c>
      <c r="J21" s="67" t="n">
        <f aca="false">H21/3600</f>
        <v>0.993091666666667</v>
      </c>
      <c r="L21" s="84" t="n">
        <v>6840.9712</v>
      </c>
      <c r="M21" s="85" t="n">
        <v>39.1252</v>
      </c>
      <c r="N21" s="85" t="n">
        <v>41.4613</v>
      </c>
      <c r="O21" s="85" t="n">
        <v>42.1561</v>
      </c>
      <c r="P21" s="85" t="n">
        <v>3570.3</v>
      </c>
      <c r="Q21" s="85" t="n">
        <v>43.16</v>
      </c>
      <c r="R21" s="67" t="n">
        <f aca="false">P21/3600</f>
        <v>0.9917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21.3872</v>
      </c>
      <c r="E22" s="87" t="n">
        <v>36.6479</v>
      </c>
      <c r="F22" s="87" t="n">
        <v>40.4567</v>
      </c>
      <c r="G22" s="87" t="n">
        <v>41.2261</v>
      </c>
      <c r="H22" s="87" t="n">
        <v>3276.04</v>
      </c>
      <c r="I22" s="87" t="n">
        <v>37.19</v>
      </c>
      <c r="J22" s="73" t="n">
        <f aca="false">H22/3600</f>
        <v>0.910011111111111</v>
      </c>
      <c r="L22" s="86" t="n">
        <v>3822.216</v>
      </c>
      <c r="M22" s="87" t="n">
        <v>36.6407</v>
      </c>
      <c r="N22" s="87" t="n">
        <v>40.4534</v>
      </c>
      <c r="O22" s="87" t="n">
        <v>41.2241</v>
      </c>
      <c r="P22" s="87" t="n">
        <v>3503.83</v>
      </c>
      <c r="Q22" s="87" t="n">
        <v>40.52</v>
      </c>
      <c r="R22" s="73" t="n">
        <f aca="false">P22/3600</f>
        <v>0.9732861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506.8792</v>
      </c>
      <c r="E23" s="83" t="n">
        <v>41.8974</v>
      </c>
      <c r="F23" s="83" t="n">
        <v>43.6067</v>
      </c>
      <c r="G23" s="83" t="n">
        <v>44.3016</v>
      </c>
      <c r="H23" s="83" t="n">
        <v>4973.05</v>
      </c>
      <c r="I23" s="83" t="n">
        <v>68.01</v>
      </c>
      <c r="J23" s="62" t="n">
        <f aca="false">H23/3600</f>
        <v>1.38140277777778</v>
      </c>
      <c r="L23" s="82" t="n">
        <v>52512.476</v>
      </c>
      <c r="M23" s="83" t="n">
        <v>41.8942</v>
      </c>
      <c r="N23" s="83" t="n">
        <v>43.6014</v>
      </c>
      <c r="O23" s="83" t="n">
        <v>44.2952</v>
      </c>
      <c r="P23" s="83" t="n">
        <v>5052.68</v>
      </c>
      <c r="Q23" s="83" t="n">
        <v>74.53</v>
      </c>
      <c r="R23" s="62" t="n">
        <f aca="false">P23/3600</f>
        <v>1.403522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31.396</v>
      </c>
      <c r="E24" s="85" t="n">
        <v>38.8112</v>
      </c>
      <c r="F24" s="85" t="n">
        <v>41.0498</v>
      </c>
      <c r="G24" s="85" t="n">
        <v>41.3187</v>
      </c>
      <c r="H24" s="85" t="n">
        <v>4300.16</v>
      </c>
      <c r="I24" s="85" t="n">
        <v>61.19</v>
      </c>
      <c r="J24" s="67" t="n">
        <f aca="false">H24/3600</f>
        <v>1.19448888888889</v>
      </c>
      <c r="L24" s="84" t="n">
        <v>28529.112</v>
      </c>
      <c r="M24" s="85" t="n">
        <v>38.8052</v>
      </c>
      <c r="N24" s="85" t="n">
        <v>41.0444</v>
      </c>
      <c r="O24" s="85" t="n">
        <v>41.3176</v>
      </c>
      <c r="P24" s="85" t="n">
        <v>4283.74</v>
      </c>
      <c r="Q24" s="85" t="n">
        <v>62.11</v>
      </c>
      <c r="R24" s="67" t="n">
        <f aca="false">P24/3600</f>
        <v>1.1899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2.78</v>
      </c>
      <c r="E25" s="85" t="n">
        <v>35.7559</v>
      </c>
      <c r="F25" s="85" t="n">
        <v>39.1714</v>
      </c>
      <c r="G25" s="85" t="n">
        <v>39.6743</v>
      </c>
      <c r="H25" s="85" t="n">
        <v>3797.99</v>
      </c>
      <c r="I25" s="85" t="n">
        <v>52.25</v>
      </c>
      <c r="J25" s="67" t="n">
        <f aca="false">H25/3600</f>
        <v>1.05499722222222</v>
      </c>
      <c r="L25" s="84" t="n">
        <v>14833.3728</v>
      </c>
      <c r="M25" s="85" t="n">
        <v>35.75</v>
      </c>
      <c r="N25" s="85" t="n">
        <v>39.1688</v>
      </c>
      <c r="O25" s="85" t="n">
        <v>39.6728</v>
      </c>
      <c r="P25" s="85" t="n">
        <v>4143.86</v>
      </c>
      <c r="Q25" s="85" t="n">
        <v>56.12</v>
      </c>
      <c r="R25" s="67" t="n">
        <f aca="false">P25/3600</f>
        <v>1.151072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7.3136</v>
      </c>
      <c r="E26" s="87" t="n">
        <v>32.8697</v>
      </c>
      <c r="F26" s="87" t="n">
        <v>37.9421</v>
      </c>
      <c r="G26" s="87" t="n">
        <v>38.8355</v>
      </c>
      <c r="H26" s="87" t="n">
        <v>3519.52</v>
      </c>
      <c r="I26" s="87" t="n">
        <v>45.37</v>
      </c>
      <c r="J26" s="73" t="n">
        <f aca="false">H26/3600</f>
        <v>0.977644444444444</v>
      </c>
      <c r="L26" s="86" t="n">
        <v>7293.7776</v>
      </c>
      <c r="M26" s="87" t="n">
        <v>32.8628</v>
      </c>
      <c r="N26" s="87" t="n">
        <v>37.9391</v>
      </c>
      <c r="O26" s="87" t="n">
        <v>38.8318</v>
      </c>
      <c r="P26" s="87" t="n">
        <v>3459.1</v>
      </c>
      <c r="Q26" s="87" t="n">
        <v>45.71</v>
      </c>
      <c r="R26" s="73" t="n">
        <f aca="false">P26/3600</f>
        <v>0.960861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964.14</v>
      </c>
      <c r="E27" s="83" t="n">
        <v>40.7415</v>
      </c>
      <c r="F27" s="83" t="n">
        <v>41.8386</v>
      </c>
      <c r="G27" s="83" t="n">
        <v>44.3816</v>
      </c>
      <c r="H27" s="83" t="n">
        <v>10690.76</v>
      </c>
      <c r="I27" s="83" t="n">
        <v>143.34</v>
      </c>
      <c r="J27" s="62" t="n">
        <f aca="false">H27/3600</f>
        <v>2.96965555555556</v>
      </c>
      <c r="L27" s="82" t="n">
        <v>105820.9896</v>
      </c>
      <c r="M27" s="83" t="n">
        <v>40.7323</v>
      </c>
      <c r="N27" s="83" t="n">
        <v>41.833</v>
      </c>
      <c r="O27" s="83" t="n">
        <v>44.3806</v>
      </c>
      <c r="P27" s="83" t="n">
        <v>10992.09</v>
      </c>
      <c r="Q27" s="83" t="n">
        <v>148.54</v>
      </c>
      <c r="R27" s="62" t="n">
        <f aca="false">P27/3600</f>
        <v>3.0533583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912.244</v>
      </c>
      <c r="E28" s="85" t="n">
        <v>38.0846</v>
      </c>
      <c r="F28" s="85" t="n">
        <v>39.539</v>
      </c>
      <c r="G28" s="85" t="n">
        <v>42.2057</v>
      </c>
      <c r="H28" s="85" t="n">
        <v>8773.91</v>
      </c>
      <c r="I28" s="85" t="n">
        <v>116</v>
      </c>
      <c r="J28" s="67" t="n">
        <f aca="false">H28/3600</f>
        <v>2.43719722222222</v>
      </c>
      <c r="L28" s="84" t="n">
        <v>48899.084</v>
      </c>
      <c r="M28" s="85" t="n">
        <v>38.0809</v>
      </c>
      <c r="N28" s="85" t="n">
        <v>39.5372</v>
      </c>
      <c r="O28" s="85" t="n">
        <v>42.2055</v>
      </c>
      <c r="P28" s="85" t="n">
        <v>9623.32</v>
      </c>
      <c r="Q28" s="85" t="n">
        <v>126.66</v>
      </c>
      <c r="R28" s="67" t="n">
        <f aca="false">P28/3600</f>
        <v>2.673144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82.1248</v>
      </c>
      <c r="E29" s="85" t="n">
        <v>35.8583</v>
      </c>
      <c r="F29" s="85" t="n">
        <v>38.4597</v>
      </c>
      <c r="G29" s="85" t="n">
        <v>40.4702</v>
      </c>
      <c r="H29" s="85" t="n">
        <v>7829.12</v>
      </c>
      <c r="I29" s="85" t="n">
        <v>106.96</v>
      </c>
      <c r="J29" s="67" t="n">
        <f aca="false">H29/3600</f>
        <v>2.17475555555556</v>
      </c>
      <c r="L29" s="84" t="n">
        <v>26578.38</v>
      </c>
      <c r="M29" s="85" t="n">
        <v>35.8549</v>
      </c>
      <c r="N29" s="85" t="n">
        <v>38.4574</v>
      </c>
      <c r="O29" s="85" t="n">
        <v>40.4664</v>
      </c>
      <c r="P29" s="85" t="n">
        <v>7732.49</v>
      </c>
      <c r="Q29" s="85" t="n">
        <v>105.1</v>
      </c>
      <c r="R29" s="67" t="n">
        <f aca="false">P29/3600</f>
        <v>2.147913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22.6408</v>
      </c>
      <c r="E30" s="87" t="n">
        <v>33.422</v>
      </c>
      <c r="F30" s="87" t="n">
        <v>37.6183</v>
      </c>
      <c r="G30" s="87" t="n">
        <v>39.1872</v>
      </c>
      <c r="H30" s="87" t="n">
        <v>7229.77</v>
      </c>
      <c r="I30" s="87" t="n">
        <v>93.61</v>
      </c>
      <c r="J30" s="73" t="n">
        <f aca="false">H30/3600</f>
        <v>2.00826944444444</v>
      </c>
      <c r="L30" s="86" t="n">
        <v>14417.952</v>
      </c>
      <c r="M30" s="87" t="n">
        <v>33.4164</v>
      </c>
      <c r="N30" s="87" t="n">
        <v>37.6158</v>
      </c>
      <c r="O30" s="87" t="n">
        <v>39.1845</v>
      </c>
      <c r="P30" s="87" t="n">
        <v>7238.55</v>
      </c>
      <c r="Q30" s="87" t="n">
        <v>96.42</v>
      </c>
      <c r="R30" s="73" t="n">
        <f aca="false">P30/3600</f>
        <v>2.01070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495.3912</v>
      </c>
      <c r="E31" s="83" t="n">
        <v>41.4219</v>
      </c>
      <c r="F31" s="83" t="n">
        <v>44.4931</v>
      </c>
      <c r="G31" s="83" t="n">
        <v>46.1809</v>
      </c>
      <c r="H31" s="83" t="n">
        <v>9794.6</v>
      </c>
      <c r="I31" s="83" t="n">
        <v>120.8</v>
      </c>
      <c r="J31" s="62" t="n">
        <f aca="false">H31/3600</f>
        <v>2.72072222222222</v>
      </c>
      <c r="L31" s="82" t="n">
        <v>71511.348</v>
      </c>
      <c r="M31" s="83" t="n">
        <v>41.4208</v>
      </c>
      <c r="N31" s="83" t="n">
        <v>44.4892</v>
      </c>
      <c r="O31" s="83" t="n">
        <v>46.174</v>
      </c>
      <c r="P31" s="83" t="n">
        <v>9831.69</v>
      </c>
      <c r="Q31" s="83" t="n">
        <v>121.71</v>
      </c>
      <c r="R31" s="62" t="n">
        <f aca="false">P31/3600</f>
        <v>2.73102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69.6568</v>
      </c>
      <c r="E32" s="85" t="n">
        <v>38.8372</v>
      </c>
      <c r="F32" s="85" t="n">
        <v>42.936</v>
      </c>
      <c r="G32" s="85" t="n">
        <v>43.9066</v>
      </c>
      <c r="H32" s="85" t="n">
        <v>8227.97</v>
      </c>
      <c r="I32" s="85" t="n">
        <v>103.17</v>
      </c>
      <c r="J32" s="67" t="n">
        <f aca="false">H32/3600</f>
        <v>2.28554722222222</v>
      </c>
      <c r="L32" s="84" t="n">
        <v>29387.912</v>
      </c>
      <c r="M32" s="85" t="n">
        <v>38.8328</v>
      </c>
      <c r="N32" s="85" t="n">
        <v>42.9306</v>
      </c>
      <c r="O32" s="85" t="n">
        <v>43.8956</v>
      </c>
      <c r="P32" s="85" t="n">
        <v>8293.65</v>
      </c>
      <c r="Q32" s="85" t="n">
        <v>107.24</v>
      </c>
      <c r="R32" s="67" t="n">
        <f aca="false">P32/3600</f>
        <v>2.303791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87.416</v>
      </c>
      <c r="E33" s="85" t="n">
        <v>37.0676</v>
      </c>
      <c r="F33" s="85" t="n">
        <v>41.5488</v>
      </c>
      <c r="G33" s="85" t="n">
        <v>41.9911</v>
      </c>
      <c r="H33" s="85" t="n">
        <v>7368.14</v>
      </c>
      <c r="I33" s="85" t="n">
        <v>91.31</v>
      </c>
      <c r="J33" s="67" t="n">
        <f aca="false">H33/3600</f>
        <v>2.04670555555556</v>
      </c>
      <c r="L33" s="84" t="n">
        <v>15308.4416</v>
      </c>
      <c r="M33" s="85" t="n">
        <v>37.0616</v>
      </c>
      <c r="N33" s="85" t="n">
        <v>41.54</v>
      </c>
      <c r="O33" s="85" t="n">
        <v>41.9808</v>
      </c>
      <c r="P33" s="85" t="n">
        <v>7913.85</v>
      </c>
      <c r="Q33" s="85" t="n">
        <v>99.09</v>
      </c>
      <c r="R33" s="67" t="n">
        <f aca="false">P33/3600</f>
        <v>2.19829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29.7224</v>
      </c>
      <c r="E34" s="87" t="n">
        <v>35.0932</v>
      </c>
      <c r="F34" s="87" t="n">
        <v>40.4526</v>
      </c>
      <c r="G34" s="87" t="n">
        <v>40.5533</v>
      </c>
      <c r="H34" s="87" t="n">
        <v>6906.94</v>
      </c>
      <c r="I34" s="87" t="n">
        <v>81.14</v>
      </c>
      <c r="J34" s="73" t="n">
        <f aca="false">H34/3600</f>
        <v>1.91859444444444</v>
      </c>
      <c r="L34" s="86" t="n">
        <v>8534.92</v>
      </c>
      <c r="M34" s="87" t="n">
        <v>35.0809</v>
      </c>
      <c r="N34" s="87" t="n">
        <v>40.4417</v>
      </c>
      <c r="O34" s="87" t="n">
        <v>40.5336</v>
      </c>
      <c r="P34" s="87" t="n">
        <v>6833.13</v>
      </c>
      <c r="Q34" s="87" t="n">
        <v>87.03</v>
      </c>
      <c r="R34" s="73" t="n">
        <f aca="false">P34/3600</f>
        <v>1.898091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2720.8848</v>
      </c>
      <c r="E35" s="83" t="n">
        <v>42.6569</v>
      </c>
      <c r="F35" s="83" t="n">
        <v>42.7824</v>
      </c>
      <c r="G35" s="83" t="n">
        <v>44.49</v>
      </c>
      <c r="H35" s="83" t="n">
        <v>13432.68</v>
      </c>
      <c r="I35" s="83" t="n">
        <v>183.81</v>
      </c>
      <c r="J35" s="62" t="n">
        <f aca="false">H35/3600</f>
        <v>3.7313</v>
      </c>
      <c r="L35" s="82" t="n">
        <v>182732.072</v>
      </c>
      <c r="M35" s="83" t="n">
        <v>42.6572</v>
      </c>
      <c r="N35" s="83" t="n">
        <v>42.7822</v>
      </c>
      <c r="O35" s="83" t="n">
        <v>44.4904</v>
      </c>
      <c r="P35" s="83" t="n">
        <v>13726.69</v>
      </c>
      <c r="Q35" s="83" t="n">
        <v>183</v>
      </c>
      <c r="R35" s="62" t="n">
        <f aca="false">P35/3600</f>
        <v>3.8129694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951.9208</v>
      </c>
      <c r="E36" s="85" t="n">
        <v>37.2019</v>
      </c>
      <c r="F36" s="85" t="n">
        <v>40.7879</v>
      </c>
      <c r="G36" s="85" t="n">
        <v>42.9449</v>
      </c>
      <c r="H36" s="85" t="n">
        <v>11077.54</v>
      </c>
      <c r="I36" s="85" t="n">
        <v>145.66</v>
      </c>
      <c r="J36" s="67" t="n">
        <f aca="false">H36/3600</f>
        <v>3.07709444444444</v>
      </c>
      <c r="L36" s="84" t="n">
        <v>79947.1152</v>
      </c>
      <c r="M36" s="85" t="n">
        <v>37.1992</v>
      </c>
      <c r="N36" s="85" t="n">
        <v>40.7857</v>
      </c>
      <c r="O36" s="85" t="n">
        <v>42.9426</v>
      </c>
      <c r="P36" s="85" t="n">
        <v>11332.29</v>
      </c>
      <c r="Q36" s="85" t="n">
        <v>152.89</v>
      </c>
      <c r="R36" s="67" t="n">
        <f aca="false">P36/3600</f>
        <v>3.147858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25.8928</v>
      </c>
      <c r="E37" s="85" t="n">
        <v>34.6459</v>
      </c>
      <c r="F37" s="85" t="n">
        <v>39.2827</v>
      </c>
      <c r="G37" s="85" t="n">
        <v>41.6451</v>
      </c>
      <c r="H37" s="85" t="n">
        <v>9692.2</v>
      </c>
      <c r="I37" s="85" t="n">
        <v>131.08</v>
      </c>
      <c r="J37" s="67" t="n">
        <f aca="false">H37/3600</f>
        <v>2.69227777777778</v>
      </c>
      <c r="L37" s="84" t="n">
        <v>40826.3016</v>
      </c>
      <c r="M37" s="85" t="n">
        <v>34.6425</v>
      </c>
      <c r="N37" s="85" t="n">
        <v>39.2782</v>
      </c>
      <c r="O37" s="85" t="n">
        <v>41.6423</v>
      </c>
      <c r="P37" s="85" t="n">
        <v>10557.03</v>
      </c>
      <c r="Q37" s="85" t="n">
        <v>145.48</v>
      </c>
      <c r="R37" s="67" t="n">
        <f aca="false">P37/3600</f>
        <v>2.932508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64.5272</v>
      </c>
      <c r="E38" s="87" t="n">
        <v>32.2272</v>
      </c>
      <c r="F38" s="87" t="n">
        <v>38.2355</v>
      </c>
      <c r="G38" s="87" t="n">
        <v>40.6559</v>
      </c>
      <c r="H38" s="87" t="n">
        <v>8881.94</v>
      </c>
      <c r="I38" s="87" t="n">
        <v>117.43</v>
      </c>
      <c r="J38" s="73" t="n">
        <f aca="false">H38/3600</f>
        <v>2.46720555555556</v>
      </c>
      <c r="L38" s="86" t="n">
        <v>22067.0008</v>
      </c>
      <c r="M38" s="87" t="n">
        <v>32.2228</v>
      </c>
      <c r="N38" s="87" t="n">
        <v>38.2287</v>
      </c>
      <c r="O38" s="87" t="n">
        <v>40.6443</v>
      </c>
      <c r="P38" s="87" t="n">
        <v>8942.28</v>
      </c>
      <c r="Q38" s="87" t="n">
        <v>119.87</v>
      </c>
      <c r="R38" s="73" t="n">
        <f aca="false">P38/3600</f>
        <v>2.483966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16.9568</v>
      </c>
      <c r="E39" s="83" t="n">
        <v>41.9848</v>
      </c>
      <c r="F39" s="83" t="n">
        <v>44.063</v>
      </c>
      <c r="G39" s="83" t="n">
        <v>44.776</v>
      </c>
      <c r="H39" s="83" t="n">
        <v>2076</v>
      </c>
      <c r="I39" s="83" t="n">
        <v>32.53</v>
      </c>
      <c r="J39" s="62" t="n">
        <f aca="false">H39/3600</f>
        <v>0.576666666666667</v>
      </c>
      <c r="L39" s="82" t="n">
        <v>20717.0552</v>
      </c>
      <c r="M39" s="83" t="n">
        <v>41.9838</v>
      </c>
      <c r="N39" s="83" t="n">
        <v>44.0592</v>
      </c>
      <c r="O39" s="83" t="n">
        <v>44.7727</v>
      </c>
      <c r="P39" s="83" t="n">
        <v>2026.38</v>
      </c>
      <c r="Q39" s="83" t="n">
        <v>31.82</v>
      </c>
      <c r="R39" s="62" t="n">
        <f aca="false">P39/3600</f>
        <v>0.562883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61.7968</v>
      </c>
      <c r="E40" s="85" t="n">
        <v>38.5613</v>
      </c>
      <c r="F40" s="85" t="n">
        <v>41.2892</v>
      </c>
      <c r="G40" s="85" t="n">
        <v>41.6798</v>
      </c>
      <c r="H40" s="85" t="n">
        <v>1795.88</v>
      </c>
      <c r="I40" s="85" t="n">
        <v>27.51</v>
      </c>
      <c r="J40" s="67" t="n">
        <f aca="false">H40/3600</f>
        <v>0.498855555555556</v>
      </c>
      <c r="L40" s="84" t="n">
        <v>11160.6008</v>
      </c>
      <c r="M40" s="85" t="n">
        <v>38.5607</v>
      </c>
      <c r="N40" s="85" t="n">
        <v>41.2867</v>
      </c>
      <c r="O40" s="85" t="n">
        <v>41.6774</v>
      </c>
      <c r="P40" s="85" t="n">
        <v>1786.14</v>
      </c>
      <c r="Q40" s="85" t="n">
        <v>27.36</v>
      </c>
      <c r="R40" s="67" t="n">
        <f aca="false">P40/3600</f>
        <v>0.4961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0.092</v>
      </c>
      <c r="E41" s="85" t="n">
        <v>35.598</v>
      </c>
      <c r="F41" s="85" t="n">
        <v>39.3303</v>
      </c>
      <c r="G41" s="85" t="n">
        <v>39.445</v>
      </c>
      <c r="H41" s="85" t="n">
        <v>1566.83</v>
      </c>
      <c r="I41" s="85" t="n">
        <v>23.64</v>
      </c>
      <c r="J41" s="67" t="n">
        <f aca="false">H41/3600</f>
        <v>0.435230555555556</v>
      </c>
      <c r="L41" s="84" t="n">
        <v>5980.1264</v>
      </c>
      <c r="M41" s="85" t="n">
        <v>35.5972</v>
      </c>
      <c r="N41" s="85" t="n">
        <v>39.332</v>
      </c>
      <c r="O41" s="85" t="n">
        <v>39.4417</v>
      </c>
      <c r="P41" s="85" t="n">
        <v>1626.42</v>
      </c>
      <c r="Q41" s="85" t="n">
        <v>25.08</v>
      </c>
      <c r="R41" s="67" t="n">
        <f aca="false">P41/3600</f>
        <v>0.451783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24.1912</v>
      </c>
      <c r="E42" s="87" t="n">
        <v>32.964</v>
      </c>
      <c r="F42" s="87" t="n">
        <v>37.8231</v>
      </c>
      <c r="G42" s="87" t="n">
        <v>37.7252</v>
      </c>
      <c r="H42" s="87" t="n">
        <v>1458.75</v>
      </c>
      <c r="I42" s="87" t="n">
        <v>20.84</v>
      </c>
      <c r="J42" s="73" t="n">
        <f aca="false">H42/3600</f>
        <v>0.405208333333333</v>
      </c>
      <c r="L42" s="86" t="n">
        <v>3325.4488</v>
      </c>
      <c r="M42" s="87" t="n">
        <v>32.9627</v>
      </c>
      <c r="N42" s="87" t="n">
        <v>37.821</v>
      </c>
      <c r="O42" s="87" t="n">
        <v>37.7205</v>
      </c>
      <c r="P42" s="87" t="n">
        <v>1437.58</v>
      </c>
      <c r="Q42" s="87" t="n">
        <v>21.58</v>
      </c>
      <c r="R42" s="73" t="n">
        <f aca="false">P42/3600</f>
        <v>0.399327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84.6224</v>
      </c>
      <c r="E43" s="83" t="n">
        <v>42.1008</v>
      </c>
      <c r="F43" s="83" t="n">
        <v>44.162</v>
      </c>
      <c r="G43" s="83" t="n">
        <v>45.6258</v>
      </c>
      <c r="H43" s="83" t="n">
        <v>2416.06</v>
      </c>
      <c r="I43" s="83" t="n">
        <v>34.52</v>
      </c>
      <c r="J43" s="62" t="n">
        <f aca="false">H43/3600</f>
        <v>0.671127777777778</v>
      </c>
      <c r="L43" s="82" t="n">
        <v>23286.5344</v>
      </c>
      <c r="M43" s="83" t="n">
        <v>42.0987</v>
      </c>
      <c r="N43" s="83" t="n">
        <v>44.161</v>
      </c>
      <c r="O43" s="83" t="n">
        <v>45.6242</v>
      </c>
      <c r="P43" s="83" t="n">
        <v>2405.72</v>
      </c>
      <c r="Q43" s="83" t="n">
        <v>34.29</v>
      </c>
      <c r="R43" s="62" t="n">
        <f aca="false">P43/3600</f>
        <v>0.6682555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84.4032</v>
      </c>
      <c r="E44" s="85" t="n">
        <v>39.2049</v>
      </c>
      <c r="F44" s="85" t="n">
        <v>41.7605</v>
      </c>
      <c r="G44" s="85" t="n">
        <v>42.9579</v>
      </c>
      <c r="H44" s="85" t="n">
        <v>2120.8</v>
      </c>
      <c r="I44" s="85" t="n">
        <v>30.08</v>
      </c>
      <c r="J44" s="67" t="n">
        <f aca="false">H44/3600</f>
        <v>0.589111111111111</v>
      </c>
      <c r="L44" s="84" t="n">
        <v>13986.5432</v>
      </c>
      <c r="M44" s="85" t="n">
        <v>39.2021</v>
      </c>
      <c r="N44" s="85" t="n">
        <v>41.7557</v>
      </c>
      <c r="O44" s="85" t="n">
        <v>42.9498</v>
      </c>
      <c r="P44" s="85" t="n">
        <v>2116.58</v>
      </c>
      <c r="Q44" s="85" t="n">
        <v>29.77</v>
      </c>
      <c r="R44" s="67" t="n">
        <f aca="false">P44/3600</f>
        <v>0.587938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62.4584</v>
      </c>
      <c r="E45" s="85" t="n">
        <v>36.1391</v>
      </c>
      <c r="F45" s="85" t="n">
        <v>39.8545</v>
      </c>
      <c r="G45" s="85" t="n">
        <v>40.8649</v>
      </c>
      <c r="H45" s="85" t="n">
        <v>1932.81</v>
      </c>
      <c r="I45" s="85" t="n">
        <v>28.16</v>
      </c>
      <c r="J45" s="67" t="n">
        <f aca="false">H45/3600</f>
        <v>0.536891666666667</v>
      </c>
      <c r="L45" s="84" t="n">
        <v>8266.9784</v>
      </c>
      <c r="M45" s="85" t="n">
        <v>36.1365</v>
      </c>
      <c r="N45" s="85" t="n">
        <v>39.8488</v>
      </c>
      <c r="O45" s="85" t="n">
        <v>40.8514</v>
      </c>
      <c r="P45" s="85" t="n">
        <v>1910.91</v>
      </c>
      <c r="Q45" s="85" t="n">
        <v>26.47</v>
      </c>
      <c r="R45" s="67" t="n">
        <f aca="false">P45/3600</f>
        <v>0.530808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34.1624</v>
      </c>
      <c r="E46" s="87" t="n">
        <v>33.0232</v>
      </c>
      <c r="F46" s="87" t="n">
        <v>38.4426</v>
      </c>
      <c r="G46" s="87" t="n">
        <v>39.3323</v>
      </c>
      <c r="H46" s="87" t="n">
        <v>1739.84</v>
      </c>
      <c r="I46" s="87" t="n">
        <v>23.74</v>
      </c>
      <c r="J46" s="73" t="n">
        <f aca="false">H46/3600</f>
        <v>0.483288888888889</v>
      </c>
      <c r="L46" s="86" t="n">
        <v>4736.4104</v>
      </c>
      <c r="M46" s="87" t="n">
        <v>33.018</v>
      </c>
      <c r="N46" s="87" t="n">
        <v>38.4318</v>
      </c>
      <c r="O46" s="87" t="n">
        <v>39.3182</v>
      </c>
      <c r="P46" s="87" t="n">
        <v>1748.79</v>
      </c>
      <c r="Q46" s="87" t="n">
        <v>23.95</v>
      </c>
      <c r="R46" s="73" t="n">
        <f aca="false">P46/3600</f>
        <v>0.48577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717.3056</v>
      </c>
      <c r="E47" s="83" t="n">
        <v>41.2116</v>
      </c>
      <c r="F47" s="83" t="n">
        <v>42.6244</v>
      </c>
      <c r="G47" s="83" t="n">
        <v>43.5135</v>
      </c>
      <c r="H47" s="83" t="n">
        <v>2485.68</v>
      </c>
      <c r="I47" s="83" t="n">
        <v>37.43</v>
      </c>
      <c r="J47" s="62" t="n">
        <f aca="false">H47/3600</f>
        <v>0.690466666666667</v>
      </c>
      <c r="L47" s="82" t="n">
        <v>43714.2992</v>
      </c>
      <c r="M47" s="83" t="n">
        <v>41.2108</v>
      </c>
      <c r="N47" s="83" t="n">
        <v>42.6244</v>
      </c>
      <c r="O47" s="83" t="n">
        <v>43.5093</v>
      </c>
      <c r="P47" s="83" t="n">
        <v>2465.84</v>
      </c>
      <c r="Q47" s="83" t="n">
        <v>36.62</v>
      </c>
      <c r="R47" s="62" t="n">
        <f aca="false">P47/3600</f>
        <v>0.684955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99.4968</v>
      </c>
      <c r="E48" s="85" t="n">
        <v>36.9686</v>
      </c>
      <c r="F48" s="85" t="n">
        <v>39.3724</v>
      </c>
      <c r="G48" s="85" t="n">
        <v>40.1742</v>
      </c>
      <c r="H48" s="85" t="n">
        <v>2182.55</v>
      </c>
      <c r="I48" s="85" t="n">
        <v>32.21</v>
      </c>
      <c r="J48" s="67" t="n">
        <f aca="false">H48/3600</f>
        <v>0.606263888888889</v>
      </c>
      <c r="L48" s="84" t="n">
        <v>27098.6408</v>
      </c>
      <c r="M48" s="85" t="n">
        <v>36.9674</v>
      </c>
      <c r="N48" s="85" t="n">
        <v>39.3678</v>
      </c>
      <c r="O48" s="85" t="n">
        <v>40.1693</v>
      </c>
      <c r="P48" s="85" t="n">
        <v>2368.86</v>
      </c>
      <c r="Q48" s="85" t="n">
        <v>35.46</v>
      </c>
      <c r="R48" s="67" t="n">
        <f aca="false">P48/3600</f>
        <v>0.658016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45</v>
      </c>
      <c r="E49" s="85" t="n">
        <v>33.1679</v>
      </c>
      <c r="F49" s="85" t="n">
        <v>37.2213</v>
      </c>
      <c r="G49" s="85" t="n">
        <v>37.8967</v>
      </c>
      <c r="H49" s="85" t="n">
        <v>1903.3</v>
      </c>
      <c r="I49" s="85" t="n">
        <v>28.84</v>
      </c>
      <c r="J49" s="67" t="n">
        <f aca="false">H49/3600</f>
        <v>0.528694444444445</v>
      </c>
      <c r="L49" s="84" t="n">
        <v>16245.0088</v>
      </c>
      <c r="M49" s="85" t="n">
        <v>33.1664</v>
      </c>
      <c r="N49" s="85" t="n">
        <v>37.2161</v>
      </c>
      <c r="O49" s="85" t="n">
        <v>37.8989</v>
      </c>
      <c r="P49" s="85" t="n">
        <v>1926.87</v>
      </c>
      <c r="Q49" s="85" t="n">
        <v>28.75</v>
      </c>
      <c r="R49" s="67" t="n">
        <f aca="false">P49/3600</f>
        <v>0.535241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64.8712</v>
      </c>
      <c r="E50" s="87" t="n">
        <v>29.4766</v>
      </c>
      <c r="F50" s="87" t="n">
        <v>35.7476</v>
      </c>
      <c r="G50" s="87" t="n">
        <v>36.3456</v>
      </c>
      <c r="H50" s="87" t="n">
        <v>1677.16</v>
      </c>
      <c r="I50" s="87" t="n">
        <v>25.68</v>
      </c>
      <c r="J50" s="73" t="n">
        <f aca="false">H50/3600</f>
        <v>0.465877777777778</v>
      </c>
      <c r="L50" s="86" t="n">
        <v>8868.772</v>
      </c>
      <c r="M50" s="87" t="n">
        <v>29.4746</v>
      </c>
      <c r="N50" s="87" t="n">
        <v>35.7422</v>
      </c>
      <c r="O50" s="87" t="n">
        <v>36.3484</v>
      </c>
      <c r="P50" s="87" t="n">
        <v>1688.14</v>
      </c>
      <c r="Q50" s="87" t="n">
        <v>26.1</v>
      </c>
      <c r="R50" s="73" t="n">
        <f aca="false">P50/3600</f>
        <v>0.4689277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31.4904</v>
      </c>
      <c r="E51" s="83" t="n">
        <v>42.5273</v>
      </c>
      <c r="F51" s="83" t="n">
        <v>43.8994</v>
      </c>
      <c r="G51" s="83" t="n">
        <v>44.6667</v>
      </c>
      <c r="H51" s="83" t="n">
        <v>1231.96</v>
      </c>
      <c r="I51" s="83" t="n">
        <v>17.91</v>
      </c>
      <c r="J51" s="62" t="n">
        <f aca="false">H51/3600</f>
        <v>0.342211111111111</v>
      </c>
      <c r="L51" s="82" t="n">
        <v>15026.7776</v>
      </c>
      <c r="M51" s="83" t="n">
        <v>42.5219</v>
      </c>
      <c r="N51" s="83" t="n">
        <v>43.8956</v>
      </c>
      <c r="O51" s="83" t="n">
        <v>44.6603</v>
      </c>
      <c r="P51" s="83" t="n">
        <v>1262.74</v>
      </c>
      <c r="Q51" s="83" t="n">
        <v>18.69</v>
      </c>
      <c r="R51" s="62" t="n">
        <f aca="false">P51/3600</f>
        <v>0.3507611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33.3456</v>
      </c>
      <c r="E52" s="85" t="n">
        <v>39.1456</v>
      </c>
      <c r="F52" s="85" t="n">
        <v>40.4531</v>
      </c>
      <c r="G52" s="85" t="n">
        <v>41.8191</v>
      </c>
      <c r="H52" s="85" t="n">
        <v>1105.32</v>
      </c>
      <c r="I52" s="85" t="n">
        <v>15.8</v>
      </c>
      <c r="J52" s="67" t="n">
        <f aca="false">H52/3600</f>
        <v>0.307033333333333</v>
      </c>
      <c r="L52" s="84" t="n">
        <v>9032.8816</v>
      </c>
      <c r="M52" s="85" t="n">
        <v>39.1416</v>
      </c>
      <c r="N52" s="85" t="n">
        <v>40.4593</v>
      </c>
      <c r="O52" s="85" t="n">
        <v>41.8166</v>
      </c>
      <c r="P52" s="85" t="n">
        <v>1124.7</v>
      </c>
      <c r="Q52" s="85" t="n">
        <v>15.86</v>
      </c>
      <c r="R52" s="67" t="n">
        <f aca="false">P52/3600</f>
        <v>0.3124166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7.892</v>
      </c>
      <c r="E53" s="85" t="n">
        <v>35.7266</v>
      </c>
      <c r="F53" s="85" t="n">
        <v>38.0718</v>
      </c>
      <c r="G53" s="85" t="n">
        <v>39.8792</v>
      </c>
      <c r="H53" s="85" t="n">
        <v>975.97</v>
      </c>
      <c r="I53" s="85" t="n">
        <v>14.22</v>
      </c>
      <c r="J53" s="67" t="n">
        <f aca="false">H53/3600</f>
        <v>0.271102777777778</v>
      </c>
      <c r="L53" s="84" t="n">
        <v>5167.3208</v>
      </c>
      <c r="M53" s="85" t="n">
        <v>35.724</v>
      </c>
      <c r="N53" s="85" t="n">
        <v>38.0728</v>
      </c>
      <c r="O53" s="85" t="n">
        <v>39.8712</v>
      </c>
      <c r="P53" s="85" t="n">
        <v>971.35</v>
      </c>
      <c r="Q53" s="85" t="n">
        <v>14.57</v>
      </c>
      <c r="R53" s="67" t="n">
        <f aca="false">P53/3600</f>
        <v>0.2698194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8704</v>
      </c>
      <c r="E54" s="87" t="n">
        <v>32.2774</v>
      </c>
      <c r="F54" s="87" t="n">
        <v>36.6307</v>
      </c>
      <c r="G54" s="87" t="n">
        <v>38.4259</v>
      </c>
      <c r="H54" s="87" t="n">
        <v>887.86</v>
      </c>
      <c r="I54" s="87" t="n">
        <v>12.23</v>
      </c>
      <c r="J54" s="73" t="n">
        <f aca="false">H54/3600</f>
        <v>0.246627777777778</v>
      </c>
      <c r="L54" s="86" t="n">
        <v>2618.0664</v>
      </c>
      <c r="M54" s="87" t="n">
        <v>32.2764</v>
      </c>
      <c r="N54" s="87" t="n">
        <v>36.6239</v>
      </c>
      <c r="O54" s="87" t="n">
        <v>38.4172</v>
      </c>
      <c r="P54" s="87" t="n">
        <v>886.04</v>
      </c>
      <c r="Q54" s="87" t="n">
        <v>12.21</v>
      </c>
      <c r="R54" s="73" t="n">
        <f aca="false">P54/3600</f>
        <v>0.246122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293.5776</v>
      </c>
      <c r="E55" s="83" t="n">
        <v>43.2218</v>
      </c>
      <c r="F55" s="83" t="n">
        <v>45.2762</v>
      </c>
      <c r="G55" s="83" t="n">
        <v>45.0914</v>
      </c>
      <c r="H55" s="83" t="n">
        <v>480.68</v>
      </c>
      <c r="I55" s="83" t="n">
        <v>7.04</v>
      </c>
      <c r="J55" s="62" t="n">
        <f aca="false">H55/3600</f>
        <v>0.133522222222222</v>
      </c>
      <c r="L55" s="82" t="n">
        <v>5296.0808</v>
      </c>
      <c r="M55" s="83" t="n">
        <v>43.2165</v>
      </c>
      <c r="N55" s="83" t="n">
        <v>45.2734</v>
      </c>
      <c r="O55" s="83" t="n">
        <v>45.0902</v>
      </c>
      <c r="P55" s="83" t="n">
        <v>488.99</v>
      </c>
      <c r="Q55" s="83" t="n">
        <v>7.16</v>
      </c>
      <c r="R55" s="62" t="n">
        <f aca="false">P55/3600</f>
        <v>0.135830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1.4768</v>
      </c>
      <c r="E56" s="85" t="n">
        <v>39.5739</v>
      </c>
      <c r="F56" s="85" t="n">
        <v>42.2345</v>
      </c>
      <c r="G56" s="85" t="n">
        <v>41.7594</v>
      </c>
      <c r="H56" s="85" t="n">
        <v>436.93</v>
      </c>
      <c r="I56" s="85" t="n">
        <v>6.4</v>
      </c>
      <c r="J56" s="67" t="n">
        <f aca="false">H56/3600</f>
        <v>0.121369444444444</v>
      </c>
      <c r="L56" s="84" t="n">
        <v>3163.4648</v>
      </c>
      <c r="M56" s="85" t="n">
        <v>39.569</v>
      </c>
      <c r="N56" s="85" t="n">
        <v>42.2318</v>
      </c>
      <c r="O56" s="85" t="n">
        <v>41.7554</v>
      </c>
      <c r="P56" s="85" t="n">
        <v>433.6</v>
      </c>
      <c r="Q56" s="85" t="n">
        <v>6.25</v>
      </c>
      <c r="R56" s="67" t="n">
        <f aca="false">P56/3600</f>
        <v>0.120444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4.4048</v>
      </c>
      <c r="E57" s="85" t="n">
        <v>36.1137</v>
      </c>
      <c r="F57" s="85" t="n">
        <v>39.9339</v>
      </c>
      <c r="G57" s="85" t="n">
        <v>39.2839</v>
      </c>
      <c r="H57" s="85" t="n">
        <v>387.12</v>
      </c>
      <c r="I57" s="85" t="n">
        <v>5.57</v>
      </c>
      <c r="J57" s="67" t="n">
        <f aca="false">H57/3600</f>
        <v>0.107533333333333</v>
      </c>
      <c r="L57" s="84" t="n">
        <v>1816.76</v>
      </c>
      <c r="M57" s="85" t="n">
        <v>36.1075</v>
      </c>
      <c r="N57" s="85" t="n">
        <v>39.9356</v>
      </c>
      <c r="O57" s="85" t="n">
        <v>39.2805</v>
      </c>
      <c r="P57" s="85" t="n">
        <v>397.08</v>
      </c>
      <c r="Q57" s="85" t="n">
        <v>5.66</v>
      </c>
      <c r="R57" s="67" t="n">
        <f aca="false">P57/3600</f>
        <v>0.110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0.2768</v>
      </c>
      <c r="E58" s="87" t="n">
        <v>32.896</v>
      </c>
      <c r="F58" s="87" t="n">
        <v>38.312</v>
      </c>
      <c r="G58" s="87" t="n">
        <v>37.4756</v>
      </c>
      <c r="H58" s="87" t="n">
        <v>352</v>
      </c>
      <c r="I58" s="87" t="n">
        <v>4.94</v>
      </c>
      <c r="J58" s="73" t="n">
        <f aca="false">H58/3600</f>
        <v>0.0977777777777778</v>
      </c>
      <c r="L58" s="86" t="n">
        <v>1011.728</v>
      </c>
      <c r="M58" s="87" t="n">
        <v>32.8922</v>
      </c>
      <c r="N58" s="87" t="n">
        <v>38.317</v>
      </c>
      <c r="O58" s="87" t="n">
        <v>37.4787</v>
      </c>
      <c r="P58" s="87" t="n">
        <v>352.07</v>
      </c>
      <c r="Q58" s="87" t="n">
        <v>4.94</v>
      </c>
      <c r="R58" s="73" t="n">
        <f aca="false">P58/3600</f>
        <v>0.097797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35.3696</v>
      </c>
      <c r="E59" s="83" t="n">
        <v>41.3289</v>
      </c>
      <c r="F59" s="83" t="n">
        <v>43.3547</v>
      </c>
      <c r="G59" s="83" t="n">
        <v>44.3356</v>
      </c>
      <c r="H59" s="83" t="n">
        <v>706.71</v>
      </c>
      <c r="I59" s="83" t="n">
        <v>10.78</v>
      </c>
      <c r="J59" s="62" t="n">
        <f aca="false">H59/3600</f>
        <v>0.196308333333333</v>
      </c>
      <c r="L59" s="82" t="n">
        <v>13037.6528</v>
      </c>
      <c r="M59" s="83" t="n">
        <v>41.329</v>
      </c>
      <c r="N59" s="83" t="n">
        <v>43.3538</v>
      </c>
      <c r="O59" s="83" t="n">
        <v>44.3356</v>
      </c>
      <c r="P59" s="83" t="n">
        <v>700</v>
      </c>
      <c r="Q59" s="83" t="n">
        <v>10.99</v>
      </c>
      <c r="R59" s="62" t="n">
        <f aca="false">P59/3600</f>
        <v>0.1944444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96.8464</v>
      </c>
      <c r="E60" s="85" t="n">
        <v>36.9019</v>
      </c>
      <c r="F60" s="85" t="n">
        <v>40.6497</v>
      </c>
      <c r="G60" s="85" t="n">
        <v>41.7163</v>
      </c>
      <c r="H60" s="85" t="n">
        <v>619.97</v>
      </c>
      <c r="I60" s="85" t="n">
        <v>9.29</v>
      </c>
      <c r="J60" s="67" t="n">
        <f aca="false">H60/3600</f>
        <v>0.172213888888889</v>
      </c>
      <c r="L60" s="84" t="n">
        <v>8297.348</v>
      </c>
      <c r="M60" s="85" t="n">
        <v>36.9015</v>
      </c>
      <c r="N60" s="85" t="n">
        <v>40.6501</v>
      </c>
      <c r="O60" s="85" t="n">
        <v>41.7213</v>
      </c>
      <c r="P60" s="85" t="n">
        <v>617.06</v>
      </c>
      <c r="Q60" s="85" t="n">
        <v>9.12</v>
      </c>
      <c r="R60" s="67" t="n">
        <f aca="false">P60/3600</f>
        <v>0.17140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13.4144</v>
      </c>
      <c r="E61" s="85" t="n">
        <v>33.0799</v>
      </c>
      <c r="F61" s="85" t="n">
        <v>39.0035</v>
      </c>
      <c r="G61" s="85" t="n">
        <v>39.8949</v>
      </c>
      <c r="H61" s="85" t="n">
        <v>541.97</v>
      </c>
      <c r="I61" s="85" t="n">
        <v>8.04</v>
      </c>
      <c r="J61" s="67" t="n">
        <f aca="false">H61/3600</f>
        <v>0.150547222222222</v>
      </c>
      <c r="L61" s="84" t="n">
        <v>5114.3576</v>
      </c>
      <c r="M61" s="85" t="n">
        <v>33.0808</v>
      </c>
      <c r="N61" s="85" t="n">
        <v>38.9992</v>
      </c>
      <c r="O61" s="85" t="n">
        <v>39.8858</v>
      </c>
      <c r="P61" s="85" t="n">
        <v>547.33</v>
      </c>
      <c r="Q61" s="85" t="n">
        <v>8.14</v>
      </c>
      <c r="R61" s="67" t="n">
        <f aca="false">P61/3600</f>
        <v>0.152036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39.636</v>
      </c>
      <c r="E62" s="87" t="n">
        <v>29.5299</v>
      </c>
      <c r="F62" s="87" t="n">
        <v>37.8908</v>
      </c>
      <c r="G62" s="87" t="n">
        <v>38.5614</v>
      </c>
      <c r="H62" s="87" t="n">
        <v>490.35</v>
      </c>
      <c r="I62" s="87" t="n">
        <v>7.49</v>
      </c>
      <c r="J62" s="73" t="n">
        <f aca="false">H62/3600</f>
        <v>0.136208333333333</v>
      </c>
      <c r="L62" s="86" t="n">
        <v>3042.028</v>
      </c>
      <c r="M62" s="87" t="n">
        <v>29.534</v>
      </c>
      <c r="N62" s="87" t="n">
        <v>37.8751</v>
      </c>
      <c r="O62" s="87" t="n">
        <v>38.5552</v>
      </c>
      <c r="P62" s="87" t="n">
        <v>487.66</v>
      </c>
      <c r="Q62" s="87" t="n">
        <v>7.33</v>
      </c>
      <c r="R62" s="73" t="n">
        <f aca="false">P62/3600</f>
        <v>0.135461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53.1408</v>
      </c>
      <c r="E63" s="83" t="n">
        <v>41.179</v>
      </c>
      <c r="F63" s="83" t="n">
        <v>42.2862</v>
      </c>
      <c r="G63" s="83" t="n">
        <v>42.9929</v>
      </c>
      <c r="H63" s="83" t="n">
        <v>613.51</v>
      </c>
      <c r="I63" s="83" t="n">
        <v>9.61</v>
      </c>
      <c r="J63" s="62" t="n">
        <f aca="false">H63/3600</f>
        <v>0.170419444444444</v>
      </c>
      <c r="L63" s="82" t="n">
        <v>11452.644</v>
      </c>
      <c r="M63" s="83" t="n">
        <v>41.178</v>
      </c>
      <c r="N63" s="83" t="n">
        <v>42.2837</v>
      </c>
      <c r="O63" s="83" t="n">
        <v>42.9945</v>
      </c>
      <c r="P63" s="83" t="n">
        <v>612.04</v>
      </c>
      <c r="Q63" s="83" t="n">
        <v>9.48</v>
      </c>
      <c r="R63" s="62" t="n">
        <f aca="false">P63/3600</f>
        <v>0.1700111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81.8992</v>
      </c>
      <c r="E64" s="85" t="n">
        <v>36.8365</v>
      </c>
      <c r="F64" s="85" t="n">
        <v>39.1047</v>
      </c>
      <c r="G64" s="85" t="n">
        <v>39.5914</v>
      </c>
      <c r="H64" s="85" t="n">
        <v>540.46</v>
      </c>
      <c r="I64" s="85" t="n">
        <v>8.45</v>
      </c>
      <c r="J64" s="67" t="n">
        <f aca="false">H64/3600</f>
        <v>0.150127777777778</v>
      </c>
      <c r="L64" s="84" t="n">
        <v>7083.3184</v>
      </c>
      <c r="M64" s="85" t="n">
        <v>36.8368</v>
      </c>
      <c r="N64" s="85" t="n">
        <v>39.1051</v>
      </c>
      <c r="O64" s="85" t="n">
        <v>39.59</v>
      </c>
      <c r="P64" s="85" t="n">
        <v>547.21</v>
      </c>
      <c r="Q64" s="85" t="n">
        <v>8.37</v>
      </c>
      <c r="R64" s="67" t="n">
        <f aca="false">P64/3600</f>
        <v>0.152002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47.7224</v>
      </c>
      <c r="E65" s="85" t="n">
        <v>32.8506</v>
      </c>
      <c r="F65" s="85" t="n">
        <v>36.8322</v>
      </c>
      <c r="G65" s="85" t="n">
        <v>37.2657</v>
      </c>
      <c r="H65" s="85" t="n">
        <v>467.48</v>
      </c>
      <c r="I65" s="85" t="n">
        <v>7.4</v>
      </c>
      <c r="J65" s="67" t="n">
        <f aca="false">H65/3600</f>
        <v>0.129855555555556</v>
      </c>
      <c r="L65" s="84" t="n">
        <v>4047.3464</v>
      </c>
      <c r="M65" s="85" t="n">
        <v>32.8497</v>
      </c>
      <c r="N65" s="85" t="n">
        <v>36.8269</v>
      </c>
      <c r="O65" s="85" t="n">
        <v>37.262</v>
      </c>
      <c r="P65" s="85" t="n">
        <v>462.32</v>
      </c>
      <c r="Q65" s="85" t="n">
        <v>7.16</v>
      </c>
      <c r="R65" s="67" t="n">
        <f aca="false">P65/3600</f>
        <v>0.128422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5.3568</v>
      </c>
      <c r="E66" s="87" t="n">
        <v>29.2989</v>
      </c>
      <c r="F66" s="87" t="n">
        <v>35.3092</v>
      </c>
      <c r="G66" s="87" t="n">
        <v>35.7199</v>
      </c>
      <c r="H66" s="87" t="n">
        <v>403.11</v>
      </c>
      <c r="I66" s="87" t="n">
        <v>6.22</v>
      </c>
      <c r="J66" s="73" t="n">
        <f aca="false">H66/3600</f>
        <v>0.111975</v>
      </c>
      <c r="L66" s="86" t="n">
        <v>2095.7736</v>
      </c>
      <c r="M66" s="87" t="n">
        <v>29.2985</v>
      </c>
      <c r="N66" s="87" t="n">
        <v>35.3075</v>
      </c>
      <c r="O66" s="87" t="n">
        <v>35.7185</v>
      </c>
      <c r="P66" s="87" t="n">
        <v>403.85</v>
      </c>
      <c r="Q66" s="87" t="n">
        <v>6.03</v>
      </c>
      <c r="R66" s="73" t="n">
        <f aca="false">P66/3600</f>
        <v>0.11218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4128</v>
      </c>
      <c r="E67" s="83" t="n">
        <v>42.7392</v>
      </c>
      <c r="F67" s="83" t="n">
        <v>43.3703</v>
      </c>
      <c r="G67" s="83" t="n">
        <v>44.1911</v>
      </c>
      <c r="H67" s="83" t="n">
        <v>321.64</v>
      </c>
      <c r="I67" s="83" t="n">
        <v>5.07</v>
      </c>
      <c r="J67" s="62" t="n">
        <f aca="false">H67/3600</f>
        <v>0.0893444444444444</v>
      </c>
      <c r="L67" s="82" t="n">
        <v>4488.4864</v>
      </c>
      <c r="M67" s="83" t="n">
        <v>42.7361</v>
      </c>
      <c r="N67" s="83" t="n">
        <v>43.3671</v>
      </c>
      <c r="O67" s="83" t="n">
        <v>44.1892</v>
      </c>
      <c r="P67" s="83" t="n">
        <v>320.29</v>
      </c>
      <c r="Q67" s="83" t="n">
        <v>4.99</v>
      </c>
      <c r="R67" s="62" t="n">
        <f aca="false">P67/3600</f>
        <v>0.088969444444444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5.292</v>
      </c>
      <c r="E68" s="85" t="n">
        <v>38.6801</v>
      </c>
      <c r="F68" s="85" t="n">
        <v>39.8883</v>
      </c>
      <c r="G68" s="85" t="n">
        <v>41.1405</v>
      </c>
      <c r="H68" s="85" t="n">
        <v>282.33</v>
      </c>
      <c r="I68" s="85" t="n">
        <v>4.54</v>
      </c>
      <c r="J68" s="67" t="n">
        <f aca="false">H68/3600</f>
        <v>0.078425</v>
      </c>
      <c r="L68" s="84" t="n">
        <v>2705.1256</v>
      </c>
      <c r="M68" s="85" t="n">
        <v>38.6775</v>
      </c>
      <c r="N68" s="85" t="n">
        <v>39.889</v>
      </c>
      <c r="O68" s="85" t="n">
        <v>41.1364</v>
      </c>
      <c r="P68" s="85" t="n">
        <v>286.05</v>
      </c>
      <c r="Q68" s="85" t="n">
        <v>4.49</v>
      </c>
      <c r="R68" s="67" t="n">
        <f aca="false">P68/3600</f>
        <v>0.0794583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2.6128</v>
      </c>
      <c r="E69" s="85" t="n">
        <v>34.7919</v>
      </c>
      <c r="F69" s="85" t="n">
        <v>37.6901</v>
      </c>
      <c r="G69" s="85" t="n">
        <v>38.8625</v>
      </c>
      <c r="H69" s="85" t="n">
        <v>248.84</v>
      </c>
      <c r="I69" s="85" t="n">
        <v>3.95</v>
      </c>
      <c r="J69" s="67" t="n">
        <f aca="false">H69/3600</f>
        <v>0.0691222222222222</v>
      </c>
      <c r="L69" s="84" t="n">
        <v>1491.6592</v>
      </c>
      <c r="M69" s="85" t="n">
        <v>34.7848</v>
      </c>
      <c r="N69" s="85" t="n">
        <v>37.6877</v>
      </c>
      <c r="O69" s="85" t="n">
        <v>38.8517</v>
      </c>
      <c r="P69" s="85" t="n">
        <v>251.44</v>
      </c>
      <c r="Q69" s="85" t="n">
        <v>3.96</v>
      </c>
      <c r="R69" s="67" t="n">
        <f aca="false">P69/3600</f>
        <v>0.069844444444444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3.624</v>
      </c>
      <c r="E70" s="87" t="n">
        <v>31.4185</v>
      </c>
      <c r="F70" s="87" t="n">
        <v>36.1488</v>
      </c>
      <c r="G70" s="87" t="n">
        <v>37.1442</v>
      </c>
      <c r="H70" s="87" t="n">
        <v>219.7</v>
      </c>
      <c r="I70" s="87" t="n">
        <v>3.47</v>
      </c>
      <c r="J70" s="73" t="n">
        <f aca="false">H70/3600</f>
        <v>0.0610277777777778</v>
      </c>
      <c r="L70" s="86" t="n">
        <v>753.3784</v>
      </c>
      <c r="M70" s="87" t="n">
        <v>31.4154</v>
      </c>
      <c r="N70" s="87" t="n">
        <v>36.1441</v>
      </c>
      <c r="O70" s="87" t="n">
        <v>37.1577</v>
      </c>
      <c r="P70" s="87" t="n">
        <v>219.44</v>
      </c>
      <c r="Q70" s="87" t="n">
        <v>3.43</v>
      </c>
      <c r="R70" s="73" t="n">
        <f aca="false">P70/3600</f>
        <v>0.060955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68.804</v>
      </c>
      <c r="E71" s="83" t="n">
        <v>44.1322</v>
      </c>
      <c r="F71" s="83" t="n">
        <v>47.1748</v>
      </c>
      <c r="G71" s="83" t="n">
        <v>48.2482</v>
      </c>
      <c r="H71" s="83" t="n">
        <v>4804.19</v>
      </c>
      <c r="I71" s="83" t="n">
        <v>66.32</v>
      </c>
      <c r="J71" s="62" t="n">
        <f aca="false">H71/3600</f>
        <v>1.33449722222222</v>
      </c>
      <c r="L71" s="82" t="n">
        <v>30266.4984</v>
      </c>
      <c r="M71" s="83" t="n">
        <v>44.1285</v>
      </c>
      <c r="N71" s="83" t="n">
        <v>47.1695</v>
      </c>
      <c r="O71" s="83" t="n">
        <v>48.233</v>
      </c>
      <c r="P71" s="83" t="n">
        <v>4838.41</v>
      </c>
      <c r="Q71" s="83" t="n">
        <v>70.1</v>
      </c>
      <c r="R71" s="62" t="n">
        <f aca="false">P71/3600</f>
        <v>1.3440027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8.2488</v>
      </c>
      <c r="E72" s="85" t="n">
        <v>41.584</v>
      </c>
      <c r="F72" s="85" t="n">
        <v>44.5782</v>
      </c>
      <c r="G72" s="85" t="n">
        <v>45.7899</v>
      </c>
      <c r="H72" s="85" t="n">
        <v>4318.82</v>
      </c>
      <c r="I72" s="85" t="n">
        <v>57.3</v>
      </c>
      <c r="J72" s="67" t="n">
        <f aca="false">H72/3600</f>
        <v>1.19967222222222</v>
      </c>
      <c r="L72" s="84" t="n">
        <v>18601.2664</v>
      </c>
      <c r="M72" s="85" t="n">
        <v>41.5805</v>
      </c>
      <c r="N72" s="85" t="n">
        <v>44.5707</v>
      </c>
      <c r="O72" s="85" t="n">
        <v>45.7809</v>
      </c>
      <c r="P72" s="85" t="n">
        <v>4686.33</v>
      </c>
      <c r="Q72" s="85" t="n">
        <v>64.75</v>
      </c>
      <c r="R72" s="67" t="n">
        <f aca="false">P72/3600</f>
        <v>1.301758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43.7856</v>
      </c>
      <c r="E73" s="85" t="n">
        <v>38.6771</v>
      </c>
      <c r="F73" s="85" t="n">
        <v>42.5675</v>
      </c>
      <c r="G73" s="85" t="n">
        <v>43.7375</v>
      </c>
      <c r="H73" s="85" t="n">
        <v>4064.32</v>
      </c>
      <c r="I73" s="85" t="n">
        <v>56.25</v>
      </c>
      <c r="J73" s="67" t="n">
        <f aca="false">H73/3600</f>
        <v>1.12897777777778</v>
      </c>
      <c r="L73" s="84" t="n">
        <v>11447.2504</v>
      </c>
      <c r="M73" s="85" t="n">
        <v>38.6705</v>
      </c>
      <c r="N73" s="85" t="n">
        <v>42.5566</v>
      </c>
      <c r="O73" s="85" t="n">
        <v>43.7268</v>
      </c>
      <c r="P73" s="85" t="n">
        <v>4188.6</v>
      </c>
      <c r="Q73" s="85" t="n">
        <v>62.73</v>
      </c>
      <c r="R73" s="67" t="n">
        <f aca="false">P73/3600</f>
        <v>1.163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74.536</v>
      </c>
      <c r="E74" s="87" t="n">
        <v>35.5006</v>
      </c>
      <c r="F74" s="87" t="n">
        <v>41.2287</v>
      </c>
      <c r="G74" s="87" t="n">
        <v>42.2653</v>
      </c>
      <c r="H74" s="87" t="n">
        <v>3835.49</v>
      </c>
      <c r="I74" s="87" t="n">
        <v>50.4</v>
      </c>
      <c r="J74" s="73" t="n">
        <f aca="false">H74/3600</f>
        <v>1.06541388888889</v>
      </c>
      <c r="L74" s="86" t="n">
        <v>6975.0552</v>
      </c>
      <c r="M74" s="87" t="n">
        <v>35.4912</v>
      </c>
      <c r="N74" s="87" t="n">
        <v>41.2169</v>
      </c>
      <c r="O74" s="87" t="n">
        <v>42.2403</v>
      </c>
      <c r="P74" s="87" t="n">
        <v>3927.35</v>
      </c>
      <c r="Q74" s="87" t="n">
        <v>51.5</v>
      </c>
      <c r="R74" s="73" t="n">
        <f aca="false">P74/3600</f>
        <v>1.090930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77.1512</v>
      </c>
      <c r="E75" s="83" t="n">
        <v>44.313</v>
      </c>
      <c r="F75" s="83" t="n">
        <v>48.5086</v>
      </c>
      <c r="G75" s="83" t="n">
        <v>49.0671</v>
      </c>
      <c r="H75" s="83" t="n">
        <v>4372.8</v>
      </c>
      <c r="I75" s="83" t="n">
        <v>57.07</v>
      </c>
      <c r="J75" s="62" t="n">
        <f aca="false">H75/3600</f>
        <v>1.21466666666667</v>
      </c>
      <c r="L75" s="82" t="n">
        <v>20177.6576</v>
      </c>
      <c r="M75" s="83" t="n">
        <v>44.3095</v>
      </c>
      <c r="N75" s="83" t="n">
        <v>48.5088</v>
      </c>
      <c r="O75" s="83" t="n">
        <v>49.0702</v>
      </c>
      <c r="P75" s="83" t="n">
        <v>4393.75</v>
      </c>
      <c r="Q75" s="83" t="n">
        <v>56.33</v>
      </c>
      <c r="R75" s="62" t="n">
        <f aca="false">P75/3600</f>
        <v>1.22048611111111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17.9824</v>
      </c>
      <c r="E76" s="85" t="n">
        <v>42.145</v>
      </c>
      <c r="F76" s="85" t="n">
        <v>46.2721</v>
      </c>
      <c r="G76" s="85" t="n">
        <v>46.7448</v>
      </c>
      <c r="H76" s="85" t="n">
        <v>3983.81</v>
      </c>
      <c r="I76" s="85" t="n">
        <v>49.56</v>
      </c>
      <c r="J76" s="67" t="n">
        <f aca="false">H76/3600</f>
        <v>1.10661388888889</v>
      </c>
      <c r="L76" s="84" t="n">
        <v>11318.9576</v>
      </c>
      <c r="M76" s="85" t="n">
        <v>42.1409</v>
      </c>
      <c r="N76" s="85" t="n">
        <v>46.2652</v>
      </c>
      <c r="O76" s="85" t="n">
        <v>46.7422</v>
      </c>
      <c r="P76" s="85" t="n">
        <v>4156.36</v>
      </c>
      <c r="Q76" s="85" t="n">
        <v>55.89</v>
      </c>
      <c r="R76" s="67" t="n">
        <f aca="false">P76/3600</f>
        <v>1.154544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4.7288</v>
      </c>
      <c r="E77" s="85" t="n">
        <v>39.7807</v>
      </c>
      <c r="F77" s="85" t="n">
        <v>44.2774</v>
      </c>
      <c r="G77" s="85" t="n">
        <v>44.7916</v>
      </c>
      <c r="H77" s="85" t="n">
        <v>3780.16</v>
      </c>
      <c r="I77" s="85" t="n">
        <v>47.28</v>
      </c>
      <c r="J77" s="67" t="n">
        <f aca="false">H77/3600</f>
        <v>1.05004444444444</v>
      </c>
      <c r="L77" s="84" t="n">
        <v>6484.5496</v>
      </c>
      <c r="M77" s="85" t="n">
        <v>39.7753</v>
      </c>
      <c r="N77" s="85" t="n">
        <v>44.2747</v>
      </c>
      <c r="O77" s="85" t="n">
        <v>44.7818</v>
      </c>
      <c r="P77" s="85" t="n">
        <v>3812.28</v>
      </c>
      <c r="Q77" s="85" t="n">
        <v>48.52</v>
      </c>
      <c r="R77" s="67" t="n">
        <f aca="false">P77/3600</f>
        <v>1.05896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34.5888</v>
      </c>
      <c r="E78" s="87" t="n">
        <v>37.1073</v>
      </c>
      <c r="F78" s="87" t="n">
        <v>42.7521</v>
      </c>
      <c r="G78" s="87" t="n">
        <v>43.1556</v>
      </c>
      <c r="H78" s="87" t="n">
        <v>3583.69</v>
      </c>
      <c r="I78" s="87" t="n">
        <v>47.88</v>
      </c>
      <c r="J78" s="73" t="n">
        <f aca="false">H78/3600</f>
        <v>0.995469444444444</v>
      </c>
      <c r="L78" s="86" t="n">
        <v>3735.9248</v>
      </c>
      <c r="M78" s="87" t="n">
        <v>37.101</v>
      </c>
      <c r="N78" s="87" t="n">
        <v>42.7473</v>
      </c>
      <c r="O78" s="87" t="n">
        <v>43.1506</v>
      </c>
      <c r="P78" s="87" t="n">
        <v>3647.58</v>
      </c>
      <c r="Q78" s="87" t="n">
        <v>45.36</v>
      </c>
      <c r="R78" s="73" t="n">
        <f aca="false">P78/3600</f>
        <v>1.013216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69.944</v>
      </c>
      <c r="E79" s="83" t="n">
        <v>44.6879</v>
      </c>
      <c r="F79" s="83" t="n">
        <v>47.9135</v>
      </c>
      <c r="G79" s="83" t="n">
        <v>48.7643</v>
      </c>
      <c r="H79" s="83" t="n">
        <v>4454.14</v>
      </c>
      <c r="I79" s="83" t="n">
        <v>57.16</v>
      </c>
      <c r="J79" s="62" t="n">
        <f aca="false">H79/3600</f>
        <v>1.23726111111111</v>
      </c>
      <c r="L79" s="82" t="n">
        <v>22162.9432</v>
      </c>
      <c r="M79" s="83" t="n">
        <v>44.6836</v>
      </c>
      <c r="N79" s="83" t="n">
        <v>47.9132</v>
      </c>
      <c r="O79" s="83" t="n">
        <v>48.7606</v>
      </c>
      <c r="P79" s="83" t="n">
        <v>4503.77</v>
      </c>
      <c r="Q79" s="83" t="n">
        <v>59.83</v>
      </c>
      <c r="R79" s="62" t="n">
        <f aca="false">P79/3600</f>
        <v>1.251047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21.1216</v>
      </c>
      <c r="E80" s="85" t="n">
        <v>42.3811</v>
      </c>
      <c r="F80" s="85" t="n">
        <v>45.5623</v>
      </c>
      <c r="G80" s="85" t="n">
        <v>46.4454</v>
      </c>
      <c r="H80" s="85" t="n">
        <v>4078.38</v>
      </c>
      <c r="I80" s="85" t="n">
        <v>52.34</v>
      </c>
      <c r="J80" s="67" t="n">
        <f aca="false">H80/3600</f>
        <v>1.13288333333333</v>
      </c>
      <c r="L80" s="84" t="n">
        <v>13320.8216</v>
      </c>
      <c r="M80" s="85" t="n">
        <v>42.3762</v>
      </c>
      <c r="N80" s="85" t="n">
        <v>45.5647</v>
      </c>
      <c r="O80" s="85" t="n">
        <v>46.4424</v>
      </c>
      <c r="P80" s="85" t="n">
        <v>4120.62</v>
      </c>
      <c r="Q80" s="85" t="n">
        <v>54.62</v>
      </c>
      <c r="R80" s="67" t="n">
        <f aca="false">P80/3600</f>
        <v>1.144616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5.628</v>
      </c>
      <c r="E81" s="85" t="n">
        <v>39.7409</v>
      </c>
      <c r="F81" s="85" t="n">
        <v>43.5912</v>
      </c>
      <c r="G81" s="85" t="n">
        <v>44.4616</v>
      </c>
      <c r="H81" s="85" t="n">
        <v>3837.26</v>
      </c>
      <c r="I81" s="85" t="n">
        <v>48.88</v>
      </c>
      <c r="J81" s="67" t="n">
        <f aca="false">H81/3600</f>
        <v>1.06590555555556</v>
      </c>
      <c r="L81" s="84" t="n">
        <v>8104.3024</v>
      </c>
      <c r="M81" s="85" t="n">
        <v>39.736</v>
      </c>
      <c r="N81" s="85" t="n">
        <v>43.5778</v>
      </c>
      <c r="O81" s="85" t="n">
        <v>44.4524</v>
      </c>
      <c r="P81" s="85" t="n">
        <v>3941.37</v>
      </c>
      <c r="Q81" s="85" t="n">
        <v>52.33</v>
      </c>
      <c r="R81" s="67" t="n">
        <f aca="false">P81/3600</f>
        <v>1.09482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03.96</v>
      </c>
      <c r="E82" s="87" t="n">
        <v>36.8177</v>
      </c>
      <c r="F82" s="87" t="n">
        <v>42.1248</v>
      </c>
      <c r="G82" s="87" t="n">
        <v>42.9069</v>
      </c>
      <c r="H82" s="87" t="n">
        <v>3693.4</v>
      </c>
      <c r="I82" s="87" t="n">
        <v>48.21</v>
      </c>
      <c r="J82" s="73" t="n">
        <f aca="false">H82/3600</f>
        <v>1.02594444444444</v>
      </c>
      <c r="L82" s="86" t="n">
        <v>4902.768</v>
      </c>
      <c r="M82" s="87" t="n">
        <v>36.8147</v>
      </c>
      <c r="N82" s="87" t="n">
        <v>42.1142</v>
      </c>
      <c r="O82" s="87" t="n">
        <v>42.8965</v>
      </c>
      <c r="P82" s="87" t="n">
        <v>3673.47</v>
      </c>
      <c r="Q82" s="87" t="n">
        <v>47.66</v>
      </c>
      <c r="R82" s="73" t="n">
        <f aca="false">P82/3600</f>
        <v>1.020408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590.2816</v>
      </c>
      <c r="E83" s="83" t="n">
        <v>42.1655</v>
      </c>
      <c r="F83" s="83" t="n">
        <v>43.9234</v>
      </c>
      <c r="G83" s="83" t="n">
        <v>44.5432</v>
      </c>
      <c r="H83" s="83" t="n">
        <v>2300.33</v>
      </c>
      <c r="I83" s="83" t="n">
        <v>34.63</v>
      </c>
      <c r="J83" s="62" t="n">
        <f aca="false">H83/3600</f>
        <v>0.638980555555556</v>
      </c>
      <c r="L83" s="82" t="n">
        <v>22591.88</v>
      </c>
      <c r="M83" s="83" t="n">
        <v>42.1634</v>
      </c>
      <c r="N83" s="83" t="n">
        <v>43.9213</v>
      </c>
      <c r="O83" s="83" t="n">
        <v>44.5427</v>
      </c>
      <c r="P83" s="83" t="n">
        <v>2110.47</v>
      </c>
      <c r="Q83" s="83" t="n">
        <v>31.12</v>
      </c>
      <c r="R83" s="62" t="n">
        <f aca="false">P83/3600</f>
        <v>0.5862416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78.472</v>
      </c>
      <c r="E84" s="85" t="n">
        <v>38.6701</v>
      </c>
      <c r="F84" s="85" t="n">
        <v>40.843</v>
      </c>
      <c r="G84" s="85" t="n">
        <v>41.2057</v>
      </c>
      <c r="H84" s="85" t="n">
        <v>1848.54</v>
      </c>
      <c r="I84" s="85" t="n">
        <v>27.45</v>
      </c>
      <c r="J84" s="67" t="n">
        <f aca="false">H84/3600</f>
        <v>0.513483333333333</v>
      </c>
      <c r="L84" s="84" t="n">
        <v>12877.4424</v>
      </c>
      <c r="M84" s="85" t="n">
        <v>38.6689</v>
      </c>
      <c r="N84" s="85" t="n">
        <v>40.8438</v>
      </c>
      <c r="O84" s="85" t="n">
        <v>41.2069</v>
      </c>
      <c r="P84" s="85" t="n">
        <v>1831.81</v>
      </c>
      <c r="Q84" s="85" t="n">
        <v>27.16</v>
      </c>
      <c r="R84" s="67" t="n">
        <f aca="false">P84/3600</f>
        <v>0.508836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52.7072</v>
      </c>
      <c r="E85" s="85" t="n">
        <v>35.5633</v>
      </c>
      <c r="F85" s="85" t="n">
        <v>38.5902</v>
      </c>
      <c r="G85" s="85" t="n">
        <v>38.7453</v>
      </c>
      <c r="H85" s="85" t="n">
        <v>1630.19</v>
      </c>
      <c r="I85" s="85" t="n">
        <v>23.86</v>
      </c>
      <c r="J85" s="67" t="n">
        <f aca="false">H85/3600</f>
        <v>0.452830555555556</v>
      </c>
      <c r="L85" s="84" t="n">
        <v>7352.4312</v>
      </c>
      <c r="M85" s="85" t="n">
        <v>35.562</v>
      </c>
      <c r="N85" s="85" t="n">
        <v>38.5959</v>
      </c>
      <c r="O85" s="85" t="n">
        <v>38.7463</v>
      </c>
      <c r="P85" s="85" t="n">
        <v>1628.24</v>
      </c>
      <c r="Q85" s="85" t="n">
        <v>23.92</v>
      </c>
      <c r="R85" s="67" t="n">
        <f aca="false">P85/3600</f>
        <v>0.45228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21.3</v>
      </c>
      <c r="E86" s="87" t="n">
        <v>32.684</v>
      </c>
      <c r="F86" s="87" t="n">
        <v>36.9207</v>
      </c>
      <c r="G86" s="87" t="n">
        <v>36.9189</v>
      </c>
      <c r="H86" s="87" t="n">
        <v>1511.48</v>
      </c>
      <c r="I86" s="87" t="n">
        <v>21.3</v>
      </c>
      <c r="J86" s="73" t="n">
        <f aca="false">H86/3600</f>
        <v>0.419855555555556</v>
      </c>
      <c r="L86" s="86" t="n">
        <v>4321.372</v>
      </c>
      <c r="M86" s="87" t="n">
        <v>32.6828</v>
      </c>
      <c r="N86" s="87" t="n">
        <v>36.912</v>
      </c>
      <c r="O86" s="87" t="n">
        <v>36.9171</v>
      </c>
      <c r="P86" s="87" t="n">
        <v>1480.71</v>
      </c>
      <c r="Q86" s="87" t="n">
        <v>20.56</v>
      </c>
      <c r="R86" s="73" t="n">
        <f aca="false">P86/3600</f>
        <v>0.4113083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183.6293</v>
      </c>
      <c r="E87" s="83" t="n">
        <v>45.1139</v>
      </c>
      <c r="F87" s="83" t="n">
        <v>46.6944</v>
      </c>
      <c r="G87" s="83" t="n">
        <v>46.9707</v>
      </c>
      <c r="H87" s="83" t="n">
        <v>3805.71</v>
      </c>
      <c r="I87" s="83" t="n">
        <v>51.89</v>
      </c>
      <c r="J87" s="62" t="n">
        <f aca="false">H87/3600</f>
        <v>1.05714166666667</v>
      </c>
      <c r="L87" s="82" t="n">
        <v>24181.7208</v>
      </c>
      <c r="M87" s="83" t="n">
        <v>45.1109</v>
      </c>
      <c r="N87" s="83" t="n">
        <v>46.6795</v>
      </c>
      <c r="O87" s="83" t="n">
        <v>46.9683</v>
      </c>
      <c r="P87" s="83" t="n">
        <v>3825.57</v>
      </c>
      <c r="Q87" s="83" t="n">
        <v>51.94</v>
      </c>
      <c r="R87" s="62" t="n">
        <f aca="false">P87/3600</f>
        <v>1.062658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271.015</v>
      </c>
      <c r="E88" s="85" t="n">
        <v>40.9852</v>
      </c>
      <c r="F88" s="85" t="n">
        <v>43.3242</v>
      </c>
      <c r="G88" s="85" t="n">
        <v>43.3526</v>
      </c>
      <c r="H88" s="85" t="n">
        <v>3501.49</v>
      </c>
      <c r="I88" s="85" t="n">
        <v>47.48</v>
      </c>
      <c r="J88" s="67" t="n">
        <f aca="false">H88/3600</f>
        <v>0.972636111111111</v>
      </c>
      <c r="L88" s="84" t="n">
        <v>16270.1486</v>
      </c>
      <c r="M88" s="85" t="n">
        <v>40.982</v>
      </c>
      <c r="N88" s="85" t="n">
        <v>43.3199</v>
      </c>
      <c r="O88" s="85" t="n">
        <v>43.3511</v>
      </c>
      <c r="P88" s="85" t="n">
        <v>3436.09</v>
      </c>
      <c r="Q88" s="85" t="n">
        <v>48.15</v>
      </c>
      <c r="R88" s="67" t="n">
        <f aca="false">P88/3600</f>
        <v>0.95446944444444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47.3557</v>
      </c>
      <c r="E89" s="85" t="n">
        <v>37.0671</v>
      </c>
      <c r="F89" s="85" t="n">
        <v>40.8324</v>
      </c>
      <c r="G89" s="85" t="n">
        <v>40.4765</v>
      </c>
      <c r="H89" s="85" t="n">
        <v>3222.45</v>
      </c>
      <c r="I89" s="85" t="n">
        <v>41.88</v>
      </c>
      <c r="J89" s="67" t="n">
        <f aca="false">H89/3600</f>
        <v>0.895125</v>
      </c>
      <c r="L89" s="84" t="n">
        <v>10647.5126</v>
      </c>
      <c r="M89" s="85" t="n">
        <v>37.0655</v>
      </c>
      <c r="N89" s="85" t="n">
        <v>40.833</v>
      </c>
      <c r="O89" s="85" t="n">
        <v>40.4726</v>
      </c>
      <c r="P89" s="85" t="n">
        <v>3149.19</v>
      </c>
      <c r="Q89" s="85" t="n">
        <v>41.2</v>
      </c>
      <c r="R89" s="67" t="n">
        <f aca="false">P89/3600</f>
        <v>0.87477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56.4314</v>
      </c>
      <c r="E90" s="87" t="n">
        <v>33.3654</v>
      </c>
      <c r="F90" s="87" t="n">
        <v>39.1461</v>
      </c>
      <c r="G90" s="87" t="n">
        <v>38.369</v>
      </c>
      <c r="H90" s="87" t="n">
        <v>2948.81</v>
      </c>
      <c r="I90" s="87" t="n">
        <v>38.66</v>
      </c>
      <c r="J90" s="73" t="n">
        <f aca="false">H90/3600</f>
        <v>0.819113888888889</v>
      </c>
      <c r="L90" s="86" t="n">
        <v>6856.14</v>
      </c>
      <c r="M90" s="87" t="n">
        <v>33.3628</v>
      </c>
      <c r="N90" s="87" t="n">
        <v>39.1469</v>
      </c>
      <c r="O90" s="87" t="n">
        <v>38.3687</v>
      </c>
      <c r="P90" s="87" t="n">
        <v>2902.93</v>
      </c>
      <c r="Q90" s="87" t="n">
        <v>38.69</v>
      </c>
      <c r="R90" s="73" t="n">
        <f aca="false">P90/3600</f>
        <v>0.8063694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80.924</v>
      </c>
      <c r="E91" s="83" t="n">
        <v>46.612</v>
      </c>
      <c r="F91" s="83" t="n">
        <v>44.8102</v>
      </c>
      <c r="G91" s="83" t="n">
        <v>44.9779</v>
      </c>
      <c r="H91" s="83" t="n">
        <v>2852.95</v>
      </c>
      <c r="I91" s="83" t="n">
        <v>39.28</v>
      </c>
      <c r="J91" s="62" t="n">
        <f aca="false">H91/3600</f>
        <v>0.792486111111111</v>
      </c>
      <c r="L91" s="82" t="n">
        <v>37782.6032</v>
      </c>
      <c r="M91" s="83" t="n">
        <v>46.6247</v>
      </c>
      <c r="N91" s="83" t="n">
        <v>44.8264</v>
      </c>
      <c r="O91" s="83" t="n">
        <v>44.9697</v>
      </c>
      <c r="P91" s="83" t="n">
        <v>2815.85</v>
      </c>
      <c r="Q91" s="83" t="n">
        <v>39.13</v>
      </c>
      <c r="R91" s="62" t="n">
        <f aca="false">P91/3600</f>
        <v>0.7821805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296.8536</v>
      </c>
      <c r="E92" s="85" t="n">
        <v>42.0281</v>
      </c>
      <c r="F92" s="85" t="n">
        <v>40.7759</v>
      </c>
      <c r="G92" s="85" t="n">
        <v>41.2301</v>
      </c>
      <c r="H92" s="85" t="n">
        <v>2690.84</v>
      </c>
      <c r="I92" s="85" t="n">
        <v>37</v>
      </c>
      <c r="J92" s="67" t="n">
        <f aca="false">H92/3600</f>
        <v>0.747455555555556</v>
      </c>
      <c r="L92" s="84" t="n">
        <v>28300.5512</v>
      </c>
      <c r="M92" s="85" t="n">
        <v>42.0246</v>
      </c>
      <c r="N92" s="85" t="n">
        <v>40.7681</v>
      </c>
      <c r="O92" s="85" t="n">
        <v>41.2345</v>
      </c>
      <c r="P92" s="85" t="n">
        <v>2654.66</v>
      </c>
      <c r="Q92" s="85" t="n">
        <v>35.74</v>
      </c>
      <c r="R92" s="67" t="n">
        <f aca="false">P92/3600</f>
        <v>0.737405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07.2696</v>
      </c>
      <c r="E93" s="85" t="n">
        <v>37.1982</v>
      </c>
      <c r="F93" s="85" t="n">
        <v>38.6659</v>
      </c>
      <c r="G93" s="85" t="n">
        <v>39.1585</v>
      </c>
      <c r="H93" s="85" t="n">
        <v>2536.39</v>
      </c>
      <c r="I93" s="85" t="n">
        <v>35.31</v>
      </c>
      <c r="J93" s="67" t="n">
        <f aca="false">H93/3600</f>
        <v>0.704552777777778</v>
      </c>
      <c r="L93" s="84" t="n">
        <v>21212.3928</v>
      </c>
      <c r="M93" s="85" t="n">
        <v>37.1893</v>
      </c>
      <c r="N93" s="85" t="n">
        <v>38.6595</v>
      </c>
      <c r="O93" s="85" t="n">
        <v>39.1537</v>
      </c>
      <c r="P93" s="85" t="n">
        <v>2527.33</v>
      </c>
      <c r="Q93" s="85" t="n">
        <v>33.85</v>
      </c>
      <c r="R93" s="67" t="n">
        <f aca="false">P93/3600</f>
        <v>0.7020361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32.2192</v>
      </c>
      <c r="E94" s="87" t="n">
        <v>32.2396</v>
      </c>
      <c r="F94" s="87" t="n">
        <v>37.4219</v>
      </c>
      <c r="G94" s="87" t="n">
        <v>37.6594</v>
      </c>
      <c r="H94" s="87" t="n">
        <v>2372.89</v>
      </c>
      <c r="I94" s="87" t="n">
        <v>32.82</v>
      </c>
      <c r="J94" s="73" t="n">
        <f aca="false">H94/3600</f>
        <v>0.659136111111111</v>
      </c>
      <c r="L94" s="86" t="n">
        <v>15232.9112</v>
      </c>
      <c r="M94" s="87" t="n">
        <v>32.2282</v>
      </c>
      <c r="N94" s="87" t="n">
        <v>37.4244</v>
      </c>
      <c r="O94" s="87" t="n">
        <v>37.6511</v>
      </c>
      <c r="P94" s="87" t="n">
        <v>2331.26</v>
      </c>
      <c r="Q94" s="87" t="n">
        <v>31.68</v>
      </c>
      <c r="R94" s="73" t="n">
        <f aca="false">P94/3600</f>
        <v>0.647572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13.465</v>
      </c>
      <c r="E95" s="83" t="n">
        <v>50.822</v>
      </c>
      <c r="F95" s="83" t="n">
        <v>53.1531</v>
      </c>
      <c r="G95" s="83" t="n">
        <v>53.9748</v>
      </c>
      <c r="H95" s="83" t="n">
        <v>3249.54</v>
      </c>
      <c r="I95" s="83" t="n">
        <v>40.38</v>
      </c>
      <c r="J95" s="62" t="n">
        <f aca="false">H95/3600</f>
        <v>0.90265</v>
      </c>
      <c r="L95" s="82" t="n">
        <v>5312.4765</v>
      </c>
      <c r="M95" s="83" t="n">
        <v>50.8163</v>
      </c>
      <c r="N95" s="83" t="n">
        <v>53.0857</v>
      </c>
      <c r="O95" s="83" t="n">
        <v>53.9696</v>
      </c>
      <c r="P95" s="83" t="n">
        <v>3215.1</v>
      </c>
      <c r="Q95" s="83" t="n">
        <v>39.07</v>
      </c>
      <c r="R95" s="62" t="n">
        <f aca="false">P95/3600</f>
        <v>0.893083333333333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87.0554</v>
      </c>
      <c r="E96" s="85" t="n">
        <v>47.0215</v>
      </c>
      <c r="F96" s="85" t="n">
        <v>49.7571</v>
      </c>
      <c r="G96" s="85" t="n">
        <v>50.662</v>
      </c>
      <c r="H96" s="85" t="n">
        <v>3156.28</v>
      </c>
      <c r="I96" s="85" t="n">
        <v>38.32</v>
      </c>
      <c r="J96" s="67" t="n">
        <f aca="false">H96/3600</f>
        <v>0.876744444444445</v>
      </c>
      <c r="L96" s="84" t="n">
        <v>3588.9795</v>
      </c>
      <c r="M96" s="85" t="n">
        <v>47.0173</v>
      </c>
      <c r="N96" s="85" t="n">
        <v>49.7613</v>
      </c>
      <c r="O96" s="85" t="n">
        <v>50.7106</v>
      </c>
      <c r="P96" s="85" t="n">
        <v>3098.74</v>
      </c>
      <c r="Q96" s="85" t="n">
        <v>38.47</v>
      </c>
      <c r="R96" s="67" t="n">
        <f aca="false">P96/3600</f>
        <v>0.8607611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2.1885</v>
      </c>
      <c r="E97" s="85" t="n">
        <v>43.4059</v>
      </c>
      <c r="F97" s="85" t="n">
        <v>47.257</v>
      </c>
      <c r="G97" s="85" t="n">
        <v>48.3709</v>
      </c>
      <c r="H97" s="85" t="n">
        <v>3073.16</v>
      </c>
      <c r="I97" s="85" t="n">
        <v>36.83</v>
      </c>
      <c r="J97" s="67" t="n">
        <f aca="false">H97/3600</f>
        <v>0.853655555555556</v>
      </c>
      <c r="L97" s="84" t="n">
        <v>2425.3808</v>
      </c>
      <c r="M97" s="85" t="n">
        <v>43.402</v>
      </c>
      <c r="N97" s="85" t="n">
        <v>47.2737</v>
      </c>
      <c r="O97" s="85" t="n">
        <v>48.3234</v>
      </c>
      <c r="P97" s="85" t="n">
        <v>2978.81</v>
      </c>
      <c r="Q97" s="85" t="n">
        <v>35.83</v>
      </c>
      <c r="R97" s="67" t="n">
        <f aca="false">P97/3600</f>
        <v>0.8274472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8.3741</v>
      </c>
      <c r="E98" s="87" t="n">
        <v>39.494</v>
      </c>
      <c r="F98" s="87" t="n">
        <v>45.4967</v>
      </c>
      <c r="G98" s="87" t="n">
        <v>46.6932</v>
      </c>
      <c r="H98" s="87" t="n">
        <v>3148.62</v>
      </c>
      <c r="I98" s="87" t="n">
        <v>37.97</v>
      </c>
      <c r="J98" s="73" t="n">
        <f aca="false">H98/3600</f>
        <v>0.874616666666667</v>
      </c>
      <c r="L98" s="86" t="n">
        <v>1607.7731</v>
      </c>
      <c r="M98" s="87" t="n">
        <v>39.4791</v>
      </c>
      <c r="N98" s="87" t="n">
        <v>45.4832</v>
      </c>
      <c r="O98" s="87" t="n">
        <v>46.7506</v>
      </c>
      <c r="P98" s="87" t="n">
        <v>2913.59</v>
      </c>
      <c r="Q98" s="87" t="n">
        <v>35.03</v>
      </c>
      <c r="R98" s="73" t="n">
        <f aca="false">P98/3600</f>
        <v>0.809330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6.7453807586832</v>
      </c>
      <c r="J106" s="88" t="n">
        <f aca="false">GEOMEAN(J3:J98)</f>
        <v>0.749599754667792</v>
      </c>
      <c r="Q106" s="88" t="n">
        <f aca="false">GEOMEAN(Q3:Q98)</f>
        <v>37.2979319831844</v>
      </c>
      <c r="R106" s="88" t="n">
        <f aca="false">GEOMEAN(R3:R98)</f>
        <v>0.75418798022317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503729756211</v>
      </c>
      <c r="R107" s="89" t="n">
        <f aca="false">R106/J106</f>
        <v>1.0061209005563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41579166666667</v>
      </c>
      <c r="J108" s="88" t="n">
        <f aca="false">SUM(J3:J98)</f>
        <v>108.611677777778</v>
      </c>
      <c r="Q108" s="88" t="n">
        <f aca="false">SUM(Q3:Q98)/3600</f>
        <v>1.45708055555556</v>
      </c>
      <c r="R108" s="88" t="n">
        <f aca="false">SUM(R3:R98)</f>
        <v>110.129052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6.9539961842966</v>
      </c>
      <c r="J113" s="88" t="n">
        <f aca="false">GEOMEAN(J3:J82)</f>
        <v>0.752062314457804</v>
      </c>
      <c r="Q113" s="88" t="n">
        <f aca="false">GEOMEAN(Q3:Q82)</f>
        <v>37.8123871251017</v>
      </c>
      <c r="R113" s="88" t="n">
        <f aca="false">GEOMEAN(R3:R82)</f>
        <v>0.76095933983605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2322863639765</v>
      </c>
      <c r="R114" s="89" t="n">
        <f aca="false">R113/J113</f>
        <v>1.01183017046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18811.85</v>
      </c>
      <c r="I3" s="61" t="n">
        <v>41.92</v>
      </c>
      <c r="J3" s="62" t="n">
        <f aca="false">H3/3600</f>
        <v>5.22551388888889</v>
      </c>
      <c r="L3" s="60" t="n">
        <v>12867.8384</v>
      </c>
      <c r="M3" s="61" t="n">
        <v>41.8957</v>
      </c>
      <c r="N3" s="61" t="n">
        <v>41.6789</v>
      </c>
      <c r="O3" s="61" t="n">
        <v>44.4148</v>
      </c>
      <c r="P3" s="61" t="n">
        <v>19043.84</v>
      </c>
      <c r="Q3" s="61" t="n">
        <v>42.56</v>
      </c>
      <c r="R3" s="63" t="n">
        <f aca="false">P3/3600</f>
        <v>5.2899555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34.5984</v>
      </c>
      <c r="E4" s="66" t="n">
        <v>39.3749</v>
      </c>
      <c r="F4" s="66" t="n">
        <v>39.9846</v>
      </c>
      <c r="G4" s="66" t="n">
        <v>42.471</v>
      </c>
      <c r="H4" s="66" t="n">
        <v>16131.46</v>
      </c>
      <c r="I4" s="66" t="n">
        <v>32.94</v>
      </c>
      <c r="J4" s="67" t="n">
        <f aca="false">H4/3600</f>
        <v>4.48096111111111</v>
      </c>
      <c r="L4" s="65" t="n">
        <v>5233.7904</v>
      </c>
      <c r="M4" s="66" t="n">
        <v>39.3699</v>
      </c>
      <c r="N4" s="66" t="n">
        <v>39.9867</v>
      </c>
      <c r="O4" s="66" t="n">
        <v>42.471</v>
      </c>
      <c r="P4" s="66" t="n">
        <v>16183.7</v>
      </c>
      <c r="Q4" s="66" t="n">
        <v>35.45</v>
      </c>
      <c r="R4" s="68" t="n">
        <f aca="false">P4/3600</f>
        <v>4.495472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25.7264</v>
      </c>
      <c r="E5" s="66" t="n">
        <v>36.7867</v>
      </c>
      <c r="F5" s="66" t="n">
        <v>38.7102</v>
      </c>
      <c r="G5" s="66" t="n">
        <v>40.9503</v>
      </c>
      <c r="H5" s="66" t="n">
        <v>14753.52</v>
      </c>
      <c r="I5" s="66" t="n">
        <v>27.27</v>
      </c>
      <c r="J5" s="67" t="n">
        <f aca="false">H5/3600</f>
        <v>4.0982</v>
      </c>
      <c r="L5" s="65" t="n">
        <v>2525.8848</v>
      </c>
      <c r="M5" s="66" t="n">
        <v>36.7833</v>
      </c>
      <c r="N5" s="66" t="n">
        <v>38.7124</v>
      </c>
      <c r="O5" s="66" t="n">
        <v>40.942</v>
      </c>
      <c r="P5" s="66" t="n">
        <v>14810.24</v>
      </c>
      <c r="Q5" s="66" t="n">
        <v>28.1</v>
      </c>
      <c r="R5" s="68" t="n">
        <f aca="false">P5/3600</f>
        <v>4.113955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5.6784</v>
      </c>
      <c r="E6" s="72" t="n">
        <v>34.1027</v>
      </c>
      <c r="F6" s="72" t="n">
        <v>37.7322</v>
      </c>
      <c r="G6" s="72" t="n">
        <v>39.8549</v>
      </c>
      <c r="H6" s="72" t="n">
        <v>13983.16</v>
      </c>
      <c r="I6" s="72" t="n">
        <v>24.91</v>
      </c>
      <c r="J6" s="73" t="n">
        <f aca="false">H6/3600</f>
        <v>3.88421111111111</v>
      </c>
      <c r="L6" s="71" t="n">
        <v>1314.4976</v>
      </c>
      <c r="M6" s="72" t="n">
        <v>34.0957</v>
      </c>
      <c r="N6" s="72" t="n">
        <v>37.7264</v>
      </c>
      <c r="O6" s="72" t="n">
        <v>39.8587</v>
      </c>
      <c r="P6" s="72" t="n">
        <v>14036.31</v>
      </c>
      <c r="Q6" s="72" t="n">
        <v>25.62</v>
      </c>
      <c r="R6" s="74" t="n">
        <f aca="false">P6/3600</f>
        <v>3.898975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27691.46</v>
      </c>
      <c r="I7" s="61" t="n">
        <v>58.89</v>
      </c>
      <c r="J7" s="62" t="n">
        <f aca="false">H7/3600</f>
        <v>7.69207222222222</v>
      </c>
      <c r="L7" s="60" t="n">
        <v>32695.728</v>
      </c>
      <c r="M7" s="61" t="n">
        <v>40.4887</v>
      </c>
      <c r="N7" s="61" t="n">
        <v>45.2591</v>
      </c>
      <c r="O7" s="61" t="n">
        <v>44.8901</v>
      </c>
      <c r="P7" s="61" t="n">
        <v>28228.15</v>
      </c>
      <c r="Q7" s="61" t="n">
        <v>60.44</v>
      </c>
      <c r="R7" s="63" t="n">
        <f aca="false">P7/3600</f>
        <v>7.84115277777778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7.1584</v>
      </c>
      <c r="E8" s="66" t="n">
        <v>37.512</v>
      </c>
      <c r="F8" s="66" t="n">
        <v>43.3383</v>
      </c>
      <c r="G8" s="66" t="n">
        <v>43.5243</v>
      </c>
      <c r="H8" s="66" t="n">
        <v>24170.94</v>
      </c>
      <c r="I8" s="66" t="n">
        <v>50.82</v>
      </c>
      <c r="J8" s="67" t="n">
        <f aca="false">H8/3600</f>
        <v>6.71415</v>
      </c>
      <c r="L8" s="65" t="n">
        <v>15738.792</v>
      </c>
      <c r="M8" s="66" t="n">
        <v>37.5075</v>
      </c>
      <c r="N8" s="66" t="n">
        <v>43.3269</v>
      </c>
      <c r="O8" s="66" t="n">
        <v>43.5203</v>
      </c>
      <c r="P8" s="66" t="n">
        <v>24098.13</v>
      </c>
      <c r="Q8" s="66" t="n">
        <v>51.89</v>
      </c>
      <c r="R8" s="68" t="n">
        <f aca="false">P8/3600</f>
        <v>6.69392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4.024</v>
      </c>
      <c r="E9" s="66" t="n">
        <v>34.5393</v>
      </c>
      <c r="F9" s="66" t="n">
        <v>41.7141</v>
      </c>
      <c r="G9" s="66" t="n">
        <v>42.2094</v>
      </c>
      <c r="H9" s="66" t="n">
        <v>21176.23</v>
      </c>
      <c r="I9" s="66" t="n">
        <v>44.63</v>
      </c>
      <c r="J9" s="67" t="n">
        <f aca="false">H9/3600</f>
        <v>5.88228611111111</v>
      </c>
      <c r="L9" s="65" t="n">
        <v>8248.3712</v>
      </c>
      <c r="M9" s="66" t="n">
        <v>34.5349</v>
      </c>
      <c r="N9" s="66" t="n">
        <v>41.7001</v>
      </c>
      <c r="O9" s="66" t="n">
        <v>42.2173</v>
      </c>
      <c r="P9" s="66" t="n">
        <v>21152.57</v>
      </c>
      <c r="Q9" s="66" t="n">
        <v>46.13</v>
      </c>
      <c r="R9" s="68" t="n">
        <f aca="false">P9/3600</f>
        <v>5.875713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0.2688</v>
      </c>
      <c r="E10" s="72" t="n">
        <v>31.7291</v>
      </c>
      <c r="F10" s="72" t="n">
        <v>40.4136</v>
      </c>
      <c r="G10" s="72" t="n">
        <v>41.1766</v>
      </c>
      <c r="H10" s="72" t="n">
        <v>19261.22</v>
      </c>
      <c r="I10" s="72" t="n">
        <v>37.63</v>
      </c>
      <c r="J10" s="73" t="n">
        <f aca="false">H10/3600</f>
        <v>5.35033888888889</v>
      </c>
      <c r="L10" s="71" t="n">
        <v>4619.7472</v>
      </c>
      <c r="M10" s="72" t="n">
        <v>31.7292</v>
      </c>
      <c r="N10" s="72" t="n">
        <v>40.415</v>
      </c>
      <c r="O10" s="72" t="n">
        <v>41.1873</v>
      </c>
      <c r="P10" s="72" t="n">
        <v>19121.97</v>
      </c>
      <c r="Q10" s="72" t="n">
        <v>36.28</v>
      </c>
      <c r="R10" s="74" t="n">
        <f aca="false">P10/3600</f>
        <v>5.31165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76535.62</v>
      </c>
      <c r="I11" s="61" t="n">
        <v>146.39</v>
      </c>
      <c r="J11" s="62" t="n">
        <f aca="false">H11/3600</f>
        <v>21.2598944444444</v>
      </c>
      <c r="L11" s="60" t="n">
        <v>217924.1792</v>
      </c>
      <c r="M11" s="61" t="n">
        <v>39.7968</v>
      </c>
      <c r="N11" s="61" t="n">
        <v>39.8156</v>
      </c>
      <c r="O11" s="61" t="n">
        <v>38.1264</v>
      </c>
      <c r="P11" s="61" t="n">
        <v>82202.82</v>
      </c>
      <c r="Q11" s="61" t="n">
        <v>159.72</v>
      </c>
      <c r="R11" s="63" t="n">
        <f aca="false">P11/3600</f>
        <v>22.834116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0.84</v>
      </c>
      <c r="E12" s="66" t="n">
        <v>34.3696</v>
      </c>
      <c r="F12" s="66" t="n">
        <v>38.4007</v>
      </c>
      <c r="G12" s="66" t="n">
        <v>36.7337</v>
      </c>
      <c r="H12" s="66" t="n">
        <v>63767.74</v>
      </c>
      <c r="I12" s="66" t="n">
        <v>142.04</v>
      </c>
      <c r="J12" s="67" t="n">
        <f aca="false">H12/3600</f>
        <v>17.7132611111111</v>
      </c>
      <c r="L12" s="65" t="n">
        <v>106666.8416</v>
      </c>
      <c r="M12" s="66" t="n">
        <v>34.3616</v>
      </c>
      <c r="N12" s="66" t="n">
        <v>38.3991</v>
      </c>
      <c r="O12" s="66" t="n">
        <v>36.7318</v>
      </c>
      <c r="P12" s="66" t="n">
        <v>68085.29</v>
      </c>
      <c r="Q12" s="66" t="n">
        <v>139.81</v>
      </c>
      <c r="R12" s="68" t="n">
        <f aca="false">P12/3600</f>
        <v>18.912580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642.2768</v>
      </c>
      <c r="E13" s="66" t="n">
        <v>29.7684</v>
      </c>
      <c r="F13" s="66" t="n">
        <v>37.3934</v>
      </c>
      <c r="G13" s="66" t="n">
        <v>35.6904</v>
      </c>
      <c r="H13" s="66" t="n">
        <v>44256.94</v>
      </c>
      <c r="I13" s="66" t="n">
        <v>103.57</v>
      </c>
      <c r="J13" s="67" t="n">
        <f aca="false">H13/3600</f>
        <v>12.2935944444444</v>
      </c>
      <c r="L13" s="65" t="n">
        <v>29651.016</v>
      </c>
      <c r="M13" s="66" t="n">
        <v>29.7677</v>
      </c>
      <c r="N13" s="66" t="n">
        <v>37.3845</v>
      </c>
      <c r="O13" s="66" t="n">
        <v>35.6873</v>
      </c>
      <c r="P13" s="66" t="n">
        <v>47186.39</v>
      </c>
      <c r="Q13" s="66" t="n">
        <v>111.24</v>
      </c>
      <c r="R13" s="68" t="n">
        <f aca="false">P13/3600</f>
        <v>13.1073305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6.432</v>
      </c>
      <c r="E14" s="72" t="n">
        <v>28.0692</v>
      </c>
      <c r="F14" s="72" t="n">
        <v>36.5989</v>
      </c>
      <c r="G14" s="72" t="n">
        <v>34.8345</v>
      </c>
      <c r="H14" s="72" t="n">
        <v>34796.76</v>
      </c>
      <c r="I14" s="72" t="n">
        <v>66.92</v>
      </c>
      <c r="J14" s="73" t="n">
        <f aca="false">H14/3600</f>
        <v>9.66576666666667</v>
      </c>
      <c r="L14" s="71" t="n">
        <v>7166.136</v>
      </c>
      <c r="M14" s="72" t="n">
        <v>28.0684</v>
      </c>
      <c r="N14" s="72" t="n">
        <v>36.5862</v>
      </c>
      <c r="O14" s="72" t="n">
        <v>34.8271</v>
      </c>
      <c r="P14" s="72" t="n">
        <v>35790.5</v>
      </c>
      <c r="Q14" s="72" t="n">
        <v>65.01</v>
      </c>
      <c r="R14" s="74" t="n">
        <f aca="false">P14/3600</f>
        <v>9.941805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48600.79</v>
      </c>
      <c r="I15" s="61" t="n">
        <v>95.83</v>
      </c>
      <c r="J15" s="62" t="n">
        <f aca="false">H15/3600</f>
        <v>13.5002194444444</v>
      </c>
      <c r="L15" s="60" t="n">
        <v>23400.4032</v>
      </c>
      <c r="M15" s="61" t="n">
        <v>41.6685</v>
      </c>
      <c r="N15" s="61" t="n">
        <v>46.9236</v>
      </c>
      <c r="O15" s="61" t="n">
        <v>46.5353</v>
      </c>
      <c r="P15" s="61" t="n">
        <v>49900.38</v>
      </c>
      <c r="Q15" s="61" t="n">
        <v>97.54</v>
      </c>
      <c r="R15" s="63" t="n">
        <f aca="false">P15/3600</f>
        <v>13.8612166666667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4.5504</v>
      </c>
      <c r="E16" s="66" t="n">
        <v>40.2401</v>
      </c>
      <c r="F16" s="66" t="n">
        <v>46.1452</v>
      </c>
      <c r="G16" s="66" t="n">
        <v>45.9624</v>
      </c>
      <c r="H16" s="66" t="n">
        <v>37774.37</v>
      </c>
      <c r="I16" s="66" t="n">
        <v>65.35</v>
      </c>
      <c r="J16" s="67" t="n">
        <f aca="false">H16/3600</f>
        <v>10.4928805555556</v>
      </c>
      <c r="L16" s="65" t="n">
        <v>5914.4672</v>
      </c>
      <c r="M16" s="66" t="n">
        <v>40.2364</v>
      </c>
      <c r="N16" s="66" t="n">
        <v>46.1408</v>
      </c>
      <c r="O16" s="66" t="n">
        <v>45.957</v>
      </c>
      <c r="P16" s="66" t="n">
        <v>39714.83</v>
      </c>
      <c r="Q16" s="66" t="n">
        <v>66.5</v>
      </c>
      <c r="R16" s="68" t="n">
        <f aca="false">P16/3600</f>
        <v>11.0318972222222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1.288</v>
      </c>
      <c r="E17" s="66" t="n">
        <v>38.9309</v>
      </c>
      <c r="F17" s="66" t="n">
        <v>45.5273</v>
      </c>
      <c r="G17" s="66" t="n">
        <v>45.4972</v>
      </c>
      <c r="H17" s="66" t="n">
        <v>34189.91</v>
      </c>
      <c r="I17" s="66" t="n">
        <v>55.82</v>
      </c>
      <c r="J17" s="67" t="n">
        <f aca="false">H17/3600</f>
        <v>9.49719722222222</v>
      </c>
      <c r="L17" s="65" t="n">
        <v>2457.3504</v>
      </c>
      <c r="M17" s="66" t="n">
        <v>38.9258</v>
      </c>
      <c r="N17" s="66" t="n">
        <v>45.5274</v>
      </c>
      <c r="O17" s="66" t="n">
        <v>45.4936</v>
      </c>
      <c r="P17" s="66" t="n">
        <v>35586.87</v>
      </c>
      <c r="Q17" s="66" t="n">
        <v>57.07</v>
      </c>
      <c r="R17" s="68" t="n">
        <f aca="false">P17/3600</f>
        <v>9.88524166666667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4.1312</v>
      </c>
      <c r="E18" s="72" t="n">
        <v>37.1897</v>
      </c>
      <c r="F18" s="72" t="n">
        <v>45.0692</v>
      </c>
      <c r="G18" s="72" t="n">
        <v>45.1884</v>
      </c>
      <c r="H18" s="72" t="n">
        <v>31905.04</v>
      </c>
      <c r="I18" s="72" t="n">
        <v>51.18</v>
      </c>
      <c r="J18" s="73" t="n">
        <f aca="false">H18/3600</f>
        <v>8.86251111111111</v>
      </c>
      <c r="L18" s="71" t="n">
        <v>1195.3136</v>
      </c>
      <c r="M18" s="72" t="n">
        <v>37.1799</v>
      </c>
      <c r="N18" s="72" t="n">
        <v>45.0628</v>
      </c>
      <c r="O18" s="72" t="n">
        <v>45.1742</v>
      </c>
      <c r="P18" s="72" t="n">
        <v>32971.76</v>
      </c>
      <c r="Q18" s="72" t="n">
        <v>53</v>
      </c>
      <c r="R18" s="74" t="n">
        <f aca="false">P18/3600</f>
        <v>9.158822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17429.95</v>
      </c>
      <c r="I19" s="83" t="n">
        <v>37.24</v>
      </c>
      <c r="J19" s="62" t="n">
        <f aca="false">H19/3600</f>
        <v>4.84165277777778</v>
      </c>
      <c r="L19" s="82" t="n">
        <v>4712.9592</v>
      </c>
      <c r="M19" s="83" t="n">
        <v>41.8644</v>
      </c>
      <c r="N19" s="83" t="n">
        <v>43.7372</v>
      </c>
      <c r="O19" s="83" t="n">
        <v>45.6012</v>
      </c>
      <c r="P19" s="83" t="n">
        <v>17531.26</v>
      </c>
      <c r="Q19" s="83" t="n">
        <v>37.56</v>
      </c>
      <c r="R19" s="62" t="n">
        <f aca="false">P19/3600</f>
        <v>4.86979444444444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4.4</v>
      </c>
      <c r="E20" s="85" t="n">
        <v>39.986</v>
      </c>
      <c r="F20" s="85" t="n">
        <v>42.3899</v>
      </c>
      <c r="G20" s="85" t="n">
        <v>43.6387</v>
      </c>
      <c r="H20" s="85" t="n">
        <v>15225.94</v>
      </c>
      <c r="I20" s="85" t="n">
        <v>30.56</v>
      </c>
      <c r="J20" s="67" t="n">
        <f aca="false">H20/3600</f>
        <v>4.22942777777778</v>
      </c>
      <c r="L20" s="84" t="n">
        <v>2183.592</v>
      </c>
      <c r="M20" s="85" t="n">
        <v>39.9794</v>
      </c>
      <c r="N20" s="85" t="n">
        <v>42.3839</v>
      </c>
      <c r="O20" s="85" t="n">
        <v>43.6392</v>
      </c>
      <c r="P20" s="85" t="n">
        <v>15407.16</v>
      </c>
      <c r="Q20" s="85" t="n">
        <v>31.26</v>
      </c>
      <c r="R20" s="67" t="n">
        <f aca="false">P20/3600</f>
        <v>4.27976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8448</v>
      </c>
      <c r="E21" s="85" t="n">
        <v>37.6194</v>
      </c>
      <c r="F21" s="85" t="n">
        <v>41.2535</v>
      </c>
      <c r="G21" s="85" t="n">
        <v>42.2707</v>
      </c>
      <c r="H21" s="85" t="n">
        <v>13626.62</v>
      </c>
      <c r="I21" s="85" t="n">
        <v>25.48</v>
      </c>
      <c r="J21" s="67" t="n">
        <f aca="false">H21/3600</f>
        <v>3.78517222222222</v>
      </c>
      <c r="L21" s="84" t="n">
        <v>1070.3576</v>
      </c>
      <c r="M21" s="85" t="n">
        <v>37.6123</v>
      </c>
      <c r="N21" s="85" t="n">
        <v>41.2537</v>
      </c>
      <c r="O21" s="85" t="n">
        <v>42.2797</v>
      </c>
      <c r="P21" s="85" t="n">
        <v>13602.07</v>
      </c>
      <c r="Q21" s="85" t="n">
        <v>26.09</v>
      </c>
      <c r="R21" s="67" t="n">
        <f aca="false">P21/3600</f>
        <v>3.77835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4104</v>
      </c>
      <c r="E22" s="87" t="n">
        <v>35.1864</v>
      </c>
      <c r="F22" s="87" t="n">
        <v>40.4273</v>
      </c>
      <c r="G22" s="87" t="n">
        <v>41.4171</v>
      </c>
      <c r="H22" s="87" t="n">
        <v>12641.46</v>
      </c>
      <c r="I22" s="87" t="n">
        <v>22.55</v>
      </c>
      <c r="J22" s="73" t="n">
        <f aca="false">H22/3600</f>
        <v>3.51151666666667</v>
      </c>
      <c r="L22" s="86" t="n">
        <v>542.2616</v>
      </c>
      <c r="M22" s="87" t="n">
        <v>35.1817</v>
      </c>
      <c r="N22" s="87" t="n">
        <v>40.4223</v>
      </c>
      <c r="O22" s="87" t="n">
        <v>41.4132</v>
      </c>
      <c r="P22" s="87" t="n">
        <v>12679.86</v>
      </c>
      <c r="Q22" s="87" t="n">
        <v>24.29</v>
      </c>
      <c r="R22" s="73" t="n">
        <f aca="false">P22/3600</f>
        <v>3.522183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17558.64</v>
      </c>
      <c r="I23" s="83" t="n">
        <v>40.71</v>
      </c>
      <c r="J23" s="62" t="n">
        <f aca="false">H23/3600</f>
        <v>4.8774</v>
      </c>
      <c r="L23" s="82" t="n">
        <v>7569.2656</v>
      </c>
      <c r="M23" s="83" t="n">
        <v>40.2365</v>
      </c>
      <c r="N23" s="83" t="n">
        <v>42.6433</v>
      </c>
      <c r="O23" s="83" t="n">
        <v>44.0866</v>
      </c>
      <c r="P23" s="83" t="n">
        <v>16371.14</v>
      </c>
      <c r="Q23" s="83" t="n">
        <v>40.55</v>
      </c>
      <c r="R23" s="62" t="n">
        <f aca="false">P23/3600</f>
        <v>4.547538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0.4288</v>
      </c>
      <c r="E24" s="85" t="n">
        <v>37.6987</v>
      </c>
      <c r="F24" s="85" t="n">
        <v>40.8463</v>
      </c>
      <c r="G24" s="85" t="n">
        <v>41.6787</v>
      </c>
      <c r="H24" s="85" t="n">
        <v>13837.32</v>
      </c>
      <c r="I24" s="85" t="n">
        <v>29.25</v>
      </c>
      <c r="J24" s="67" t="n">
        <f aca="false">H24/3600</f>
        <v>3.8437</v>
      </c>
      <c r="L24" s="84" t="n">
        <v>3313.048</v>
      </c>
      <c r="M24" s="85" t="n">
        <v>37.6965</v>
      </c>
      <c r="N24" s="85" t="n">
        <v>40.8494</v>
      </c>
      <c r="O24" s="85" t="n">
        <v>41.6757</v>
      </c>
      <c r="P24" s="85" t="n">
        <v>14037.66</v>
      </c>
      <c r="Q24" s="85" t="n">
        <v>31.98</v>
      </c>
      <c r="R24" s="67" t="n">
        <f aca="false">P24/3600</f>
        <v>3.8993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508</v>
      </c>
      <c r="E25" s="85" t="n">
        <v>35.062</v>
      </c>
      <c r="F25" s="85" t="n">
        <v>39.3483</v>
      </c>
      <c r="G25" s="85" t="n">
        <v>40.075</v>
      </c>
      <c r="H25" s="85" t="n">
        <v>12402.08</v>
      </c>
      <c r="I25" s="85" t="n">
        <v>24.88</v>
      </c>
      <c r="J25" s="67" t="n">
        <f aca="false">H25/3600</f>
        <v>3.44502222222222</v>
      </c>
      <c r="L25" s="84" t="n">
        <v>1532.8688</v>
      </c>
      <c r="M25" s="85" t="n">
        <v>35.0594</v>
      </c>
      <c r="N25" s="85" t="n">
        <v>39.3516</v>
      </c>
      <c r="O25" s="85" t="n">
        <v>40.0621</v>
      </c>
      <c r="P25" s="85" t="n">
        <v>12757.17</v>
      </c>
      <c r="Q25" s="85" t="n">
        <v>25.86</v>
      </c>
      <c r="R25" s="67" t="n">
        <f aca="false">P25/3600</f>
        <v>3.54365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9024</v>
      </c>
      <c r="E26" s="87" t="n">
        <v>32.5263</v>
      </c>
      <c r="F26" s="87" t="n">
        <v>38.2168</v>
      </c>
      <c r="G26" s="87" t="n">
        <v>39.1937</v>
      </c>
      <c r="H26" s="87" t="n">
        <v>11709.39</v>
      </c>
      <c r="I26" s="87" t="n">
        <v>21.8</v>
      </c>
      <c r="J26" s="73" t="n">
        <f aca="false">H26/3600</f>
        <v>3.25260833333333</v>
      </c>
      <c r="L26" s="86" t="n">
        <v>716.4136</v>
      </c>
      <c r="M26" s="87" t="n">
        <v>32.5277</v>
      </c>
      <c r="N26" s="87" t="n">
        <v>38.2164</v>
      </c>
      <c r="O26" s="87" t="n">
        <v>39.1879</v>
      </c>
      <c r="P26" s="87" t="n">
        <v>11911.61</v>
      </c>
      <c r="Q26" s="87" t="n">
        <v>23.73</v>
      </c>
      <c r="R26" s="73" t="n">
        <f aca="false">P26/3600</f>
        <v>3.308780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36509.02</v>
      </c>
      <c r="I27" s="83" t="n">
        <v>72.25</v>
      </c>
      <c r="J27" s="62" t="n">
        <f aca="false">H27/3600</f>
        <v>10.1413944444444</v>
      </c>
      <c r="L27" s="82" t="n">
        <v>18001.7072</v>
      </c>
      <c r="M27" s="83" t="n">
        <v>38.6275</v>
      </c>
      <c r="N27" s="83" t="n">
        <v>40.1901</v>
      </c>
      <c r="O27" s="83" t="n">
        <v>43.8268</v>
      </c>
      <c r="P27" s="83" t="n">
        <v>37936.57</v>
      </c>
      <c r="Q27" s="83" t="n">
        <v>76.67</v>
      </c>
      <c r="R27" s="62" t="n">
        <f aca="false">P27/3600</f>
        <v>10.537936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3.9808</v>
      </c>
      <c r="E28" s="85" t="n">
        <v>37.0128</v>
      </c>
      <c r="F28" s="85" t="n">
        <v>39.2429</v>
      </c>
      <c r="G28" s="85" t="n">
        <v>42.129</v>
      </c>
      <c r="H28" s="85" t="n">
        <v>29784.89</v>
      </c>
      <c r="I28" s="85" t="n">
        <v>50.43</v>
      </c>
      <c r="J28" s="67" t="n">
        <f aca="false">H28/3600</f>
        <v>8.27358055555556</v>
      </c>
      <c r="L28" s="84" t="n">
        <v>5734.5408</v>
      </c>
      <c r="M28" s="85" t="n">
        <v>37.0112</v>
      </c>
      <c r="N28" s="85" t="n">
        <v>39.2426</v>
      </c>
      <c r="O28" s="85" t="n">
        <v>42.1219</v>
      </c>
      <c r="P28" s="85" t="n">
        <v>32055.28</v>
      </c>
      <c r="Q28" s="85" t="n">
        <v>59.89</v>
      </c>
      <c r="R28" s="67" t="n">
        <f aca="false">P28/3600</f>
        <v>8.904244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.4152</v>
      </c>
      <c r="E29" s="85" t="n">
        <v>35.1038</v>
      </c>
      <c r="F29" s="85" t="n">
        <v>38.4393</v>
      </c>
      <c r="G29" s="85" t="n">
        <v>40.5923</v>
      </c>
      <c r="H29" s="85" t="n">
        <v>27489.57</v>
      </c>
      <c r="I29" s="85" t="n">
        <v>46.07</v>
      </c>
      <c r="J29" s="67" t="n">
        <f aca="false">H29/3600</f>
        <v>7.63599166666667</v>
      </c>
      <c r="L29" s="84" t="n">
        <v>2699.0104</v>
      </c>
      <c r="M29" s="85" t="n">
        <v>35.1003</v>
      </c>
      <c r="N29" s="85" t="n">
        <v>38.436</v>
      </c>
      <c r="O29" s="85" t="n">
        <v>40.5928</v>
      </c>
      <c r="P29" s="85" t="n">
        <v>27961.65</v>
      </c>
      <c r="Q29" s="85" t="n">
        <v>46.94</v>
      </c>
      <c r="R29" s="67" t="n">
        <f aca="false">P29/3600</f>
        <v>7.76712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2264</v>
      </c>
      <c r="E30" s="87" t="n">
        <v>32.9192</v>
      </c>
      <c r="F30" s="87" t="n">
        <v>37.7435</v>
      </c>
      <c r="G30" s="87" t="n">
        <v>39.447</v>
      </c>
      <c r="H30" s="87" t="n">
        <v>25405.47</v>
      </c>
      <c r="I30" s="87" t="n">
        <v>39.63</v>
      </c>
      <c r="J30" s="73" t="n">
        <f aca="false">H30/3600</f>
        <v>7.057075</v>
      </c>
      <c r="L30" s="86" t="n">
        <v>1381.0848</v>
      </c>
      <c r="M30" s="87" t="n">
        <v>32.9188</v>
      </c>
      <c r="N30" s="87" t="n">
        <v>37.7497</v>
      </c>
      <c r="O30" s="87" t="n">
        <v>39.4485</v>
      </c>
      <c r="P30" s="87" t="n">
        <v>25512.3</v>
      </c>
      <c r="Q30" s="87" t="n">
        <v>41.57</v>
      </c>
      <c r="R30" s="73" t="n">
        <f aca="false">P30/3600</f>
        <v>7.0867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42357.59</v>
      </c>
      <c r="I31" s="83" t="n">
        <v>86.08</v>
      </c>
      <c r="J31" s="62" t="n">
        <f aca="false">H31/3600</f>
        <v>11.7659972222222</v>
      </c>
      <c r="L31" s="82" t="n">
        <v>17182.0208</v>
      </c>
      <c r="M31" s="83" t="n">
        <v>39.3396</v>
      </c>
      <c r="N31" s="83" t="n">
        <v>44.0758</v>
      </c>
      <c r="O31" s="83" t="n">
        <v>45.4503</v>
      </c>
      <c r="P31" s="83" t="n">
        <v>44043.21</v>
      </c>
      <c r="Q31" s="83" t="n">
        <v>86.37</v>
      </c>
      <c r="R31" s="62" t="n">
        <f aca="false">P31/3600</f>
        <v>12.23422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67.7112</v>
      </c>
      <c r="E32" s="85" t="n">
        <v>37.678</v>
      </c>
      <c r="F32" s="85" t="n">
        <v>42.8352</v>
      </c>
      <c r="G32" s="85" t="n">
        <v>43.4688</v>
      </c>
      <c r="H32" s="85" t="n">
        <v>35756.93</v>
      </c>
      <c r="I32" s="85" t="n">
        <v>66.95</v>
      </c>
      <c r="J32" s="67" t="n">
        <f aca="false">H32/3600</f>
        <v>9.93248055555556</v>
      </c>
      <c r="L32" s="84" t="n">
        <v>6064.4072</v>
      </c>
      <c r="M32" s="85" t="n">
        <v>37.6746</v>
      </c>
      <c r="N32" s="85" t="n">
        <v>42.8352</v>
      </c>
      <c r="O32" s="85" t="n">
        <v>43.4657</v>
      </c>
      <c r="P32" s="85" t="n">
        <v>37765.39</v>
      </c>
      <c r="Q32" s="85" t="n">
        <v>69.91</v>
      </c>
      <c r="R32" s="67" t="n">
        <f aca="false">P32/3600</f>
        <v>10.490386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55.852</v>
      </c>
      <c r="E33" s="85" t="n">
        <v>35.8306</v>
      </c>
      <c r="F33" s="85" t="n">
        <v>41.6127</v>
      </c>
      <c r="G33" s="85" t="n">
        <v>41.6251</v>
      </c>
      <c r="H33" s="85" t="n">
        <v>31989.71</v>
      </c>
      <c r="I33" s="85" t="n">
        <v>56.03</v>
      </c>
      <c r="J33" s="67" t="n">
        <f aca="false">H33/3600</f>
        <v>8.88603055555556</v>
      </c>
      <c r="L33" s="84" t="n">
        <v>2857.2128</v>
      </c>
      <c r="M33" s="85" t="n">
        <v>35.8277</v>
      </c>
      <c r="N33" s="85" t="n">
        <v>41.6156</v>
      </c>
      <c r="O33" s="85" t="n">
        <v>41.6275</v>
      </c>
      <c r="P33" s="85" t="n">
        <v>32885.82</v>
      </c>
      <c r="Q33" s="85" t="n">
        <v>57.56</v>
      </c>
      <c r="R33" s="67" t="n">
        <f aca="false">P33/3600</f>
        <v>9.1349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7.0136</v>
      </c>
      <c r="E34" s="87" t="n">
        <v>33.834</v>
      </c>
      <c r="F34" s="87" t="n">
        <v>40.6435</v>
      </c>
      <c r="G34" s="87" t="n">
        <v>40.2732</v>
      </c>
      <c r="H34" s="87" t="n">
        <v>29471.17</v>
      </c>
      <c r="I34" s="87" t="n">
        <v>50.28</v>
      </c>
      <c r="J34" s="73" t="n">
        <f aca="false">H34/3600</f>
        <v>8.18643611111111</v>
      </c>
      <c r="L34" s="86" t="n">
        <v>1498.2128</v>
      </c>
      <c r="M34" s="87" t="n">
        <v>33.8306</v>
      </c>
      <c r="N34" s="87" t="n">
        <v>40.6359</v>
      </c>
      <c r="O34" s="87" t="n">
        <v>40.2826</v>
      </c>
      <c r="P34" s="87" t="n">
        <v>30379.64</v>
      </c>
      <c r="Q34" s="87" t="n">
        <v>53.49</v>
      </c>
      <c r="R34" s="73" t="n">
        <f aca="false">P34/3600</f>
        <v>8.43878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50240.45</v>
      </c>
      <c r="I35" s="83" t="n">
        <v>123.32</v>
      </c>
      <c r="J35" s="62" t="n">
        <f aca="false">H35/3600</f>
        <v>13.9556805555556</v>
      </c>
      <c r="L35" s="82" t="n">
        <v>39831.3128</v>
      </c>
      <c r="M35" s="83" t="n">
        <v>37.5952</v>
      </c>
      <c r="N35" s="83" t="n">
        <v>42.3536</v>
      </c>
      <c r="O35" s="83" t="n">
        <v>44.4934</v>
      </c>
      <c r="P35" s="83" t="n">
        <v>51963.3</v>
      </c>
      <c r="Q35" s="83" t="n">
        <v>129.45</v>
      </c>
      <c r="R35" s="62" t="n">
        <f aca="false">P35/3600</f>
        <v>14.4342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85.8808</v>
      </c>
      <c r="E36" s="85" t="n">
        <v>35.4278</v>
      </c>
      <c r="F36" s="85" t="n">
        <v>41.0394</v>
      </c>
      <c r="G36" s="85" t="n">
        <v>43.2983</v>
      </c>
      <c r="H36" s="85" t="n">
        <v>35538.31</v>
      </c>
      <c r="I36" s="85" t="n">
        <v>77.16</v>
      </c>
      <c r="J36" s="67" t="n">
        <f aca="false">H36/3600</f>
        <v>9.87175277777778</v>
      </c>
      <c r="L36" s="84" t="n">
        <v>7190.2408</v>
      </c>
      <c r="M36" s="85" t="n">
        <v>35.427</v>
      </c>
      <c r="N36" s="85" t="n">
        <v>41.0405</v>
      </c>
      <c r="O36" s="85" t="n">
        <v>43.2988</v>
      </c>
      <c r="P36" s="85" t="n">
        <v>36233.73</v>
      </c>
      <c r="Q36" s="85" t="n">
        <v>83.81</v>
      </c>
      <c r="R36" s="67" t="n">
        <f aca="false">P36/3600</f>
        <v>10.06492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6.1704</v>
      </c>
      <c r="E37" s="85" t="n">
        <v>33.9876</v>
      </c>
      <c r="F37" s="85" t="n">
        <v>39.7911</v>
      </c>
      <c r="G37" s="85" t="n">
        <v>42.2884</v>
      </c>
      <c r="H37" s="85" t="n">
        <v>31341.1</v>
      </c>
      <c r="I37" s="85" t="n">
        <v>56.17</v>
      </c>
      <c r="J37" s="67" t="n">
        <f aca="false">H37/3600</f>
        <v>8.70586111111111</v>
      </c>
      <c r="L37" s="84" t="n">
        <v>2245.6488</v>
      </c>
      <c r="M37" s="85" t="n">
        <v>33.9869</v>
      </c>
      <c r="N37" s="85" t="n">
        <v>39.784</v>
      </c>
      <c r="O37" s="85" t="n">
        <v>42.2844</v>
      </c>
      <c r="P37" s="85" t="n">
        <v>32753.13</v>
      </c>
      <c r="Q37" s="85" t="n">
        <v>59.2</v>
      </c>
      <c r="R37" s="67" t="n">
        <f aca="false">P37/3600</f>
        <v>9.098091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8.5496</v>
      </c>
      <c r="E38" s="87" t="n">
        <v>32.1768</v>
      </c>
      <c r="F38" s="87" t="n">
        <v>38.8438</v>
      </c>
      <c r="G38" s="87" t="n">
        <v>41.4865</v>
      </c>
      <c r="H38" s="87" t="n">
        <v>29836.12</v>
      </c>
      <c r="I38" s="87" t="n">
        <v>53.67</v>
      </c>
      <c r="J38" s="73" t="n">
        <f aca="false">H38/3600</f>
        <v>8.28781111111111</v>
      </c>
      <c r="L38" s="86" t="n">
        <v>977.9296</v>
      </c>
      <c r="M38" s="87" t="n">
        <v>32.1786</v>
      </c>
      <c r="N38" s="87" t="n">
        <v>38.8315</v>
      </c>
      <c r="O38" s="87" t="n">
        <v>41.4762</v>
      </c>
      <c r="P38" s="87" t="n">
        <v>30596.81</v>
      </c>
      <c r="Q38" s="87" t="n">
        <v>55.55</v>
      </c>
      <c r="R38" s="73" t="n">
        <f aca="false">P38/3600</f>
        <v>8.499113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8560.72</v>
      </c>
      <c r="I39" s="83" t="n">
        <v>16.75</v>
      </c>
      <c r="J39" s="62" t="n">
        <f aca="false">H39/3600</f>
        <v>2.37797777777778</v>
      </c>
      <c r="L39" s="82" t="n">
        <v>3441.6096</v>
      </c>
      <c r="M39" s="83" t="n">
        <v>40.6987</v>
      </c>
      <c r="N39" s="83" t="n">
        <v>43.4142</v>
      </c>
      <c r="O39" s="83" t="n">
        <v>44.1048</v>
      </c>
      <c r="P39" s="83" t="n">
        <v>7896.78</v>
      </c>
      <c r="Q39" s="83" t="n">
        <v>16.34</v>
      </c>
      <c r="R39" s="62" t="n">
        <f aca="false">P39/3600</f>
        <v>2.1935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4.1944</v>
      </c>
      <c r="E40" s="85" t="n">
        <v>37.5387</v>
      </c>
      <c r="F40" s="85" t="n">
        <v>41.068</v>
      </c>
      <c r="G40" s="85" t="n">
        <v>41.4022</v>
      </c>
      <c r="H40" s="85" t="n">
        <v>7487.38</v>
      </c>
      <c r="I40" s="85" t="n">
        <v>13.75</v>
      </c>
      <c r="J40" s="67" t="n">
        <f aca="false">H40/3600</f>
        <v>2.07982777777778</v>
      </c>
      <c r="L40" s="84" t="n">
        <v>1665.2248</v>
      </c>
      <c r="M40" s="85" t="n">
        <v>37.5344</v>
      </c>
      <c r="N40" s="85" t="n">
        <v>41.0804</v>
      </c>
      <c r="O40" s="85" t="n">
        <v>41.4007</v>
      </c>
      <c r="P40" s="85" t="n">
        <v>6809.3</v>
      </c>
      <c r="Q40" s="85" t="n">
        <v>13.05</v>
      </c>
      <c r="R40" s="67" t="n">
        <f aca="false">P40/3600</f>
        <v>1.89147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1.5256</v>
      </c>
      <c r="E41" s="85" t="n">
        <v>34.5994</v>
      </c>
      <c r="F41" s="85" t="n">
        <v>39.1244</v>
      </c>
      <c r="G41" s="85" t="n">
        <v>39.2611</v>
      </c>
      <c r="H41" s="85" t="n">
        <v>6079.9</v>
      </c>
      <c r="I41" s="85" t="n">
        <v>11.2</v>
      </c>
      <c r="J41" s="67" t="n">
        <f aca="false">H41/3600</f>
        <v>1.68886111111111</v>
      </c>
      <c r="L41" s="84" t="n">
        <v>821.58</v>
      </c>
      <c r="M41" s="85" t="n">
        <v>34.6009</v>
      </c>
      <c r="N41" s="85" t="n">
        <v>39.1542</v>
      </c>
      <c r="O41" s="85" t="n">
        <v>39.2617</v>
      </c>
      <c r="P41" s="85" t="n">
        <v>5985.98</v>
      </c>
      <c r="Q41" s="85" t="n">
        <v>10.84</v>
      </c>
      <c r="R41" s="67" t="n">
        <f aca="false">P41/3600</f>
        <v>1.66277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5.8064</v>
      </c>
      <c r="E42" s="87" t="n">
        <v>32.0948</v>
      </c>
      <c r="F42" s="87" t="n">
        <v>37.7358</v>
      </c>
      <c r="G42" s="87" t="n">
        <v>37.6509</v>
      </c>
      <c r="H42" s="87" t="n">
        <v>5595.37</v>
      </c>
      <c r="I42" s="87" t="n">
        <v>9.47</v>
      </c>
      <c r="J42" s="73" t="n">
        <f aca="false">H42/3600</f>
        <v>1.55426944444444</v>
      </c>
      <c r="L42" s="86" t="n">
        <v>436.2416</v>
      </c>
      <c r="M42" s="87" t="n">
        <v>32.095</v>
      </c>
      <c r="N42" s="87" t="n">
        <v>37.7542</v>
      </c>
      <c r="O42" s="87" t="n">
        <v>37.6647</v>
      </c>
      <c r="P42" s="87" t="n">
        <v>5443.76</v>
      </c>
      <c r="Q42" s="87" t="n">
        <v>9.15</v>
      </c>
      <c r="R42" s="73" t="n">
        <f aca="false">P42/3600</f>
        <v>1.51215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8714.57</v>
      </c>
      <c r="I43" s="83" t="n">
        <v>17.75</v>
      </c>
      <c r="J43" s="62" t="n">
        <f aca="false">H43/3600</f>
        <v>2.42071388888889</v>
      </c>
      <c r="L43" s="82" t="n">
        <v>3598.4832</v>
      </c>
      <c r="M43" s="83" t="n">
        <v>40.4232</v>
      </c>
      <c r="N43" s="83" t="n">
        <v>43.7961</v>
      </c>
      <c r="O43" s="83" t="n">
        <v>45.3925</v>
      </c>
      <c r="P43" s="83" t="n">
        <v>8687.27</v>
      </c>
      <c r="Q43" s="83" t="n">
        <v>18.74</v>
      </c>
      <c r="R43" s="62" t="n">
        <f aca="false">P43/3600</f>
        <v>2.413130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3.8496</v>
      </c>
      <c r="E44" s="85" t="n">
        <v>37.8971</v>
      </c>
      <c r="F44" s="85" t="n">
        <v>41.8765</v>
      </c>
      <c r="G44" s="85" t="n">
        <v>43.0853</v>
      </c>
      <c r="H44" s="85" t="n">
        <v>7630.44</v>
      </c>
      <c r="I44" s="85" t="n">
        <v>14.28</v>
      </c>
      <c r="J44" s="67" t="n">
        <f aca="false">H44/3600</f>
        <v>2.11956666666667</v>
      </c>
      <c r="L44" s="84" t="n">
        <v>1703.112</v>
      </c>
      <c r="M44" s="85" t="n">
        <v>37.8907</v>
      </c>
      <c r="N44" s="85" t="n">
        <v>41.8743</v>
      </c>
      <c r="O44" s="85" t="n">
        <v>43.0866</v>
      </c>
      <c r="P44" s="85" t="n">
        <v>7612.42</v>
      </c>
      <c r="Q44" s="85" t="n">
        <v>14.22</v>
      </c>
      <c r="R44" s="67" t="n">
        <f aca="false">P44/3600</f>
        <v>2.11456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2856</v>
      </c>
      <c r="E45" s="85" t="n">
        <v>35.109</v>
      </c>
      <c r="F45" s="85" t="n">
        <v>40.2069</v>
      </c>
      <c r="G45" s="85" t="n">
        <v>41.1874</v>
      </c>
      <c r="H45" s="85" t="n">
        <v>6873.74</v>
      </c>
      <c r="I45" s="85" t="n">
        <v>11.77</v>
      </c>
      <c r="J45" s="67" t="n">
        <f aca="false">H45/3600</f>
        <v>1.90937222222222</v>
      </c>
      <c r="L45" s="84" t="n">
        <v>860.9272</v>
      </c>
      <c r="M45" s="85" t="n">
        <v>35.111</v>
      </c>
      <c r="N45" s="85" t="n">
        <v>40.2092</v>
      </c>
      <c r="O45" s="85" t="n">
        <v>41.1997</v>
      </c>
      <c r="P45" s="85" t="n">
        <v>6826.43</v>
      </c>
      <c r="Q45" s="85" t="n">
        <v>12.73</v>
      </c>
      <c r="R45" s="67" t="n">
        <f aca="false">P45/3600</f>
        <v>1.896230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6872</v>
      </c>
      <c r="E46" s="87" t="n">
        <v>32.332</v>
      </c>
      <c r="F46" s="87" t="n">
        <v>38.9086</v>
      </c>
      <c r="G46" s="87" t="n">
        <v>39.7719</v>
      </c>
      <c r="H46" s="87" t="n">
        <v>6420.61</v>
      </c>
      <c r="I46" s="87" t="n">
        <v>10.65</v>
      </c>
      <c r="J46" s="73" t="n">
        <f aca="false">H46/3600</f>
        <v>1.78350277777778</v>
      </c>
      <c r="L46" s="86" t="n">
        <v>454.448</v>
      </c>
      <c r="M46" s="87" t="n">
        <v>32.324</v>
      </c>
      <c r="N46" s="87" t="n">
        <v>38.8935</v>
      </c>
      <c r="O46" s="87" t="n">
        <v>39.7755</v>
      </c>
      <c r="P46" s="87" t="n">
        <v>6246.6</v>
      </c>
      <c r="Q46" s="87" t="n">
        <v>10.65</v>
      </c>
      <c r="R46" s="73" t="n">
        <f aca="false">P46/3600</f>
        <v>1.73516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8466.33</v>
      </c>
      <c r="I47" s="83" t="n">
        <v>18.99</v>
      </c>
      <c r="J47" s="62" t="n">
        <f aca="false">H47/3600</f>
        <v>2.35175833333333</v>
      </c>
      <c r="L47" s="82" t="n">
        <v>6798.4592</v>
      </c>
      <c r="M47" s="83" t="n">
        <v>38.5565</v>
      </c>
      <c r="N47" s="83" t="n">
        <v>41.6447</v>
      </c>
      <c r="O47" s="83" t="n">
        <v>42.6944</v>
      </c>
      <c r="P47" s="83" t="n">
        <v>8571.11</v>
      </c>
      <c r="Q47" s="83" t="n">
        <v>19.13</v>
      </c>
      <c r="R47" s="62" t="n">
        <f aca="false">P47/3600</f>
        <v>2.380863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5016</v>
      </c>
      <c r="E48" s="85" t="n">
        <v>35.0229</v>
      </c>
      <c r="F48" s="85" t="n">
        <v>39.0453</v>
      </c>
      <c r="G48" s="85" t="n">
        <v>39.9775</v>
      </c>
      <c r="H48" s="85" t="n">
        <v>7058.17</v>
      </c>
      <c r="I48" s="85" t="n">
        <v>15</v>
      </c>
      <c r="J48" s="67" t="n">
        <f aca="false">H48/3600</f>
        <v>1.96060277777778</v>
      </c>
      <c r="L48" s="84" t="n">
        <v>3110.3904</v>
      </c>
      <c r="M48" s="85" t="n">
        <v>35.0233</v>
      </c>
      <c r="N48" s="85" t="n">
        <v>39.0424</v>
      </c>
      <c r="O48" s="85" t="n">
        <v>39.9842</v>
      </c>
      <c r="P48" s="85" t="n">
        <v>6926.01</v>
      </c>
      <c r="Q48" s="85" t="n">
        <v>15.49</v>
      </c>
      <c r="R48" s="67" t="n">
        <f aca="false">P48/3600</f>
        <v>1.92389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0.412</v>
      </c>
      <c r="E49" s="85" t="n">
        <v>31.7694</v>
      </c>
      <c r="F49" s="85" t="n">
        <v>37.1845</v>
      </c>
      <c r="G49" s="85" t="n">
        <v>38.0196</v>
      </c>
      <c r="H49" s="85" t="n">
        <v>6086.87</v>
      </c>
      <c r="I49" s="85" t="n">
        <v>13.48</v>
      </c>
      <c r="J49" s="67" t="n">
        <f aca="false">H49/3600</f>
        <v>1.69079722222222</v>
      </c>
      <c r="L49" s="84" t="n">
        <v>1470.4536</v>
      </c>
      <c r="M49" s="85" t="n">
        <v>31.7685</v>
      </c>
      <c r="N49" s="85" t="n">
        <v>37.1862</v>
      </c>
      <c r="O49" s="85" t="n">
        <v>38.0399</v>
      </c>
      <c r="P49" s="85" t="n">
        <v>6145.53</v>
      </c>
      <c r="Q49" s="85" t="n">
        <v>13.3</v>
      </c>
      <c r="R49" s="67" t="n">
        <f aca="false">P49/3600</f>
        <v>1.707091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6.568</v>
      </c>
      <c r="E50" s="87" t="n">
        <v>28.7609</v>
      </c>
      <c r="F50" s="87" t="n">
        <v>35.9134</v>
      </c>
      <c r="G50" s="87" t="n">
        <v>36.6772</v>
      </c>
      <c r="H50" s="87" t="n">
        <v>5981.87</v>
      </c>
      <c r="I50" s="87" t="n">
        <v>11.23</v>
      </c>
      <c r="J50" s="73" t="n">
        <f aca="false">H50/3600</f>
        <v>1.66163055555556</v>
      </c>
      <c r="L50" s="86" t="n">
        <v>697.1696</v>
      </c>
      <c r="M50" s="87" t="n">
        <v>28.7593</v>
      </c>
      <c r="N50" s="87" t="n">
        <v>35.9317</v>
      </c>
      <c r="O50" s="87" t="n">
        <v>36.6611</v>
      </c>
      <c r="P50" s="87" t="n">
        <v>5474.83</v>
      </c>
      <c r="Q50" s="87" t="n">
        <v>10.13</v>
      </c>
      <c r="R50" s="73" t="n">
        <f aca="false">P50/3600</f>
        <v>1.520786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6284.1</v>
      </c>
      <c r="I51" s="83" t="n">
        <v>13.03</v>
      </c>
      <c r="J51" s="62" t="n">
        <f aca="false">H51/3600</f>
        <v>1.74558333333333</v>
      </c>
      <c r="L51" s="82" t="n">
        <v>4808.4488</v>
      </c>
      <c r="M51" s="83" t="n">
        <v>39.2472</v>
      </c>
      <c r="N51" s="83" t="n">
        <v>41.6339</v>
      </c>
      <c r="O51" s="83" t="n">
        <v>43.113</v>
      </c>
      <c r="P51" s="83" t="n">
        <v>6262.86</v>
      </c>
      <c r="Q51" s="83" t="n">
        <v>13.52</v>
      </c>
      <c r="R51" s="62" t="n">
        <f aca="false">P51/3600</f>
        <v>1.73968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7.4768</v>
      </c>
      <c r="E52" s="85" t="n">
        <v>36.0014</v>
      </c>
      <c r="F52" s="85" t="n">
        <v>39.3289</v>
      </c>
      <c r="G52" s="85" t="n">
        <v>40.9322</v>
      </c>
      <c r="H52" s="85" t="n">
        <v>5269.27</v>
      </c>
      <c r="I52" s="85" t="n">
        <v>9.93</v>
      </c>
      <c r="J52" s="67" t="n">
        <f aca="false">H52/3600</f>
        <v>1.46368611111111</v>
      </c>
      <c r="L52" s="84" t="n">
        <v>2036.1728</v>
      </c>
      <c r="M52" s="85" t="n">
        <v>35.9984</v>
      </c>
      <c r="N52" s="85" t="n">
        <v>39.3221</v>
      </c>
      <c r="O52" s="85" t="n">
        <v>40.9279</v>
      </c>
      <c r="P52" s="85" t="n">
        <v>5222.7</v>
      </c>
      <c r="Q52" s="85" t="n">
        <v>10.51</v>
      </c>
      <c r="R52" s="67" t="n">
        <f aca="false">P52/3600</f>
        <v>1.4507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8024</v>
      </c>
      <c r="E53" s="85" t="n">
        <v>33.1155</v>
      </c>
      <c r="F53" s="85" t="n">
        <v>37.463</v>
      </c>
      <c r="G53" s="85" t="n">
        <v>39.2093</v>
      </c>
      <c r="H53" s="85" t="n">
        <v>4455.49</v>
      </c>
      <c r="I53" s="85" t="n">
        <v>8.1</v>
      </c>
      <c r="J53" s="67" t="n">
        <f aca="false">H53/3600</f>
        <v>1.23763611111111</v>
      </c>
      <c r="L53" s="84" t="n">
        <v>952.5568</v>
      </c>
      <c r="M53" s="85" t="n">
        <v>33.1131</v>
      </c>
      <c r="N53" s="85" t="n">
        <v>37.4628</v>
      </c>
      <c r="O53" s="85" t="n">
        <v>39.2151</v>
      </c>
      <c r="P53" s="85" t="n">
        <v>4429.62</v>
      </c>
      <c r="Q53" s="85" t="n">
        <v>8.02</v>
      </c>
      <c r="R53" s="67" t="n">
        <f aca="false">P53/3600</f>
        <v>1.2304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504</v>
      </c>
      <c r="E54" s="87" t="n">
        <v>30.4503</v>
      </c>
      <c r="F54" s="87" t="n">
        <v>36.16</v>
      </c>
      <c r="G54" s="87" t="n">
        <v>37.9117</v>
      </c>
      <c r="H54" s="87" t="n">
        <v>3995.08</v>
      </c>
      <c r="I54" s="87" t="n">
        <v>6.92</v>
      </c>
      <c r="J54" s="73" t="n">
        <f aca="false">H54/3600</f>
        <v>1.10974444444444</v>
      </c>
      <c r="L54" s="86" t="n">
        <v>465.4424</v>
      </c>
      <c r="M54" s="87" t="n">
        <v>30.4516</v>
      </c>
      <c r="N54" s="87" t="n">
        <v>36.1608</v>
      </c>
      <c r="O54" s="87" t="n">
        <v>37.9266</v>
      </c>
      <c r="P54" s="87" t="n">
        <v>3969.3</v>
      </c>
      <c r="Q54" s="87" t="n">
        <v>6.97</v>
      </c>
      <c r="R54" s="73" t="n">
        <f aca="false">P54/3600</f>
        <v>1.10258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2099.4</v>
      </c>
      <c r="I55" s="83" t="n">
        <v>4.86</v>
      </c>
      <c r="J55" s="62" t="n">
        <f aca="false">H55/3600</f>
        <v>0.583166666666667</v>
      </c>
      <c r="L55" s="82" t="n">
        <v>1505.996</v>
      </c>
      <c r="M55" s="83" t="n">
        <v>40.952</v>
      </c>
      <c r="N55" s="83" t="n">
        <v>44.2483</v>
      </c>
      <c r="O55" s="83" t="n">
        <v>43.3936</v>
      </c>
      <c r="P55" s="83" t="n">
        <v>2109.28</v>
      </c>
      <c r="Q55" s="83" t="n">
        <v>4.72</v>
      </c>
      <c r="R55" s="62" t="n">
        <f aca="false">P55/3600</f>
        <v>0.585911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8.1952</v>
      </c>
      <c r="E56" s="85" t="n">
        <v>37.1239</v>
      </c>
      <c r="F56" s="85" t="n">
        <v>41.6512</v>
      </c>
      <c r="G56" s="85" t="n">
        <v>40.3523</v>
      </c>
      <c r="H56" s="85" t="n">
        <v>1869.87</v>
      </c>
      <c r="I56" s="85" t="n">
        <v>4.11</v>
      </c>
      <c r="J56" s="67" t="n">
        <f aca="false">H56/3600</f>
        <v>0.519408333333333</v>
      </c>
      <c r="L56" s="84" t="n">
        <v>758.2008</v>
      </c>
      <c r="M56" s="85" t="n">
        <v>37.1189</v>
      </c>
      <c r="N56" s="85" t="n">
        <v>41.6334</v>
      </c>
      <c r="O56" s="85" t="n">
        <v>40.3704</v>
      </c>
      <c r="P56" s="85" t="n">
        <v>1865.65</v>
      </c>
      <c r="Q56" s="85" t="n">
        <v>4.09</v>
      </c>
      <c r="R56" s="67" t="n">
        <f aca="false">P56/3600</f>
        <v>0.518236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8136</v>
      </c>
      <c r="E57" s="85" t="n">
        <v>33.7138</v>
      </c>
      <c r="F57" s="85" t="n">
        <v>39.6177</v>
      </c>
      <c r="G57" s="85" t="n">
        <v>38.0425</v>
      </c>
      <c r="H57" s="85" t="n">
        <v>1648.67</v>
      </c>
      <c r="I57" s="85" t="n">
        <v>3.56</v>
      </c>
      <c r="J57" s="67" t="n">
        <f aca="false">H57/3600</f>
        <v>0.457963888888889</v>
      </c>
      <c r="L57" s="84" t="n">
        <v>377.412</v>
      </c>
      <c r="M57" s="85" t="n">
        <v>33.7104</v>
      </c>
      <c r="N57" s="85" t="n">
        <v>39.6388</v>
      </c>
      <c r="O57" s="85" t="n">
        <v>38.0626</v>
      </c>
      <c r="P57" s="85" t="n">
        <v>1649.21</v>
      </c>
      <c r="Q57" s="85" t="n">
        <v>3.25</v>
      </c>
      <c r="R57" s="67" t="n">
        <f aca="false">P57/3600</f>
        <v>0.458113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9696</v>
      </c>
      <c r="E58" s="87" t="n">
        <v>30.8841</v>
      </c>
      <c r="F58" s="87" t="n">
        <v>38.1611</v>
      </c>
      <c r="G58" s="87" t="n">
        <v>36.4121</v>
      </c>
      <c r="H58" s="87" t="n">
        <v>1471.82</v>
      </c>
      <c r="I58" s="87" t="n">
        <v>3.14</v>
      </c>
      <c r="J58" s="73" t="n">
        <f aca="false">H58/3600</f>
        <v>0.408838888888889</v>
      </c>
      <c r="L58" s="86" t="n">
        <v>196.3</v>
      </c>
      <c r="M58" s="87" t="n">
        <v>30.8791</v>
      </c>
      <c r="N58" s="87" t="n">
        <v>38.1841</v>
      </c>
      <c r="O58" s="87" t="n">
        <v>36.4418</v>
      </c>
      <c r="P58" s="87" t="n">
        <v>1468.69</v>
      </c>
      <c r="Q58" s="87" t="n">
        <v>2.83</v>
      </c>
      <c r="R58" s="73" t="n">
        <f aca="false">P58/3600</f>
        <v>0.407969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2449.66</v>
      </c>
      <c r="I59" s="83" t="n">
        <v>6.42</v>
      </c>
      <c r="J59" s="62" t="n">
        <f aca="false">H59/3600</f>
        <v>0.680461111111111</v>
      </c>
      <c r="L59" s="82" t="n">
        <v>1605.6456</v>
      </c>
      <c r="M59" s="83" t="n">
        <v>38.3505</v>
      </c>
      <c r="N59" s="83" t="n">
        <v>43.3396</v>
      </c>
      <c r="O59" s="83" t="n">
        <v>44.5279</v>
      </c>
      <c r="P59" s="83" t="n">
        <v>2265.93</v>
      </c>
      <c r="Q59" s="83" t="n">
        <v>5.83</v>
      </c>
      <c r="R59" s="62" t="n">
        <f aca="false">P59/3600</f>
        <v>0.62942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3.1544</v>
      </c>
      <c r="E60" s="85" t="n">
        <v>35.0879</v>
      </c>
      <c r="F60" s="85" t="n">
        <v>41.1592</v>
      </c>
      <c r="G60" s="85" t="n">
        <v>42.1891</v>
      </c>
      <c r="H60" s="85" t="n">
        <v>1934.06</v>
      </c>
      <c r="I60" s="85" t="n">
        <v>5.27</v>
      </c>
      <c r="J60" s="67" t="n">
        <f aca="false">H60/3600</f>
        <v>0.537238888888889</v>
      </c>
      <c r="L60" s="84" t="n">
        <v>623.4712</v>
      </c>
      <c r="M60" s="85" t="n">
        <v>35.0874</v>
      </c>
      <c r="N60" s="85" t="n">
        <v>41.1527</v>
      </c>
      <c r="O60" s="85" t="n">
        <v>42.2033</v>
      </c>
      <c r="P60" s="85" t="n">
        <v>1786.51</v>
      </c>
      <c r="Q60" s="85" t="n">
        <v>4.74</v>
      </c>
      <c r="R60" s="67" t="n">
        <f aca="false">P60/3600</f>
        <v>0.496252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8472</v>
      </c>
      <c r="E61" s="85" t="n">
        <v>32.1955</v>
      </c>
      <c r="F61" s="85" t="n">
        <v>39.6192</v>
      </c>
      <c r="G61" s="85" t="n">
        <v>40.6684</v>
      </c>
      <c r="H61" s="85" t="n">
        <v>1559.61</v>
      </c>
      <c r="I61" s="85" t="n">
        <v>4.56</v>
      </c>
      <c r="J61" s="67" t="n">
        <f aca="false">H61/3600</f>
        <v>0.433225</v>
      </c>
      <c r="L61" s="84" t="n">
        <v>281.8608</v>
      </c>
      <c r="M61" s="85" t="n">
        <v>32.1896</v>
      </c>
      <c r="N61" s="85" t="n">
        <v>39.6248</v>
      </c>
      <c r="O61" s="85" t="n">
        <v>40.6011</v>
      </c>
      <c r="P61" s="85" t="n">
        <v>1550.08</v>
      </c>
      <c r="Q61" s="85" t="n">
        <v>4.2</v>
      </c>
      <c r="R61" s="67" t="n">
        <f aca="false">P61/3600</f>
        <v>0.43057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008</v>
      </c>
      <c r="E62" s="87" t="n">
        <v>29.3645</v>
      </c>
      <c r="F62" s="87" t="n">
        <v>38.5244</v>
      </c>
      <c r="G62" s="87" t="n">
        <v>39.5223</v>
      </c>
      <c r="H62" s="87" t="n">
        <v>1455.78</v>
      </c>
      <c r="I62" s="87" t="n">
        <v>3.96</v>
      </c>
      <c r="J62" s="73" t="n">
        <f aca="false">H62/3600</f>
        <v>0.404383333333333</v>
      </c>
      <c r="L62" s="86" t="n">
        <v>142.0864</v>
      </c>
      <c r="M62" s="87" t="n">
        <v>29.3619</v>
      </c>
      <c r="N62" s="87" t="n">
        <v>38.5787</v>
      </c>
      <c r="O62" s="87" t="n">
        <v>39.4986</v>
      </c>
      <c r="P62" s="87" t="n">
        <v>1454.43</v>
      </c>
      <c r="Q62" s="87" t="n">
        <v>3.59</v>
      </c>
      <c r="R62" s="73" t="n">
        <f aca="false">P62/3600</f>
        <v>0.404008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1900.27</v>
      </c>
      <c r="I63" s="83" t="n">
        <v>5.08</v>
      </c>
      <c r="J63" s="62" t="n">
        <f aca="false">H63/3600</f>
        <v>0.527852777777778</v>
      </c>
      <c r="L63" s="82" t="n">
        <v>1639.4824</v>
      </c>
      <c r="M63" s="83" t="n">
        <v>38.4592</v>
      </c>
      <c r="N63" s="83" t="n">
        <v>41.4589</v>
      </c>
      <c r="O63" s="83" t="n">
        <v>42.4312</v>
      </c>
      <c r="P63" s="83" t="n">
        <v>1879.58</v>
      </c>
      <c r="Q63" s="83" t="n">
        <v>4.74</v>
      </c>
      <c r="R63" s="62" t="n">
        <f aca="false">P63/3600</f>
        <v>0.52210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4.8952</v>
      </c>
      <c r="E64" s="85" t="n">
        <v>35.0368</v>
      </c>
      <c r="F64" s="85" t="n">
        <v>38.8598</v>
      </c>
      <c r="G64" s="85" t="n">
        <v>39.6071</v>
      </c>
      <c r="H64" s="85" t="n">
        <v>1571.01</v>
      </c>
      <c r="I64" s="85" t="n">
        <v>4.08</v>
      </c>
      <c r="J64" s="67" t="n">
        <f aca="false">H64/3600</f>
        <v>0.436391666666667</v>
      </c>
      <c r="L64" s="84" t="n">
        <v>755.536</v>
      </c>
      <c r="M64" s="85" t="n">
        <v>35.0385</v>
      </c>
      <c r="N64" s="85" t="n">
        <v>38.8621</v>
      </c>
      <c r="O64" s="85" t="n">
        <v>39.6034</v>
      </c>
      <c r="P64" s="85" t="n">
        <v>1551.12</v>
      </c>
      <c r="Q64" s="85" t="n">
        <v>3.69</v>
      </c>
      <c r="R64" s="67" t="n">
        <f aca="false">P64/3600</f>
        <v>0.430866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7008</v>
      </c>
      <c r="E65" s="85" t="n">
        <v>31.7628</v>
      </c>
      <c r="F65" s="85" t="n">
        <v>36.8605</v>
      </c>
      <c r="G65" s="85" t="n">
        <v>37.5379</v>
      </c>
      <c r="H65" s="85" t="n">
        <v>1405.16</v>
      </c>
      <c r="I65" s="85" t="n">
        <v>3.27</v>
      </c>
      <c r="J65" s="67" t="n">
        <f aca="false">H65/3600</f>
        <v>0.390322222222222</v>
      </c>
      <c r="L65" s="84" t="n">
        <v>353.4512</v>
      </c>
      <c r="M65" s="85" t="n">
        <v>31.755</v>
      </c>
      <c r="N65" s="85" t="n">
        <v>36.8686</v>
      </c>
      <c r="O65" s="85" t="n">
        <v>37.5634</v>
      </c>
      <c r="P65" s="85" t="n">
        <v>1365.45</v>
      </c>
      <c r="Q65" s="85" t="n">
        <v>3.14</v>
      </c>
      <c r="R65" s="67" t="n">
        <f aca="false">P65/3600</f>
        <v>0.37929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296</v>
      </c>
      <c r="E66" s="87" t="n">
        <v>28.7848</v>
      </c>
      <c r="F66" s="87" t="n">
        <v>35.5103</v>
      </c>
      <c r="G66" s="87" t="n">
        <v>36.104</v>
      </c>
      <c r="H66" s="87" t="n">
        <v>1238.66</v>
      </c>
      <c r="I66" s="87" t="n">
        <v>2.57</v>
      </c>
      <c r="J66" s="73" t="n">
        <f aca="false">H66/3600</f>
        <v>0.344072222222222</v>
      </c>
      <c r="L66" s="86" t="n">
        <v>165.2632</v>
      </c>
      <c r="M66" s="87" t="n">
        <v>28.7934</v>
      </c>
      <c r="N66" s="87" t="n">
        <v>35.4948</v>
      </c>
      <c r="O66" s="87" t="n">
        <v>36.1058</v>
      </c>
      <c r="P66" s="87" t="n">
        <v>1225.38</v>
      </c>
      <c r="Q66" s="87" t="n">
        <v>2.61</v>
      </c>
      <c r="R66" s="73" t="n">
        <f aca="false">P66/3600</f>
        <v>0.34038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1452.94</v>
      </c>
      <c r="I67" s="83" t="n">
        <v>3.7</v>
      </c>
      <c r="J67" s="62" t="n">
        <f aca="false">H67/3600</f>
        <v>0.403594444444445</v>
      </c>
      <c r="L67" s="82" t="n">
        <v>1202.5608</v>
      </c>
      <c r="M67" s="83" t="n">
        <v>39.6958</v>
      </c>
      <c r="N67" s="83" t="n">
        <v>41.7543</v>
      </c>
      <c r="O67" s="83" t="n">
        <v>42.8439</v>
      </c>
      <c r="P67" s="83" t="n">
        <v>1467.77</v>
      </c>
      <c r="Q67" s="83" t="n">
        <v>3.42</v>
      </c>
      <c r="R67" s="62" t="n">
        <f aca="false">P67/3600</f>
        <v>0.407713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1.8888</v>
      </c>
      <c r="E68" s="85" t="n">
        <v>35.9024</v>
      </c>
      <c r="F68" s="85" t="n">
        <v>39.0384</v>
      </c>
      <c r="G68" s="85" t="n">
        <v>40.2828</v>
      </c>
      <c r="H68" s="85" t="n">
        <v>1323.75</v>
      </c>
      <c r="I68" s="85" t="n">
        <v>2.93</v>
      </c>
      <c r="J68" s="67" t="n">
        <f aca="false">H68/3600</f>
        <v>0.367708333333333</v>
      </c>
      <c r="L68" s="84" t="n">
        <v>592.2592</v>
      </c>
      <c r="M68" s="85" t="n">
        <v>35.9039</v>
      </c>
      <c r="N68" s="85" t="n">
        <v>39.0401</v>
      </c>
      <c r="O68" s="85" t="n">
        <v>40.2812</v>
      </c>
      <c r="P68" s="85" t="n">
        <v>1244.51</v>
      </c>
      <c r="Q68" s="85" t="n">
        <v>2.8</v>
      </c>
      <c r="R68" s="67" t="n">
        <f aca="false">P68/3600</f>
        <v>0.345697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8488</v>
      </c>
      <c r="E69" s="85" t="n">
        <v>32.469</v>
      </c>
      <c r="F69" s="85" t="n">
        <v>37.0947</v>
      </c>
      <c r="G69" s="85" t="n">
        <v>38.3067</v>
      </c>
      <c r="H69" s="85" t="n">
        <v>1072.2</v>
      </c>
      <c r="I69" s="85" t="n">
        <v>2.29</v>
      </c>
      <c r="J69" s="67" t="n">
        <f aca="false">H69/3600</f>
        <v>0.297833333333333</v>
      </c>
      <c r="L69" s="84" t="n">
        <v>288.8808</v>
      </c>
      <c r="M69" s="85" t="n">
        <v>32.4662</v>
      </c>
      <c r="N69" s="85" t="n">
        <v>37.0919</v>
      </c>
      <c r="O69" s="85" t="n">
        <v>38.3285</v>
      </c>
      <c r="P69" s="85" t="n">
        <v>1084.57</v>
      </c>
      <c r="Q69" s="85" t="n">
        <v>2.37</v>
      </c>
      <c r="R69" s="67" t="n">
        <f aca="false">P69/3600</f>
        <v>0.301269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64</v>
      </c>
      <c r="E70" s="87" t="n">
        <v>29.6497</v>
      </c>
      <c r="F70" s="87" t="n">
        <v>35.676</v>
      </c>
      <c r="G70" s="87" t="n">
        <v>36.793</v>
      </c>
      <c r="H70" s="87" t="n">
        <v>942.6</v>
      </c>
      <c r="I70" s="87" t="n">
        <v>1.98</v>
      </c>
      <c r="J70" s="73" t="n">
        <f aca="false">H70/3600</f>
        <v>0.261833333333333</v>
      </c>
      <c r="L70" s="86" t="n">
        <v>142.7536</v>
      </c>
      <c r="M70" s="87" t="n">
        <v>29.6449</v>
      </c>
      <c r="N70" s="87" t="n">
        <v>35.6731</v>
      </c>
      <c r="O70" s="87" t="n">
        <v>36.7698</v>
      </c>
      <c r="P70" s="87" t="n">
        <v>948.03</v>
      </c>
      <c r="Q70" s="87" t="n">
        <v>2.06</v>
      </c>
      <c r="R70" s="73" t="n">
        <f aca="false">P70/3600</f>
        <v>0.2633416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 t="n">
        <v>2258.764</v>
      </c>
      <c r="E71" s="94" t="n">
        <v>43.0044</v>
      </c>
      <c r="F71" s="94" t="n">
        <v>47.1323</v>
      </c>
      <c r="G71" s="94" t="n">
        <v>48.4733</v>
      </c>
      <c r="H71" s="94" t="n">
        <v>13822.68</v>
      </c>
      <c r="I71" s="94" t="n">
        <v>23.86</v>
      </c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 t="n">
        <v>1014.8672</v>
      </c>
      <c r="E72" s="102" t="n">
        <v>41.0123</v>
      </c>
      <c r="F72" s="102" t="n">
        <v>45.243</v>
      </c>
      <c r="G72" s="102" t="n">
        <v>46.5292</v>
      </c>
      <c r="H72" s="102" t="n">
        <v>12711.35</v>
      </c>
      <c r="I72" s="102" t="n">
        <v>21.29</v>
      </c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 t="n">
        <v>541.9128</v>
      </c>
      <c r="E73" s="102" t="n">
        <v>38.5315</v>
      </c>
      <c r="F73" s="102" t="n">
        <v>43.418</v>
      </c>
      <c r="G73" s="102" t="n">
        <v>44.7119</v>
      </c>
      <c r="H73" s="102" t="n">
        <v>12185.16</v>
      </c>
      <c r="I73" s="102" t="n">
        <v>19.66</v>
      </c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 t="n">
        <v>303.808</v>
      </c>
      <c r="E74" s="108" t="n">
        <v>35.6973</v>
      </c>
      <c r="F74" s="108" t="n">
        <v>42.127</v>
      </c>
      <c r="G74" s="108" t="n">
        <v>43.3234</v>
      </c>
      <c r="H74" s="108" t="n">
        <v>11953.97</v>
      </c>
      <c r="I74" s="108" t="n">
        <v>18.34</v>
      </c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 t="n">
        <v>1516.528</v>
      </c>
      <c r="E75" s="94" t="n">
        <v>43.225</v>
      </c>
      <c r="F75" s="94" t="n">
        <v>48.6175</v>
      </c>
      <c r="G75" s="94" t="n">
        <v>49.314</v>
      </c>
      <c r="H75" s="94" t="n">
        <v>14635.61</v>
      </c>
      <c r="I75" s="94" t="n">
        <v>24.99</v>
      </c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 t="n">
        <v>529.6248</v>
      </c>
      <c r="E76" s="102" t="n">
        <v>41.7219</v>
      </c>
      <c r="F76" s="102" t="n">
        <v>47.0268</v>
      </c>
      <c r="G76" s="102" t="n">
        <v>47.6821</v>
      </c>
      <c r="H76" s="102" t="n">
        <v>12592.86</v>
      </c>
      <c r="I76" s="102" t="n">
        <v>19.52</v>
      </c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 t="n">
        <v>260.2896</v>
      </c>
      <c r="E77" s="102" t="n">
        <v>39.832</v>
      </c>
      <c r="F77" s="102" t="n">
        <v>45.3969</v>
      </c>
      <c r="G77" s="102" t="n">
        <v>46.0859</v>
      </c>
      <c r="H77" s="102" t="n">
        <v>12000.79</v>
      </c>
      <c r="I77" s="102" t="n">
        <v>18.31</v>
      </c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 t="n">
        <v>144.9728</v>
      </c>
      <c r="E78" s="108" t="n">
        <v>37.5201</v>
      </c>
      <c r="F78" s="108" t="n">
        <v>44.0824</v>
      </c>
      <c r="G78" s="108" t="n">
        <v>44.6898</v>
      </c>
      <c r="H78" s="108" t="n">
        <v>11811.86</v>
      </c>
      <c r="I78" s="108" t="n">
        <v>16.84</v>
      </c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 t="n">
        <v>1908.2504</v>
      </c>
      <c r="E79" s="94" t="n">
        <v>43.5343</v>
      </c>
      <c r="F79" s="94" t="n">
        <v>47.9135</v>
      </c>
      <c r="G79" s="94" t="n">
        <v>48.8781</v>
      </c>
      <c r="H79" s="94" t="n">
        <v>14255.59</v>
      </c>
      <c r="I79" s="94" t="n">
        <v>25.71</v>
      </c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 t="n">
        <v>774.8104</v>
      </c>
      <c r="E80" s="102" t="n">
        <v>41.7195</v>
      </c>
      <c r="F80" s="102" t="n">
        <v>46.1558</v>
      </c>
      <c r="G80" s="102" t="n">
        <v>47.1004</v>
      </c>
      <c r="H80" s="102" t="n">
        <v>13224.83</v>
      </c>
      <c r="I80" s="102" t="n">
        <v>21.44</v>
      </c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 t="n">
        <v>390.836</v>
      </c>
      <c r="E81" s="102" t="n">
        <v>39.535</v>
      </c>
      <c r="F81" s="102" t="n">
        <v>44.3978</v>
      </c>
      <c r="G81" s="102" t="n">
        <v>45.4851</v>
      </c>
      <c r="H81" s="102" t="n">
        <v>12531.3</v>
      </c>
      <c r="I81" s="102" t="n">
        <v>19.74</v>
      </c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 t="n">
        <v>215.88</v>
      </c>
      <c r="E82" s="108" t="n">
        <v>36.9822</v>
      </c>
      <c r="F82" s="108" t="n">
        <v>43.0617</v>
      </c>
      <c r="G82" s="108" t="n">
        <v>44.2043</v>
      </c>
      <c r="H82" s="108" t="n">
        <v>12302.18</v>
      </c>
      <c r="I82" s="108" t="n">
        <v>18.87</v>
      </c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7920.58</v>
      </c>
      <c r="I83" s="83" t="n">
        <v>15.14</v>
      </c>
      <c r="J83" s="62" t="n">
        <f aca="false">H83/3600</f>
        <v>2.20016111111111</v>
      </c>
      <c r="L83" s="82" t="n">
        <v>3575.5096</v>
      </c>
      <c r="M83" s="83" t="n">
        <v>40.825</v>
      </c>
      <c r="N83" s="83" t="n">
        <v>43.343</v>
      </c>
      <c r="O83" s="83" t="n">
        <v>43.9601</v>
      </c>
      <c r="P83" s="83" t="n">
        <v>7932.81</v>
      </c>
      <c r="Q83" s="83" t="n">
        <v>14.75</v>
      </c>
      <c r="R83" s="62" t="n">
        <f aca="false">P83/3600</f>
        <v>2.203558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2.3632</v>
      </c>
      <c r="E84" s="85" t="n">
        <v>37.5785</v>
      </c>
      <c r="F84" s="85" t="n">
        <v>40.7389</v>
      </c>
      <c r="G84" s="85" t="n">
        <v>41.0245</v>
      </c>
      <c r="H84" s="85" t="n">
        <v>6868.85</v>
      </c>
      <c r="I84" s="85" t="n">
        <v>12.43</v>
      </c>
      <c r="J84" s="67" t="n">
        <f aca="false">H84/3600</f>
        <v>1.90801388888889</v>
      </c>
      <c r="L84" s="84" t="n">
        <v>1773.5072</v>
      </c>
      <c r="M84" s="85" t="n">
        <v>37.5786</v>
      </c>
      <c r="N84" s="85" t="n">
        <v>40.745</v>
      </c>
      <c r="O84" s="85" t="n">
        <v>41.0141</v>
      </c>
      <c r="P84" s="85" t="n">
        <v>6795.82</v>
      </c>
      <c r="Q84" s="85" t="n">
        <v>13</v>
      </c>
      <c r="R84" s="67" t="n">
        <f aca="false">P84/3600</f>
        <v>1.88772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4488</v>
      </c>
      <c r="E85" s="85" t="n">
        <v>34.5345</v>
      </c>
      <c r="F85" s="85" t="n">
        <v>38.554</v>
      </c>
      <c r="G85" s="85" t="n">
        <v>38.6583</v>
      </c>
      <c r="H85" s="85" t="n">
        <v>6079.02</v>
      </c>
      <c r="I85" s="85" t="n">
        <v>10.44</v>
      </c>
      <c r="J85" s="67" t="n">
        <f aca="false">H85/3600</f>
        <v>1.68861666666667</v>
      </c>
      <c r="L85" s="84" t="n">
        <v>894.5544</v>
      </c>
      <c r="M85" s="85" t="n">
        <v>34.5327</v>
      </c>
      <c r="N85" s="85" t="n">
        <v>38.5763</v>
      </c>
      <c r="O85" s="85" t="n">
        <v>38.6572</v>
      </c>
      <c r="P85" s="85" t="n">
        <v>6038.69</v>
      </c>
      <c r="Q85" s="85" t="n">
        <v>10.7</v>
      </c>
      <c r="R85" s="67" t="n">
        <f aca="false">P85/3600</f>
        <v>1.677413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6872</v>
      </c>
      <c r="E86" s="87" t="n">
        <v>31.8723</v>
      </c>
      <c r="F86" s="87" t="n">
        <v>36.9879</v>
      </c>
      <c r="G86" s="87" t="n">
        <v>36.9273</v>
      </c>
      <c r="H86" s="87" t="n">
        <v>5478.91</v>
      </c>
      <c r="I86" s="87" t="n">
        <v>9.23</v>
      </c>
      <c r="J86" s="73" t="n">
        <f aca="false">H86/3600</f>
        <v>1.52191944444444</v>
      </c>
      <c r="L86" s="86" t="n">
        <v>482.916</v>
      </c>
      <c r="M86" s="87" t="n">
        <v>31.873</v>
      </c>
      <c r="N86" s="87" t="n">
        <v>36.981</v>
      </c>
      <c r="O86" s="87" t="n">
        <v>36.9458</v>
      </c>
      <c r="P86" s="87" t="n">
        <v>5512</v>
      </c>
      <c r="Q86" s="87" t="n">
        <v>9.2</v>
      </c>
      <c r="R86" s="73" t="n">
        <f aca="false">P86/3600</f>
        <v>1.53111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16918.5</v>
      </c>
      <c r="I87" s="83" t="n">
        <v>27.7</v>
      </c>
      <c r="J87" s="62" t="n">
        <f aca="false">H87/3600</f>
        <v>4.69958333333333</v>
      </c>
      <c r="L87" s="82" t="n">
        <v>5443.751</v>
      </c>
      <c r="M87" s="83" t="n">
        <v>42.6107</v>
      </c>
      <c r="N87" s="83" t="n">
        <v>46.0135</v>
      </c>
      <c r="O87" s="83" t="n">
        <v>46.0622</v>
      </c>
      <c r="P87" s="83" t="n">
        <v>17219.1</v>
      </c>
      <c r="Q87" s="83" t="n">
        <v>28.68</v>
      </c>
      <c r="R87" s="62" t="n">
        <f aca="false">P87/3600</f>
        <v>4.78308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02.0802</v>
      </c>
      <c r="E88" s="85" t="n">
        <v>38.5595</v>
      </c>
      <c r="F88" s="85" t="n">
        <v>43.2501</v>
      </c>
      <c r="G88" s="85" t="n">
        <v>43.2135</v>
      </c>
      <c r="H88" s="85" t="n">
        <v>14592.94</v>
      </c>
      <c r="I88" s="85" t="n">
        <v>25.19</v>
      </c>
      <c r="J88" s="67" t="n">
        <f aca="false">H88/3600</f>
        <v>4.05359444444444</v>
      </c>
      <c r="L88" s="84" t="n">
        <v>2801.4763</v>
      </c>
      <c r="M88" s="85" t="n">
        <v>38.5559</v>
      </c>
      <c r="N88" s="85" t="n">
        <v>43.2473</v>
      </c>
      <c r="O88" s="85" t="n">
        <v>43.2147</v>
      </c>
      <c r="P88" s="85" t="n">
        <v>14546.99</v>
      </c>
      <c r="Q88" s="85" t="n">
        <v>23.92</v>
      </c>
      <c r="R88" s="67" t="n">
        <f aca="false">P88/3600</f>
        <v>4.040830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4.0733</v>
      </c>
      <c r="E89" s="85" t="n">
        <v>34.8185</v>
      </c>
      <c r="F89" s="85" t="n">
        <v>41.1341</v>
      </c>
      <c r="G89" s="85" t="n">
        <v>40.85</v>
      </c>
      <c r="H89" s="85" t="n">
        <v>13417.19</v>
      </c>
      <c r="I89" s="85" t="n">
        <v>21.8</v>
      </c>
      <c r="J89" s="67" t="n">
        <f aca="false">H89/3600</f>
        <v>3.72699722222222</v>
      </c>
      <c r="L89" s="84" t="n">
        <v>1382.496</v>
      </c>
      <c r="M89" s="85" t="n">
        <v>34.8148</v>
      </c>
      <c r="N89" s="85" t="n">
        <v>41.127</v>
      </c>
      <c r="O89" s="85" t="n">
        <v>40.8312</v>
      </c>
      <c r="P89" s="85" t="n">
        <v>12283.98</v>
      </c>
      <c r="Q89" s="85" t="n">
        <v>19.64</v>
      </c>
      <c r="R89" s="67" t="n">
        <f aca="false">P89/3600</f>
        <v>3.41221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675</v>
      </c>
      <c r="E90" s="87" t="n">
        <v>31.7393</v>
      </c>
      <c r="F90" s="87" t="n">
        <v>39.6571</v>
      </c>
      <c r="G90" s="87" t="n">
        <v>38.9577</v>
      </c>
      <c r="H90" s="87" t="n">
        <v>11042.9</v>
      </c>
      <c r="I90" s="87" t="n">
        <v>18.17</v>
      </c>
      <c r="J90" s="73" t="n">
        <f aca="false">H90/3600</f>
        <v>3.06747222222222</v>
      </c>
      <c r="L90" s="86" t="n">
        <v>694.765</v>
      </c>
      <c r="M90" s="87" t="n">
        <v>31.7386</v>
      </c>
      <c r="N90" s="87" t="n">
        <v>39.6616</v>
      </c>
      <c r="O90" s="87" t="n">
        <v>38.9398</v>
      </c>
      <c r="P90" s="87" t="n">
        <v>10805.73</v>
      </c>
      <c r="Q90" s="87" t="n">
        <v>17.2</v>
      </c>
      <c r="R90" s="73" t="n">
        <f aca="false">P90/3600</f>
        <v>3.001591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5811.41</v>
      </c>
      <c r="I91" s="83" t="n">
        <v>9.55</v>
      </c>
      <c r="J91" s="62" t="n">
        <f aca="false">H91/3600</f>
        <v>1.61428055555556</v>
      </c>
      <c r="L91" s="82" t="n">
        <v>1497.352</v>
      </c>
      <c r="M91" s="83" t="n">
        <v>48.0442</v>
      </c>
      <c r="N91" s="83" t="n">
        <v>45.8933</v>
      </c>
      <c r="O91" s="83" t="n">
        <v>46.0078</v>
      </c>
      <c r="P91" s="83" t="n">
        <v>5710.67</v>
      </c>
      <c r="Q91" s="83" t="n">
        <v>9.18</v>
      </c>
      <c r="R91" s="62" t="n">
        <f aca="false">P91/3600</f>
        <v>1.5862972222222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5368</v>
      </c>
      <c r="E92" s="85" t="n">
        <v>43.6419</v>
      </c>
      <c r="F92" s="85" t="n">
        <v>41.8062</v>
      </c>
      <c r="G92" s="85" t="n">
        <v>42.0677</v>
      </c>
      <c r="H92" s="85" t="n">
        <v>5728.39</v>
      </c>
      <c r="I92" s="85" t="n">
        <v>9.24</v>
      </c>
      <c r="J92" s="67" t="n">
        <f aca="false">H92/3600</f>
        <v>1.59121944444444</v>
      </c>
      <c r="L92" s="84" t="n">
        <v>1123.7432</v>
      </c>
      <c r="M92" s="85" t="n">
        <v>43.6503</v>
      </c>
      <c r="N92" s="85" t="n">
        <v>41.8086</v>
      </c>
      <c r="O92" s="85" t="n">
        <v>42.071</v>
      </c>
      <c r="P92" s="85" t="n">
        <v>5636.96</v>
      </c>
      <c r="Q92" s="85" t="n">
        <v>9.1</v>
      </c>
      <c r="R92" s="67" t="n">
        <f aca="false">P92/3600</f>
        <v>1.56582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2.684</v>
      </c>
      <c r="E93" s="85" t="n">
        <v>38.8805</v>
      </c>
      <c r="F93" s="85" t="n">
        <v>39.6091</v>
      </c>
      <c r="G93" s="85" t="n">
        <v>40.0865</v>
      </c>
      <c r="H93" s="85" t="n">
        <v>5598.73</v>
      </c>
      <c r="I93" s="85" t="n">
        <v>9.07</v>
      </c>
      <c r="J93" s="67" t="n">
        <f aca="false">H93/3600</f>
        <v>1.55520277777778</v>
      </c>
      <c r="L93" s="84" t="n">
        <v>843.6808</v>
      </c>
      <c r="M93" s="85" t="n">
        <v>38.8858</v>
      </c>
      <c r="N93" s="85" t="n">
        <v>39.6212</v>
      </c>
      <c r="O93" s="85" t="n">
        <v>40.0785</v>
      </c>
      <c r="P93" s="85" t="n">
        <v>5579.8</v>
      </c>
      <c r="Q93" s="85" t="n">
        <v>9.11</v>
      </c>
      <c r="R93" s="67" t="n">
        <f aca="false">P93/3600</f>
        <v>1.549944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1.956</v>
      </c>
      <c r="E94" s="87" t="n">
        <v>33.9578</v>
      </c>
      <c r="F94" s="87" t="n">
        <v>38.3934</v>
      </c>
      <c r="G94" s="87" t="n">
        <v>38.7179</v>
      </c>
      <c r="H94" s="87" t="n">
        <v>5670.53</v>
      </c>
      <c r="I94" s="87" t="n">
        <v>9.25</v>
      </c>
      <c r="J94" s="73" t="n">
        <f aca="false">H94/3600</f>
        <v>1.57514722222222</v>
      </c>
      <c r="L94" s="86" t="n">
        <v>612.7616</v>
      </c>
      <c r="M94" s="87" t="n">
        <v>33.9706</v>
      </c>
      <c r="N94" s="87" t="n">
        <v>38.3672</v>
      </c>
      <c r="O94" s="87" t="n">
        <v>38.7137</v>
      </c>
      <c r="P94" s="87" t="n">
        <v>5615.41</v>
      </c>
      <c r="Q94" s="87" t="n">
        <v>9.05</v>
      </c>
      <c r="R94" s="73" t="n">
        <f aca="false">P94/3600</f>
        <v>1.559836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10323.77</v>
      </c>
      <c r="I95" s="83" t="n">
        <v>18.54</v>
      </c>
      <c r="J95" s="62" t="n">
        <f aca="false">H95/3600</f>
        <v>2.86771388888889</v>
      </c>
      <c r="L95" s="82" t="n">
        <v>837.9078</v>
      </c>
      <c r="M95" s="83" t="n">
        <v>50.5219</v>
      </c>
      <c r="N95" s="83" t="n">
        <v>53.7953</v>
      </c>
      <c r="O95" s="83" t="n">
        <v>54.7818</v>
      </c>
      <c r="P95" s="83" t="n">
        <v>10314.9</v>
      </c>
      <c r="Q95" s="83" t="n">
        <v>18.01</v>
      </c>
      <c r="R95" s="62" t="n">
        <f aca="false">P95/3600</f>
        <v>2.8652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3898</v>
      </c>
      <c r="E96" s="85" t="n">
        <v>46.6957</v>
      </c>
      <c r="F96" s="85" t="n">
        <v>50.6651</v>
      </c>
      <c r="G96" s="85" t="n">
        <v>51.7986</v>
      </c>
      <c r="H96" s="85" t="n">
        <v>10211.55</v>
      </c>
      <c r="I96" s="85" t="n">
        <v>18.3</v>
      </c>
      <c r="J96" s="67" t="n">
        <f aca="false">H96/3600</f>
        <v>2.83654166666667</v>
      </c>
      <c r="L96" s="84" t="n">
        <v>521.3011</v>
      </c>
      <c r="M96" s="85" t="n">
        <v>46.688</v>
      </c>
      <c r="N96" s="85" t="n">
        <v>50.6612</v>
      </c>
      <c r="O96" s="85" t="n">
        <v>51.7735</v>
      </c>
      <c r="P96" s="85" t="n">
        <v>9978.92</v>
      </c>
      <c r="Q96" s="85" t="n">
        <v>17.24</v>
      </c>
      <c r="R96" s="67" t="n">
        <f aca="false">P96/3600</f>
        <v>2.771922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9235</v>
      </c>
      <c r="E97" s="85" t="n">
        <v>43.0691</v>
      </c>
      <c r="F97" s="85" t="n">
        <v>48.3089</v>
      </c>
      <c r="G97" s="85" t="n">
        <v>49.4736</v>
      </c>
      <c r="H97" s="85" t="n">
        <v>9699.24</v>
      </c>
      <c r="I97" s="85" t="n">
        <v>16.82</v>
      </c>
      <c r="J97" s="67" t="n">
        <f aca="false">H97/3600</f>
        <v>2.69423333333333</v>
      </c>
      <c r="L97" s="84" t="n">
        <v>333.0384</v>
      </c>
      <c r="M97" s="85" t="n">
        <v>43.0655</v>
      </c>
      <c r="N97" s="85" t="n">
        <v>48.3378</v>
      </c>
      <c r="O97" s="85" t="n">
        <v>49.4707</v>
      </c>
      <c r="P97" s="85" t="n">
        <v>9749.48</v>
      </c>
      <c r="Q97" s="85" t="n">
        <v>16.78</v>
      </c>
      <c r="R97" s="67" t="n">
        <f aca="false">P97/3600</f>
        <v>2.708188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9171</v>
      </c>
      <c r="E98" s="87" t="n">
        <v>39.448</v>
      </c>
      <c r="F98" s="87" t="n">
        <v>46.4153</v>
      </c>
      <c r="G98" s="87" t="n">
        <v>47.8982</v>
      </c>
      <c r="H98" s="87" t="n">
        <v>9605.67</v>
      </c>
      <c r="I98" s="87" t="n">
        <v>16.56</v>
      </c>
      <c r="J98" s="73" t="n">
        <f aca="false">H98/3600</f>
        <v>2.66824166666667</v>
      </c>
      <c r="L98" s="86" t="n">
        <v>218.2608</v>
      </c>
      <c r="M98" s="87" t="n">
        <v>39.4407</v>
      </c>
      <c r="N98" s="87" t="n">
        <v>46.4389</v>
      </c>
      <c r="O98" s="87" t="n">
        <v>47.8874</v>
      </c>
      <c r="P98" s="87" t="n">
        <v>9546.79</v>
      </c>
      <c r="Q98" s="87" t="n">
        <v>16.31</v>
      </c>
      <c r="R98" s="73" t="n">
        <f aca="false">P98/3600</f>
        <v>2.651886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8.6349548244713</v>
      </c>
      <c r="J106" s="88" t="n">
        <f aca="false">GEOMEAN(J3:J98)</f>
        <v>2.60394706565211</v>
      </c>
      <c r="Q106" s="88" t="n">
        <f aca="false">GEOMEAN(Q3:Q98)</f>
        <v>18.4234408320521</v>
      </c>
      <c r="R106" s="88" t="n">
        <f aca="false">GEOMEAN(R3:R98)</f>
        <v>2.6045139952772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88649610669222</v>
      </c>
      <c r="R107" s="89" t="n">
        <f aca="false">R106/J106</f>
        <v>1.0002177193356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82416666666667</v>
      </c>
      <c r="J108" s="88" t="n">
        <f aca="false">SUM(J3:J98)</f>
        <v>367.578413888889</v>
      </c>
      <c r="Q108" s="88" t="n">
        <f aca="false">SUM(Q3:Q98)/3600</f>
        <v>0.733563888888889</v>
      </c>
      <c r="R108" s="88" t="n">
        <f aca="false">SUM(R3:R98)</f>
        <v>375.8870138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9.4549707764577</v>
      </c>
      <c r="J113" s="88" t="n">
        <f aca="false">GEOMEAN(J3:J70)</f>
        <v>2.66760829150549</v>
      </c>
      <c r="Q113" s="88" t="n">
        <f aca="false">GEOMEAN(Q3:Q70)</f>
        <v>19.6062824562383</v>
      </c>
      <c r="R113" s="88" t="n">
        <f aca="false">GEOMEAN(R3:R70)</f>
        <v>2.6752760815761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777753313121</v>
      </c>
      <c r="R114" s="89" t="n">
        <f aca="false">R113/J113</f>
        <v>1.0028744062968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3-23T15:18:14Z</dcterms:modified>
  <cp:revision>0</cp:revision>
  <dc:subject/>
  <dc:title/>
</cp:coreProperties>
</file>