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Bypas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93350"/>
        <c:axId val="37689791"/>
      </c:scatterChart>
      <c:valAx>
        <c:axId val="5209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791"/>
        <c:crossesAt val="0"/>
        <c:crossBetween val="midCat"/>
      </c:valAx>
      <c:valAx>
        <c:axId val="37689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547887"/>
        <c:axId val="82980051"/>
      </c:scatterChart>
      <c:valAx>
        <c:axId val="5454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51"/>
        <c:crossesAt val="0"/>
        <c:crossBetween val="midCat"/>
      </c:valAx>
      <c:valAx>
        <c:axId val="82980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533773"/>
        <c:axId val="89684821"/>
      </c:scatterChart>
      <c:valAx>
        <c:axId val="7653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21"/>
        <c:crossesAt val="0"/>
        <c:crossBetween val="midCat"/>
      </c:valAx>
      <c:valAx>
        <c:axId val="89684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96032"/>
        <c:axId val="79649410"/>
      </c:scatterChart>
      <c:valAx>
        <c:axId val="750960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410"/>
        <c:crossesAt val="0"/>
        <c:crossBetween val="midCat"/>
      </c:valAx>
      <c:valAx>
        <c:axId val="796494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K15" s="2" t="s">
        <v>21</v>
      </c>
      <c r="L15" s="2"/>
      <c r="M15" s="2"/>
      <c r="N15" s="2" t="s">
        <v>22</v>
      </c>
      <c r="O15" s="2"/>
      <c r="P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K16" s="25" t="s">
        <v>23</v>
      </c>
      <c r="L16" s="26"/>
      <c r="M16" s="27"/>
      <c r="N16" s="25" t="s">
        <v>23</v>
      </c>
      <c r="O16" s="26"/>
      <c r="P16" s="27"/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  <c r="J17" s="7" t="s">
        <v>9</v>
      </c>
      <c r="K17" s="31" t="n">
        <f aca="false">'RA-Main'!AD99</f>
        <v>0.0619570261893941</v>
      </c>
      <c r="L17" s="9"/>
      <c r="M17" s="10"/>
      <c r="N17" s="31" t="n">
        <f aca="false">'RA-HE10'!AD99</f>
        <v>0.0607640951252358</v>
      </c>
      <c r="O17" s="9"/>
      <c r="P17" s="10"/>
    </row>
    <row r="18" customFormat="false" ht="12" hidden="false" customHeight="false" outlineLevel="0" collapsed="false">
      <c r="B18" s="11" t="s">
        <v>10</v>
      </c>
      <c r="C18" s="32" t="e">
        <f aca="false">'RA-Main'!T100</f>
        <v>#VALUE!</v>
      </c>
      <c r="D18" s="33" t="e">
        <f aca="false">'RA-Main'!U100</f>
        <v>#VALUE!</v>
      </c>
      <c r="E18" s="34" t="e">
        <f aca="false">'RA-Main'!V100</f>
        <v>#VALUE!</v>
      </c>
      <c r="F18" s="32" t="e">
        <f aca="false">'RA-HE10'!T100</f>
        <v>#VALUE!</v>
      </c>
      <c r="G18" s="33" t="e">
        <f aca="false">'RA-HE10'!U100</f>
        <v>#VALUE!</v>
      </c>
      <c r="H18" s="34" t="e">
        <f aca="false">'RA-HE10'!V100</f>
        <v>#VALUE!</v>
      </c>
      <c r="J18" s="11" t="s">
        <v>10</v>
      </c>
      <c r="K18" s="35" t="n">
        <f aca="false">'RA-Main'!AD100</f>
        <v>0.0572213560533227</v>
      </c>
      <c r="L18" s="13"/>
      <c r="M18" s="14"/>
      <c r="N18" s="35" t="n">
        <f aca="false">'RA-HE10'!AD100</f>
        <v>0.0557292073837059</v>
      </c>
      <c r="O18" s="13"/>
      <c r="P18" s="14"/>
    </row>
    <row r="19" customFormat="false" ht="12" hidden="false" customHeight="false" outlineLevel="0" collapsed="false">
      <c r="B19" s="11" t="s">
        <v>11</v>
      </c>
      <c r="C19" s="32" t="e">
        <f aca="false">'RA-Main'!T101</f>
        <v>#VALUE!</v>
      </c>
      <c r="D19" s="33" t="e">
        <f aca="false">'RA-Main'!U101</f>
        <v>#VALUE!</v>
      </c>
      <c r="E19" s="34" t="e">
        <f aca="false">'RA-Main'!V101</f>
        <v>#VALUE!</v>
      </c>
      <c r="F19" s="32" t="e">
        <f aca="false">'RA-HE10'!T101</f>
        <v>#VALUE!</v>
      </c>
      <c r="G19" s="33" t="e">
        <f aca="false">'RA-HE10'!U101</f>
        <v>#VALUE!</v>
      </c>
      <c r="H19" s="34" t="e">
        <f aca="false">'RA-HE10'!V101</f>
        <v>#VALUE!</v>
      </c>
      <c r="J19" s="11" t="s">
        <v>11</v>
      </c>
      <c r="K19" s="35" t="n">
        <f aca="false">'RA-Main'!AD101</f>
        <v>0.0606891810848731</v>
      </c>
      <c r="L19" s="13"/>
      <c r="M19" s="14"/>
      <c r="N19" s="35" t="n">
        <f aca="false">'RA-HE10'!AD101</f>
        <v>0.0590550794865323</v>
      </c>
      <c r="O19" s="13"/>
      <c r="P19" s="14"/>
    </row>
    <row r="20" customFormat="false" ht="12" hidden="false" customHeight="false" outlineLevel="0" collapsed="false">
      <c r="B20" s="11" t="s">
        <v>12</v>
      </c>
      <c r="C20" s="32" t="e">
        <f aca="false">'RA-Main'!T102</f>
        <v>#VALUE!</v>
      </c>
      <c r="D20" s="33" t="e">
        <f aca="false">'RA-Main'!U102</f>
        <v>#VALUE!</v>
      </c>
      <c r="E20" s="34" t="e">
        <f aca="false">'RA-Main'!V102</f>
        <v>#VALUE!</v>
      </c>
      <c r="F20" s="32" t="e">
        <f aca="false">'RA-HE10'!T102</f>
        <v>#VALUE!</v>
      </c>
      <c r="G20" s="33" t="e">
        <f aca="false">'RA-HE10'!U102</f>
        <v>#VALUE!</v>
      </c>
      <c r="H20" s="34" t="e">
        <f aca="false">'RA-HE10'!V102</f>
        <v>#VALUE!</v>
      </c>
      <c r="J20" s="11" t="s">
        <v>12</v>
      </c>
      <c r="K20" s="35" t="n">
        <f aca="false">'RA-Main'!AD102</f>
        <v>0.0802611270196582</v>
      </c>
      <c r="L20" s="13"/>
      <c r="M20" s="14"/>
      <c r="N20" s="35" t="n">
        <f aca="false">'RA-HE10'!AD102</f>
        <v>0.0779150126423871</v>
      </c>
      <c r="O20" s="13"/>
      <c r="P20" s="14"/>
    </row>
    <row r="21" customFormat="false" ht="12.75" hidden="false" customHeight="false" outlineLevel="0" collapsed="false">
      <c r="B21" s="11" t="s">
        <v>13</v>
      </c>
      <c r="C21" s="32"/>
      <c r="D21" s="33"/>
      <c r="E21" s="34"/>
      <c r="F21" s="32"/>
      <c r="G21" s="33"/>
      <c r="H21" s="34"/>
      <c r="J21" s="11" t="s">
        <v>13</v>
      </c>
      <c r="K21" s="35"/>
      <c r="L21" s="13"/>
      <c r="M21" s="14"/>
      <c r="N21" s="35"/>
      <c r="O21" s="13"/>
      <c r="P21" s="14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  <c r="J22" s="15" t="s">
        <v>14</v>
      </c>
      <c r="K22" s="36" t="n">
        <f aca="false">'RA-Main'!AD105</f>
        <v>0.065032172586812</v>
      </c>
      <c r="L22" s="9"/>
      <c r="M22" s="10"/>
      <c r="N22" s="36" t="n">
        <f aca="false">'RA-HE10'!AD105</f>
        <v>0.0633658486594653</v>
      </c>
      <c r="O22" s="9"/>
      <c r="P22" s="10"/>
    </row>
    <row r="23" customFormat="false" ht="12.75" hidden="false" customHeight="false" outlineLevel="0" collapsed="false">
      <c r="B23" s="16"/>
      <c r="C23" s="37" t="e">
        <f aca="false">'RA-Main'!W112</f>
        <v>#VALUE!</v>
      </c>
      <c r="D23" s="37" t="e">
        <f aca="false">'RA-Main'!X112</f>
        <v>#VALUE!</v>
      </c>
      <c r="E23" s="38" t="e">
        <f aca="false">'RA-Main'!Y112</f>
        <v>#VALUE!</v>
      </c>
      <c r="F23" s="37" t="e">
        <f aca="false">'RA-HE10'!W112</f>
        <v>#VALUE!</v>
      </c>
      <c r="G23" s="37" t="e">
        <f aca="false">'RA-HE10'!X112</f>
        <v>#VALUE!</v>
      </c>
      <c r="H23" s="38" t="e">
        <f aca="false">'RA-HE10'!Y112</f>
        <v>#VALUE!</v>
      </c>
      <c r="J23" s="16"/>
      <c r="K23" s="39"/>
      <c r="L23" s="17"/>
      <c r="M23" s="18"/>
      <c r="N23" s="39"/>
      <c r="O23" s="17"/>
      <c r="P23" s="18"/>
    </row>
    <row r="24" customFormat="false" ht="12.75" hidden="false" customHeight="false" outlineLevel="0" collapsed="false">
      <c r="B24" s="16" t="s">
        <v>17</v>
      </c>
      <c r="C24" s="40" t="e">
        <f aca="false">'RA-Main'!T104</f>
        <v>#VALUE!</v>
      </c>
      <c r="D24" s="41" t="e">
        <f aca="false">'RA-Main'!U104</f>
        <v>#VALUE!</v>
      </c>
      <c r="E24" s="42" t="e">
        <f aca="false">'RA-Main'!V104</f>
        <v>#VALUE!</v>
      </c>
      <c r="F24" s="40" t="e">
        <f aca="false">'RA-HE10'!T104</f>
        <v>#VALUE!</v>
      </c>
      <c r="G24" s="41" t="e">
        <f aca="false">'RA-HE10'!U104</f>
        <v>#VALUE!</v>
      </c>
      <c r="H24" s="42" t="e">
        <f aca="false">'RA-HE10'!V104</f>
        <v>#VALUE!</v>
      </c>
      <c r="J24" s="16" t="s">
        <v>17</v>
      </c>
      <c r="K24" s="43" t="n">
        <f aca="false">'RA-Main'!AD104</f>
        <v>0.0643533829766095</v>
      </c>
      <c r="L24" s="44"/>
      <c r="M24" s="45"/>
      <c r="N24" s="43" t="n">
        <f aca="false">'RA-HE10'!AD104</f>
        <v>0.0627239627620369</v>
      </c>
      <c r="O24" s="44"/>
      <c r="P24" s="45"/>
    </row>
    <row r="25" customFormat="false" ht="12" hidden="false" customHeight="false" outlineLevel="0" collapsed="false">
      <c r="B25" s="7" t="s">
        <v>18</v>
      </c>
      <c r="C25" s="23" t="n">
        <f aca="false">'RA-Main'!R114</f>
        <v>1.0116265933371</v>
      </c>
      <c r="D25" s="23"/>
      <c r="E25" s="23"/>
      <c r="F25" s="23" t="n">
        <f aca="false">'RA-HE10'!R114</f>
        <v>1.00762348353698</v>
      </c>
      <c r="G25" s="23"/>
      <c r="H25" s="23"/>
      <c r="J25" s="7"/>
      <c r="K25" s="23"/>
      <c r="L25" s="23"/>
      <c r="M25" s="23"/>
      <c r="N25" s="23"/>
      <c r="O25" s="23"/>
      <c r="P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832432816907</v>
      </c>
      <c r="D26" s="24"/>
      <c r="E26" s="24"/>
      <c r="F26" s="24" t="n">
        <f aca="false">'RA-HE10'!Q114</f>
        <v>1.00881528976821</v>
      </c>
      <c r="G26" s="24"/>
      <c r="H26" s="24"/>
      <c r="J26" s="16"/>
      <c r="K26" s="24"/>
      <c r="L26" s="24"/>
      <c r="M26" s="24"/>
      <c r="N26" s="24"/>
      <c r="O26" s="24"/>
      <c r="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K28" s="2" t="s">
        <v>24</v>
      </c>
      <c r="L28" s="2"/>
      <c r="M28" s="2"/>
      <c r="N28" s="2" t="s">
        <v>25</v>
      </c>
      <c r="O28" s="2"/>
      <c r="P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25" t="s">
        <v>23</v>
      </c>
      <c r="L29" s="26"/>
      <c r="M29" s="27"/>
      <c r="N29" s="25" t="s">
        <v>23</v>
      </c>
      <c r="O29" s="26"/>
      <c r="P29" s="27"/>
    </row>
    <row r="30" customFormat="false" ht="12" hidden="false" customHeight="false" outlineLevel="0" collapsed="false">
      <c r="B30" s="7" t="s">
        <v>9</v>
      </c>
      <c r="C30" s="46"/>
      <c r="D30" s="47"/>
      <c r="E30" s="48"/>
      <c r="F30" s="46"/>
      <c r="G30" s="47"/>
      <c r="H30" s="48"/>
      <c r="J30" s="7" t="s">
        <v>9</v>
      </c>
      <c r="K30" s="46"/>
      <c r="L30" s="47"/>
      <c r="M30" s="48"/>
      <c r="N30" s="46"/>
      <c r="O30" s="47"/>
      <c r="P30" s="48"/>
    </row>
    <row r="31" customFormat="false" ht="12" hidden="false" customHeight="false" outlineLevel="0" collapsed="false">
      <c r="B31" s="11" t="s">
        <v>10</v>
      </c>
      <c r="C31" s="32" t="e">
        <f aca="false">'LB-Main'!T100</f>
        <v>#VALUE!</v>
      </c>
      <c r="D31" s="33" t="e">
        <f aca="false">'LB-Main'!U100</f>
        <v>#VALUE!</v>
      </c>
      <c r="E31" s="34" t="e">
        <f aca="false">'LB-Main'!V100</f>
        <v>#VALUE!</v>
      </c>
      <c r="F31" s="32" t="e">
        <f aca="false">'LB-HE10'!T100</f>
        <v>#VALUE!</v>
      </c>
      <c r="G31" s="33" t="e">
        <f aca="false">'LB-HE10'!U100</f>
        <v>#VALUE!</v>
      </c>
      <c r="H31" s="34" t="e">
        <f aca="false">'LB-HE10'!V100</f>
        <v>#VALUE!</v>
      </c>
      <c r="J31" s="11" t="s">
        <v>10</v>
      </c>
      <c r="K31" s="35" t="n">
        <f aca="false">'LB-Main'!AD100</f>
        <v>0.083711067392534</v>
      </c>
      <c r="L31" s="13"/>
      <c r="M31" s="14"/>
      <c r="N31" s="35" t="n">
        <f aca="false">'LB-HE10'!AD100</f>
        <v>0.0830245643270499</v>
      </c>
      <c r="O31" s="13"/>
      <c r="P31" s="14"/>
    </row>
    <row r="32" customFormat="false" ht="12" hidden="false" customHeight="false" outlineLevel="0" collapsed="false">
      <c r="B32" s="11" t="s">
        <v>11</v>
      </c>
      <c r="C32" s="32" t="e">
        <f aca="false">'LB-Main'!T101</f>
        <v>#VALUE!</v>
      </c>
      <c r="D32" s="33" t="e">
        <f aca="false">'LB-Main'!U101</f>
        <v>#VALUE!</v>
      </c>
      <c r="E32" s="34" t="e">
        <f aca="false">'LB-Main'!V101</f>
        <v>#VALUE!</v>
      </c>
      <c r="F32" s="32" t="e">
        <f aca="false">'LB-HE10'!T101</f>
        <v>#VALUE!</v>
      </c>
      <c r="G32" s="33" t="e">
        <f aca="false">'LB-HE10'!U101</f>
        <v>#VALUE!</v>
      </c>
      <c r="H32" s="34" t="e">
        <f aca="false">'LB-HE10'!V101</f>
        <v>#VALUE!</v>
      </c>
      <c r="J32" s="11" t="s">
        <v>11</v>
      </c>
      <c r="K32" s="35" t="n">
        <f aca="false">'LB-Main'!AD101</f>
        <v>0.090943777914395</v>
      </c>
      <c r="L32" s="13"/>
      <c r="M32" s="14"/>
      <c r="N32" s="35" t="n">
        <f aca="false">'LB-HE10'!AD101</f>
        <v>0.0888490963453419</v>
      </c>
      <c r="O32" s="13"/>
      <c r="P32" s="14"/>
    </row>
    <row r="33" customFormat="false" ht="12" hidden="false" customHeight="false" outlineLevel="0" collapsed="false">
      <c r="B33" s="11" t="s">
        <v>12</v>
      </c>
      <c r="C33" s="32" t="e">
        <f aca="false">'LB-Main'!T102</f>
        <v>#VALUE!</v>
      </c>
      <c r="D33" s="33" t="e">
        <f aca="false">'LB-Main'!U102</f>
        <v>#VALUE!</v>
      </c>
      <c r="E33" s="34" t="e">
        <f aca="false">'LB-Main'!V102</f>
        <v>#VALUE!</v>
      </c>
      <c r="F33" s="32" t="e">
        <f aca="false">'LB-HE10'!T102</f>
        <v>#VALUE!</v>
      </c>
      <c r="G33" s="33" t="e">
        <f aca="false">'LB-HE10'!U102</f>
        <v>#VALUE!</v>
      </c>
      <c r="H33" s="34" t="e">
        <f aca="false">'LB-HE10'!V102</f>
        <v>#VALUE!</v>
      </c>
      <c r="J33" s="11" t="s">
        <v>12</v>
      </c>
      <c r="K33" s="35" t="n">
        <f aca="false">'LB-Main'!AD102</f>
        <v>0.102757186179651</v>
      </c>
      <c r="L33" s="13"/>
      <c r="M33" s="14"/>
      <c r="N33" s="35" t="n">
        <f aca="false">'LB-HE10'!AD102</f>
        <v>0.101588427256589</v>
      </c>
      <c r="O33" s="13"/>
      <c r="P33" s="14"/>
    </row>
    <row r="34" customFormat="false" ht="12.75" hidden="false" customHeight="false" outlineLevel="0" collapsed="false">
      <c r="B34" s="11" t="s">
        <v>13</v>
      </c>
      <c r="C34" s="32" t="e">
        <f aca="false">'LB-Main'!T103</f>
        <v>#VALUE!</v>
      </c>
      <c r="D34" s="33" t="e">
        <f aca="false">'LB-Main'!U103</f>
        <v>#VALUE!</v>
      </c>
      <c r="E34" s="34" t="e">
        <f aca="false">'LB-Main'!V103</f>
        <v>#VALUE!</v>
      </c>
      <c r="F34" s="32" t="e">
        <f aca="false">'LB-HE10'!T103</f>
        <v>#VALUE!</v>
      </c>
      <c r="G34" s="33" t="e">
        <f aca="false">'LB-HE10'!U103</f>
        <v>#VALUE!</v>
      </c>
      <c r="H34" s="34" t="e">
        <f aca="false">'LB-HE10'!V103</f>
        <v>#VALUE!</v>
      </c>
      <c r="J34" s="11" t="s">
        <v>13</v>
      </c>
      <c r="K34" s="35" t="n">
        <f aca="false">'LB-Main'!AD103</f>
        <v>0.0783800136119029</v>
      </c>
      <c r="L34" s="13"/>
      <c r="M34" s="14"/>
      <c r="N34" s="35" t="n">
        <f aca="false">'LB-HE10'!AD103</f>
        <v>0.0749349221829594</v>
      </c>
      <c r="O34" s="13"/>
      <c r="P34" s="14"/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  <c r="J35" s="15" t="s">
        <v>14</v>
      </c>
      <c r="K35" s="36" t="n">
        <f aca="false">'LB-Main'!AD105</f>
        <v>0.0889480112746208</v>
      </c>
      <c r="L35" s="9"/>
      <c r="M35" s="10"/>
      <c r="N35" s="36" t="n">
        <f aca="false">'LB-HE10'!AD100</f>
        <v>0.0830245643270499</v>
      </c>
      <c r="O35" s="9"/>
      <c r="P35" s="10"/>
    </row>
    <row r="36" customFormat="false" ht="12.75" hidden="false" customHeight="false" outlineLevel="0" collapsed="false">
      <c r="B36" s="16"/>
      <c r="C36" s="37" t="e">
        <f aca="false">'LB-Main'!W112</f>
        <v>#VALUE!</v>
      </c>
      <c r="D36" s="37" t="e">
        <f aca="false">'LB-Main'!X112</f>
        <v>#VALUE!</v>
      </c>
      <c r="E36" s="38" t="e">
        <f aca="false">'LB-Main'!Y112</f>
        <v>#VALUE!</v>
      </c>
      <c r="F36" s="37" t="e">
        <f aca="false">'LB-HE10'!W112</f>
        <v>#VALUE!</v>
      </c>
      <c r="G36" s="37" t="e">
        <f aca="false">'LB-HE10'!X112</f>
        <v>#VALUE!</v>
      </c>
      <c r="H36" s="38" t="e">
        <f aca="false">'LB-HE10'!Y112</f>
        <v>#VALUE!</v>
      </c>
      <c r="J36" s="16"/>
      <c r="K36" s="39"/>
      <c r="L36" s="17"/>
      <c r="M36" s="18"/>
      <c r="N36" s="39"/>
      <c r="O36" s="17"/>
      <c r="P36" s="18"/>
    </row>
    <row r="37" customFormat="false" ht="12.75" hidden="false" customHeight="false" outlineLevel="0" collapsed="false">
      <c r="B37" s="16" t="s">
        <v>17</v>
      </c>
      <c r="C37" s="40" t="e">
        <f aca="false">'LB-Main'!T104</f>
        <v>#VALUE!</v>
      </c>
      <c r="D37" s="41" t="e">
        <f aca="false">'LB-Main'!U104</f>
        <v>#VALUE!</v>
      </c>
      <c r="E37" s="42" t="e">
        <f aca="false">'LB-Main'!V104</f>
        <v>#VALUE!</v>
      </c>
      <c r="F37" s="40" t="e">
        <f aca="false">'LB-HE10'!T104</f>
        <v>#VALUE!</v>
      </c>
      <c r="G37" s="41" t="e">
        <f aca="false">'LB-HE10'!U104</f>
        <v>#VALUE!</v>
      </c>
      <c r="H37" s="42" t="e">
        <f aca="false">'LB-HE10'!V104</f>
        <v>#VALUE!</v>
      </c>
      <c r="J37" s="16" t="s">
        <v>17</v>
      </c>
      <c r="K37" s="43" t="n">
        <f aca="false">'LB-Main'!AD104</f>
        <v>0.101854428646739</v>
      </c>
      <c r="L37" s="44"/>
      <c r="M37" s="45"/>
      <c r="N37" s="43" t="n">
        <f aca="false">'LB-HE10'!AD104</f>
        <v>0.102884624117235</v>
      </c>
      <c r="O37" s="44"/>
      <c r="P37" s="45"/>
    </row>
    <row r="38" customFormat="false" ht="12" hidden="false" customHeight="false" outlineLevel="0" collapsed="false">
      <c r="B38" s="7" t="s">
        <v>18</v>
      </c>
      <c r="C38" s="23" t="n">
        <f aca="false">'LB-Main'!R114</f>
        <v>1.00796110381543</v>
      </c>
      <c r="D38" s="23"/>
      <c r="E38" s="23"/>
      <c r="F38" s="23" t="n">
        <f aca="false">'LB-HE10'!R114</f>
        <v>0.997755475406907</v>
      </c>
      <c r="G38" s="23"/>
      <c r="H38" s="23"/>
      <c r="J38" s="7"/>
      <c r="K38" s="23"/>
      <c r="L38" s="23"/>
      <c r="M38" s="23"/>
      <c r="N38" s="23"/>
      <c r="O38" s="23"/>
      <c r="P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27485900809</v>
      </c>
      <c r="D39" s="24"/>
      <c r="E39" s="24"/>
      <c r="F39" s="24" t="n">
        <f aca="false">'LB-HE10'!Q114</f>
        <v>0.985978607497522</v>
      </c>
      <c r="G39" s="24"/>
      <c r="H39" s="24"/>
      <c r="J39" s="16"/>
      <c r="K39" s="24"/>
      <c r="L39" s="24"/>
      <c r="M39" s="24"/>
      <c r="N39" s="24"/>
      <c r="O39" s="24"/>
      <c r="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6"/>
      <c r="D43" s="47"/>
      <c r="E43" s="48"/>
      <c r="F43" s="46"/>
      <c r="G43" s="47"/>
      <c r="H43" s="48"/>
    </row>
    <row r="44" customFormat="false" ht="12" hidden="false" customHeight="false" outlineLevel="0" collapsed="false">
      <c r="B44" s="11" t="s">
        <v>10</v>
      </c>
      <c r="C44" s="32"/>
      <c r="D44" s="33"/>
      <c r="E44" s="34"/>
      <c r="F44" s="32"/>
      <c r="G44" s="33"/>
      <c r="H44" s="34"/>
    </row>
    <row r="45" customFormat="false" ht="12" hidden="false" customHeight="false" outlineLevel="0" collapsed="false">
      <c r="B45" s="11" t="s">
        <v>11</v>
      </c>
      <c r="C45" s="32"/>
      <c r="D45" s="33"/>
      <c r="E45" s="34"/>
      <c r="F45" s="32"/>
      <c r="G45" s="33"/>
      <c r="H45" s="34"/>
    </row>
    <row r="46" customFormat="false" ht="12" hidden="false" customHeight="false" outlineLevel="0" collapsed="false">
      <c r="B46" s="11" t="s">
        <v>12</v>
      </c>
      <c r="C46" s="32"/>
      <c r="D46" s="33"/>
      <c r="E46" s="34"/>
      <c r="F46" s="32"/>
      <c r="G46" s="33"/>
      <c r="H46" s="34"/>
    </row>
    <row r="47" customFormat="false" ht="12.75" hidden="false" customHeight="false" outlineLevel="0" collapsed="false">
      <c r="B47" s="11" t="s">
        <v>13</v>
      </c>
      <c r="C47" s="32"/>
      <c r="D47" s="33"/>
      <c r="E47" s="34"/>
      <c r="F47" s="32"/>
      <c r="G47" s="33"/>
      <c r="H47" s="34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7"/>
      <c r="D49" s="37"/>
      <c r="E49" s="38"/>
      <c r="F49" s="37"/>
      <c r="G49" s="37"/>
      <c r="H49" s="38"/>
    </row>
    <row r="50" customFormat="false" ht="12.75" hidden="false" customHeight="false" outlineLevel="0" collapsed="false">
      <c r="B50" s="16" t="s">
        <v>17</v>
      </c>
      <c r="C50" s="40"/>
      <c r="D50" s="41"/>
      <c r="E50" s="42"/>
      <c r="F50" s="40"/>
      <c r="G50" s="41"/>
      <c r="H50" s="4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K25:M25"/>
    <mergeCell ref="N25:P25"/>
    <mergeCell ref="C26:E26"/>
    <mergeCell ref="F26:H26"/>
    <mergeCell ref="K26:M26"/>
    <mergeCell ref="N26:P26"/>
    <mergeCell ref="C28:E28"/>
    <mergeCell ref="F28:H28"/>
    <mergeCell ref="K28:M28"/>
    <mergeCell ref="N28:P28"/>
    <mergeCell ref="C38:E38"/>
    <mergeCell ref="F38:H38"/>
    <mergeCell ref="K38:M38"/>
    <mergeCell ref="N38:P38"/>
    <mergeCell ref="C39:E39"/>
    <mergeCell ref="F39:H39"/>
    <mergeCell ref="K39:M39"/>
    <mergeCell ref="N39:P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7:M21 O17:P21 K30:P3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22:M22 O22:P2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35:P3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24:M24 O24:P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37:P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N17:N21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N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N2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K73" colorId="64" zoomScale="100" zoomScaleNormal="100" zoomScalePageLayoutView="100" workbookViewId="0">
      <selection pane="topLeft" activeCell="AD105" activeCellId="0" sqref="AD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 t="n">
        <v>13380.472</v>
      </c>
      <c r="E3" s="99" t="n">
        <v>41.8128</v>
      </c>
      <c r="F3" s="99" t="n">
        <v>41.5021</v>
      </c>
      <c r="G3" s="99" t="n">
        <v>44.0289</v>
      </c>
      <c r="H3" s="99" t="n">
        <v>26812.61</v>
      </c>
      <c r="I3" s="99" t="n">
        <v>40.51</v>
      </c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  <c r="AD3" s="94" t="e">
        <f aca="false">AB3/(AA3+AB3)</f>
        <v>#DIV/0!</v>
      </c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 t="n">
        <v>4745.1392</v>
      </c>
      <c r="E4" s="107" t="n">
        <v>38.9207</v>
      </c>
      <c r="F4" s="107" t="n">
        <v>39.6001</v>
      </c>
      <c r="G4" s="107" t="n">
        <v>41.9835</v>
      </c>
      <c r="H4" s="107" t="n">
        <v>22944.53</v>
      </c>
      <c r="I4" s="107" t="n">
        <v>29.69</v>
      </c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  <c r="AD4" s="94" t="e">
        <f aca="false">AB4/(AA4+AB4)</f>
        <v>#DIV/0!</v>
      </c>
    </row>
    <row r="5" customFormat="false" ht="12" hidden="false" customHeight="false" outlineLevel="0" collapsed="false">
      <c r="A5" s="95"/>
      <c r="B5" s="95"/>
      <c r="C5" s="95" t="n">
        <v>32</v>
      </c>
      <c r="D5" s="106" t="n">
        <v>2061.9168</v>
      </c>
      <c r="E5" s="107" t="n">
        <v>36.1328</v>
      </c>
      <c r="F5" s="107" t="n">
        <v>38.2062</v>
      </c>
      <c r="G5" s="107" t="n">
        <v>40.4325</v>
      </c>
      <c r="H5" s="107" t="n">
        <v>20790.29</v>
      </c>
      <c r="I5" s="107" t="n">
        <v>23.97</v>
      </c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  <c r="AD5" s="94" t="e">
        <f aca="false">AB5/(AA5+AB5)</f>
        <v>#DIV/0!</v>
      </c>
    </row>
    <row r="6" customFormat="false" ht="12.75" hidden="false" customHeight="false" outlineLevel="0" collapsed="false">
      <c r="A6" s="95"/>
      <c r="B6" s="96"/>
      <c r="C6" s="96" t="n">
        <v>37</v>
      </c>
      <c r="D6" s="112" t="n">
        <v>991.6112</v>
      </c>
      <c r="E6" s="113" t="n">
        <v>33.3264</v>
      </c>
      <c r="F6" s="113" t="n">
        <v>37.2092</v>
      </c>
      <c r="G6" s="113" t="n">
        <v>39.3702</v>
      </c>
      <c r="H6" s="113" t="n">
        <v>19498.77</v>
      </c>
      <c r="I6" s="113" t="n">
        <v>21.01</v>
      </c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  <c r="AD6" s="94" t="e">
        <f aca="false">AB6/(AA6+AB6)</f>
        <v>#DIV/0!</v>
      </c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 t="n">
        <v>37344.6272</v>
      </c>
      <c r="E7" s="99" t="n">
        <v>41.083</v>
      </c>
      <c r="F7" s="99" t="n">
        <v>44.7086</v>
      </c>
      <c r="G7" s="99" t="n">
        <v>44.5583</v>
      </c>
      <c r="H7" s="99" t="n">
        <v>38870.79</v>
      </c>
      <c r="I7" s="99" t="n">
        <v>62.14</v>
      </c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  <c r="AD7" s="94" t="e">
        <f aca="false">AB7/(AA7+AB7)</f>
        <v>#DIV/0!</v>
      </c>
    </row>
    <row r="8" customFormat="false" ht="12" hidden="false" customHeight="false" outlineLevel="0" collapsed="false">
      <c r="A8" s="95"/>
      <c r="B8" s="95"/>
      <c r="C8" s="95" t="n">
        <v>27</v>
      </c>
      <c r="D8" s="106" t="n">
        <v>17106.7664</v>
      </c>
      <c r="E8" s="107" t="n">
        <v>37.7103</v>
      </c>
      <c r="F8" s="107" t="n">
        <v>42.6431</v>
      </c>
      <c r="G8" s="107" t="n">
        <v>43.0523</v>
      </c>
      <c r="H8" s="107" t="n">
        <v>33551.91</v>
      </c>
      <c r="I8" s="107" t="n">
        <v>44.74</v>
      </c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  <c r="AD8" s="94" t="e">
        <f aca="false">AB8/(AA8+AB8)</f>
        <v>#DIV/0!</v>
      </c>
    </row>
    <row r="9" customFormat="false" ht="12" hidden="false" customHeight="false" outlineLevel="0" collapsed="false">
      <c r="A9" s="95"/>
      <c r="B9" s="95"/>
      <c r="C9" s="95" t="n">
        <v>32</v>
      </c>
      <c r="D9" s="106" t="n">
        <v>8904.456</v>
      </c>
      <c r="E9" s="107" t="n">
        <v>34.5629</v>
      </c>
      <c r="F9" s="107" t="n">
        <v>41.0352</v>
      </c>
      <c r="G9" s="107" t="n">
        <v>41.7517</v>
      </c>
      <c r="H9" s="107" t="n">
        <v>29802.32</v>
      </c>
      <c r="I9" s="107" t="n">
        <v>35.85</v>
      </c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  <c r="AD9" s="94" t="e">
        <f aca="false">AB9/(AA9+AB9)</f>
        <v>#DIV/0!</v>
      </c>
    </row>
    <row r="10" customFormat="false" ht="12.75" hidden="false" customHeight="false" outlineLevel="0" collapsed="false">
      <c r="A10" s="95"/>
      <c r="B10" s="96"/>
      <c r="C10" s="96" t="n">
        <v>37</v>
      </c>
      <c r="D10" s="112" t="n">
        <v>5045.872</v>
      </c>
      <c r="E10" s="113" t="n">
        <v>31.6796</v>
      </c>
      <c r="F10" s="113" t="n">
        <v>39.866</v>
      </c>
      <c r="G10" s="113" t="n">
        <v>40.7587</v>
      </c>
      <c r="H10" s="113" t="n">
        <v>27471.34</v>
      </c>
      <c r="I10" s="113" t="n">
        <v>30.43</v>
      </c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  <c r="AD10" s="94" t="e">
        <f aca="false">AB10/(AA10+AB10)</f>
        <v>#DIV/0!</v>
      </c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 t="n">
        <v>240899.2896</v>
      </c>
      <c r="E11" s="99" t="n">
        <v>40.7686</v>
      </c>
      <c r="F11" s="99" t="n">
        <v>39.8845</v>
      </c>
      <c r="G11" s="99" t="n">
        <v>38.3853</v>
      </c>
      <c r="H11" s="99" t="n">
        <v>99559.4</v>
      </c>
      <c r="I11" s="99" t="n">
        <v>154.25</v>
      </c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  <c r="AD11" s="94" t="e">
        <f aca="false">AB11/(AA11+AB11)</f>
        <v>#DIV/0!</v>
      </c>
    </row>
    <row r="12" customFormat="false" ht="12" hidden="false" customHeight="false" outlineLevel="0" collapsed="false">
      <c r="A12" s="95"/>
      <c r="B12" s="95"/>
      <c r="C12" s="95" t="n">
        <v>27</v>
      </c>
      <c r="D12" s="106" t="n">
        <v>133950.3328</v>
      </c>
      <c r="E12" s="107" t="n">
        <v>36.2217</v>
      </c>
      <c r="F12" s="107" t="n">
        <v>37.8546</v>
      </c>
      <c r="G12" s="107" t="n">
        <v>36.4832</v>
      </c>
      <c r="H12" s="107" t="n">
        <v>85328.77</v>
      </c>
      <c r="I12" s="107" t="n">
        <v>141.48</v>
      </c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  <c r="AD12" s="94" t="e">
        <f aca="false">AB12/(AA12+AB12)</f>
        <v>#DIV/0!</v>
      </c>
    </row>
    <row r="13" customFormat="false" ht="12" hidden="false" customHeight="false" outlineLevel="0" collapsed="false">
      <c r="A13" s="95"/>
      <c r="B13" s="95"/>
      <c r="C13" s="95" t="n">
        <v>32</v>
      </c>
      <c r="D13" s="106" t="n">
        <v>38724.0496</v>
      </c>
      <c r="E13" s="107" t="n">
        <v>30.3947</v>
      </c>
      <c r="F13" s="107" t="n">
        <v>36.5142</v>
      </c>
      <c r="G13" s="107" t="n">
        <v>35.2207</v>
      </c>
      <c r="H13" s="107" t="n">
        <v>67552.24</v>
      </c>
      <c r="I13" s="107" t="n">
        <v>106.05</v>
      </c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  <c r="AD13" s="94" t="e">
        <f aca="false">AB13/(AA13+AB13)</f>
        <v>#DIV/0!</v>
      </c>
    </row>
    <row r="14" customFormat="false" ht="12.75" hidden="false" customHeight="false" outlineLevel="0" collapsed="false">
      <c r="A14" s="95"/>
      <c r="B14" s="96"/>
      <c r="C14" s="96" t="n">
        <v>37</v>
      </c>
      <c r="D14" s="112" t="n">
        <v>9310.8784</v>
      </c>
      <c r="E14" s="113" t="n">
        <v>28.1273</v>
      </c>
      <c r="F14" s="113" t="n">
        <v>35.5242</v>
      </c>
      <c r="G14" s="113" t="n">
        <v>34.2881</v>
      </c>
      <c r="H14" s="113" t="n">
        <v>48500.82</v>
      </c>
      <c r="I14" s="113" t="n">
        <v>68.86</v>
      </c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  <c r="AD14" s="94" t="e">
        <f aca="false">AB14/(AA14+AB14)</f>
        <v>#DIV/0!</v>
      </c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 t="n">
        <v>30793.4736</v>
      </c>
      <c r="E15" s="99" t="n">
        <v>42.1389</v>
      </c>
      <c r="F15" s="99" t="n">
        <v>46.7394</v>
      </c>
      <c r="G15" s="99" t="n">
        <v>46.4197</v>
      </c>
      <c r="H15" s="99" t="n">
        <v>65694.7</v>
      </c>
      <c r="I15" s="99" t="n">
        <v>94.42</v>
      </c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  <c r="AD15" s="94" t="e">
        <f aca="false">AB15/(AA15+AB15)</f>
        <v>#DIV/0!</v>
      </c>
    </row>
    <row r="16" customFormat="false" ht="12" hidden="false" customHeight="false" outlineLevel="0" collapsed="false">
      <c r="A16" s="95"/>
      <c r="B16" s="95"/>
      <c r="C16" s="95" t="n">
        <v>27</v>
      </c>
      <c r="D16" s="106" t="n">
        <v>6751.6704</v>
      </c>
      <c r="E16" s="107" t="n">
        <v>40.3104</v>
      </c>
      <c r="F16" s="107" t="n">
        <v>45.8206</v>
      </c>
      <c r="G16" s="107" t="n">
        <v>45.7269</v>
      </c>
      <c r="H16" s="107" t="n">
        <v>50981.43</v>
      </c>
      <c r="I16" s="107" t="n">
        <v>68.73</v>
      </c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  <c r="AD16" s="94" t="e">
        <f aca="false">AB16/(AA16+AB16)</f>
        <v>#DIV/0!</v>
      </c>
    </row>
    <row r="17" customFormat="false" ht="12" hidden="false" customHeight="false" outlineLevel="0" collapsed="false">
      <c r="A17" s="95"/>
      <c r="B17" s="95"/>
      <c r="C17" s="95" t="n">
        <v>32</v>
      </c>
      <c r="D17" s="106" t="n">
        <v>2505.7552</v>
      </c>
      <c r="E17" s="107" t="n">
        <v>38.8849</v>
      </c>
      <c r="F17" s="107" t="n">
        <v>44.9871</v>
      </c>
      <c r="G17" s="107" t="n">
        <v>44.9873</v>
      </c>
      <c r="H17" s="107" t="n">
        <v>45248.63</v>
      </c>
      <c r="I17" s="107" t="n">
        <v>52.59</v>
      </c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  <c r="AD17" s="94" t="e">
        <f aca="false">AB17/(AA17+AB17)</f>
        <v>#DIV/0!</v>
      </c>
    </row>
    <row r="18" customFormat="false" ht="12.75" hidden="false" customHeight="false" outlineLevel="0" collapsed="false">
      <c r="A18" s="96"/>
      <c r="B18" s="96"/>
      <c r="C18" s="96" t="n">
        <v>37</v>
      </c>
      <c r="D18" s="112" t="n">
        <v>1177.2464</v>
      </c>
      <c r="E18" s="113" t="n">
        <v>37.0875</v>
      </c>
      <c r="F18" s="113" t="n">
        <v>44.3073</v>
      </c>
      <c r="G18" s="113" t="n">
        <v>44.6002</v>
      </c>
      <c r="H18" s="113" t="n">
        <v>42744.48</v>
      </c>
      <c r="I18" s="113" t="n">
        <v>47.58</v>
      </c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  <c r="AD18" s="94" t="e">
        <f aca="false">AB18/(AA18+AB18)</f>
        <v>#DIV/0!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32.2088</v>
      </c>
      <c r="E19" s="87" t="n">
        <v>41.9109</v>
      </c>
      <c r="F19" s="87" t="n">
        <v>43.3791</v>
      </c>
      <c r="G19" s="87" t="n">
        <v>44.9593</v>
      </c>
      <c r="H19" s="87" t="n">
        <v>28011.68</v>
      </c>
      <c r="I19" s="87" t="n">
        <v>39.7</v>
      </c>
      <c r="J19" s="66" t="n">
        <f aca="false">H19/3600</f>
        <v>7.78102222222222</v>
      </c>
      <c r="L19" s="86" t="n">
        <v>5130.2864</v>
      </c>
      <c r="M19" s="87" t="n">
        <v>41.9117</v>
      </c>
      <c r="N19" s="87" t="n">
        <v>43.3931</v>
      </c>
      <c r="O19" s="87" t="n">
        <v>44.9525</v>
      </c>
      <c r="P19" s="87" t="n">
        <v>25637.46</v>
      </c>
      <c r="Q19" s="87" t="n">
        <v>34.62</v>
      </c>
      <c r="R19" s="66" t="n">
        <f aca="false">P19/3600</f>
        <v>7.12151666666667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  <c r="AA19" s="1" t="n">
        <v>398185</v>
      </c>
      <c r="AB19" s="1" t="n">
        <v>23994</v>
      </c>
      <c r="AD19" s="94" t="n">
        <f aca="false">AB19/(AA19+AB19)</f>
        <v>0.0568337127142752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2.0688</v>
      </c>
      <c r="E20" s="89" t="n">
        <v>39.8629</v>
      </c>
      <c r="F20" s="89" t="n">
        <v>41.7376</v>
      </c>
      <c r="G20" s="89" t="n">
        <v>42.906</v>
      </c>
      <c r="H20" s="89" t="n">
        <v>22566.63</v>
      </c>
      <c r="I20" s="89" t="n">
        <v>26.91</v>
      </c>
      <c r="J20" s="71" t="n">
        <f aca="false">H20/3600</f>
        <v>6.26850833333333</v>
      </c>
      <c r="L20" s="88" t="n">
        <v>2402.7496</v>
      </c>
      <c r="M20" s="89" t="n">
        <v>39.8672</v>
      </c>
      <c r="N20" s="89" t="n">
        <v>41.7493</v>
      </c>
      <c r="O20" s="89" t="n">
        <v>42.902</v>
      </c>
      <c r="P20" s="89" t="n">
        <v>22524.11</v>
      </c>
      <c r="Q20" s="89" t="n">
        <v>28.04</v>
      </c>
      <c r="R20" s="71" t="n">
        <f aca="false">P20/3600</f>
        <v>6.25669722222222</v>
      </c>
      <c r="S20" s="68"/>
      <c r="T20" s="73"/>
      <c r="U20" s="54"/>
      <c r="V20" s="54"/>
      <c r="W20" s="73"/>
      <c r="X20" s="54"/>
      <c r="Y20" s="74"/>
      <c r="AA20" s="1" t="n">
        <v>212732</v>
      </c>
      <c r="AB20" s="1" t="n">
        <v>11850</v>
      </c>
      <c r="AD20" s="94" t="n">
        <f aca="false">AB20/(AA20+AB20)</f>
        <v>0.0527646917384296</v>
      </c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0.0272</v>
      </c>
      <c r="E21" s="89" t="n">
        <v>37.2709</v>
      </c>
      <c r="F21" s="89" t="n">
        <v>40.5304</v>
      </c>
      <c r="G21" s="89" t="n">
        <v>41.63</v>
      </c>
      <c r="H21" s="89" t="n">
        <v>20458.56</v>
      </c>
      <c r="I21" s="89" t="n">
        <v>24.24</v>
      </c>
      <c r="J21" s="71" t="n">
        <f aca="false">H21/3600</f>
        <v>5.68293333333333</v>
      </c>
      <c r="L21" s="88" t="n">
        <v>1160.8568</v>
      </c>
      <c r="M21" s="89" t="n">
        <v>37.2746</v>
      </c>
      <c r="N21" s="89" t="n">
        <v>40.513</v>
      </c>
      <c r="O21" s="89" t="n">
        <v>41.6411</v>
      </c>
      <c r="P21" s="89" t="n">
        <v>20706.22</v>
      </c>
      <c r="Q21" s="89" t="n">
        <v>24.47</v>
      </c>
      <c r="R21" s="71" t="n">
        <f aca="false">P21/3600</f>
        <v>5.75172777777778</v>
      </c>
      <c r="S21" s="68"/>
      <c r="T21" s="73"/>
      <c r="U21" s="54"/>
      <c r="V21" s="54"/>
      <c r="W21" s="73"/>
      <c r="X21" s="54"/>
      <c r="Y21" s="74"/>
      <c r="AA21" s="1" t="n">
        <v>116160</v>
      </c>
      <c r="AB21" s="1" t="n">
        <v>7262</v>
      </c>
      <c r="AD21" s="94" t="n">
        <f aca="false">AB21/(AA21+AB21)</f>
        <v>0.05883878076842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20345.37</v>
      </c>
      <c r="I22" s="91" t="n">
        <v>23.04</v>
      </c>
      <c r="J22" s="77" t="n">
        <f aca="false">H22/3600</f>
        <v>5.65149166666667</v>
      </c>
      <c r="L22" s="90" t="n">
        <v>567.204</v>
      </c>
      <c r="M22" s="91" t="n">
        <v>34.6328</v>
      </c>
      <c r="N22" s="91" t="n">
        <v>39.6605</v>
      </c>
      <c r="O22" s="91" t="n">
        <v>40.8711</v>
      </c>
      <c r="P22" s="91" t="n">
        <v>18370.08</v>
      </c>
      <c r="Q22" s="91" t="n">
        <v>20.97</v>
      </c>
      <c r="R22" s="77" t="n">
        <f aca="false">P22/3600</f>
        <v>5.1028</v>
      </c>
      <c r="S22" s="68"/>
      <c r="T22" s="79"/>
      <c r="U22" s="80"/>
      <c r="V22" s="80"/>
      <c r="W22" s="79"/>
      <c r="X22" s="80"/>
      <c r="Y22" s="81"/>
      <c r="AA22" s="1" t="n">
        <v>60612</v>
      </c>
      <c r="AB22" s="1" t="n">
        <v>4219</v>
      </c>
      <c r="AD22" s="94" t="n">
        <f aca="false">AB22/(AA22+AB22)</f>
        <v>0.0650768922274838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795.9856</v>
      </c>
      <c r="E23" s="87" t="n">
        <v>40.0181</v>
      </c>
      <c r="F23" s="87" t="n">
        <v>42.0385</v>
      </c>
      <c r="G23" s="87" t="n">
        <v>43.2251</v>
      </c>
      <c r="H23" s="87" t="n">
        <v>24482.57</v>
      </c>
      <c r="I23" s="87" t="n">
        <v>35.9</v>
      </c>
      <c r="J23" s="66" t="n">
        <f aca="false">H23/3600</f>
        <v>6.80071388888889</v>
      </c>
      <c r="L23" s="86" t="n">
        <v>7796.8696</v>
      </c>
      <c r="M23" s="87" t="n">
        <v>40.0182</v>
      </c>
      <c r="N23" s="87" t="n">
        <v>42.0387</v>
      </c>
      <c r="O23" s="87" t="n">
        <v>43.2196</v>
      </c>
      <c r="P23" s="87" t="n">
        <v>24600.82</v>
      </c>
      <c r="Q23" s="87" t="n">
        <v>36.92</v>
      </c>
      <c r="R23" s="66" t="n">
        <f aca="false">P23/3600</f>
        <v>6.83356111111111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  <c r="AA23" s="1" t="n">
        <v>1092974</v>
      </c>
      <c r="AB23" s="1" t="n">
        <v>108945</v>
      </c>
      <c r="AD23" s="94" t="n">
        <f aca="false">AB23/(AA23+AB23)</f>
        <v>0.090642547459521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45.2592</v>
      </c>
      <c r="E24" s="89" t="n">
        <v>37.0905</v>
      </c>
      <c r="F24" s="89" t="n">
        <v>39.8838</v>
      </c>
      <c r="G24" s="89" t="n">
        <v>40.8798</v>
      </c>
      <c r="H24" s="89" t="n">
        <v>20556</v>
      </c>
      <c r="I24" s="89" t="n">
        <v>26.72</v>
      </c>
      <c r="J24" s="71" t="n">
        <f aca="false">H24/3600</f>
        <v>5.71</v>
      </c>
      <c r="L24" s="88" t="n">
        <v>3142.944</v>
      </c>
      <c r="M24" s="89" t="n">
        <v>37.0893</v>
      </c>
      <c r="N24" s="89" t="n">
        <v>39.8839</v>
      </c>
      <c r="O24" s="89" t="n">
        <v>40.8714</v>
      </c>
      <c r="P24" s="89" t="n">
        <v>20429.35</v>
      </c>
      <c r="Q24" s="89" t="n">
        <v>27.66</v>
      </c>
      <c r="R24" s="71" t="n">
        <f aca="false">P24/3600</f>
        <v>5.67481944444444</v>
      </c>
      <c r="S24" s="68"/>
      <c r="T24" s="73"/>
      <c r="U24" s="54"/>
      <c r="V24" s="54"/>
      <c r="W24" s="73"/>
      <c r="X24" s="54"/>
      <c r="Y24" s="74"/>
      <c r="AA24" s="1" t="n">
        <v>526276</v>
      </c>
      <c r="AB24" s="1" t="n">
        <v>53592</v>
      </c>
      <c r="AD24" s="94" t="n">
        <f aca="false">AB24/(AA24+AB24)</f>
        <v>0.0924210337525092</v>
      </c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8.3584</v>
      </c>
      <c r="E25" s="89" t="n">
        <v>34.2713</v>
      </c>
      <c r="F25" s="89" t="n">
        <v>38.2664</v>
      </c>
      <c r="G25" s="89" t="n">
        <v>39.4867</v>
      </c>
      <c r="H25" s="89" t="n">
        <v>18521.75</v>
      </c>
      <c r="I25" s="89" t="n">
        <v>22.7</v>
      </c>
      <c r="J25" s="71" t="n">
        <f aca="false">H25/3600</f>
        <v>5.14493055555556</v>
      </c>
      <c r="L25" s="88" t="n">
        <v>1338.7312</v>
      </c>
      <c r="M25" s="89" t="n">
        <v>34.2719</v>
      </c>
      <c r="N25" s="89" t="n">
        <v>38.2638</v>
      </c>
      <c r="O25" s="89" t="n">
        <v>39.4825</v>
      </c>
      <c r="P25" s="89" t="n">
        <v>18508.71</v>
      </c>
      <c r="Q25" s="89" t="n">
        <v>23.83</v>
      </c>
      <c r="R25" s="71" t="n">
        <f aca="false">P25/3600</f>
        <v>5.14130833333333</v>
      </c>
      <c r="S25" s="68"/>
      <c r="T25" s="73"/>
      <c r="U25" s="54"/>
      <c r="V25" s="54"/>
      <c r="W25" s="73"/>
      <c r="X25" s="54"/>
      <c r="Y25" s="74"/>
      <c r="AA25" s="1" t="n">
        <v>238400</v>
      </c>
      <c r="AB25" s="1" t="n">
        <v>24918</v>
      </c>
      <c r="AD25" s="94" t="n">
        <f aca="false">AB25/(AA25+AB25)</f>
        <v>0.094630826605093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16874.08</v>
      </c>
      <c r="I26" s="91" t="n">
        <v>19.6</v>
      </c>
      <c r="J26" s="77" t="n">
        <f aca="false">H26/3600</f>
        <v>4.68724444444444</v>
      </c>
      <c r="L26" s="90" t="n">
        <v>580.2936</v>
      </c>
      <c r="M26" s="91" t="n">
        <v>31.658</v>
      </c>
      <c r="N26" s="91" t="n">
        <v>37.1967</v>
      </c>
      <c r="O26" s="91" t="n">
        <v>38.7035</v>
      </c>
      <c r="P26" s="91" t="n">
        <v>17048.79</v>
      </c>
      <c r="Q26" s="91" t="n">
        <v>20.32</v>
      </c>
      <c r="R26" s="77" t="n">
        <f aca="false">P26/3600</f>
        <v>4.735775</v>
      </c>
      <c r="S26" s="68"/>
      <c r="T26" s="79"/>
      <c r="U26" s="80"/>
      <c r="V26" s="80"/>
      <c r="W26" s="79"/>
      <c r="X26" s="80"/>
      <c r="Y26" s="81"/>
      <c r="AA26" s="1" t="n">
        <v>103898</v>
      </c>
      <c r="AB26" s="1" t="n">
        <v>11152</v>
      </c>
      <c r="AD26" s="94" t="n">
        <f aca="false">AB26/(AA26+AB26)</f>
        <v>0.0969317687961756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548.488</v>
      </c>
      <c r="E27" s="87" t="n">
        <v>38.7921</v>
      </c>
      <c r="F27" s="87" t="n">
        <v>40.1936</v>
      </c>
      <c r="G27" s="87" t="n">
        <v>43.4642</v>
      </c>
      <c r="H27" s="87" t="n">
        <v>55916.95</v>
      </c>
      <c r="I27" s="87" t="n">
        <v>80.52</v>
      </c>
      <c r="J27" s="66" t="n">
        <f aca="false">H27/3600</f>
        <v>15.5324861111111</v>
      </c>
      <c r="L27" s="86" t="n">
        <v>19549.0472</v>
      </c>
      <c r="M27" s="87" t="n">
        <v>38.7922</v>
      </c>
      <c r="N27" s="87" t="n">
        <v>40.1936</v>
      </c>
      <c r="O27" s="87" t="n">
        <v>43.4621</v>
      </c>
      <c r="P27" s="87" t="n">
        <v>53186.98</v>
      </c>
      <c r="Q27" s="87" t="n">
        <v>75.18</v>
      </c>
      <c r="R27" s="66" t="n">
        <f aca="false">P27/3600</f>
        <v>14.7741611111111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  <c r="AA27" s="1" t="n">
        <v>1694783</v>
      </c>
      <c r="AB27" s="1" t="n">
        <v>167141</v>
      </c>
      <c r="AD27" s="94" t="n">
        <f aca="false">AB27/(AA27+AB27)</f>
        <v>0.0897678960043482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0.4192</v>
      </c>
      <c r="E28" s="89" t="n">
        <v>36.8316</v>
      </c>
      <c r="F28" s="89" t="n">
        <v>38.9571</v>
      </c>
      <c r="G28" s="89" t="n">
        <v>41.4681</v>
      </c>
      <c r="H28" s="89" t="n">
        <v>41916.77</v>
      </c>
      <c r="I28" s="89" t="n">
        <v>51.29</v>
      </c>
      <c r="J28" s="71" t="n">
        <f aca="false">H28/3600</f>
        <v>11.6435472222222</v>
      </c>
      <c r="L28" s="88" t="n">
        <v>5699.2872</v>
      </c>
      <c r="M28" s="89" t="n">
        <v>36.832</v>
      </c>
      <c r="N28" s="89" t="n">
        <v>38.9496</v>
      </c>
      <c r="O28" s="89" t="n">
        <v>41.4695</v>
      </c>
      <c r="P28" s="89" t="n">
        <v>41936.53</v>
      </c>
      <c r="Q28" s="89" t="n">
        <v>49.36</v>
      </c>
      <c r="R28" s="71" t="n">
        <f aca="false">P28/3600</f>
        <v>11.6490361111111</v>
      </c>
      <c r="S28" s="68"/>
      <c r="T28" s="73"/>
      <c r="U28" s="54"/>
      <c r="V28" s="54"/>
      <c r="W28" s="73"/>
      <c r="X28" s="54"/>
      <c r="Y28" s="74"/>
      <c r="AA28" s="1" t="n">
        <v>689418</v>
      </c>
      <c r="AB28" s="1" t="n">
        <v>47040</v>
      </c>
      <c r="AD28" s="94" t="n">
        <f aca="false">AB28/(AA28+AB28)</f>
        <v>0.0638732962368526</v>
      </c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99.9448</v>
      </c>
      <c r="E29" s="89" t="n">
        <v>34.6963</v>
      </c>
      <c r="F29" s="89" t="n">
        <v>37.9972</v>
      </c>
      <c r="G29" s="89" t="n">
        <v>39.8407</v>
      </c>
      <c r="H29" s="89" t="n">
        <v>36719.89</v>
      </c>
      <c r="I29" s="89" t="n">
        <v>41</v>
      </c>
      <c r="J29" s="71" t="n">
        <f aca="false">H29/3600</f>
        <v>10.1999694444444</v>
      </c>
      <c r="L29" s="88" t="n">
        <v>2601.1048</v>
      </c>
      <c r="M29" s="89" t="n">
        <v>34.6975</v>
      </c>
      <c r="N29" s="89" t="n">
        <v>37.9991</v>
      </c>
      <c r="O29" s="89" t="n">
        <v>39.8463</v>
      </c>
      <c r="P29" s="89" t="n">
        <v>39596.03</v>
      </c>
      <c r="Q29" s="89" t="n">
        <v>43.15</v>
      </c>
      <c r="R29" s="71" t="n">
        <f aca="false">P29/3600</f>
        <v>10.9988972222222</v>
      </c>
      <c r="S29" s="68"/>
      <c r="T29" s="73"/>
      <c r="U29" s="54"/>
      <c r="V29" s="54"/>
      <c r="W29" s="73"/>
      <c r="X29" s="54"/>
      <c r="Y29" s="74"/>
      <c r="AA29" s="1" t="n">
        <v>372121</v>
      </c>
      <c r="AB29" s="1" t="n">
        <v>25924</v>
      </c>
      <c r="AD29" s="94" t="n">
        <f aca="false">AB29/(AA29+AB29)</f>
        <v>0.06512831463779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8413.77</v>
      </c>
      <c r="I30" s="91" t="n">
        <v>39.29</v>
      </c>
      <c r="J30" s="77" t="n">
        <f aca="false">H30/3600</f>
        <v>10.6704916666667</v>
      </c>
      <c r="L30" s="90" t="n">
        <v>1288.6528</v>
      </c>
      <c r="M30" s="91" t="n">
        <v>32.3858</v>
      </c>
      <c r="N30" s="91" t="n">
        <v>37.2685</v>
      </c>
      <c r="O30" s="91" t="n">
        <v>38.6568</v>
      </c>
      <c r="P30" s="91" t="n">
        <v>35285.38</v>
      </c>
      <c r="Q30" s="91" t="n">
        <v>36.31</v>
      </c>
      <c r="R30" s="77" t="n">
        <f aca="false">P30/3600</f>
        <v>9.80149444444444</v>
      </c>
      <c r="S30" s="68"/>
      <c r="T30" s="79"/>
      <c r="U30" s="80"/>
      <c r="V30" s="80"/>
      <c r="W30" s="79"/>
      <c r="X30" s="80"/>
      <c r="Y30" s="81"/>
      <c r="AA30" s="1" t="n">
        <v>196038</v>
      </c>
      <c r="AB30" s="1" t="n">
        <v>14218</v>
      </c>
      <c r="AD30" s="94" t="n">
        <f aca="false">AB30/(AA30+AB30)</f>
        <v>0.0676223270679553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337.1</v>
      </c>
      <c r="E31" s="87" t="n">
        <v>39.5491</v>
      </c>
      <c r="F31" s="87" t="n">
        <v>43.8169</v>
      </c>
      <c r="G31" s="87" t="n">
        <v>45.1339</v>
      </c>
      <c r="H31" s="87" t="n">
        <v>60837.26</v>
      </c>
      <c r="I31" s="87" t="n">
        <v>85.14</v>
      </c>
      <c r="J31" s="66" t="n">
        <f aca="false">H31/3600</f>
        <v>16.8992388888889</v>
      </c>
      <c r="L31" s="86" t="n">
        <v>19333.1576</v>
      </c>
      <c r="M31" s="87" t="n">
        <v>39.5489</v>
      </c>
      <c r="N31" s="87" t="n">
        <v>43.8213</v>
      </c>
      <c r="O31" s="87" t="n">
        <v>45.133</v>
      </c>
      <c r="P31" s="87" t="n">
        <v>61394.36</v>
      </c>
      <c r="Q31" s="87" t="n">
        <v>84.87</v>
      </c>
      <c r="R31" s="66" t="n">
        <f aca="false">P31/3600</f>
        <v>17.0539888888889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  <c r="AA31" s="1" t="n">
        <v>1317375</v>
      </c>
      <c r="AB31" s="1" t="n">
        <v>67855</v>
      </c>
      <c r="AD31" s="94" t="n">
        <f aca="false">AB31/(AA31+AB31)</f>
        <v>0.048984645149181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00.5384</v>
      </c>
      <c r="E32" s="89" t="n">
        <v>37.6641</v>
      </c>
      <c r="F32" s="89" t="n">
        <v>42.3862</v>
      </c>
      <c r="G32" s="89" t="n">
        <v>42.9168</v>
      </c>
      <c r="H32" s="89" t="n">
        <v>49888.2</v>
      </c>
      <c r="I32" s="89" t="n">
        <v>63.99</v>
      </c>
      <c r="J32" s="71" t="n">
        <f aca="false">H32/3600</f>
        <v>13.8578333333333</v>
      </c>
      <c r="L32" s="88" t="n">
        <v>6698.9104</v>
      </c>
      <c r="M32" s="89" t="n">
        <v>37.6638</v>
      </c>
      <c r="N32" s="89" t="n">
        <v>42.3852</v>
      </c>
      <c r="O32" s="89" t="n">
        <v>42.9206</v>
      </c>
      <c r="P32" s="89" t="n">
        <v>51168.42</v>
      </c>
      <c r="Q32" s="89" t="n">
        <v>65.34</v>
      </c>
      <c r="R32" s="71" t="n">
        <f aca="false">P32/3600</f>
        <v>14.21345</v>
      </c>
      <c r="S32" s="68"/>
      <c r="T32" s="73"/>
      <c r="U32" s="54"/>
      <c r="V32" s="54"/>
      <c r="W32" s="73"/>
      <c r="X32" s="54"/>
      <c r="Y32" s="74"/>
      <c r="AA32" s="1" t="n">
        <v>746902</v>
      </c>
      <c r="AB32" s="1" t="n">
        <v>38898</v>
      </c>
      <c r="AD32" s="94" t="n">
        <f aca="false">AB32/(AA32+AB32)</f>
        <v>0.0495011453296004</v>
      </c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45.4328</v>
      </c>
      <c r="E33" s="89" t="n">
        <v>35.7051</v>
      </c>
      <c r="F33" s="89" t="n">
        <v>41.0902</v>
      </c>
      <c r="G33" s="89" t="n">
        <v>40.9927</v>
      </c>
      <c r="H33" s="89" t="n">
        <v>44507.64</v>
      </c>
      <c r="I33" s="89" t="n">
        <v>54.17</v>
      </c>
      <c r="J33" s="71" t="n">
        <f aca="false">H33/3600</f>
        <v>12.3632333333333</v>
      </c>
      <c r="L33" s="88" t="n">
        <v>3147.5952</v>
      </c>
      <c r="M33" s="89" t="n">
        <v>35.7058</v>
      </c>
      <c r="N33" s="89" t="n">
        <v>41.0913</v>
      </c>
      <c r="O33" s="89" t="n">
        <v>41.0057</v>
      </c>
      <c r="P33" s="89" t="n">
        <v>48263.92</v>
      </c>
      <c r="Q33" s="89" t="n">
        <v>57.97</v>
      </c>
      <c r="R33" s="71" t="n">
        <f aca="false">P33/3600</f>
        <v>13.4066444444444</v>
      </c>
      <c r="S33" s="68"/>
      <c r="T33" s="73"/>
      <c r="U33" s="54"/>
      <c r="V33" s="54"/>
      <c r="W33" s="73"/>
      <c r="X33" s="54"/>
      <c r="Y33" s="74"/>
      <c r="AA33" s="1" t="n">
        <v>439100</v>
      </c>
      <c r="AB33" s="1" t="n">
        <v>23909</v>
      </c>
      <c r="AD33" s="94" t="n">
        <f aca="false">AB33/(AA33+AB33)</f>
        <v>0.051638305086942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40360.33</v>
      </c>
      <c r="I34" s="91" t="n">
        <v>48.7</v>
      </c>
      <c r="J34" s="77" t="n">
        <f aca="false">H34/3600</f>
        <v>11.2112027777778</v>
      </c>
      <c r="L34" s="90" t="n">
        <v>1616.036</v>
      </c>
      <c r="M34" s="91" t="n">
        <v>33.5915</v>
      </c>
      <c r="N34" s="91" t="n">
        <v>40.0777</v>
      </c>
      <c r="O34" s="91" t="n">
        <v>39.5764</v>
      </c>
      <c r="P34" s="91" t="n">
        <v>43494.96</v>
      </c>
      <c r="Q34" s="91" t="n">
        <v>50.04</v>
      </c>
      <c r="R34" s="77" t="n">
        <f aca="false">P34/3600</f>
        <v>12.0819333333333</v>
      </c>
      <c r="S34" s="68"/>
      <c r="T34" s="79"/>
      <c r="U34" s="80"/>
      <c r="V34" s="80"/>
      <c r="W34" s="79"/>
      <c r="X34" s="80"/>
      <c r="Y34" s="81"/>
      <c r="AA34" s="1" t="n">
        <v>250352</v>
      </c>
      <c r="AB34" s="1" t="n">
        <v>14414</v>
      </c>
      <c r="AD34" s="94" t="n">
        <f aca="false">AB34/(AA34+AB34)</f>
        <v>0.0544405248408028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2862.7128</v>
      </c>
      <c r="E35" s="87" t="n">
        <v>38.3527</v>
      </c>
      <c r="F35" s="87" t="n">
        <v>42.0526</v>
      </c>
      <c r="G35" s="87" t="n">
        <v>44.1633</v>
      </c>
      <c r="H35" s="87" t="n">
        <v>70690.67</v>
      </c>
      <c r="I35" s="87" t="n">
        <v>125.12</v>
      </c>
      <c r="J35" s="66" t="n">
        <f aca="false">H35/3600</f>
        <v>19.6362972222222</v>
      </c>
      <c r="L35" s="86" t="n">
        <v>52871.2728</v>
      </c>
      <c r="M35" s="87" t="n">
        <v>38.3528</v>
      </c>
      <c r="N35" s="87" t="n">
        <v>42.0556</v>
      </c>
      <c r="O35" s="87" t="n">
        <v>44.1621</v>
      </c>
      <c r="P35" s="87" t="n">
        <v>72630.56</v>
      </c>
      <c r="Q35" s="87" t="n">
        <v>127.72</v>
      </c>
      <c r="R35" s="66" t="n">
        <f aca="false">P35/3600</f>
        <v>20.1751555555556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  <c r="AA35" s="1" t="n">
        <v>4869181</v>
      </c>
      <c r="AB35" s="1" t="n">
        <v>849269</v>
      </c>
      <c r="AD35" s="94" t="n">
        <f aca="false">AB35/(AA35+AB35)</f>
        <v>0.148513845535066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42.3136</v>
      </c>
      <c r="E36" s="89" t="n">
        <v>35.476</v>
      </c>
      <c r="F36" s="89" t="n">
        <v>40.5882</v>
      </c>
      <c r="G36" s="89" t="n">
        <v>42.9228</v>
      </c>
      <c r="H36" s="89" t="n">
        <v>48341.9</v>
      </c>
      <c r="I36" s="89" t="n">
        <v>71.01</v>
      </c>
      <c r="J36" s="71" t="n">
        <f aca="false">H36/3600</f>
        <v>13.4283055555556</v>
      </c>
      <c r="L36" s="88" t="n">
        <v>7341.8264</v>
      </c>
      <c r="M36" s="89" t="n">
        <v>35.476</v>
      </c>
      <c r="N36" s="89" t="n">
        <v>40.5909</v>
      </c>
      <c r="O36" s="89" t="n">
        <v>42.9267</v>
      </c>
      <c r="P36" s="89" t="n">
        <v>48162.77</v>
      </c>
      <c r="Q36" s="89" t="n">
        <v>70.94</v>
      </c>
      <c r="R36" s="71" t="n">
        <f aca="false">P36/3600</f>
        <v>13.3785472222222</v>
      </c>
      <c r="S36" s="68"/>
      <c r="T36" s="73"/>
      <c r="U36" s="54"/>
      <c r="V36" s="54"/>
      <c r="W36" s="73"/>
      <c r="X36" s="54"/>
      <c r="Y36" s="74"/>
      <c r="AA36" s="1" t="n">
        <v>1348979</v>
      </c>
      <c r="AB36" s="1" t="n">
        <v>229337</v>
      </c>
      <c r="AD36" s="94" t="n">
        <f aca="false">AB36/(AA36+AB36)</f>
        <v>0.14530486924038</v>
      </c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3.0032</v>
      </c>
      <c r="E37" s="89" t="n">
        <v>33.7031</v>
      </c>
      <c r="F37" s="89" t="n">
        <v>39.2839</v>
      </c>
      <c r="G37" s="89" t="n">
        <v>41.8652</v>
      </c>
      <c r="H37" s="89" t="n">
        <v>41589.25</v>
      </c>
      <c r="I37" s="89" t="n">
        <v>54.85</v>
      </c>
      <c r="J37" s="71" t="n">
        <f aca="false">H37/3600</f>
        <v>11.5525694444444</v>
      </c>
      <c r="L37" s="88" t="n">
        <v>1962.7744</v>
      </c>
      <c r="M37" s="89" t="n">
        <v>33.7035</v>
      </c>
      <c r="N37" s="89" t="n">
        <v>39.2891</v>
      </c>
      <c r="O37" s="89" t="n">
        <v>41.8647</v>
      </c>
      <c r="P37" s="89" t="n">
        <v>41517.68</v>
      </c>
      <c r="Q37" s="89" t="n">
        <v>54</v>
      </c>
      <c r="R37" s="71" t="n">
        <f aca="false">P37/3600</f>
        <v>11.5326888888889</v>
      </c>
      <c r="S37" s="68"/>
      <c r="T37" s="73"/>
      <c r="U37" s="54"/>
      <c r="V37" s="54"/>
      <c r="W37" s="73"/>
      <c r="X37" s="54"/>
      <c r="Y37" s="74"/>
      <c r="AA37" s="1" t="n">
        <v>505534</v>
      </c>
      <c r="AB37" s="1" t="n">
        <v>82039</v>
      </c>
      <c r="AD37" s="94" t="n">
        <f aca="false">AB37/(AA37+AB37)</f>
        <v>0.13962350210101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38883.45</v>
      </c>
      <c r="I38" s="91" t="n">
        <v>49.38</v>
      </c>
      <c r="J38" s="77" t="n">
        <f aca="false">H38/3600</f>
        <v>10.8009583333333</v>
      </c>
      <c r="L38" s="90" t="n">
        <v>769.472</v>
      </c>
      <c r="M38" s="91" t="n">
        <v>31.569</v>
      </c>
      <c r="N38" s="91" t="n">
        <v>38.3547</v>
      </c>
      <c r="O38" s="91" t="n">
        <v>41.0459</v>
      </c>
      <c r="P38" s="91" t="n">
        <v>40064.92</v>
      </c>
      <c r="Q38" s="91" t="n">
        <v>50.2</v>
      </c>
      <c r="R38" s="77" t="n">
        <f aca="false">P38/3600</f>
        <v>11.1291444444444</v>
      </c>
      <c r="S38" s="68"/>
      <c r="T38" s="79"/>
      <c r="U38" s="80"/>
      <c r="V38" s="80"/>
      <c r="W38" s="79"/>
      <c r="X38" s="80"/>
      <c r="Y38" s="81"/>
      <c r="AA38" s="1" t="n">
        <v>204435</v>
      </c>
      <c r="AB38" s="1" t="n">
        <v>29996</v>
      </c>
      <c r="AD38" s="94" t="n">
        <f aca="false">AB38/(AA38+AB38)</f>
        <v>0.127952361249152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594.7416</v>
      </c>
      <c r="E39" s="87" t="n">
        <v>40.4384</v>
      </c>
      <c r="F39" s="87" t="n">
        <v>42.857</v>
      </c>
      <c r="G39" s="87" t="n">
        <v>43.3605</v>
      </c>
      <c r="H39" s="87" t="n">
        <v>10735.31</v>
      </c>
      <c r="I39" s="87" t="n">
        <v>15.99</v>
      </c>
      <c r="J39" s="66" t="n">
        <f aca="false">H39/3600</f>
        <v>2.98203055555556</v>
      </c>
      <c r="L39" s="86" t="n">
        <v>3595.2392</v>
      </c>
      <c r="M39" s="87" t="n">
        <v>40.4388</v>
      </c>
      <c r="N39" s="87" t="n">
        <v>42.8413</v>
      </c>
      <c r="O39" s="87" t="n">
        <v>43.3614</v>
      </c>
      <c r="P39" s="87" t="n">
        <v>10529.79</v>
      </c>
      <c r="Q39" s="87" t="n">
        <v>15.19</v>
      </c>
      <c r="R39" s="66" t="n">
        <f aca="false">P39/3600</f>
        <v>2.92494166666667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  <c r="AA39" s="1" t="n">
        <v>457545</v>
      </c>
      <c r="AB39" s="1" t="n">
        <v>50406</v>
      </c>
      <c r="AD39" s="94" t="n">
        <f aca="false">AB39/(AA39+AB39)</f>
        <v>0.099233981230473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864</v>
      </c>
      <c r="E40" s="89" t="n">
        <v>37.2286</v>
      </c>
      <c r="F40" s="89" t="n">
        <v>40.21</v>
      </c>
      <c r="G40" s="89" t="n">
        <v>40.3954</v>
      </c>
      <c r="H40" s="89" t="n">
        <v>9231.15</v>
      </c>
      <c r="I40" s="89" t="n">
        <v>12.02</v>
      </c>
      <c r="J40" s="71" t="n">
        <f aca="false">H40/3600</f>
        <v>2.56420833333333</v>
      </c>
      <c r="L40" s="88" t="n">
        <v>1710.8504</v>
      </c>
      <c r="M40" s="89" t="n">
        <v>37.2326</v>
      </c>
      <c r="N40" s="89" t="n">
        <v>40.2052</v>
      </c>
      <c r="O40" s="89" t="n">
        <v>40.3854</v>
      </c>
      <c r="P40" s="89" t="n">
        <v>9413.79</v>
      </c>
      <c r="Q40" s="89" t="n">
        <v>13.71</v>
      </c>
      <c r="R40" s="71" t="n">
        <f aca="false">P40/3600</f>
        <v>2.61494166666667</v>
      </c>
      <c r="S40" s="68"/>
      <c r="T40" s="73"/>
      <c r="U40" s="54"/>
      <c r="V40" s="54"/>
      <c r="W40" s="73"/>
      <c r="X40" s="54"/>
      <c r="Y40" s="74"/>
      <c r="AA40" s="1" t="n">
        <v>261726</v>
      </c>
      <c r="AB40" s="1" t="n">
        <v>26967</v>
      </c>
      <c r="AD40" s="94" t="n">
        <f aca="false">AB40/(AA40+AB40)</f>
        <v>0.0934106472966092</v>
      </c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8896</v>
      </c>
      <c r="E41" s="89" t="n">
        <v>34.3599</v>
      </c>
      <c r="F41" s="89" t="n">
        <v>38.0788</v>
      </c>
      <c r="G41" s="89" t="n">
        <v>38.1505</v>
      </c>
      <c r="H41" s="89" t="n">
        <v>8223.04</v>
      </c>
      <c r="I41" s="89" t="n">
        <v>10.35</v>
      </c>
      <c r="J41" s="71" t="n">
        <f aca="false">H41/3600</f>
        <v>2.28417777777778</v>
      </c>
      <c r="L41" s="88" t="n">
        <v>824.5712</v>
      </c>
      <c r="M41" s="89" t="n">
        <v>34.3633</v>
      </c>
      <c r="N41" s="89" t="n">
        <v>38.1027</v>
      </c>
      <c r="O41" s="89" t="n">
        <v>38.1801</v>
      </c>
      <c r="P41" s="89" t="n">
        <v>8564.46</v>
      </c>
      <c r="Q41" s="89" t="n">
        <v>10.82</v>
      </c>
      <c r="R41" s="71" t="n">
        <f aca="false">P41/3600</f>
        <v>2.37901666666667</v>
      </c>
      <c r="S41" s="68"/>
      <c r="T41" s="73"/>
      <c r="U41" s="54"/>
      <c r="V41" s="54"/>
      <c r="W41" s="73"/>
      <c r="X41" s="54"/>
      <c r="Y41" s="74"/>
      <c r="AA41" s="1" t="n">
        <v>137879</v>
      </c>
      <c r="AB41" s="1" t="n">
        <v>13707</v>
      </c>
      <c r="AD41" s="94" t="n">
        <f aca="false">AB41/(AA41+AB41)</f>
        <v>0.090423917776047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7350.44</v>
      </c>
      <c r="I42" s="91" t="n">
        <v>8.16</v>
      </c>
      <c r="J42" s="77" t="n">
        <f aca="false">H42/3600</f>
        <v>2.04178888888889</v>
      </c>
      <c r="L42" s="90" t="n">
        <v>426.4752</v>
      </c>
      <c r="M42" s="91" t="n">
        <v>31.9002</v>
      </c>
      <c r="N42" s="91" t="n">
        <v>36.7431</v>
      </c>
      <c r="O42" s="91" t="n">
        <v>36.6859</v>
      </c>
      <c r="P42" s="91" t="n">
        <v>7334.73</v>
      </c>
      <c r="Q42" s="91" t="n">
        <v>8.59</v>
      </c>
      <c r="R42" s="77" t="n">
        <f aca="false">P42/3600</f>
        <v>2.037425</v>
      </c>
      <c r="S42" s="68"/>
      <c r="T42" s="79"/>
      <c r="U42" s="80"/>
      <c r="V42" s="80"/>
      <c r="W42" s="79"/>
      <c r="X42" s="80"/>
      <c r="Y42" s="81"/>
      <c r="AA42" s="1" t="n">
        <v>74039</v>
      </c>
      <c r="AB42" s="1" t="n">
        <v>7539</v>
      </c>
      <c r="AD42" s="94" t="n">
        <f aca="false">AB42/(AA42+AB42)</f>
        <v>0.0924146215891539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080.1584</v>
      </c>
      <c r="E43" s="87" t="n">
        <v>40.2963</v>
      </c>
      <c r="F43" s="87" t="n">
        <v>43.1618</v>
      </c>
      <c r="G43" s="87" t="n">
        <v>44.5673</v>
      </c>
      <c r="H43" s="87" t="n">
        <v>12183.1</v>
      </c>
      <c r="I43" s="87" t="n">
        <v>16.68</v>
      </c>
      <c r="J43" s="66" t="n">
        <f aca="false">H43/3600</f>
        <v>3.38419444444444</v>
      </c>
      <c r="L43" s="86" t="n">
        <v>4079.8784</v>
      </c>
      <c r="M43" s="87" t="n">
        <v>40.2974</v>
      </c>
      <c r="N43" s="87" t="n">
        <v>43.169</v>
      </c>
      <c r="O43" s="87" t="n">
        <v>44.5707</v>
      </c>
      <c r="P43" s="87" t="n">
        <v>12187.55</v>
      </c>
      <c r="Q43" s="87" t="n">
        <v>17.06</v>
      </c>
      <c r="R43" s="66" t="n">
        <f aca="false">P43/3600</f>
        <v>3.38543055555556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  <c r="AA43" s="1" t="n">
        <v>542699</v>
      </c>
      <c r="AB43" s="1" t="n">
        <v>32971</v>
      </c>
      <c r="AD43" s="94" t="n">
        <f aca="false">AB43/(AA43+AB43)</f>
        <v>0.0572741327496656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47.8544</v>
      </c>
      <c r="E44" s="89" t="n">
        <v>37.4311</v>
      </c>
      <c r="F44" s="89" t="n">
        <v>41.0328</v>
      </c>
      <c r="G44" s="89" t="n">
        <v>42.1275</v>
      </c>
      <c r="H44" s="89" t="n">
        <v>10489.04</v>
      </c>
      <c r="I44" s="89" t="n">
        <v>14.08</v>
      </c>
      <c r="J44" s="71" t="n">
        <f aca="false">H44/3600</f>
        <v>2.91362222222222</v>
      </c>
      <c r="L44" s="88" t="n">
        <v>1847.8664</v>
      </c>
      <c r="M44" s="89" t="n">
        <v>37.4346</v>
      </c>
      <c r="N44" s="89" t="n">
        <v>41.0453</v>
      </c>
      <c r="O44" s="89" t="n">
        <v>42.1166</v>
      </c>
      <c r="P44" s="89" t="n">
        <v>10305.36</v>
      </c>
      <c r="Q44" s="89" t="n">
        <v>13.24</v>
      </c>
      <c r="R44" s="71" t="n">
        <f aca="false">P44/3600</f>
        <v>2.8626</v>
      </c>
      <c r="S44" s="68"/>
      <c r="T44" s="73"/>
      <c r="U44" s="54"/>
      <c r="V44" s="54"/>
      <c r="W44" s="73"/>
      <c r="X44" s="54"/>
      <c r="Y44" s="74"/>
      <c r="AA44" s="1" t="n">
        <v>315826</v>
      </c>
      <c r="AB44" s="1" t="n">
        <v>19218</v>
      </c>
      <c r="AD44" s="94" t="n">
        <f aca="false">AB44/(AA44+AB44)</f>
        <v>0.0573596303769057</v>
      </c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4.8496</v>
      </c>
      <c r="E45" s="89" t="n">
        <v>34.466</v>
      </c>
      <c r="F45" s="89" t="n">
        <v>39.3086</v>
      </c>
      <c r="G45" s="89" t="n">
        <v>40.1846</v>
      </c>
      <c r="H45" s="89" t="n">
        <v>9418.56</v>
      </c>
      <c r="I45" s="89" t="n">
        <v>11.38</v>
      </c>
      <c r="J45" s="71" t="n">
        <f aca="false">H45/3600</f>
        <v>2.61626666666667</v>
      </c>
      <c r="L45" s="88" t="n">
        <v>904.384</v>
      </c>
      <c r="M45" s="89" t="n">
        <v>34.4598</v>
      </c>
      <c r="N45" s="89" t="n">
        <v>39.3154</v>
      </c>
      <c r="O45" s="89" t="n">
        <v>40.218</v>
      </c>
      <c r="P45" s="89" t="n">
        <v>9440.69</v>
      </c>
      <c r="Q45" s="89" t="n">
        <v>11.26</v>
      </c>
      <c r="R45" s="71" t="n">
        <f aca="false">P45/3600</f>
        <v>2.62241388888889</v>
      </c>
      <c r="S45" s="68"/>
      <c r="T45" s="73"/>
      <c r="U45" s="54"/>
      <c r="V45" s="54"/>
      <c r="W45" s="73"/>
      <c r="X45" s="54"/>
      <c r="Y45" s="74"/>
      <c r="AA45" s="1" t="n">
        <v>175444</v>
      </c>
      <c r="AB45" s="1" t="n">
        <v>11534</v>
      </c>
      <c r="AD45" s="94" t="n">
        <f aca="false">AB45/(AA45+AB45)</f>
        <v>0.061686401608745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8524.86</v>
      </c>
      <c r="I46" s="91" t="n">
        <v>10.4</v>
      </c>
      <c r="J46" s="77" t="n">
        <f aca="false">H46/3600</f>
        <v>2.36801666666667</v>
      </c>
      <c r="L46" s="90" t="n">
        <v>464.6368</v>
      </c>
      <c r="M46" s="91" t="n">
        <v>31.5457</v>
      </c>
      <c r="N46" s="91" t="n">
        <v>38.0723</v>
      </c>
      <c r="O46" s="91" t="n">
        <v>38.8042</v>
      </c>
      <c r="P46" s="91" t="n">
        <v>8594.54</v>
      </c>
      <c r="Q46" s="91" t="n">
        <v>10.18</v>
      </c>
      <c r="R46" s="77" t="n">
        <f aca="false">P46/3600</f>
        <v>2.38737222222222</v>
      </c>
      <c r="S46" s="68"/>
      <c r="T46" s="79"/>
      <c r="U46" s="80"/>
      <c r="V46" s="80"/>
      <c r="W46" s="79"/>
      <c r="X46" s="80"/>
      <c r="Y46" s="81"/>
      <c r="AA46" s="1" t="n">
        <v>92435</v>
      </c>
      <c r="AB46" s="1" t="n">
        <v>6523</v>
      </c>
      <c r="AD46" s="94" t="n">
        <f aca="false">AB46/(AA46+AB46)</f>
        <v>0.0659168536146648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862.1368</v>
      </c>
      <c r="E47" s="87" t="n">
        <v>38.4754</v>
      </c>
      <c r="F47" s="87" t="n">
        <v>41.1158</v>
      </c>
      <c r="G47" s="87" t="n">
        <v>42.0606</v>
      </c>
      <c r="H47" s="87" t="n">
        <v>12037.34</v>
      </c>
      <c r="I47" s="87" t="n">
        <v>19.62</v>
      </c>
      <c r="J47" s="66" t="n">
        <f aca="false">H47/3600</f>
        <v>3.34370555555556</v>
      </c>
      <c r="L47" s="86" t="n">
        <v>7862.8728</v>
      </c>
      <c r="M47" s="87" t="n">
        <v>38.476</v>
      </c>
      <c r="N47" s="87" t="n">
        <v>41.1147</v>
      </c>
      <c r="O47" s="87" t="n">
        <v>42.0667</v>
      </c>
      <c r="P47" s="87" t="n">
        <v>12098.51</v>
      </c>
      <c r="Q47" s="87" t="n">
        <v>20.79</v>
      </c>
      <c r="R47" s="66" t="n">
        <f aca="false">P47/3600</f>
        <v>3.36069722222222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  <c r="AA47" s="1" t="n">
        <v>1330825</v>
      </c>
      <c r="AB47" s="1" t="n">
        <v>237686</v>
      </c>
      <c r="AD47" s="94" t="n">
        <f aca="false">AB47/(AA47+AB47)</f>
        <v>0.151536074659343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383.672</v>
      </c>
      <c r="E48" s="89" t="n">
        <v>34.6235</v>
      </c>
      <c r="F48" s="89" t="n">
        <v>38.3092</v>
      </c>
      <c r="G48" s="89" t="n">
        <v>39.1463</v>
      </c>
      <c r="H48" s="89" t="n">
        <v>10100.96</v>
      </c>
      <c r="I48" s="89" t="n">
        <v>16.15</v>
      </c>
      <c r="J48" s="71" t="n">
        <f aca="false">H48/3600</f>
        <v>2.80582222222222</v>
      </c>
      <c r="L48" s="88" t="n">
        <v>3384.0544</v>
      </c>
      <c r="M48" s="89" t="n">
        <v>34.6221</v>
      </c>
      <c r="N48" s="89" t="n">
        <v>38.3019</v>
      </c>
      <c r="O48" s="89" t="n">
        <v>39.1323</v>
      </c>
      <c r="P48" s="89" t="n">
        <v>10154.03</v>
      </c>
      <c r="Q48" s="89" t="n">
        <v>15.99</v>
      </c>
      <c r="R48" s="71" t="n">
        <f aca="false">P48/3600</f>
        <v>2.82056388888889</v>
      </c>
      <c r="S48" s="68"/>
      <c r="T48" s="73"/>
      <c r="U48" s="54"/>
      <c r="V48" s="54"/>
      <c r="W48" s="73"/>
      <c r="X48" s="54"/>
      <c r="Y48" s="74"/>
      <c r="AA48" s="1" t="n">
        <v>786685</v>
      </c>
      <c r="AB48" s="1" t="n">
        <v>133037</v>
      </c>
      <c r="AD48" s="94" t="n">
        <f aca="false">AB48/(AA48+AB48)</f>
        <v>0.144649143980464</v>
      </c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7.824</v>
      </c>
      <c r="E49" s="89" t="n">
        <v>31.1243</v>
      </c>
      <c r="F49" s="89" t="n">
        <v>36.3434</v>
      </c>
      <c r="G49" s="89" t="n">
        <v>37.1214</v>
      </c>
      <c r="H49" s="89" t="n">
        <v>8568.07</v>
      </c>
      <c r="I49" s="89" t="n">
        <v>12.18</v>
      </c>
      <c r="J49" s="71" t="n">
        <f aca="false">H49/3600</f>
        <v>2.38001944444444</v>
      </c>
      <c r="L49" s="88" t="n">
        <v>1487.4264</v>
      </c>
      <c r="M49" s="89" t="n">
        <v>31.124</v>
      </c>
      <c r="N49" s="89" t="n">
        <v>36.3283</v>
      </c>
      <c r="O49" s="89" t="n">
        <v>37.1231</v>
      </c>
      <c r="P49" s="89" t="n">
        <v>8649.36</v>
      </c>
      <c r="Q49" s="89" t="n">
        <v>13</v>
      </c>
      <c r="R49" s="71" t="n">
        <f aca="false">P49/3600</f>
        <v>2.4026</v>
      </c>
      <c r="S49" s="68"/>
      <c r="T49" s="73"/>
      <c r="U49" s="54"/>
      <c r="V49" s="54"/>
      <c r="W49" s="73"/>
      <c r="X49" s="54"/>
      <c r="Y49" s="74"/>
      <c r="AA49" s="1" t="n">
        <v>411705</v>
      </c>
      <c r="AB49" s="1" t="n">
        <v>66795</v>
      </c>
      <c r="AD49" s="94" t="n">
        <f aca="false">AB49/(AA49+AB49)</f>
        <v>0.1395924764890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7698.71</v>
      </c>
      <c r="I50" s="91" t="n">
        <v>9.75</v>
      </c>
      <c r="J50" s="77" t="n">
        <f aca="false">H50/3600</f>
        <v>2.13853055555556</v>
      </c>
      <c r="L50" s="90" t="n">
        <v>648.492</v>
      </c>
      <c r="M50" s="91" t="n">
        <v>27.8907</v>
      </c>
      <c r="N50" s="91" t="n">
        <v>35.0116</v>
      </c>
      <c r="O50" s="91" t="n">
        <v>35.8142</v>
      </c>
      <c r="P50" s="91" t="n">
        <v>7444.52</v>
      </c>
      <c r="Q50" s="91" t="n">
        <v>9.59</v>
      </c>
      <c r="R50" s="77" t="n">
        <f aca="false">P50/3600</f>
        <v>2.06792222222222</v>
      </c>
      <c r="S50" s="68"/>
      <c r="T50" s="79"/>
      <c r="U50" s="80"/>
      <c r="V50" s="80"/>
      <c r="W50" s="79"/>
      <c r="X50" s="80"/>
      <c r="Y50" s="81"/>
      <c r="AA50" s="1" t="n">
        <v>180930</v>
      </c>
      <c r="AB50" s="1" t="n">
        <v>27297</v>
      </c>
      <c r="AD50" s="94" t="n">
        <f aca="false">AB50/(AA50+AB50)</f>
        <v>0.131092509616908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731.8072</v>
      </c>
      <c r="E51" s="87" t="n">
        <v>40.0778</v>
      </c>
      <c r="F51" s="87" t="n">
        <v>41.4941</v>
      </c>
      <c r="G51" s="87" t="n">
        <v>42.8426</v>
      </c>
      <c r="H51" s="87" t="n">
        <v>8813.06</v>
      </c>
      <c r="I51" s="87" t="n">
        <v>13.26</v>
      </c>
      <c r="J51" s="66" t="n">
        <f aca="false">H51/3600</f>
        <v>2.44807222222222</v>
      </c>
      <c r="L51" s="86" t="n">
        <v>5734.5488</v>
      </c>
      <c r="M51" s="87" t="n">
        <v>40.0794</v>
      </c>
      <c r="N51" s="87" t="n">
        <v>41.4953</v>
      </c>
      <c r="O51" s="87" t="n">
        <v>42.8415</v>
      </c>
      <c r="P51" s="87" t="n">
        <v>8877.71</v>
      </c>
      <c r="Q51" s="87" t="n">
        <v>13.14</v>
      </c>
      <c r="R51" s="66" t="n">
        <f aca="false">P51/3600</f>
        <v>2.46603055555556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  <c r="AA51" s="1" t="n">
        <v>518380</v>
      </c>
      <c r="AB51" s="1" t="n">
        <v>28842</v>
      </c>
      <c r="AD51" s="94" t="n">
        <f aca="false">AB51/(AA51+AB51)</f>
        <v>0.0527062142969398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7.1384</v>
      </c>
      <c r="E52" s="89" t="n">
        <v>36.3402</v>
      </c>
      <c r="F52" s="89" t="n">
        <v>38.8288</v>
      </c>
      <c r="G52" s="89" t="n">
        <v>40.4513</v>
      </c>
      <c r="H52" s="89" t="n">
        <v>8167.3</v>
      </c>
      <c r="I52" s="89" t="n">
        <v>11.04</v>
      </c>
      <c r="J52" s="71" t="n">
        <f aca="false">H52/3600</f>
        <v>2.26869444444444</v>
      </c>
      <c r="L52" s="88" t="n">
        <v>2277.3544</v>
      </c>
      <c r="M52" s="89" t="n">
        <v>36.3364</v>
      </c>
      <c r="N52" s="89" t="n">
        <v>38.8253</v>
      </c>
      <c r="O52" s="89" t="n">
        <v>40.4464</v>
      </c>
      <c r="P52" s="89" t="n">
        <v>7516.53</v>
      </c>
      <c r="Q52" s="89" t="n">
        <v>10.1</v>
      </c>
      <c r="R52" s="71" t="n">
        <f aca="false">P52/3600</f>
        <v>2.087925</v>
      </c>
      <c r="S52" s="68"/>
      <c r="T52" s="73"/>
      <c r="U52" s="54"/>
      <c r="V52" s="54"/>
      <c r="W52" s="73"/>
      <c r="X52" s="54"/>
      <c r="Y52" s="74"/>
      <c r="AA52" s="1" t="n">
        <v>332190</v>
      </c>
      <c r="AB52" s="1" t="n">
        <v>19871</v>
      </c>
      <c r="AD52" s="94" t="n">
        <f aca="false">AB52/(AA52+AB52)</f>
        <v>0.0564419234166806</v>
      </c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7.112</v>
      </c>
      <c r="E53" s="89" t="n">
        <v>33.1354</v>
      </c>
      <c r="F53" s="89" t="n">
        <v>36.9143</v>
      </c>
      <c r="G53" s="89" t="n">
        <v>38.6343</v>
      </c>
      <c r="H53" s="89" t="n">
        <v>6589.42</v>
      </c>
      <c r="I53" s="89" t="n">
        <v>8.08</v>
      </c>
      <c r="J53" s="71" t="n">
        <f aca="false">H53/3600</f>
        <v>1.83039444444444</v>
      </c>
      <c r="L53" s="88" t="n">
        <v>1007.1016</v>
      </c>
      <c r="M53" s="89" t="n">
        <v>33.1364</v>
      </c>
      <c r="N53" s="89" t="n">
        <v>36.9113</v>
      </c>
      <c r="O53" s="89" t="n">
        <v>38.623</v>
      </c>
      <c r="P53" s="89" t="n">
        <v>6391.37</v>
      </c>
      <c r="Q53" s="89" t="n">
        <v>7.74</v>
      </c>
      <c r="R53" s="71" t="n">
        <f aca="false">P53/3600</f>
        <v>1.77538055555556</v>
      </c>
      <c r="S53" s="68"/>
      <c r="T53" s="73"/>
      <c r="U53" s="54"/>
      <c r="V53" s="54"/>
      <c r="W53" s="73"/>
      <c r="X53" s="54"/>
      <c r="Y53" s="74"/>
      <c r="AA53" s="1" t="n">
        <v>194887</v>
      </c>
      <c r="AB53" s="1" t="n">
        <v>12734</v>
      </c>
      <c r="AD53" s="94" t="n">
        <f aca="false">AB53/(AA53+AB53)</f>
        <v>0.061332909484108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5688.33</v>
      </c>
      <c r="I54" s="91" t="n">
        <v>6.38</v>
      </c>
      <c r="J54" s="77" t="n">
        <f aca="false">H54/3600</f>
        <v>1.58009166666667</v>
      </c>
      <c r="L54" s="90" t="n">
        <v>462.3336</v>
      </c>
      <c r="M54" s="91" t="n">
        <v>30.2355</v>
      </c>
      <c r="N54" s="91" t="n">
        <v>35.6565</v>
      </c>
      <c r="O54" s="91" t="n">
        <v>37.3428</v>
      </c>
      <c r="P54" s="91" t="n">
        <v>5553.26</v>
      </c>
      <c r="Q54" s="91" t="n">
        <v>6.31</v>
      </c>
      <c r="R54" s="77" t="n">
        <f aca="false">P54/3600</f>
        <v>1.54257222222222</v>
      </c>
      <c r="S54" s="68"/>
      <c r="T54" s="79"/>
      <c r="U54" s="80"/>
      <c r="V54" s="80"/>
      <c r="W54" s="79"/>
      <c r="X54" s="80"/>
      <c r="Y54" s="81"/>
      <c r="AA54" s="1" t="n">
        <v>106465</v>
      </c>
      <c r="AB54" s="1" t="n">
        <v>7586</v>
      </c>
      <c r="AD54" s="94" t="n">
        <f aca="false">AB54/(AA54+AB54)</f>
        <v>0.066514103339734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11.1104</v>
      </c>
      <c r="E55" s="87" t="n">
        <v>41.1141</v>
      </c>
      <c r="F55" s="87" t="n">
        <v>43.5992</v>
      </c>
      <c r="G55" s="87" t="n">
        <v>42.9873</v>
      </c>
      <c r="H55" s="87" t="n">
        <v>2966.65</v>
      </c>
      <c r="I55" s="87" t="n">
        <v>4.85</v>
      </c>
      <c r="J55" s="66" t="n">
        <f aca="false">H55/3600</f>
        <v>0.824069444444445</v>
      </c>
      <c r="L55" s="86" t="n">
        <v>1710.3904</v>
      </c>
      <c r="M55" s="87" t="n">
        <v>41.1151</v>
      </c>
      <c r="N55" s="87" t="n">
        <v>43.6029</v>
      </c>
      <c r="O55" s="87" t="n">
        <v>42.9882</v>
      </c>
      <c r="P55" s="87" t="n">
        <v>2884.18</v>
      </c>
      <c r="Q55" s="87" t="n">
        <v>4.73</v>
      </c>
      <c r="R55" s="66" t="n">
        <f aca="false">P55/3600</f>
        <v>0.801161111111111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  <c r="AA55" s="1" t="n">
        <v>195729</v>
      </c>
      <c r="AB55" s="1" t="n">
        <v>8851</v>
      </c>
      <c r="AD55" s="94" t="n">
        <f aca="false">AB55/(AA55+AB55)</f>
        <v>0.0432642487046632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56.9008</v>
      </c>
      <c r="E56" s="89" t="n">
        <v>37.1641</v>
      </c>
      <c r="F56" s="89" t="n">
        <v>40.8455</v>
      </c>
      <c r="G56" s="89" t="n">
        <v>39.79</v>
      </c>
      <c r="H56" s="89" t="n">
        <v>2589.92</v>
      </c>
      <c r="I56" s="89" t="n">
        <v>4.07</v>
      </c>
      <c r="J56" s="71" t="n">
        <f aca="false">H56/3600</f>
        <v>0.719422222222222</v>
      </c>
      <c r="L56" s="88" t="n">
        <v>857.4952</v>
      </c>
      <c r="M56" s="89" t="n">
        <v>37.1618</v>
      </c>
      <c r="N56" s="89" t="n">
        <v>40.8576</v>
      </c>
      <c r="O56" s="89" t="n">
        <v>39.7868</v>
      </c>
      <c r="P56" s="89" t="n">
        <v>2902.5</v>
      </c>
      <c r="Q56" s="89" t="n">
        <v>4.61</v>
      </c>
      <c r="R56" s="71" t="n">
        <f aca="false">P56/3600</f>
        <v>0.80625</v>
      </c>
      <c r="S56" s="68"/>
      <c r="T56" s="73"/>
      <c r="U56" s="54"/>
      <c r="V56" s="54"/>
      <c r="W56" s="73"/>
      <c r="X56" s="54"/>
      <c r="Y56" s="74"/>
      <c r="AA56" s="1" t="n">
        <v>126551</v>
      </c>
      <c r="AB56" s="1" t="n">
        <v>6444</v>
      </c>
      <c r="AD56" s="94" t="n">
        <f aca="false">AB56/(AA56+AB56)</f>
        <v>0.0484529493589985</v>
      </c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2.784</v>
      </c>
      <c r="E57" s="89" t="n">
        <v>33.6563</v>
      </c>
      <c r="F57" s="89" t="n">
        <v>38.8457</v>
      </c>
      <c r="G57" s="89" t="n">
        <v>37.4444</v>
      </c>
      <c r="H57" s="89" t="n">
        <v>2263.26</v>
      </c>
      <c r="I57" s="89" t="n">
        <v>3.35</v>
      </c>
      <c r="J57" s="71" t="n">
        <f aca="false">H57/3600</f>
        <v>0.628683333333333</v>
      </c>
      <c r="L57" s="88" t="n">
        <v>422.3152</v>
      </c>
      <c r="M57" s="89" t="n">
        <v>33.652</v>
      </c>
      <c r="N57" s="89" t="n">
        <v>38.8692</v>
      </c>
      <c r="O57" s="89" t="n">
        <v>37.4497</v>
      </c>
      <c r="P57" s="89" t="n">
        <v>2219.73</v>
      </c>
      <c r="Q57" s="89" t="n">
        <v>3.05</v>
      </c>
      <c r="R57" s="71" t="n">
        <f aca="false">P57/3600</f>
        <v>0.616591666666667</v>
      </c>
      <c r="S57" s="68"/>
      <c r="T57" s="73"/>
      <c r="U57" s="54"/>
      <c r="V57" s="54"/>
      <c r="W57" s="73"/>
      <c r="X57" s="54"/>
      <c r="Y57" s="74"/>
      <c r="AA57" s="1" t="n">
        <v>73024</v>
      </c>
      <c r="AB57" s="1" t="n">
        <v>4288</v>
      </c>
      <c r="AD57" s="94" t="n">
        <f aca="false">AB57/(AA57+AB57)</f>
        <v>0.055463576158940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2044.33</v>
      </c>
      <c r="I58" s="91" t="n">
        <v>2.96</v>
      </c>
      <c r="J58" s="77" t="n">
        <f aca="false">H58/3600</f>
        <v>0.567869444444444</v>
      </c>
      <c r="L58" s="90" t="n">
        <v>214.924</v>
      </c>
      <c r="M58" s="91" t="n">
        <v>30.6853</v>
      </c>
      <c r="N58" s="91" t="n">
        <v>37.4378</v>
      </c>
      <c r="O58" s="91" t="n">
        <v>35.7993</v>
      </c>
      <c r="P58" s="91" t="n">
        <v>1987.74</v>
      </c>
      <c r="Q58" s="91" t="n">
        <v>2.65</v>
      </c>
      <c r="R58" s="77" t="n">
        <f aca="false">P58/3600</f>
        <v>0.55215</v>
      </c>
      <c r="S58" s="68"/>
      <c r="T58" s="79"/>
      <c r="U58" s="80"/>
      <c r="V58" s="80"/>
      <c r="W58" s="79"/>
      <c r="X58" s="80"/>
      <c r="Y58" s="81"/>
      <c r="AA58" s="1" t="n">
        <v>38861</v>
      </c>
      <c r="AB58" s="1" t="n">
        <v>2734</v>
      </c>
      <c r="AD58" s="94" t="n">
        <f aca="false">AB58/(AA58+AB58)</f>
        <v>0.0657290539728333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1.3944</v>
      </c>
      <c r="E59" s="87" t="n">
        <v>38.4394</v>
      </c>
      <c r="F59" s="87" t="n">
        <v>42.6641</v>
      </c>
      <c r="G59" s="87" t="n">
        <v>43.7561</v>
      </c>
      <c r="H59" s="87" t="n">
        <v>3324.71</v>
      </c>
      <c r="I59" s="87" t="n">
        <v>6.38</v>
      </c>
      <c r="J59" s="66" t="n">
        <f aca="false">H59/3600</f>
        <v>0.923530555555556</v>
      </c>
      <c r="L59" s="86" t="n">
        <v>2162.5536</v>
      </c>
      <c r="M59" s="87" t="n">
        <v>38.4425</v>
      </c>
      <c r="N59" s="87" t="n">
        <v>42.6463</v>
      </c>
      <c r="O59" s="87" t="n">
        <v>43.7442</v>
      </c>
      <c r="P59" s="87" t="n">
        <v>3480.76</v>
      </c>
      <c r="Q59" s="87" t="n">
        <v>6.56</v>
      </c>
      <c r="R59" s="66" t="n">
        <f aca="false">P59/3600</f>
        <v>0.966877777777778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  <c r="AA59" s="1" t="n">
        <v>561958</v>
      </c>
      <c r="AB59" s="1" t="n">
        <v>127738</v>
      </c>
      <c r="AD59" s="94" t="n">
        <f aca="false">AB59/(AA59+AB59)</f>
        <v>0.185209135619171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4.1904</v>
      </c>
      <c r="E60" s="89" t="n">
        <v>34.6147</v>
      </c>
      <c r="F60" s="89" t="n">
        <v>40.675</v>
      </c>
      <c r="G60" s="89" t="n">
        <v>41.5815</v>
      </c>
      <c r="H60" s="89" t="n">
        <v>2695.75</v>
      </c>
      <c r="I60" s="89" t="n">
        <v>5.19</v>
      </c>
      <c r="J60" s="71" t="n">
        <f aca="false">H60/3600</f>
        <v>0.748819444444445</v>
      </c>
      <c r="L60" s="88" t="n">
        <v>754.6008</v>
      </c>
      <c r="M60" s="89" t="n">
        <v>34.6154</v>
      </c>
      <c r="N60" s="89" t="n">
        <v>40.6922</v>
      </c>
      <c r="O60" s="89" t="n">
        <v>41.613</v>
      </c>
      <c r="P60" s="89" t="n">
        <v>2750.89</v>
      </c>
      <c r="Q60" s="89" t="n">
        <v>5.06</v>
      </c>
      <c r="R60" s="71" t="n">
        <f aca="false">P60/3600</f>
        <v>0.764136111111111</v>
      </c>
      <c r="S60" s="68"/>
      <c r="T60" s="73"/>
      <c r="U60" s="54"/>
      <c r="V60" s="54"/>
      <c r="W60" s="73"/>
      <c r="X60" s="54"/>
      <c r="Y60" s="74"/>
      <c r="AA60" s="1" t="n">
        <v>323866</v>
      </c>
      <c r="AB60" s="1" t="n">
        <v>69875</v>
      </c>
      <c r="AD60" s="94" t="n">
        <f aca="false">AB60/(AA60+AB60)</f>
        <v>0.177464373788861</v>
      </c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5.8784</v>
      </c>
      <c r="E61" s="89" t="n">
        <v>31.4175</v>
      </c>
      <c r="F61" s="89" t="n">
        <v>39.3197</v>
      </c>
      <c r="G61" s="89" t="n">
        <v>40.1622</v>
      </c>
      <c r="H61" s="89" t="n">
        <v>2295.54</v>
      </c>
      <c r="I61" s="89" t="n">
        <v>3.96</v>
      </c>
      <c r="J61" s="71" t="n">
        <f aca="false">H61/3600</f>
        <v>0.63765</v>
      </c>
      <c r="L61" s="88" t="n">
        <v>295.9392</v>
      </c>
      <c r="M61" s="89" t="n">
        <v>31.4168</v>
      </c>
      <c r="N61" s="89" t="n">
        <v>39.3689</v>
      </c>
      <c r="O61" s="89" t="n">
        <v>40.1733</v>
      </c>
      <c r="P61" s="89" t="n">
        <v>2223.34</v>
      </c>
      <c r="Q61" s="89" t="n">
        <v>3.46</v>
      </c>
      <c r="R61" s="71" t="n">
        <f aca="false">P61/3600</f>
        <v>0.617594444444444</v>
      </c>
      <c r="S61" s="68"/>
      <c r="T61" s="73"/>
      <c r="U61" s="54"/>
      <c r="V61" s="54"/>
      <c r="W61" s="73"/>
      <c r="X61" s="54"/>
      <c r="Y61" s="74"/>
      <c r="AA61" s="1" t="n">
        <v>162977</v>
      </c>
      <c r="AB61" s="1" t="n">
        <v>32763</v>
      </c>
      <c r="AD61" s="94" t="n">
        <f aca="false">AB61/(AA61+AB61)</f>
        <v>0.16738019822213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2025.09</v>
      </c>
      <c r="I62" s="91" t="n">
        <v>3.39</v>
      </c>
      <c r="J62" s="77" t="n">
        <f aca="false">H62/3600</f>
        <v>0.562525</v>
      </c>
      <c r="L62" s="90" t="n">
        <v>127.7464</v>
      </c>
      <c r="M62" s="91" t="n">
        <v>28.4201</v>
      </c>
      <c r="N62" s="91" t="n">
        <v>38.3892</v>
      </c>
      <c r="O62" s="91" t="n">
        <v>39.2148</v>
      </c>
      <c r="P62" s="91" t="n">
        <v>2041.67</v>
      </c>
      <c r="Q62" s="91" t="n">
        <v>3.28</v>
      </c>
      <c r="R62" s="77" t="n">
        <f aca="false">P62/3600</f>
        <v>0.567130555555556</v>
      </c>
      <c r="S62" s="68"/>
      <c r="T62" s="79"/>
      <c r="U62" s="80"/>
      <c r="V62" s="80"/>
      <c r="W62" s="79"/>
      <c r="X62" s="80"/>
      <c r="Y62" s="81"/>
      <c r="AA62" s="1" t="n">
        <v>70489</v>
      </c>
      <c r="AB62" s="1" t="n">
        <v>13155</v>
      </c>
      <c r="AD62" s="94" t="n">
        <f aca="false">AB62/(AA62+AB62)</f>
        <v>0.15727368370714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0.3064</v>
      </c>
      <c r="E63" s="87" t="n">
        <v>38.1618</v>
      </c>
      <c r="F63" s="87" t="n">
        <v>40.7577</v>
      </c>
      <c r="G63" s="87" t="n">
        <v>41.4509</v>
      </c>
      <c r="H63" s="87" t="n">
        <v>2791.55</v>
      </c>
      <c r="I63" s="87" t="n">
        <v>4.88</v>
      </c>
      <c r="J63" s="66" t="n">
        <f aca="false">H63/3600</f>
        <v>0.775430555555556</v>
      </c>
      <c r="L63" s="86" t="n">
        <v>1899.2304</v>
      </c>
      <c r="M63" s="87" t="n">
        <v>38.1576</v>
      </c>
      <c r="N63" s="87" t="n">
        <v>40.7505</v>
      </c>
      <c r="O63" s="87" t="n">
        <v>41.4636</v>
      </c>
      <c r="P63" s="87" t="n">
        <v>2935.38</v>
      </c>
      <c r="Q63" s="87" t="n">
        <v>5.38</v>
      </c>
      <c r="R63" s="66" t="n">
        <f aca="false">P63/3600</f>
        <v>0.815383333333333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  <c r="AA63" s="1" t="n">
        <v>314963</v>
      </c>
      <c r="AB63" s="1" t="n">
        <v>42069</v>
      </c>
      <c r="AD63" s="94" t="n">
        <f aca="false">AB63/(AA63+AB63)</f>
        <v>0.117829774361962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4.0784</v>
      </c>
      <c r="E64" s="89" t="n">
        <v>34.3669</v>
      </c>
      <c r="F64" s="89" t="n">
        <v>37.9658</v>
      </c>
      <c r="G64" s="89" t="n">
        <v>38.5555</v>
      </c>
      <c r="H64" s="89" t="n">
        <v>2332.71</v>
      </c>
      <c r="I64" s="89" t="n">
        <v>4.07</v>
      </c>
      <c r="J64" s="71" t="n">
        <f aca="false">H64/3600</f>
        <v>0.647975</v>
      </c>
      <c r="L64" s="88" t="n">
        <v>813.8104</v>
      </c>
      <c r="M64" s="89" t="n">
        <v>34.3724</v>
      </c>
      <c r="N64" s="89" t="n">
        <v>37.9612</v>
      </c>
      <c r="O64" s="89" t="n">
        <v>38.562</v>
      </c>
      <c r="P64" s="89" t="n">
        <v>2259.71</v>
      </c>
      <c r="Q64" s="89" t="n">
        <v>3.79</v>
      </c>
      <c r="R64" s="71" t="n">
        <f aca="false">P64/3600</f>
        <v>0.627697222222222</v>
      </c>
      <c r="S64" s="68"/>
      <c r="T64" s="73"/>
      <c r="U64" s="54"/>
      <c r="V64" s="54"/>
      <c r="W64" s="73"/>
      <c r="X64" s="54"/>
      <c r="Y64" s="74"/>
      <c r="AA64" s="1" t="n">
        <v>179991</v>
      </c>
      <c r="AB64" s="1" t="n">
        <v>24424</v>
      </c>
      <c r="AD64" s="94" t="n">
        <f aca="false">AB64/(AA64+AB64)</f>
        <v>0.119482425458014</v>
      </c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8656</v>
      </c>
      <c r="E65" s="89" t="n">
        <v>30.9015</v>
      </c>
      <c r="F65" s="89" t="n">
        <v>35.9266</v>
      </c>
      <c r="G65" s="89" t="n">
        <v>36.5418</v>
      </c>
      <c r="H65" s="89" t="n">
        <v>2058.46</v>
      </c>
      <c r="I65" s="89" t="n">
        <v>3.32</v>
      </c>
      <c r="J65" s="71" t="n">
        <f aca="false">H65/3600</f>
        <v>0.571794444444445</v>
      </c>
      <c r="L65" s="88" t="n">
        <v>351.3528</v>
      </c>
      <c r="M65" s="89" t="n">
        <v>30.8932</v>
      </c>
      <c r="N65" s="89" t="n">
        <v>35.8872</v>
      </c>
      <c r="O65" s="89" t="n">
        <v>36.5239</v>
      </c>
      <c r="P65" s="89" t="n">
        <v>1894.88</v>
      </c>
      <c r="Q65" s="89" t="n">
        <v>2.83</v>
      </c>
      <c r="R65" s="71" t="n">
        <f aca="false">P65/3600</f>
        <v>0.526355555555556</v>
      </c>
      <c r="S65" s="68"/>
      <c r="T65" s="73"/>
      <c r="U65" s="54"/>
      <c r="V65" s="54"/>
      <c r="W65" s="73"/>
      <c r="X65" s="54"/>
      <c r="Y65" s="74"/>
      <c r="AA65" s="1" t="n">
        <v>90030</v>
      </c>
      <c r="AB65" s="1" t="n">
        <v>12337</v>
      </c>
      <c r="AD65" s="94" t="n">
        <f aca="false">AB65/(AA65+AB65)</f>
        <v>0.12051735422548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704.7</v>
      </c>
      <c r="I66" s="91" t="n">
        <v>2.65</v>
      </c>
      <c r="J66" s="77" t="n">
        <f aca="false">H66/3600</f>
        <v>0.473527777777778</v>
      </c>
      <c r="L66" s="90" t="n">
        <v>151.6096</v>
      </c>
      <c r="M66" s="91" t="n">
        <v>27.8463</v>
      </c>
      <c r="N66" s="91" t="n">
        <v>34.5204</v>
      </c>
      <c r="O66" s="91" t="n">
        <v>35.2116</v>
      </c>
      <c r="P66" s="91" t="n">
        <v>1802.4</v>
      </c>
      <c r="Q66" s="91" t="n">
        <v>2.52</v>
      </c>
      <c r="R66" s="77" t="n">
        <f aca="false">P66/3600</f>
        <v>0.500666666666667</v>
      </c>
      <c r="S66" s="68"/>
      <c r="T66" s="79"/>
      <c r="U66" s="80"/>
      <c r="V66" s="80"/>
      <c r="W66" s="79"/>
      <c r="X66" s="80"/>
      <c r="Y66" s="81"/>
      <c r="AA66" s="1" t="n">
        <v>38232</v>
      </c>
      <c r="AB66" s="1" t="n">
        <v>4920</v>
      </c>
      <c r="AD66" s="94" t="n">
        <f aca="false">AB66/(AA66+AB66)</f>
        <v>0.114015572858732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33.14</v>
      </c>
      <c r="E67" s="87" t="n">
        <v>40.0648</v>
      </c>
      <c r="F67" s="87" t="n">
        <v>41.2724</v>
      </c>
      <c r="G67" s="87" t="n">
        <v>42.313</v>
      </c>
      <c r="H67" s="87" t="n">
        <v>2115.95</v>
      </c>
      <c r="I67" s="87" t="n">
        <v>3.5</v>
      </c>
      <c r="J67" s="66" t="n">
        <f aca="false">H67/3600</f>
        <v>0.587763888888889</v>
      </c>
      <c r="L67" s="86" t="n">
        <v>1333.8112</v>
      </c>
      <c r="M67" s="87" t="n">
        <v>40.067</v>
      </c>
      <c r="N67" s="87" t="n">
        <v>41.2809</v>
      </c>
      <c r="O67" s="87" t="n">
        <v>42.3228</v>
      </c>
      <c r="P67" s="87" t="n">
        <v>2064.85</v>
      </c>
      <c r="Q67" s="87" t="n">
        <v>3.46</v>
      </c>
      <c r="R67" s="66" t="n">
        <f aca="false">P67/3600</f>
        <v>0.573569444444445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  <c r="AA67" s="1" t="n">
        <v>201876</v>
      </c>
      <c r="AB67" s="1" t="n">
        <v>11393</v>
      </c>
      <c r="AD67" s="94" t="n">
        <f aca="false">AB67/(AA67+AB67)</f>
        <v>0.0534207972091584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8.768</v>
      </c>
      <c r="E68" s="89" t="n">
        <v>35.9364</v>
      </c>
      <c r="F68" s="89" t="n">
        <v>38.3771</v>
      </c>
      <c r="G68" s="89" t="n">
        <v>39.5428</v>
      </c>
      <c r="H68" s="89" t="n">
        <v>1851.19</v>
      </c>
      <c r="I68" s="89" t="n">
        <v>2.84</v>
      </c>
      <c r="J68" s="71" t="n">
        <f aca="false">H68/3600</f>
        <v>0.514219444444445</v>
      </c>
      <c r="L68" s="88" t="n">
        <v>637.8504</v>
      </c>
      <c r="M68" s="89" t="n">
        <v>35.9341</v>
      </c>
      <c r="N68" s="89" t="n">
        <v>38.377</v>
      </c>
      <c r="O68" s="89" t="n">
        <v>39.5161</v>
      </c>
      <c r="P68" s="89" t="n">
        <v>1766.58</v>
      </c>
      <c r="Q68" s="89" t="n">
        <v>2.61</v>
      </c>
      <c r="R68" s="71" t="n">
        <f aca="false">P68/3600</f>
        <v>0.490716666666667</v>
      </c>
      <c r="S68" s="68"/>
      <c r="T68" s="73"/>
      <c r="U68" s="54"/>
      <c r="V68" s="54"/>
      <c r="W68" s="73"/>
      <c r="X68" s="54"/>
      <c r="Y68" s="74"/>
      <c r="AA68" s="1" t="n">
        <v>125963</v>
      </c>
      <c r="AB68" s="1" t="n">
        <v>7607</v>
      </c>
      <c r="AD68" s="94" t="n">
        <f aca="false">AB68/(AA68+AB68)</f>
        <v>0.0569514112450401</v>
      </c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2.1128</v>
      </c>
      <c r="E69" s="89" t="n">
        <v>32.2897</v>
      </c>
      <c r="F69" s="89" t="n">
        <v>36.378</v>
      </c>
      <c r="G69" s="89" t="n">
        <v>37.4687</v>
      </c>
      <c r="H69" s="89" t="n">
        <v>1602.57</v>
      </c>
      <c r="I69" s="89" t="n">
        <v>2.42</v>
      </c>
      <c r="J69" s="71" t="n">
        <f aca="false">H69/3600</f>
        <v>0.445158333333333</v>
      </c>
      <c r="L69" s="88" t="n">
        <v>302.5552</v>
      </c>
      <c r="M69" s="89" t="n">
        <v>32.2848</v>
      </c>
      <c r="N69" s="89" t="n">
        <v>36.3701</v>
      </c>
      <c r="O69" s="89" t="n">
        <v>37.4581</v>
      </c>
      <c r="P69" s="89" t="n">
        <v>1548.95</v>
      </c>
      <c r="Q69" s="89" t="n">
        <v>2.21</v>
      </c>
      <c r="R69" s="71" t="n">
        <f aca="false">P69/3600</f>
        <v>0.430263888888889</v>
      </c>
      <c r="S69" s="68"/>
      <c r="T69" s="73"/>
      <c r="U69" s="54"/>
      <c r="V69" s="54"/>
      <c r="W69" s="73"/>
      <c r="X69" s="54"/>
      <c r="Y69" s="74"/>
      <c r="AA69" s="1" t="n">
        <v>70836</v>
      </c>
      <c r="AB69" s="1" t="n">
        <v>5119</v>
      </c>
      <c r="AD69" s="94" t="n">
        <f aca="false">AB69/(AA69+AB69)</f>
        <v>0.067395168191692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376.46</v>
      </c>
      <c r="I70" s="91" t="n">
        <v>2.07</v>
      </c>
      <c r="J70" s="77" t="n">
        <f aca="false">H70/3600</f>
        <v>0.38235</v>
      </c>
      <c r="L70" s="90" t="n">
        <v>146.264</v>
      </c>
      <c r="M70" s="91" t="n">
        <v>29.3899</v>
      </c>
      <c r="N70" s="91" t="n">
        <v>34.9874</v>
      </c>
      <c r="O70" s="91" t="n">
        <v>36.0368</v>
      </c>
      <c r="P70" s="91" t="n">
        <v>1332.84</v>
      </c>
      <c r="Q70" s="91" t="n">
        <v>1.76</v>
      </c>
      <c r="R70" s="77" t="n">
        <f aca="false">P70/3600</f>
        <v>0.370233333333333</v>
      </c>
      <c r="S70" s="68"/>
      <c r="T70" s="79"/>
      <c r="U70" s="80"/>
      <c r="V70" s="80"/>
      <c r="W70" s="79"/>
      <c r="X70" s="80"/>
      <c r="Y70" s="81"/>
      <c r="AA70" s="1" t="n">
        <v>36970</v>
      </c>
      <c r="AB70" s="1" t="n">
        <v>3022</v>
      </c>
      <c r="AD70" s="94" t="n">
        <f aca="false">AB70/(AA70+AB70)</f>
        <v>0.0755651130226045</v>
      </c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180.0696</v>
      </c>
      <c r="E71" s="87" t="n">
        <v>42.8587</v>
      </c>
      <c r="F71" s="87" t="n">
        <v>46.6683</v>
      </c>
      <c r="G71" s="87" t="n">
        <v>47.8937</v>
      </c>
      <c r="H71" s="87" t="n">
        <v>19319.51</v>
      </c>
      <c r="I71" s="87" t="n">
        <v>21.09</v>
      </c>
      <c r="J71" s="66" t="n">
        <f aca="false">H71/3600</f>
        <v>5.36653055555556</v>
      </c>
      <c r="L71" s="86" t="n">
        <v>2180.8624</v>
      </c>
      <c r="M71" s="87" t="n">
        <v>42.8594</v>
      </c>
      <c r="N71" s="87" t="n">
        <v>46.677</v>
      </c>
      <c r="O71" s="87" t="n">
        <v>47.8869</v>
      </c>
      <c r="P71" s="87" t="n">
        <v>18486.56</v>
      </c>
      <c r="Q71" s="87" t="n">
        <v>21.23</v>
      </c>
      <c r="R71" s="66" t="n">
        <f aca="false">P71/3600</f>
        <v>5.13515555555556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  <c r="AA71" s="1" t="n">
        <v>269015</v>
      </c>
      <c r="AB71" s="1" t="n">
        <v>20767</v>
      </c>
      <c r="AD71" s="94" t="n">
        <f aca="false">AB71/(AA71+AB71)</f>
        <v>0.071664216548992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63.8064</v>
      </c>
      <c r="E72" s="89" t="n">
        <v>40.5325</v>
      </c>
      <c r="F72" s="89" t="n">
        <v>44.5202</v>
      </c>
      <c r="G72" s="89" t="n">
        <v>45.7476</v>
      </c>
      <c r="H72" s="89" t="n">
        <v>16950.55</v>
      </c>
      <c r="I72" s="89" t="n">
        <v>16.24</v>
      </c>
      <c r="J72" s="71" t="n">
        <f aca="false">H72/3600</f>
        <v>4.70848611111111</v>
      </c>
      <c r="L72" s="88" t="n">
        <v>863.1864</v>
      </c>
      <c r="M72" s="89" t="n">
        <v>40.5278</v>
      </c>
      <c r="N72" s="89" t="n">
        <v>44.5184</v>
      </c>
      <c r="O72" s="89" t="n">
        <v>45.7335</v>
      </c>
      <c r="P72" s="89" t="n">
        <v>16730.15</v>
      </c>
      <c r="Q72" s="89" t="n">
        <v>16.69</v>
      </c>
      <c r="R72" s="71" t="n">
        <f aca="false">P72/3600</f>
        <v>4.64726388888889</v>
      </c>
      <c r="S72" s="68"/>
      <c r="T72" s="73"/>
      <c r="U72" s="54"/>
      <c r="V72" s="54"/>
      <c r="W72" s="73"/>
      <c r="X72" s="54"/>
      <c r="Y72" s="74"/>
      <c r="AA72" s="1" t="n">
        <v>136615</v>
      </c>
      <c r="AB72" s="1" t="n">
        <v>8463</v>
      </c>
      <c r="AD72" s="94" t="n">
        <f aca="false">AB72/(AA72+AB72)</f>
        <v>0.0583341374984491</v>
      </c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9.252</v>
      </c>
      <c r="E73" s="89" t="n">
        <v>37.8289</v>
      </c>
      <c r="F73" s="89" t="n">
        <v>42.6355</v>
      </c>
      <c r="G73" s="89" t="n">
        <v>43.8593</v>
      </c>
      <c r="H73" s="89" t="n">
        <v>16253.43</v>
      </c>
      <c r="I73" s="89" t="n">
        <v>18.61</v>
      </c>
      <c r="J73" s="71" t="n">
        <f aca="false">H73/3600</f>
        <v>4.51484166666667</v>
      </c>
      <c r="L73" s="88" t="n">
        <v>430.1736</v>
      </c>
      <c r="M73" s="89" t="n">
        <v>37.8433</v>
      </c>
      <c r="N73" s="89" t="n">
        <v>42.6503</v>
      </c>
      <c r="O73" s="89" t="n">
        <v>43.8412</v>
      </c>
      <c r="P73" s="89" t="n">
        <v>15874.62</v>
      </c>
      <c r="Q73" s="89" t="n">
        <v>14.65</v>
      </c>
      <c r="R73" s="71" t="n">
        <f aca="false">P73/3600</f>
        <v>4.40961666666667</v>
      </c>
      <c r="S73" s="68"/>
      <c r="T73" s="73"/>
      <c r="U73" s="54"/>
      <c r="V73" s="54"/>
      <c r="W73" s="73"/>
      <c r="X73" s="54"/>
      <c r="Y73" s="74"/>
      <c r="AA73" s="1" t="n">
        <v>76731</v>
      </c>
      <c r="AB73" s="1" t="n">
        <v>4869</v>
      </c>
      <c r="AD73" s="94" t="n">
        <f aca="false">AB73/(AA73+AB73)</f>
        <v>0.059669117647058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5597.53</v>
      </c>
      <c r="I74" s="91" t="n">
        <v>14.86</v>
      </c>
      <c r="J74" s="77" t="n">
        <f aca="false">H74/3600</f>
        <v>4.33264722222222</v>
      </c>
      <c r="L74" s="90" t="n">
        <v>226.3232</v>
      </c>
      <c r="M74" s="91" t="n">
        <v>34.8604</v>
      </c>
      <c r="N74" s="91" t="n">
        <v>41.3997</v>
      </c>
      <c r="O74" s="91" t="n">
        <v>42.3917</v>
      </c>
      <c r="P74" s="91" t="n">
        <v>15760.42</v>
      </c>
      <c r="Q74" s="91" t="n">
        <v>15.37</v>
      </c>
      <c r="R74" s="77" t="n">
        <f aca="false">P74/3600</f>
        <v>4.37789444444444</v>
      </c>
      <c r="S74" s="68"/>
      <c r="T74" s="79"/>
      <c r="U74" s="80"/>
      <c r="V74" s="80"/>
      <c r="W74" s="79"/>
      <c r="X74" s="80"/>
      <c r="Y74" s="81"/>
      <c r="AA74" s="1" t="n">
        <v>40222</v>
      </c>
      <c r="AB74" s="1" t="n">
        <v>2651</v>
      </c>
      <c r="AD74" s="94" t="n">
        <f aca="false">AB74/(AA74+AB74)</f>
        <v>0.0618337881650456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479.3256</v>
      </c>
      <c r="E75" s="87" t="n">
        <v>43.1951</v>
      </c>
      <c r="F75" s="87" t="n">
        <v>48.2384</v>
      </c>
      <c r="G75" s="87" t="n">
        <v>48.9289</v>
      </c>
      <c r="H75" s="87" t="n">
        <v>18164.68</v>
      </c>
      <c r="I75" s="87" t="n">
        <v>21.76</v>
      </c>
      <c r="J75" s="66" t="n">
        <f aca="false">H75/3600</f>
        <v>5.04574444444445</v>
      </c>
      <c r="L75" s="86" t="n">
        <v>1477.2456</v>
      </c>
      <c r="M75" s="87" t="n">
        <v>43.1973</v>
      </c>
      <c r="N75" s="87" t="n">
        <v>48.2445</v>
      </c>
      <c r="O75" s="87" t="n">
        <v>48.9264</v>
      </c>
      <c r="P75" s="87" t="n">
        <v>18982.35</v>
      </c>
      <c r="Q75" s="87" t="n">
        <v>21.48</v>
      </c>
      <c r="R75" s="66" t="n">
        <f aca="false">P75/3600</f>
        <v>5.272875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  <c r="AA75" s="1" t="n">
        <v>210316</v>
      </c>
      <c r="AB75" s="1" t="n">
        <v>23580</v>
      </c>
      <c r="AD75" s="94" t="n">
        <f aca="false">AB75/(AA75+AB75)</f>
        <v>0.100814037007901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0.172</v>
      </c>
      <c r="E76" s="89" t="n">
        <v>41.3914</v>
      </c>
      <c r="F76" s="89" t="n">
        <v>46.4663</v>
      </c>
      <c r="G76" s="89" t="n">
        <v>47.059</v>
      </c>
      <c r="H76" s="89" t="n">
        <v>16326.58</v>
      </c>
      <c r="I76" s="89" t="n">
        <v>17.47</v>
      </c>
      <c r="J76" s="71" t="n">
        <f aca="false">H76/3600</f>
        <v>4.53516111111111</v>
      </c>
      <c r="L76" s="88" t="n">
        <v>410.1016</v>
      </c>
      <c r="M76" s="89" t="n">
        <v>41.3922</v>
      </c>
      <c r="N76" s="89" t="n">
        <v>46.489</v>
      </c>
      <c r="O76" s="89" t="n">
        <v>47.0603</v>
      </c>
      <c r="P76" s="89" t="n">
        <v>16081.53</v>
      </c>
      <c r="Q76" s="89" t="n">
        <v>16.51</v>
      </c>
      <c r="R76" s="71" t="n">
        <f aca="false">P76/3600</f>
        <v>4.46709166666667</v>
      </c>
      <c r="S76" s="68"/>
      <c r="T76" s="73"/>
      <c r="U76" s="54"/>
      <c r="V76" s="54"/>
      <c r="W76" s="73"/>
      <c r="X76" s="54"/>
      <c r="Y76" s="74"/>
      <c r="AA76" s="1" t="n">
        <v>91683</v>
      </c>
      <c r="AB76" s="1" t="n">
        <v>9142</v>
      </c>
      <c r="AD76" s="94" t="n">
        <f aca="false">AB76/(AA76+AB76)</f>
        <v>0.0906719563600298</v>
      </c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7.524</v>
      </c>
      <c r="E77" s="89" t="n">
        <v>39.2423</v>
      </c>
      <c r="F77" s="89" t="n">
        <v>44.8151</v>
      </c>
      <c r="G77" s="89" t="n">
        <v>45.2853</v>
      </c>
      <c r="H77" s="89" t="n">
        <v>15658.11</v>
      </c>
      <c r="I77" s="89" t="n">
        <v>15.49</v>
      </c>
      <c r="J77" s="71" t="n">
        <f aca="false">H77/3600</f>
        <v>4.349475</v>
      </c>
      <c r="L77" s="88" t="n">
        <v>186.9664</v>
      </c>
      <c r="M77" s="89" t="n">
        <v>39.2412</v>
      </c>
      <c r="N77" s="89" t="n">
        <v>44.7923</v>
      </c>
      <c r="O77" s="89" t="n">
        <v>45.2891</v>
      </c>
      <c r="P77" s="89" t="n">
        <v>15997.06</v>
      </c>
      <c r="Q77" s="89" t="n">
        <v>15.79</v>
      </c>
      <c r="R77" s="71" t="n">
        <f aca="false">P77/3600</f>
        <v>4.44362777777778</v>
      </c>
      <c r="S77" s="68"/>
      <c r="T77" s="73"/>
      <c r="U77" s="54"/>
      <c r="V77" s="54"/>
      <c r="W77" s="73"/>
      <c r="X77" s="54"/>
      <c r="Y77" s="74"/>
      <c r="AA77" s="1" t="n">
        <v>46370</v>
      </c>
      <c r="AB77" s="1" t="n">
        <v>4571</v>
      </c>
      <c r="AD77" s="94" t="n">
        <f aca="false">AB77/(AA77+AB77)</f>
        <v>0.089731257729530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5063.8</v>
      </c>
      <c r="I78" s="91" t="n">
        <v>14.08</v>
      </c>
      <c r="J78" s="77" t="n">
        <f aca="false">H78/3600</f>
        <v>4.18438888888889</v>
      </c>
      <c r="L78" s="90" t="n">
        <v>100.3128</v>
      </c>
      <c r="M78" s="91" t="n">
        <v>36.7491</v>
      </c>
      <c r="N78" s="91" t="n">
        <v>43.4554</v>
      </c>
      <c r="O78" s="91" t="n">
        <v>43.7152</v>
      </c>
      <c r="P78" s="91" t="n">
        <v>14921.04</v>
      </c>
      <c r="Q78" s="91" t="n">
        <v>13.42</v>
      </c>
      <c r="R78" s="77" t="n">
        <f aca="false">P78/3600</f>
        <v>4.14473333333333</v>
      </c>
      <c r="S78" s="68"/>
      <c r="T78" s="79"/>
      <c r="U78" s="80"/>
      <c r="V78" s="80"/>
      <c r="W78" s="79"/>
      <c r="X78" s="80"/>
      <c r="Y78" s="81"/>
      <c r="AA78" s="1" t="n">
        <v>23526</v>
      </c>
      <c r="AB78" s="1" t="n">
        <v>2364</v>
      </c>
      <c r="AD78" s="94" t="n">
        <f aca="false">AB78/(AA78+AB78)</f>
        <v>0.0913093858632677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47.86</v>
      </c>
      <c r="E79" s="87" t="n">
        <v>43.491</v>
      </c>
      <c r="F79" s="87" t="n">
        <v>47.3385</v>
      </c>
      <c r="G79" s="87" t="n">
        <v>48.3053</v>
      </c>
      <c r="H79" s="87" t="n">
        <v>19499.67</v>
      </c>
      <c r="I79" s="87" t="n">
        <v>22.79</v>
      </c>
      <c r="J79" s="66" t="n">
        <f aca="false">H79/3600</f>
        <v>5.416575</v>
      </c>
      <c r="L79" s="86" t="n">
        <v>1947.2592</v>
      </c>
      <c r="M79" s="87" t="n">
        <v>43.4945</v>
      </c>
      <c r="N79" s="87" t="n">
        <v>47.3438</v>
      </c>
      <c r="O79" s="87" t="n">
        <v>48.313</v>
      </c>
      <c r="P79" s="87" t="n">
        <v>19298.45</v>
      </c>
      <c r="Q79" s="87" t="n">
        <v>22.88</v>
      </c>
      <c r="R79" s="66" t="n">
        <f aca="false">P79/3600</f>
        <v>5.36068055555556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  <c r="AA79" s="1" t="n">
        <v>225946</v>
      </c>
      <c r="AB79" s="1" t="n">
        <v>18274</v>
      </c>
      <c r="AD79" s="94" t="n">
        <f aca="false">AB79/(AA79+AB79)</f>
        <v>0.0748259765784948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2.2696</v>
      </c>
      <c r="E80" s="89" t="n">
        <v>41.3381</v>
      </c>
      <c r="F80" s="89" t="n">
        <v>45.4112</v>
      </c>
      <c r="G80" s="89" t="n">
        <v>46.2477</v>
      </c>
      <c r="H80" s="89" t="n">
        <v>17618.35</v>
      </c>
      <c r="I80" s="89" t="n">
        <v>17.98</v>
      </c>
      <c r="J80" s="71" t="n">
        <f aca="false">H80/3600</f>
        <v>4.89398611111111</v>
      </c>
      <c r="L80" s="88" t="n">
        <v>692.012</v>
      </c>
      <c r="M80" s="89" t="n">
        <v>41.3415</v>
      </c>
      <c r="N80" s="89" t="n">
        <v>45.4041</v>
      </c>
      <c r="O80" s="89" t="n">
        <v>46.269</v>
      </c>
      <c r="P80" s="89" t="n">
        <v>17785.64</v>
      </c>
      <c r="Q80" s="89" t="n">
        <v>20.16</v>
      </c>
      <c r="R80" s="71" t="n">
        <f aca="false">P80/3600</f>
        <v>4.94045555555556</v>
      </c>
      <c r="S80" s="68"/>
      <c r="T80" s="73"/>
      <c r="U80" s="54"/>
      <c r="V80" s="54"/>
      <c r="W80" s="73"/>
      <c r="X80" s="54"/>
      <c r="Y80" s="74"/>
      <c r="AA80" s="1" t="n">
        <v>107420</v>
      </c>
      <c r="AB80" s="1" t="n">
        <v>8491</v>
      </c>
      <c r="AD80" s="94" t="n">
        <f aca="false">AB80/(AA80+AB80)</f>
        <v>0.0732544797301378</v>
      </c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8.196</v>
      </c>
      <c r="E81" s="89" t="n">
        <v>38.9179</v>
      </c>
      <c r="F81" s="89" t="n">
        <v>43.5814</v>
      </c>
      <c r="G81" s="89" t="n">
        <v>44.4666</v>
      </c>
      <c r="H81" s="89" t="n">
        <v>16608.09</v>
      </c>
      <c r="I81" s="89" t="n">
        <v>16.63</v>
      </c>
      <c r="J81" s="71" t="n">
        <f aca="false">H81/3600</f>
        <v>4.61335833333333</v>
      </c>
      <c r="L81" s="88" t="n">
        <v>318.5144</v>
      </c>
      <c r="M81" s="89" t="n">
        <v>38.9086</v>
      </c>
      <c r="N81" s="89" t="n">
        <v>43.5726</v>
      </c>
      <c r="O81" s="89" t="n">
        <v>44.4445</v>
      </c>
      <c r="P81" s="89" t="n">
        <v>17789.69</v>
      </c>
      <c r="Q81" s="89" t="n">
        <v>17.36</v>
      </c>
      <c r="R81" s="71" t="n">
        <f aca="false">P81/3600</f>
        <v>4.94158055555556</v>
      </c>
      <c r="S81" s="68"/>
      <c r="T81" s="73"/>
      <c r="U81" s="54"/>
      <c r="V81" s="54"/>
      <c r="W81" s="73"/>
      <c r="X81" s="54"/>
      <c r="Y81" s="74"/>
      <c r="AA81" s="1" t="n">
        <v>57497</v>
      </c>
      <c r="AB81" s="1" t="n">
        <v>3924</v>
      </c>
      <c r="AD81" s="94" t="n">
        <f aca="false">AB81/(AA81+AB81)</f>
        <v>0.063886944204750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6340.87</v>
      </c>
      <c r="I82" s="91" t="n">
        <v>15</v>
      </c>
      <c r="J82" s="77" t="n">
        <f aca="false">H82/3600</f>
        <v>4.53913055555556</v>
      </c>
      <c r="L82" s="90" t="n">
        <v>165.8824</v>
      </c>
      <c r="M82" s="91" t="n">
        <v>36.1804</v>
      </c>
      <c r="N82" s="91" t="n">
        <v>42.255</v>
      </c>
      <c r="O82" s="91" t="n">
        <v>43.0856</v>
      </c>
      <c r="P82" s="91" t="n">
        <v>16099.98</v>
      </c>
      <c r="Q82" s="91" t="n">
        <v>14.9</v>
      </c>
      <c r="R82" s="77" t="n">
        <f aca="false">P82/3600</f>
        <v>4.47221666666667</v>
      </c>
      <c r="S82" s="68"/>
      <c r="T82" s="79"/>
      <c r="U82" s="80"/>
      <c r="V82" s="80"/>
      <c r="W82" s="79"/>
      <c r="X82" s="80"/>
      <c r="Y82" s="81"/>
      <c r="AA82" s="1" t="n">
        <v>32034</v>
      </c>
      <c r="AB82" s="1" t="n">
        <v>2162</v>
      </c>
      <c r="AD82" s="94" t="n">
        <f aca="false">AB82/(AA82+AB82)</f>
        <v>0.0632237688618552</v>
      </c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3796.5768</v>
      </c>
      <c r="E83" s="87" t="n">
        <v>40.5562</v>
      </c>
      <c r="F83" s="87" t="n">
        <v>42.5521</v>
      </c>
      <c r="G83" s="87" t="n">
        <v>43.0332</v>
      </c>
      <c r="H83" s="87" t="n">
        <v>10640.35</v>
      </c>
      <c r="I83" s="87" t="n">
        <v>15.43</v>
      </c>
      <c r="J83" s="66" t="n">
        <f aca="false">H83/3600</f>
        <v>2.95565277777778</v>
      </c>
      <c r="L83" s="86" t="n">
        <v>3796.1776</v>
      </c>
      <c r="M83" s="87" t="n">
        <v>40.558</v>
      </c>
      <c r="N83" s="87" t="n">
        <v>42.5424</v>
      </c>
      <c r="O83" s="87" t="n">
        <v>43.0252</v>
      </c>
      <c r="P83" s="87" t="n">
        <v>10454.22</v>
      </c>
      <c r="Q83" s="87" t="n">
        <v>14.9</v>
      </c>
      <c r="R83" s="66" t="n">
        <f aca="false">P83/3600</f>
        <v>2.90395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  <c r="AA83" s="1" t="n">
        <v>489372</v>
      </c>
      <c r="AB83" s="1" t="n">
        <v>60364</v>
      </c>
      <c r="AD83" s="94" t="n">
        <f aca="false">AB83/(AA83+AB83)</f>
        <v>0.10980543388099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06.3432</v>
      </c>
      <c r="E84" s="89" t="n">
        <v>37.2433</v>
      </c>
      <c r="F84" s="89" t="n">
        <v>39.6019</v>
      </c>
      <c r="G84" s="89" t="n">
        <v>39.8588</v>
      </c>
      <c r="H84" s="89" t="n">
        <v>9217.64</v>
      </c>
      <c r="I84" s="89" t="n">
        <v>11.59</v>
      </c>
      <c r="J84" s="71" t="n">
        <f aca="false">H84/3600</f>
        <v>2.56045555555556</v>
      </c>
      <c r="L84" s="88" t="n">
        <v>1806.4544</v>
      </c>
      <c r="M84" s="89" t="n">
        <v>37.2407</v>
      </c>
      <c r="N84" s="89" t="n">
        <v>39.623</v>
      </c>
      <c r="O84" s="89" t="n">
        <v>39.8605</v>
      </c>
      <c r="P84" s="89" t="n">
        <v>9607.6</v>
      </c>
      <c r="Q84" s="89" t="n">
        <v>12.83</v>
      </c>
      <c r="R84" s="71" t="n">
        <f aca="false">P84/3600</f>
        <v>2.66877777777778</v>
      </c>
      <c r="S84" s="68"/>
      <c r="T84" s="73"/>
      <c r="U84" s="54"/>
      <c r="V84" s="54"/>
      <c r="W84" s="73"/>
      <c r="X84" s="54"/>
      <c r="Y84" s="74"/>
      <c r="AA84" s="1" t="n">
        <v>280850</v>
      </c>
      <c r="AB84" s="1" t="n">
        <v>33516</v>
      </c>
      <c r="AD84" s="94" t="n">
        <f aca="false">AB84/(AA84+AB84)</f>
        <v>0.106614583001979</v>
      </c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5464</v>
      </c>
      <c r="E85" s="89" t="n">
        <v>34.2586</v>
      </c>
      <c r="F85" s="89" t="n">
        <v>37.3105</v>
      </c>
      <c r="G85" s="89" t="n">
        <v>37.4717</v>
      </c>
      <c r="H85" s="89" t="n">
        <v>8234.54</v>
      </c>
      <c r="I85" s="89" t="n">
        <v>11.09</v>
      </c>
      <c r="J85" s="71" t="n">
        <f aca="false">H85/3600</f>
        <v>2.28737222222222</v>
      </c>
      <c r="L85" s="88" t="n">
        <v>882.8184</v>
      </c>
      <c r="M85" s="89" t="n">
        <v>34.2583</v>
      </c>
      <c r="N85" s="89" t="n">
        <v>37.3162</v>
      </c>
      <c r="O85" s="89" t="n">
        <v>37.4679</v>
      </c>
      <c r="P85" s="89" t="n">
        <v>8703.96</v>
      </c>
      <c r="Q85" s="89" t="n">
        <v>10.47</v>
      </c>
      <c r="R85" s="71" t="n">
        <f aca="false">P85/3600</f>
        <v>2.41776666666667</v>
      </c>
      <c r="S85" s="68"/>
      <c r="T85" s="73"/>
      <c r="U85" s="54"/>
      <c r="V85" s="54"/>
      <c r="W85" s="73"/>
      <c r="X85" s="54"/>
      <c r="Y85" s="74"/>
      <c r="AA85" s="1" t="n">
        <v>152822</v>
      </c>
      <c r="AB85" s="1" t="n">
        <v>18488</v>
      </c>
      <c r="AD85" s="94" t="n">
        <f aca="false">AB85/(AA85+AB85)</f>
        <v>0.107921312240967</v>
      </c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7297.9</v>
      </c>
      <c r="I86" s="91" t="n">
        <v>8.29</v>
      </c>
      <c r="J86" s="77" t="n">
        <f aca="false">H86/3600</f>
        <v>2.02719444444444</v>
      </c>
      <c r="L86" s="90" t="n">
        <v>460.812</v>
      </c>
      <c r="M86" s="91" t="n">
        <v>31.5543</v>
      </c>
      <c r="N86" s="91" t="n">
        <v>35.7742</v>
      </c>
      <c r="O86" s="91" t="n">
        <v>35.8573</v>
      </c>
      <c r="P86" s="91" t="n">
        <v>7348.15</v>
      </c>
      <c r="Q86" s="91" t="n">
        <v>8.89</v>
      </c>
      <c r="R86" s="77" t="n">
        <f aca="false">P86/3600</f>
        <v>2.04115277777778</v>
      </c>
      <c r="S86" s="68"/>
      <c r="T86" s="79"/>
      <c r="U86" s="80"/>
      <c r="V86" s="80"/>
      <c r="W86" s="79"/>
      <c r="X86" s="80"/>
      <c r="Y86" s="81"/>
      <c r="AA86" s="1" t="n">
        <v>81827</v>
      </c>
      <c r="AB86" s="1" t="n">
        <v>10250</v>
      </c>
      <c r="AD86" s="94" t="n">
        <f aca="false">AB86/(AA86+AB86)</f>
        <v>0.111319873584066</v>
      </c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683.3402</v>
      </c>
      <c r="E87" s="87" t="n">
        <v>43.0802</v>
      </c>
      <c r="F87" s="87" t="n">
        <v>45.5444</v>
      </c>
      <c r="G87" s="87" t="n">
        <v>45.6081</v>
      </c>
      <c r="H87" s="87" t="n">
        <v>23062.91</v>
      </c>
      <c r="I87" s="87" t="n">
        <v>26.51</v>
      </c>
      <c r="J87" s="66" t="n">
        <f aca="false">H87/3600</f>
        <v>6.40636388888889</v>
      </c>
      <c r="L87" s="86" t="n">
        <v>5681.9477</v>
      </c>
      <c r="M87" s="87" t="n">
        <v>43.0778</v>
      </c>
      <c r="N87" s="87" t="n">
        <v>45.5506</v>
      </c>
      <c r="O87" s="87" t="n">
        <v>45.6088</v>
      </c>
      <c r="P87" s="87" t="n">
        <v>24716.74</v>
      </c>
      <c r="Q87" s="87" t="n">
        <v>29.44</v>
      </c>
      <c r="R87" s="66" t="n">
        <f aca="false">P87/3600</f>
        <v>6.86576111111111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  <c r="AA87" s="1" t="n">
        <v>1321166</v>
      </c>
      <c r="AB87" s="1" t="n">
        <v>139403</v>
      </c>
      <c r="AD87" s="94" t="n">
        <f aca="false">AB87/(AA87+AB87)</f>
        <v>0.0954443097176511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30.5864</v>
      </c>
      <c r="E88" s="89" t="n">
        <v>38.9901</v>
      </c>
      <c r="F88" s="89" t="n">
        <v>42.5941</v>
      </c>
      <c r="G88" s="89" t="n">
        <v>42.3725</v>
      </c>
      <c r="H88" s="89" t="n">
        <v>20218.53</v>
      </c>
      <c r="I88" s="89" t="n">
        <v>23.08</v>
      </c>
      <c r="J88" s="71" t="n">
        <f aca="false">H88/3600</f>
        <v>5.61625833333333</v>
      </c>
      <c r="L88" s="88" t="n">
        <v>2829.5242</v>
      </c>
      <c r="M88" s="89" t="n">
        <v>38.9893</v>
      </c>
      <c r="N88" s="89" t="n">
        <v>42.5947</v>
      </c>
      <c r="O88" s="89" t="n">
        <v>42.3531</v>
      </c>
      <c r="P88" s="89" t="n">
        <v>20472.82</v>
      </c>
      <c r="Q88" s="89" t="n">
        <v>23.92</v>
      </c>
      <c r="R88" s="71" t="n">
        <f aca="false">P88/3600</f>
        <v>5.68689444444444</v>
      </c>
      <c r="S88" s="68"/>
      <c r="T88" s="73"/>
      <c r="U88" s="54"/>
      <c r="V88" s="54"/>
      <c r="W88" s="73"/>
      <c r="X88" s="54"/>
      <c r="Y88" s="74"/>
      <c r="AA88" s="1" t="n">
        <v>834266</v>
      </c>
      <c r="AB88" s="1" t="n">
        <v>92100</v>
      </c>
      <c r="AD88" s="94" t="n">
        <f aca="false">AB88/(AA88+AB88)</f>
        <v>0.0994207473072198</v>
      </c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48.0738</v>
      </c>
      <c r="E89" s="89" t="n">
        <v>35.1812</v>
      </c>
      <c r="F89" s="89" t="n">
        <v>40.382</v>
      </c>
      <c r="G89" s="89" t="n">
        <v>39.8212</v>
      </c>
      <c r="H89" s="89" t="n">
        <v>17446.07</v>
      </c>
      <c r="I89" s="89" t="n">
        <v>20.75</v>
      </c>
      <c r="J89" s="71" t="n">
        <f aca="false">H89/3600</f>
        <v>4.84613055555556</v>
      </c>
      <c r="L89" s="88" t="n">
        <v>1347.479</v>
      </c>
      <c r="M89" s="89" t="n">
        <v>35.177</v>
      </c>
      <c r="N89" s="89" t="n">
        <v>40.3763</v>
      </c>
      <c r="O89" s="89" t="n">
        <v>39.7976</v>
      </c>
      <c r="P89" s="89" t="n">
        <v>17694</v>
      </c>
      <c r="Q89" s="89" t="n">
        <v>19.97</v>
      </c>
      <c r="R89" s="71" t="n">
        <f aca="false">P89/3600</f>
        <v>4.915</v>
      </c>
      <c r="S89" s="68"/>
      <c r="T89" s="73"/>
      <c r="U89" s="54"/>
      <c r="V89" s="54"/>
      <c r="W89" s="73"/>
      <c r="X89" s="54"/>
      <c r="Y89" s="74"/>
      <c r="AA89" s="1" t="n">
        <v>487024</v>
      </c>
      <c r="AB89" s="1" t="n">
        <v>55046</v>
      </c>
      <c r="AD89" s="94" t="n">
        <f aca="false">AB89/(AA89+AB89)</f>
        <v>0.101547770583135</v>
      </c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5192.26</v>
      </c>
      <c r="I90" s="91" t="n">
        <v>17.63</v>
      </c>
      <c r="J90" s="77" t="n">
        <f aca="false">H90/3600</f>
        <v>4.22007222222222</v>
      </c>
      <c r="L90" s="90" t="n">
        <v>615.1378</v>
      </c>
      <c r="M90" s="91" t="n">
        <v>31.8575</v>
      </c>
      <c r="N90" s="91" t="n">
        <v>38.8106</v>
      </c>
      <c r="O90" s="91" t="n">
        <v>37.919</v>
      </c>
      <c r="P90" s="91" t="n">
        <v>15585.94</v>
      </c>
      <c r="Q90" s="91" t="n">
        <v>17.32</v>
      </c>
      <c r="R90" s="77" t="n">
        <f aca="false">P90/3600</f>
        <v>4.32942777777778</v>
      </c>
      <c r="S90" s="68"/>
      <c r="T90" s="79"/>
      <c r="U90" s="80"/>
      <c r="V90" s="80"/>
      <c r="W90" s="79"/>
      <c r="X90" s="80"/>
      <c r="Y90" s="81"/>
      <c r="AA90" s="1" t="n">
        <v>248082</v>
      </c>
      <c r="AB90" s="1" t="n">
        <v>27936</v>
      </c>
      <c r="AD90" s="94" t="n">
        <f aca="false">AB90/(AA90+AB90)</f>
        <v>0.101210790600613</v>
      </c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50.108</v>
      </c>
      <c r="E91" s="87" t="n">
        <v>46.8965</v>
      </c>
      <c r="F91" s="87" t="n">
        <v>44.6479</v>
      </c>
      <c r="G91" s="87" t="n">
        <v>44.6788</v>
      </c>
      <c r="H91" s="87" t="n">
        <v>7653.31</v>
      </c>
      <c r="I91" s="87" t="n">
        <v>6.17</v>
      </c>
      <c r="J91" s="66" t="n">
        <f aca="false">H91/3600</f>
        <v>2.12591944444444</v>
      </c>
      <c r="L91" s="86" t="n">
        <v>351.4056</v>
      </c>
      <c r="M91" s="87" t="n">
        <v>46.9094</v>
      </c>
      <c r="N91" s="87" t="n">
        <v>44.683</v>
      </c>
      <c r="O91" s="87" t="n">
        <v>44.6993</v>
      </c>
      <c r="P91" s="87" t="n">
        <v>7547.22</v>
      </c>
      <c r="Q91" s="87" t="n">
        <v>6.27</v>
      </c>
      <c r="R91" s="66" t="n">
        <f aca="false">P91/3600</f>
        <v>2.09645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  <c r="AA91" s="1" t="n">
        <v>8993</v>
      </c>
      <c r="AB91" s="1" t="n">
        <v>1904</v>
      </c>
      <c r="AD91" s="94" t="n">
        <f aca="false">AB91/(AA91+AB91)</f>
        <v>0.174726989079563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5616</v>
      </c>
      <c r="E92" s="89" t="n">
        <v>42.4355</v>
      </c>
      <c r="F92" s="89" t="n">
        <v>40.858</v>
      </c>
      <c r="G92" s="89" t="n">
        <v>41.0406</v>
      </c>
      <c r="H92" s="89" t="n">
        <v>7520.56</v>
      </c>
      <c r="I92" s="89" t="n">
        <v>5.95</v>
      </c>
      <c r="J92" s="71" t="n">
        <f aca="false">H92/3600</f>
        <v>2.08904444444444</v>
      </c>
      <c r="L92" s="88" t="n">
        <v>254.2288</v>
      </c>
      <c r="M92" s="89" t="n">
        <v>42.46</v>
      </c>
      <c r="N92" s="89" t="n">
        <v>40.8625</v>
      </c>
      <c r="O92" s="89" t="n">
        <v>41.0209</v>
      </c>
      <c r="P92" s="89" t="n">
        <v>7556.68</v>
      </c>
      <c r="Q92" s="89" t="n">
        <v>6.71</v>
      </c>
      <c r="R92" s="71" t="n">
        <f aca="false">P92/3600</f>
        <v>2.09907777777778</v>
      </c>
      <c r="S92" s="68"/>
      <c r="T92" s="73"/>
      <c r="U92" s="54"/>
      <c r="V92" s="54"/>
      <c r="W92" s="73"/>
      <c r="X92" s="54"/>
      <c r="Y92" s="74"/>
      <c r="AA92" s="1" t="n">
        <v>8778</v>
      </c>
      <c r="AB92" s="1" t="n">
        <v>1822</v>
      </c>
      <c r="AD92" s="94" t="n">
        <f aca="false">AB92/(AA92+AB92)</f>
        <v>0.17188679245283</v>
      </c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056</v>
      </c>
      <c r="E93" s="89" t="n">
        <v>37.6949</v>
      </c>
      <c r="F93" s="89" t="n">
        <v>38.8698</v>
      </c>
      <c r="G93" s="89" t="n">
        <v>39.0495</v>
      </c>
      <c r="H93" s="89" t="n">
        <v>7528.44</v>
      </c>
      <c r="I93" s="89" t="n">
        <v>5.91</v>
      </c>
      <c r="J93" s="71" t="n">
        <f aca="false">H93/3600</f>
        <v>2.09123333333333</v>
      </c>
      <c r="L93" s="88" t="n">
        <v>188.0344</v>
      </c>
      <c r="M93" s="89" t="n">
        <v>37.6917</v>
      </c>
      <c r="N93" s="89" t="n">
        <v>38.8354</v>
      </c>
      <c r="O93" s="89" t="n">
        <v>39.0108</v>
      </c>
      <c r="P93" s="89" t="n">
        <v>7299.78</v>
      </c>
      <c r="Q93" s="89" t="n">
        <v>5.84</v>
      </c>
      <c r="R93" s="71" t="n">
        <f aca="false">P93/3600</f>
        <v>2.02771666666667</v>
      </c>
      <c r="S93" s="68"/>
      <c r="T93" s="73"/>
      <c r="U93" s="54"/>
      <c r="V93" s="54"/>
      <c r="W93" s="73"/>
      <c r="X93" s="54"/>
      <c r="Y93" s="74"/>
      <c r="AA93" s="1" t="n">
        <v>8514</v>
      </c>
      <c r="AB93" s="1" t="n">
        <v>1732</v>
      </c>
      <c r="AD93" s="94" t="n">
        <f aca="false">AB93/(AA93+AB93)</f>
        <v>0.169041577200859</v>
      </c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7333.5</v>
      </c>
      <c r="I94" s="91" t="n">
        <v>5.93</v>
      </c>
      <c r="J94" s="77" t="n">
        <f aca="false">H94/3600</f>
        <v>2.03708333333333</v>
      </c>
      <c r="L94" s="90" t="n">
        <v>134.2704</v>
      </c>
      <c r="M94" s="91" t="n">
        <v>32.8706</v>
      </c>
      <c r="N94" s="91" t="n">
        <v>37.7131</v>
      </c>
      <c r="O94" s="91" t="n">
        <v>37.6268</v>
      </c>
      <c r="P94" s="91" t="n">
        <v>7391.84</v>
      </c>
      <c r="Q94" s="91" t="n">
        <v>6.07</v>
      </c>
      <c r="R94" s="77" t="n">
        <f aca="false">P94/3600</f>
        <v>2.05328888888889</v>
      </c>
      <c r="S94" s="68"/>
      <c r="T94" s="79"/>
      <c r="U94" s="80"/>
      <c r="V94" s="80"/>
      <c r="W94" s="79"/>
      <c r="X94" s="80"/>
      <c r="Y94" s="81"/>
      <c r="AA94" s="1" t="n">
        <v>7414</v>
      </c>
      <c r="AB94" s="1" t="n">
        <v>1351</v>
      </c>
      <c r="AD94" s="94" t="n">
        <f aca="false">AB94/(AA94+AB94)</f>
        <v>0.154135767256132</v>
      </c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685.0458</v>
      </c>
      <c r="E95" s="87" t="n">
        <v>49.0706</v>
      </c>
      <c r="F95" s="87" t="n">
        <v>51.6172</v>
      </c>
      <c r="G95" s="87" t="n">
        <v>52.4147</v>
      </c>
      <c r="H95" s="87" t="n">
        <v>15163.57</v>
      </c>
      <c r="I95" s="87" t="n">
        <v>14.83</v>
      </c>
      <c r="J95" s="66" t="n">
        <f aca="false">H95/3600</f>
        <v>4.21210277777778</v>
      </c>
      <c r="L95" s="86" t="n">
        <v>685.4285</v>
      </c>
      <c r="M95" s="87" t="n">
        <v>49.0576</v>
      </c>
      <c r="N95" s="87" t="n">
        <v>51.5712</v>
      </c>
      <c r="O95" s="87" t="n">
        <v>52.1714</v>
      </c>
      <c r="P95" s="87" t="n">
        <v>14915.81</v>
      </c>
      <c r="Q95" s="87" t="n">
        <v>13.68</v>
      </c>
      <c r="R95" s="66" t="n">
        <f aca="false">P95/3600</f>
        <v>4.14328055555556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  <c r="AA95" s="1" t="n">
        <v>239506</v>
      </c>
      <c r="AB95" s="1" t="n">
        <v>9153</v>
      </c>
      <c r="AD95" s="94" t="n">
        <f aca="false">AB95/(AA95+AB95)</f>
        <v>0.036809445867634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5.44</v>
      </c>
      <c r="E96" s="89" t="n">
        <v>45.1632</v>
      </c>
      <c r="F96" s="89" t="n">
        <v>47.982</v>
      </c>
      <c r="G96" s="89" t="n">
        <v>49.6271</v>
      </c>
      <c r="H96" s="89" t="n">
        <v>14692.4</v>
      </c>
      <c r="I96" s="89" t="n">
        <v>13.69</v>
      </c>
      <c r="J96" s="71" t="n">
        <f aca="false">H96/3600</f>
        <v>4.08122222222222</v>
      </c>
      <c r="L96" s="88" t="n">
        <v>405.5949</v>
      </c>
      <c r="M96" s="89" t="n">
        <v>45.1662</v>
      </c>
      <c r="N96" s="89" t="n">
        <v>48.1395</v>
      </c>
      <c r="O96" s="89" t="n">
        <v>49.6452</v>
      </c>
      <c r="P96" s="89" t="n">
        <v>14486.56</v>
      </c>
      <c r="Q96" s="89" t="n">
        <v>13.05</v>
      </c>
      <c r="R96" s="71" t="n">
        <f aca="false">P96/3600</f>
        <v>4.02404444444444</v>
      </c>
      <c r="S96" s="68"/>
      <c r="T96" s="73"/>
      <c r="U96" s="54"/>
      <c r="V96" s="54"/>
      <c r="W96" s="73"/>
      <c r="X96" s="54"/>
      <c r="Y96" s="74"/>
      <c r="AA96" s="1" t="n">
        <v>179781</v>
      </c>
      <c r="AB96" s="1" t="n">
        <v>6620</v>
      </c>
      <c r="AD96" s="94" t="n">
        <f aca="false">AB96/(AA96+AB96)</f>
        <v>0.0355148309290186</v>
      </c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1.401</v>
      </c>
      <c r="E97" s="89" t="n">
        <v>41.3031</v>
      </c>
      <c r="F97" s="89" t="n">
        <v>45.7114</v>
      </c>
      <c r="G97" s="89" t="n">
        <v>47.3214</v>
      </c>
      <c r="H97" s="89" t="n">
        <v>14241.38</v>
      </c>
      <c r="I97" s="89" t="n">
        <v>13.25</v>
      </c>
      <c r="J97" s="71" t="n">
        <f aca="false">H97/3600</f>
        <v>3.95593888888889</v>
      </c>
      <c r="L97" s="88" t="n">
        <v>241.641</v>
      </c>
      <c r="M97" s="89" t="n">
        <v>41.3298</v>
      </c>
      <c r="N97" s="89" t="n">
        <v>45.9314</v>
      </c>
      <c r="O97" s="89" t="n">
        <v>47.2229</v>
      </c>
      <c r="P97" s="89" t="n">
        <v>13930.93</v>
      </c>
      <c r="Q97" s="89" t="n">
        <v>12.53</v>
      </c>
      <c r="R97" s="71" t="n">
        <f aca="false">P97/3600</f>
        <v>3.86970277777778</v>
      </c>
      <c r="S97" s="68"/>
      <c r="T97" s="73"/>
      <c r="U97" s="54"/>
      <c r="V97" s="54"/>
      <c r="W97" s="73"/>
      <c r="X97" s="54"/>
      <c r="Y97" s="74"/>
      <c r="AA97" s="1" t="n">
        <v>129332</v>
      </c>
      <c r="AB97" s="1" t="n">
        <v>4699</v>
      </c>
      <c r="AD97" s="94" t="n">
        <f aca="false">AB97/(AA97+AB97)</f>
        <v>0.0350590535025479</v>
      </c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3918.5</v>
      </c>
      <c r="I98" s="91" t="n">
        <v>12.31</v>
      </c>
      <c r="J98" s="77" t="n">
        <f aca="false">H98/3600</f>
        <v>3.86625</v>
      </c>
      <c r="L98" s="90" t="n">
        <v>149.8211</v>
      </c>
      <c r="M98" s="91" t="n">
        <v>37.5109</v>
      </c>
      <c r="N98" s="91" t="n">
        <v>44.2869</v>
      </c>
      <c r="O98" s="91" t="n">
        <v>45.4552</v>
      </c>
      <c r="P98" s="91" t="n">
        <v>14742.62</v>
      </c>
      <c r="Q98" s="91" t="n">
        <v>12.74</v>
      </c>
      <c r="R98" s="77" t="n">
        <f aca="false">P98/3600</f>
        <v>4.09517222222222</v>
      </c>
      <c r="S98" s="68"/>
      <c r="T98" s="73"/>
      <c r="U98" s="54"/>
      <c r="V98" s="54"/>
      <c r="W98" s="73"/>
      <c r="X98" s="54"/>
      <c r="Y98" s="74"/>
      <c r="AA98" s="1" t="n">
        <v>89718</v>
      </c>
      <c r="AB98" s="1" t="n">
        <v>3321</v>
      </c>
      <c r="AC98" s="1" t="s">
        <v>92</v>
      </c>
      <c r="AD98" s="94" t="n">
        <f aca="false">AB98/(AA98+AB98)</f>
        <v>0.0356947086705575</v>
      </c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  <c r="AC99" s="1" t="s">
        <v>9</v>
      </c>
      <c r="AD99" s="93" t="e">
        <f aca="false">AVERAGE(AD3:AD18)</f>
        <v>#DIV/0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  <c r="AC100" s="1" t="s">
        <v>10</v>
      </c>
      <c r="AD100" s="93" t="n">
        <f aca="false">AVERAGE(AD19:AD38)</f>
        <v>0.0830245643270499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  <c r="AC101" s="1" t="s">
        <v>11</v>
      </c>
      <c r="AD101" s="93" t="n">
        <f aca="false">AVERAGE(AD39:AD54)</f>
        <v>0.0888490963453419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  <c r="AC102" s="1" t="s">
        <v>12</v>
      </c>
      <c r="AD102" s="93" t="n">
        <f aca="false">AVERAGE(AD55:AD70)</f>
        <v>0.101588427256589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  <c r="AC103" s="1" t="s">
        <v>13</v>
      </c>
      <c r="AD103" s="93" t="n">
        <f aca="false">AVERAGE(AD71:AD82)</f>
        <v>0.0749349221829594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3" t="n">
        <f aca="false">AVERAGE(AD83:AD98)</f>
        <v>0.102884624117235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  <c r="AC105" s="61" t="s">
        <v>86</v>
      </c>
      <c r="AD105" s="93" t="n">
        <f aca="false">AVERAGE(AD100,AD101,AD102,AD103)</f>
        <v>0.0870992525279851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17.1673527628068</v>
      </c>
      <c r="J106" s="92" t="n">
        <f aca="false">GEOMEAN(J3:J98)</f>
        <v>3.0237713061986</v>
      </c>
      <c r="Q106" s="92" t="n">
        <f aca="false">GEOMEAN(Q3:Q98)</f>
        <v>13.5409611518264</v>
      </c>
      <c r="R106" s="92" t="n">
        <f aca="false">GEOMEAN(R3:R98)</f>
        <v>3.02515273486695</v>
      </c>
    </row>
    <row r="107" customFormat="false" ht="12" hidden="false" customHeight="false" outlineLevel="0" collapsed="false">
      <c r="B107" s="1" t="s">
        <v>88</v>
      </c>
      <c r="Q107" s="93" t="n">
        <f aca="false">Q106/I106</f>
        <v>0.788762329225445</v>
      </c>
      <c r="R107" s="93" t="n">
        <f aca="false">R106/J106</f>
        <v>1.00045685619991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745944444444445</v>
      </c>
      <c r="J108" s="92" t="n">
        <f aca="false">SUM(J3:J98)</f>
        <v>367.362022222222</v>
      </c>
      <c r="Q108" s="92" t="n">
        <f aca="false">SUM(Q3:Q98)/3600</f>
        <v>0.461569444444445</v>
      </c>
      <c r="R108" s="92" t="n">
        <f aca="false">SUM(R3:R98)</f>
        <v>369.428613888889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19:I82)</f>
        <v>14.1554649375869</v>
      </c>
      <c r="J113" s="92" t="n">
        <f aca="false">GEOMEAN(J19:J82)</f>
        <v>2.97843115881377</v>
      </c>
      <c r="Q113" s="92" t="n">
        <f aca="false">GEOMEAN(Q19:Q82)</f>
        <v>13.956985607642</v>
      </c>
      <c r="R113" s="92" t="n">
        <f aca="false">GEOMEAN(R19:R82)</f>
        <v>2.97174599682898</v>
      </c>
    </row>
    <row r="114" customFormat="false" ht="12" hidden="false" customHeight="false" outlineLevel="0" collapsed="false">
      <c r="B114" s="1" t="s">
        <v>88</v>
      </c>
      <c r="Q114" s="93" t="n">
        <f aca="false">Q113/I113</f>
        <v>0.985978607497522</v>
      </c>
      <c r="R114" s="93" t="n">
        <f aca="false">R113/J113</f>
        <v>0.9977554754069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 t="n">
        <v>14837.8848</v>
      </c>
      <c r="E3" s="99" t="n">
        <v>41.7431</v>
      </c>
      <c r="F3" s="99" t="n">
        <v>41.4007</v>
      </c>
      <c r="G3" s="99" t="n">
        <v>43.9307</v>
      </c>
      <c r="H3" s="99" t="n">
        <v>18105.56</v>
      </c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 t="n">
        <v>5021.4768</v>
      </c>
      <c r="E4" s="107" t="n">
        <v>38.8556</v>
      </c>
      <c r="F4" s="107" t="n">
        <v>39.55</v>
      </c>
      <c r="G4" s="107" t="n">
        <v>41.9298</v>
      </c>
      <c r="H4" s="107" t="n">
        <v>14222.01</v>
      </c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 t="n">
        <v>2121.8096</v>
      </c>
      <c r="E5" s="107" t="n">
        <v>36.1136</v>
      </c>
      <c r="F5" s="107" t="n">
        <v>38.1725</v>
      </c>
      <c r="G5" s="107" t="n">
        <v>40.4061</v>
      </c>
      <c r="H5" s="107" t="n">
        <v>12206.63</v>
      </c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 t="n">
        <v>1005.2176</v>
      </c>
      <c r="E6" s="113" t="n">
        <v>33.3289</v>
      </c>
      <c r="F6" s="113" t="n">
        <v>37.1743</v>
      </c>
      <c r="G6" s="113" t="n">
        <v>39.3453</v>
      </c>
      <c r="H6" s="113" t="n">
        <v>11123.76</v>
      </c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 t="n">
        <v>38848.8336</v>
      </c>
      <c r="E7" s="99" t="n">
        <v>41.0376</v>
      </c>
      <c r="F7" s="99" t="n">
        <v>44.6121</v>
      </c>
      <c r="G7" s="99" t="n">
        <v>44.4791</v>
      </c>
      <c r="H7" s="99" t="n">
        <v>28901.98</v>
      </c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 t="n">
        <v>17305.7536</v>
      </c>
      <c r="E8" s="107" t="n">
        <v>37.679</v>
      </c>
      <c r="F8" s="107" t="n">
        <v>42.5453</v>
      </c>
      <c r="G8" s="107" t="n">
        <v>42.9913</v>
      </c>
      <c r="H8" s="107" t="n">
        <v>24186.45</v>
      </c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 t="n">
        <v>8933.5328</v>
      </c>
      <c r="E9" s="107" t="n">
        <v>34.55</v>
      </c>
      <c r="F9" s="107" t="n">
        <v>40.9167</v>
      </c>
      <c r="G9" s="107" t="n">
        <v>41.6661</v>
      </c>
      <c r="H9" s="107" t="n">
        <v>21138.74</v>
      </c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 t="n">
        <v>5057.2752</v>
      </c>
      <c r="E10" s="113" t="n">
        <v>31.6804</v>
      </c>
      <c r="F10" s="113" t="n">
        <v>39.7429</v>
      </c>
      <c r="G10" s="113" t="n">
        <v>40.6741</v>
      </c>
      <c r="H10" s="113" t="n">
        <v>18700.1</v>
      </c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 t="n">
        <v>259756.8288</v>
      </c>
      <c r="E11" s="99" t="n">
        <v>40.763</v>
      </c>
      <c r="F11" s="99" t="n">
        <v>40.1314</v>
      </c>
      <c r="G11" s="99" t="n">
        <v>38.5027</v>
      </c>
      <c r="H11" s="99" t="n">
        <v>88777.15</v>
      </c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 t="n">
        <v>147167.0864</v>
      </c>
      <c r="E12" s="107" t="n">
        <v>36.2687</v>
      </c>
      <c r="F12" s="107" t="n">
        <v>37.855</v>
      </c>
      <c r="G12" s="107" t="n">
        <v>36.3565</v>
      </c>
      <c r="H12" s="107" t="n">
        <v>72879.16</v>
      </c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 t="n">
        <v>45962.3824</v>
      </c>
      <c r="E13" s="107" t="n">
        <v>30.4774</v>
      </c>
      <c r="F13" s="107" t="n">
        <v>36.2679</v>
      </c>
      <c r="G13" s="107" t="n">
        <v>34.9472</v>
      </c>
      <c r="H13" s="107" t="n">
        <v>47066.65</v>
      </c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 t="n">
        <v>10235.368</v>
      </c>
      <c r="E14" s="113" t="n">
        <v>27.9749</v>
      </c>
      <c r="F14" s="113" t="n">
        <v>35.3984</v>
      </c>
      <c r="G14" s="113" t="n">
        <v>34.1622</v>
      </c>
      <c r="H14" s="113" t="n">
        <v>30205.57</v>
      </c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 t="n">
        <v>35410.48</v>
      </c>
      <c r="E15" s="99" t="n">
        <v>42.194</v>
      </c>
      <c r="F15" s="99" t="n">
        <v>46.6491</v>
      </c>
      <c r="G15" s="99" t="n">
        <v>46.3329</v>
      </c>
      <c r="H15" s="99" t="n">
        <v>48758.48</v>
      </c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 t="n">
        <v>7655.5904</v>
      </c>
      <c r="E16" s="107" t="n">
        <v>40.2352</v>
      </c>
      <c r="F16" s="107" t="n">
        <v>45.7827</v>
      </c>
      <c r="G16" s="107" t="n">
        <v>45.6825</v>
      </c>
      <c r="H16" s="107" t="n">
        <v>35471.74</v>
      </c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 t="n">
        <v>2720.0384</v>
      </c>
      <c r="E17" s="107" t="n">
        <v>38.8219</v>
      </c>
      <c r="F17" s="107" t="n">
        <v>44.9247</v>
      </c>
      <c r="G17" s="107" t="n">
        <v>44.9978</v>
      </c>
      <c r="H17" s="107" t="n">
        <v>29652.43</v>
      </c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 t="n">
        <v>1241.8336</v>
      </c>
      <c r="E18" s="113" t="n">
        <v>37.0254</v>
      </c>
      <c r="F18" s="113" t="n">
        <v>44.299</v>
      </c>
      <c r="G18" s="113" t="n">
        <v>44.5785</v>
      </c>
      <c r="H18" s="113" t="n">
        <v>26018.46</v>
      </c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7" t="s">
        <v>10</v>
      </c>
      <c r="B19" s="97" t="s">
        <v>58</v>
      </c>
      <c r="C19" s="97" t="n">
        <v>22</v>
      </c>
      <c r="D19" s="86" t="n">
        <v>5313.7752</v>
      </c>
      <c r="E19" s="87" t="n">
        <v>41.8887</v>
      </c>
      <c r="F19" s="87" t="n">
        <v>43.366</v>
      </c>
      <c r="G19" s="87" t="n">
        <v>44.9267</v>
      </c>
      <c r="H19" s="87" t="n">
        <v>18454.13</v>
      </c>
      <c r="I19" s="87"/>
      <c r="J19" s="66" t="n">
        <f aca="false">H19/3600</f>
        <v>5.126147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80</v>
      </c>
      <c r="B20" s="95"/>
      <c r="C20" s="95" t="n">
        <v>27</v>
      </c>
      <c r="D20" s="88" t="n">
        <v>2462.5496</v>
      </c>
      <c r="E20" s="89" t="n">
        <v>39.8501</v>
      </c>
      <c r="F20" s="89" t="n">
        <v>41.7392</v>
      </c>
      <c r="G20" s="89" t="n">
        <v>42.8751</v>
      </c>
      <c r="H20" s="89" t="n">
        <v>15477.06</v>
      </c>
      <c r="I20" s="89"/>
      <c r="J20" s="71" t="n">
        <f aca="false">H20/3600</f>
        <v>4.2991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5"/>
      <c r="B21" s="95"/>
      <c r="C21" s="95" t="n">
        <v>32</v>
      </c>
      <c r="D21" s="88" t="n">
        <v>1196.2024</v>
      </c>
      <c r="E21" s="89" t="n">
        <v>37.2512</v>
      </c>
      <c r="F21" s="89" t="n">
        <v>40.4257</v>
      </c>
      <c r="G21" s="89" t="n">
        <v>41.5578</v>
      </c>
      <c r="H21" s="89" t="n">
        <v>13537.85</v>
      </c>
      <c r="I21" s="89"/>
      <c r="J21" s="71" t="n">
        <f aca="false">H21/3600</f>
        <v>3.76051388888889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5"/>
      <c r="B22" s="96"/>
      <c r="C22" s="96" t="n">
        <v>37</v>
      </c>
      <c r="D22" s="90" t="n">
        <v>589.136</v>
      </c>
      <c r="E22" s="91" t="n">
        <v>34.6057</v>
      </c>
      <c r="F22" s="91" t="n">
        <v>39.5723</v>
      </c>
      <c r="G22" s="91" t="n">
        <v>40.7419</v>
      </c>
      <c r="H22" s="91" t="n">
        <v>11792.26</v>
      </c>
      <c r="I22" s="91"/>
      <c r="J22" s="77" t="n">
        <f aca="false">H22/3600</f>
        <v>3.275627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5"/>
      <c r="B23" s="97" t="s">
        <v>60</v>
      </c>
      <c r="C23" s="97" t="n">
        <v>22</v>
      </c>
      <c r="D23" s="86" t="n">
        <v>8267.3064</v>
      </c>
      <c r="E23" s="87" t="n">
        <v>39.96</v>
      </c>
      <c r="F23" s="87" t="n">
        <v>41.9956</v>
      </c>
      <c r="G23" s="87" t="n">
        <v>43.1845</v>
      </c>
      <c r="H23" s="87" t="n">
        <v>16862.43</v>
      </c>
      <c r="I23" s="87"/>
      <c r="J23" s="66" t="n">
        <f aca="false">H23/3600</f>
        <v>4.6840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8" t="n">
        <v>3245.228</v>
      </c>
      <c r="E24" s="89" t="n">
        <v>37.0687</v>
      </c>
      <c r="F24" s="89" t="n">
        <v>39.8679</v>
      </c>
      <c r="G24" s="89" t="n">
        <v>40.8465</v>
      </c>
      <c r="H24" s="89" t="n">
        <v>13397.08</v>
      </c>
      <c r="I24" s="89"/>
      <c r="J24" s="71" t="n">
        <f aca="false">H24/3600</f>
        <v>3.72141111111111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5"/>
      <c r="B25" s="95"/>
      <c r="C25" s="95" t="n">
        <v>32</v>
      </c>
      <c r="D25" s="88" t="n">
        <v>1370.8384</v>
      </c>
      <c r="E25" s="89" t="n">
        <v>34.2791</v>
      </c>
      <c r="F25" s="89" t="n">
        <v>38.2436</v>
      </c>
      <c r="G25" s="89" t="n">
        <v>39.4369</v>
      </c>
      <c r="H25" s="89" t="n">
        <v>11298.88</v>
      </c>
      <c r="I25" s="89"/>
      <c r="J25" s="71" t="n">
        <f aca="false">H25/3600</f>
        <v>3.13857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5"/>
      <c r="B26" s="96"/>
      <c r="C26" s="96" t="n">
        <v>37</v>
      </c>
      <c r="D26" s="90" t="n">
        <v>594.5936</v>
      </c>
      <c r="E26" s="91" t="n">
        <v>31.6715</v>
      </c>
      <c r="F26" s="91" t="n">
        <v>37.166</v>
      </c>
      <c r="G26" s="91" t="n">
        <v>38.6649</v>
      </c>
      <c r="H26" s="91" t="n">
        <v>9978.86</v>
      </c>
      <c r="I26" s="91"/>
      <c r="J26" s="77" t="n">
        <f aca="false">H26/3600</f>
        <v>2.77190555555556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5"/>
      <c r="B27" s="97" t="s">
        <v>52</v>
      </c>
      <c r="C27" s="97" t="n">
        <v>22</v>
      </c>
      <c r="D27" s="86" t="n">
        <v>22082.6376</v>
      </c>
      <c r="E27" s="87" t="n">
        <v>38.7283</v>
      </c>
      <c r="F27" s="87" t="n">
        <v>40.1467</v>
      </c>
      <c r="G27" s="87" t="n">
        <v>43.3841</v>
      </c>
      <c r="H27" s="87" t="n">
        <v>36919.11</v>
      </c>
      <c r="I27" s="87"/>
      <c r="J27" s="66" t="n">
        <f aca="false">H27/3600</f>
        <v>10.2553083333333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8" t="n">
        <v>5991.7152</v>
      </c>
      <c r="E28" s="89" t="n">
        <v>36.776</v>
      </c>
      <c r="F28" s="89" t="n">
        <v>38.9424</v>
      </c>
      <c r="G28" s="89" t="n">
        <v>41.4532</v>
      </c>
      <c r="H28" s="89" t="n">
        <v>27826.69</v>
      </c>
      <c r="I28" s="89"/>
      <c r="J28" s="71" t="n">
        <f aca="false">H28/3600</f>
        <v>7.72963611111111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5"/>
      <c r="B29" s="95"/>
      <c r="C29" s="95" t="n">
        <v>32</v>
      </c>
      <c r="D29" s="88" t="n">
        <v>2677.112</v>
      </c>
      <c r="E29" s="89" t="n">
        <v>34.6527</v>
      </c>
      <c r="F29" s="89" t="n">
        <v>37.9607</v>
      </c>
      <c r="G29" s="89" t="n">
        <v>39.7984</v>
      </c>
      <c r="H29" s="89" t="n">
        <v>24008.48</v>
      </c>
      <c r="I29" s="89"/>
      <c r="J29" s="71" t="n">
        <f aca="false">H29/3600</f>
        <v>6.66902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5"/>
      <c r="B30" s="96"/>
      <c r="C30" s="96" t="n">
        <v>37</v>
      </c>
      <c r="D30" s="90" t="n">
        <v>1320.7776</v>
      </c>
      <c r="E30" s="91" t="n">
        <v>32.3576</v>
      </c>
      <c r="F30" s="91" t="n">
        <v>37.2276</v>
      </c>
      <c r="G30" s="91" t="n">
        <v>38.6117</v>
      </c>
      <c r="H30" s="91" t="n">
        <v>21456.62</v>
      </c>
      <c r="I30" s="91"/>
      <c r="J30" s="77" t="n">
        <f aca="false">H30/3600</f>
        <v>5.9601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5"/>
      <c r="B31" s="97" t="s">
        <v>41</v>
      </c>
      <c r="C31" s="97" t="n">
        <v>22</v>
      </c>
      <c r="D31" s="86" t="n">
        <v>20678.7352</v>
      </c>
      <c r="E31" s="87" t="n">
        <v>39.5214</v>
      </c>
      <c r="F31" s="87" t="n">
        <v>43.763</v>
      </c>
      <c r="G31" s="87" t="n">
        <v>45.0649</v>
      </c>
      <c r="H31" s="87" t="n">
        <v>45053.01</v>
      </c>
      <c r="I31" s="87"/>
      <c r="J31" s="66" t="n">
        <f aca="false">H31/3600</f>
        <v>12.514725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8" t="n">
        <v>7037.9312</v>
      </c>
      <c r="E32" s="89" t="n">
        <v>37.6264</v>
      </c>
      <c r="F32" s="89" t="n">
        <v>42.2883</v>
      </c>
      <c r="G32" s="89" t="n">
        <v>42.8345</v>
      </c>
      <c r="H32" s="89" t="n">
        <v>34871.14</v>
      </c>
      <c r="I32" s="89"/>
      <c r="J32" s="71" t="n">
        <f aca="false">H32/3600</f>
        <v>9.686427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5"/>
      <c r="B33" s="95"/>
      <c r="C33" s="95" t="n">
        <v>32</v>
      </c>
      <c r="D33" s="88" t="n">
        <v>3266.1072</v>
      </c>
      <c r="E33" s="89" t="n">
        <v>35.6562</v>
      </c>
      <c r="F33" s="89" t="n">
        <v>40.9747</v>
      </c>
      <c r="G33" s="89" t="n">
        <v>40.8958</v>
      </c>
      <c r="H33" s="89" t="n">
        <v>30057.91</v>
      </c>
      <c r="I33" s="89"/>
      <c r="J33" s="71" t="n">
        <f aca="false">H33/3600</f>
        <v>8.34941944444445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5"/>
      <c r="B34" s="96"/>
      <c r="C34" s="96" t="n">
        <v>37</v>
      </c>
      <c r="D34" s="90" t="n">
        <v>1670.328</v>
      </c>
      <c r="E34" s="91" t="n">
        <v>33.5435</v>
      </c>
      <c r="F34" s="91" t="n">
        <v>39.9467</v>
      </c>
      <c r="G34" s="91" t="n">
        <v>39.4924</v>
      </c>
      <c r="H34" s="91" t="n">
        <v>25968.4</v>
      </c>
      <c r="I34" s="91"/>
      <c r="J34" s="77" t="n">
        <f aca="false">H34/3600</f>
        <v>7.2134444444444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5"/>
      <c r="B35" s="97" t="s">
        <v>51</v>
      </c>
      <c r="C35" s="97" t="n">
        <v>22</v>
      </c>
      <c r="D35" s="86" t="n">
        <v>64193.1352</v>
      </c>
      <c r="E35" s="87" t="n">
        <v>38.4573</v>
      </c>
      <c r="F35" s="87" t="n">
        <v>41.8944</v>
      </c>
      <c r="G35" s="87" t="n">
        <v>44.0498</v>
      </c>
      <c r="H35" s="87" t="n">
        <v>53247.39</v>
      </c>
      <c r="I35" s="87"/>
      <c r="J35" s="66" t="n">
        <f aca="false">H35/3600</f>
        <v>14.7909416666667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8" t="n">
        <v>9367.9728</v>
      </c>
      <c r="E36" s="89" t="n">
        <v>35.2538</v>
      </c>
      <c r="F36" s="89" t="n">
        <v>40.5128</v>
      </c>
      <c r="G36" s="89" t="n">
        <v>42.8527</v>
      </c>
      <c r="H36" s="89" t="n">
        <v>31780.03</v>
      </c>
      <c r="I36" s="89"/>
      <c r="J36" s="71" t="n">
        <f aca="false">H36/3600</f>
        <v>8.827786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5"/>
      <c r="B37" s="95"/>
      <c r="C37" s="95" t="n">
        <v>32</v>
      </c>
      <c r="D37" s="88" t="n">
        <v>2311.8872</v>
      </c>
      <c r="E37" s="89" t="n">
        <v>33.5622</v>
      </c>
      <c r="F37" s="89" t="n">
        <v>39.248</v>
      </c>
      <c r="G37" s="89" t="n">
        <v>41.7918</v>
      </c>
      <c r="H37" s="89" t="n">
        <v>24771.6</v>
      </c>
      <c r="I37" s="89"/>
      <c r="J37" s="71" t="n">
        <f aca="false">H37/3600</f>
        <v>6.881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6"/>
      <c r="B38" s="96"/>
      <c r="C38" s="96" t="n">
        <v>37</v>
      </c>
      <c r="D38" s="90" t="n">
        <v>847.1816</v>
      </c>
      <c r="E38" s="91" t="n">
        <v>31.4936</v>
      </c>
      <c r="F38" s="91" t="n">
        <v>38.3915</v>
      </c>
      <c r="G38" s="91" t="n">
        <v>40.9884</v>
      </c>
      <c r="H38" s="91" t="n">
        <v>21994.6</v>
      </c>
      <c r="I38" s="91"/>
      <c r="J38" s="77" t="n">
        <f aca="false">H38/3600</f>
        <v>6.10961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7" t="s">
        <v>11</v>
      </c>
      <c r="B39" s="97" t="s">
        <v>37</v>
      </c>
      <c r="C39" s="97" t="n">
        <v>22</v>
      </c>
      <c r="D39" s="86" t="n">
        <v>3878.0984</v>
      </c>
      <c r="E39" s="87" t="n">
        <v>40.3188</v>
      </c>
      <c r="F39" s="87" t="n">
        <v>42.7465</v>
      </c>
      <c r="G39" s="87" t="n">
        <v>43.2436</v>
      </c>
      <c r="H39" s="87" t="n">
        <v>7790.37</v>
      </c>
      <c r="I39" s="87"/>
      <c r="J39" s="66" t="n">
        <f aca="false">H39/3600</f>
        <v>2.16399166666667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1</v>
      </c>
      <c r="B40" s="95"/>
      <c r="C40" s="95" t="n">
        <v>27</v>
      </c>
      <c r="D40" s="88" t="n">
        <v>1803.284</v>
      </c>
      <c r="E40" s="89" t="n">
        <v>37.108</v>
      </c>
      <c r="F40" s="89" t="n">
        <v>40.097</v>
      </c>
      <c r="G40" s="89" t="n">
        <v>40.269</v>
      </c>
      <c r="H40" s="89" t="n">
        <v>6488.81</v>
      </c>
      <c r="I40" s="89"/>
      <c r="J40" s="71" t="n">
        <f aca="false">H40/3600</f>
        <v>1.80244722222222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5"/>
      <c r="B41" s="95"/>
      <c r="C41" s="95" t="n">
        <v>32</v>
      </c>
      <c r="D41" s="88" t="n">
        <v>863.1096</v>
      </c>
      <c r="E41" s="89" t="n">
        <v>34.2487</v>
      </c>
      <c r="F41" s="89" t="n">
        <v>38.0405</v>
      </c>
      <c r="G41" s="89" t="n">
        <v>38.115</v>
      </c>
      <c r="H41" s="89" t="n">
        <v>5524.67</v>
      </c>
      <c r="I41" s="89"/>
      <c r="J41" s="71" t="n">
        <f aca="false">H41/3600</f>
        <v>1.534630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5"/>
      <c r="B42" s="96"/>
      <c r="C42" s="96" t="n">
        <v>37</v>
      </c>
      <c r="D42" s="90" t="n">
        <v>442.4</v>
      </c>
      <c r="E42" s="91" t="n">
        <v>31.7711</v>
      </c>
      <c r="F42" s="91" t="n">
        <v>36.7703</v>
      </c>
      <c r="G42" s="91" t="n">
        <v>36.6403</v>
      </c>
      <c r="H42" s="91" t="n">
        <v>4798.89</v>
      </c>
      <c r="I42" s="91"/>
      <c r="J42" s="77" t="n">
        <f aca="false">H42/3600</f>
        <v>1.33302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5"/>
      <c r="B43" s="97" t="s">
        <v>47</v>
      </c>
      <c r="C43" s="97" t="n">
        <v>22</v>
      </c>
      <c r="D43" s="86" t="n">
        <v>4487.548</v>
      </c>
      <c r="E43" s="87" t="n">
        <v>40.2048</v>
      </c>
      <c r="F43" s="87" t="n">
        <v>43.1062</v>
      </c>
      <c r="G43" s="87" t="n">
        <v>44.511</v>
      </c>
      <c r="H43" s="87" t="n">
        <v>8637.07</v>
      </c>
      <c r="I43" s="87"/>
      <c r="J43" s="66" t="n">
        <f aca="false">H43/3600</f>
        <v>2.39918611111111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8" t="n">
        <v>1960.1752</v>
      </c>
      <c r="E44" s="89" t="n">
        <v>37.3359</v>
      </c>
      <c r="F44" s="89" t="n">
        <v>41.0036</v>
      </c>
      <c r="G44" s="89" t="n">
        <v>42.0753</v>
      </c>
      <c r="H44" s="89" t="n">
        <v>7672.9</v>
      </c>
      <c r="I44" s="89"/>
      <c r="J44" s="71" t="n">
        <f aca="false">H44/3600</f>
        <v>2.13136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5"/>
      <c r="B45" s="95"/>
      <c r="C45" s="95" t="n">
        <v>32</v>
      </c>
      <c r="D45" s="88" t="n">
        <v>940.5088</v>
      </c>
      <c r="E45" s="89" t="n">
        <v>34.4018</v>
      </c>
      <c r="F45" s="89" t="n">
        <v>39.2734</v>
      </c>
      <c r="G45" s="89" t="n">
        <v>40.1748</v>
      </c>
      <c r="H45" s="89" t="n">
        <v>6101.25</v>
      </c>
      <c r="I45" s="89"/>
      <c r="J45" s="71" t="n">
        <f aca="false">H45/3600</f>
        <v>1.694791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5"/>
      <c r="B46" s="96"/>
      <c r="C46" s="96" t="n">
        <v>37</v>
      </c>
      <c r="D46" s="90" t="n">
        <v>476.3968</v>
      </c>
      <c r="E46" s="91" t="n">
        <v>31.5076</v>
      </c>
      <c r="F46" s="91" t="n">
        <v>37.9876</v>
      </c>
      <c r="G46" s="91" t="n">
        <v>38.7593</v>
      </c>
      <c r="H46" s="91" t="n">
        <v>5318.84</v>
      </c>
      <c r="I46" s="91"/>
      <c r="J46" s="77" t="n">
        <f aca="false">H46/3600</f>
        <v>1.4774555555555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5"/>
      <c r="B47" s="97" t="s">
        <v>61</v>
      </c>
      <c r="C47" s="97" t="n">
        <v>22</v>
      </c>
      <c r="D47" s="86" t="n">
        <v>9256.504</v>
      </c>
      <c r="E47" s="87" t="n">
        <v>38.2863</v>
      </c>
      <c r="F47" s="87" t="n">
        <v>41.0064</v>
      </c>
      <c r="G47" s="87" t="n">
        <v>41.9536</v>
      </c>
      <c r="H47" s="87" t="n">
        <v>8975.35</v>
      </c>
      <c r="I47" s="87"/>
      <c r="J47" s="66" t="n">
        <f aca="false">H47/3600</f>
        <v>2.4931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8" t="n">
        <v>3700.9096</v>
      </c>
      <c r="E48" s="89" t="n">
        <v>34.3948</v>
      </c>
      <c r="F48" s="89" t="n">
        <v>38.2743</v>
      </c>
      <c r="G48" s="89" t="n">
        <v>39.0941</v>
      </c>
      <c r="H48" s="89" t="n">
        <v>7390.74</v>
      </c>
      <c r="I48" s="89"/>
      <c r="J48" s="71" t="n">
        <f aca="false">H48/3600</f>
        <v>2.0529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5"/>
      <c r="B49" s="95"/>
      <c r="C49" s="95" t="n">
        <v>32</v>
      </c>
      <c r="D49" s="88" t="n">
        <v>1568.6304</v>
      </c>
      <c r="E49" s="89" t="n">
        <v>31.0312</v>
      </c>
      <c r="F49" s="89" t="n">
        <v>36.3041</v>
      </c>
      <c r="G49" s="89" t="n">
        <v>37.0986</v>
      </c>
      <c r="H49" s="89" t="n">
        <v>5950.98</v>
      </c>
      <c r="I49" s="89"/>
      <c r="J49" s="71" t="n">
        <f aca="false">H49/3600</f>
        <v>1.6530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5"/>
      <c r="B50" s="96"/>
      <c r="C50" s="96" t="n">
        <v>37</v>
      </c>
      <c r="D50" s="90" t="n">
        <v>665.8336</v>
      </c>
      <c r="E50" s="91" t="n">
        <v>27.8729</v>
      </c>
      <c r="F50" s="91" t="n">
        <v>34.9852</v>
      </c>
      <c r="G50" s="91" t="n">
        <v>35.7661</v>
      </c>
      <c r="H50" s="91" t="n">
        <v>4707.18</v>
      </c>
      <c r="I50" s="91"/>
      <c r="J50" s="77" t="n">
        <f aca="false">H50/3600</f>
        <v>1.30755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5"/>
      <c r="B51" s="97" t="s">
        <v>64</v>
      </c>
      <c r="C51" s="97" t="n">
        <v>22</v>
      </c>
      <c r="D51" s="86" t="n">
        <v>6120.196</v>
      </c>
      <c r="E51" s="87" t="n">
        <v>40.0925</v>
      </c>
      <c r="F51" s="87" t="n">
        <v>41.3962</v>
      </c>
      <c r="G51" s="87" t="n">
        <v>42.7745</v>
      </c>
      <c r="H51" s="87" t="n">
        <v>6759.43</v>
      </c>
      <c r="I51" s="87"/>
      <c r="J51" s="66" t="n">
        <f aca="false">H51/3600</f>
        <v>1.877619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8" t="n">
        <v>2386.448</v>
      </c>
      <c r="E52" s="89" t="n">
        <v>36.251</v>
      </c>
      <c r="F52" s="89" t="n">
        <v>38.77</v>
      </c>
      <c r="G52" s="89" t="n">
        <v>40.376</v>
      </c>
      <c r="H52" s="89" t="n">
        <v>5699.53</v>
      </c>
      <c r="I52" s="89"/>
      <c r="J52" s="71" t="n">
        <f aca="false">H52/3600</f>
        <v>1.583202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5"/>
      <c r="B53" s="95"/>
      <c r="C53" s="95" t="n">
        <v>32</v>
      </c>
      <c r="D53" s="88" t="n">
        <v>1034.3656</v>
      </c>
      <c r="E53" s="89" t="n">
        <v>33.0646</v>
      </c>
      <c r="F53" s="89" t="n">
        <v>36.8673</v>
      </c>
      <c r="G53" s="89" t="n">
        <v>38.5347</v>
      </c>
      <c r="H53" s="89" t="n">
        <v>4963.35</v>
      </c>
      <c r="I53" s="89"/>
      <c r="J53" s="71" t="n">
        <f aca="false">H53/3600</f>
        <v>1.37870833333333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6"/>
      <c r="B54" s="96"/>
      <c r="C54" s="96" t="n">
        <v>37</v>
      </c>
      <c r="D54" s="90" t="n">
        <v>470.6216</v>
      </c>
      <c r="E54" s="91" t="n">
        <v>30.2097</v>
      </c>
      <c r="F54" s="91" t="n">
        <v>35.6273</v>
      </c>
      <c r="G54" s="91" t="n">
        <v>37.278</v>
      </c>
      <c r="H54" s="91" t="n">
        <v>3912.61</v>
      </c>
      <c r="I54" s="91"/>
      <c r="J54" s="77" t="n">
        <f aca="false">H54/3600</f>
        <v>1.08683611111111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7" t="s">
        <v>12</v>
      </c>
      <c r="B55" s="97" t="s">
        <v>43</v>
      </c>
      <c r="C55" s="97" t="n">
        <v>22</v>
      </c>
      <c r="D55" s="86" t="n">
        <v>1766.2704</v>
      </c>
      <c r="E55" s="87" t="n">
        <v>41.0653</v>
      </c>
      <c r="F55" s="87" t="n">
        <v>43.5389</v>
      </c>
      <c r="G55" s="87" t="n">
        <v>42.9428</v>
      </c>
      <c r="H55" s="87" t="n">
        <v>2349.54</v>
      </c>
      <c r="I55" s="87" t="n">
        <v>4.93</v>
      </c>
      <c r="J55" s="66" t="n">
        <f aca="false">H55/3600</f>
        <v>0.6526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2</v>
      </c>
      <c r="B56" s="95"/>
      <c r="C56" s="95" t="n">
        <v>27</v>
      </c>
      <c r="D56" s="88" t="n">
        <v>879.3432</v>
      </c>
      <c r="E56" s="89" t="n">
        <v>37.1353</v>
      </c>
      <c r="F56" s="89" t="n">
        <v>40.7713</v>
      </c>
      <c r="G56" s="89" t="n">
        <v>39.743</v>
      </c>
      <c r="H56" s="89" t="n">
        <v>1975.58</v>
      </c>
      <c r="I56" s="89" t="n">
        <v>3.8</v>
      </c>
      <c r="J56" s="71" t="n">
        <f aca="false">H56/3600</f>
        <v>0.548772222222222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5"/>
      <c r="B57" s="95"/>
      <c r="C57" s="95" t="n">
        <v>32</v>
      </c>
      <c r="D57" s="88" t="n">
        <v>431.7688</v>
      </c>
      <c r="E57" s="89" t="n">
        <v>33.6278</v>
      </c>
      <c r="F57" s="89" t="n">
        <v>38.8387</v>
      </c>
      <c r="G57" s="89" t="n">
        <v>37.4348</v>
      </c>
      <c r="H57" s="89" t="n">
        <v>1715.98</v>
      </c>
      <c r="I57" s="89" t="n">
        <v>3.25</v>
      </c>
      <c r="J57" s="71" t="n">
        <f aca="false">H57/3600</f>
        <v>0.476661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5"/>
      <c r="B58" s="96"/>
      <c r="C58" s="96" t="n">
        <v>37</v>
      </c>
      <c r="D58" s="90" t="n">
        <v>219.7568</v>
      </c>
      <c r="E58" s="91" t="n">
        <v>30.6517</v>
      </c>
      <c r="F58" s="91" t="n">
        <v>37.4091</v>
      </c>
      <c r="G58" s="91" t="n">
        <v>35.7716</v>
      </c>
      <c r="H58" s="91" t="n">
        <v>1436.85</v>
      </c>
      <c r="I58" s="91" t="n">
        <v>2.65</v>
      </c>
      <c r="J58" s="77" t="n">
        <f aca="false">H58/3600</f>
        <v>0.399125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5"/>
      <c r="B59" s="97" t="s">
        <v>49</v>
      </c>
      <c r="C59" s="97" t="n">
        <v>22</v>
      </c>
      <c r="D59" s="86" t="n">
        <v>2752.3472</v>
      </c>
      <c r="E59" s="87" t="n">
        <v>38.3127</v>
      </c>
      <c r="F59" s="87" t="n">
        <v>42.5891</v>
      </c>
      <c r="G59" s="87" t="n">
        <v>43.6635</v>
      </c>
      <c r="H59" s="87" t="n">
        <v>2527.68</v>
      </c>
      <c r="I59" s="87" t="n">
        <v>6.07</v>
      </c>
      <c r="J59" s="66" t="n">
        <f aca="false">H59/3600</f>
        <v>0.702133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8" t="n">
        <v>907.9336</v>
      </c>
      <c r="E60" s="89" t="n">
        <v>34.2344</v>
      </c>
      <c r="F60" s="89" t="n">
        <v>40.6537</v>
      </c>
      <c r="G60" s="89" t="n">
        <v>41.6262</v>
      </c>
      <c r="H60" s="89" t="n">
        <v>1750.91</v>
      </c>
      <c r="I60" s="89" t="n">
        <v>4.04</v>
      </c>
      <c r="J60" s="71" t="n">
        <f aca="false">H60/3600</f>
        <v>0.486363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5"/>
      <c r="B61" s="95"/>
      <c r="C61" s="95" t="n">
        <v>32</v>
      </c>
      <c r="D61" s="88" t="n">
        <v>332.7504</v>
      </c>
      <c r="E61" s="89" t="n">
        <v>31.1606</v>
      </c>
      <c r="F61" s="89" t="n">
        <v>39.3127</v>
      </c>
      <c r="G61" s="89" t="n">
        <v>40.0721</v>
      </c>
      <c r="H61" s="89" t="n">
        <v>1355.99</v>
      </c>
      <c r="I61" s="89" t="n">
        <v>3.23</v>
      </c>
      <c r="J61" s="71" t="n">
        <f aca="false">H61/3600</f>
        <v>0.376663888888889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5"/>
      <c r="B62" s="96"/>
      <c r="C62" s="96" t="n">
        <v>37</v>
      </c>
      <c r="D62" s="90" t="n">
        <v>132.1888</v>
      </c>
      <c r="E62" s="91" t="n">
        <v>28.3138</v>
      </c>
      <c r="F62" s="91" t="n">
        <v>38.325</v>
      </c>
      <c r="G62" s="91" t="n">
        <v>39.2039</v>
      </c>
      <c r="H62" s="91" t="n">
        <v>1144.09</v>
      </c>
      <c r="I62" s="91" t="n">
        <v>2.53</v>
      </c>
      <c r="J62" s="77" t="n">
        <f aca="false">H62/3600</f>
        <v>0.317802777777778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5"/>
      <c r="B63" s="97" t="s">
        <v>45</v>
      </c>
      <c r="C63" s="97" t="n">
        <v>22</v>
      </c>
      <c r="D63" s="86" t="n">
        <v>2133.0832</v>
      </c>
      <c r="E63" s="87" t="n">
        <v>38.0168</v>
      </c>
      <c r="F63" s="87" t="n">
        <v>40.7047</v>
      </c>
      <c r="G63" s="87" t="n">
        <v>41.3906</v>
      </c>
      <c r="H63" s="87" t="n">
        <v>2004.89</v>
      </c>
      <c r="I63" s="87" t="n">
        <v>4.49</v>
      </c>
      <c r="J63" s="66" t="n">
        <f aca="false">H63/3600</f>
        <v>0.556913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8" t="n">
        <v>860.1448</v>
      </c>
      <c r="E64" s="89" t="n">
        <v>34.2495</v>
      </c>
      <c r="F64" s="89" t="n">
        <v>37.9277</v>
      </c>
      <c r="G64" s="89" t="n">
        <v>38.5295</v>
      </c>
      <c r="H64" s="89" t="n">
        <v>1532.76</v>
      </c>
      <c r="I64" s="89" t="n">
        <v>3.58</v>
      </c>
      <c r="J64" s="71" t="n">
        <f aca="false">H64/3600</f>
        <v>0.425766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5"/>
      <c r="B65" s="95"/>
      <c r="C65" s="95" t="n">
        <v>32</v>
      </c>
      <c r="D65" s="88" t="n">
        <v>362.4608</v>
      </c>
      <c r="E65" s="89" t="n">
        <v>30.855</v>
      </c>
      <c r="F65" s="89" t="n">
        <v>35.916</v>
      </c>
      <c r="G65" s="89" t="n">
        <v>36.4775</v>
      </c>
      <c r="H65" s="89" t="n">
        <v>1209.18</v>
      </c>
      <c r="I65" s="89" t="n">
        <v>2.53</v>
      </c>
      <c r="J65" s="71" t="n">
        <f aca="false">H65/3600</f>
        <v>0.335883333333333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5"/>
      <c r="B66" s="96"/>
      <c r="C66" s="96" t="n">
        <v>37</v>
      </c>
      <c r="D66" s="90" t="n">
        <v>154.1648</v>
      </c>
      <c r="E66" s="91" t="n">
        <v>27.8497</v>
      </c>
      <c r="F66" s="91" t="n">
        <v>34.5139</v>
      </c>
      <c r="G66" s="91" t="n">
        <v>35.1525</v>
      </c>
      <c r="H66" s="91" t="n">
        <v>1033.72</v>
      </c>
      <c r="I66" s="91" t="n">
        <v>2.39</v>
      </c>
      <c r="J66" s="77" t="n">
        <f aca="false">H66/3600</f>
        <v>0.287144444444444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5"/>
      <c r="B67" s="97" t="s">
        <v>64</v>
      </c>
      <c r="C67" s="97" t="n">
        <v>22</v>
      </c>
      <c r="D67" s="86" t="n">
        <v>1380.5704</v>
      </c>
      <c r="E67" s="87" t="n">
        <v>39.9548</v>
      </c>
      <c r="F67" s="87" t="n">
        <v>41.211</v>
      </c>
      <c r="G67" s="87" t="n">
        <v>42.2514</v>
      </c>
      <c r="H67" s="87" t="n">
        <v>1601.92</v>
      </c>
      <c r="I67" s="87" t="n">
        <v>3.25</v>
      </c>
      <c r="J67" s="66" t="n">
        <f aca="false">H67/3600</f>
        <v>0.44497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8" t="n">
        <v>648.9056</v>
      </c>
      <c r="E68" s="89" t="n">
        <v>35.8835</v>
      </c>
      <c r="F68" s="89" t="n">
        <v>38.337</v>
      </c>
      <c r="G68" s="89" t="n">
        <v>39.4776</v>
      </c>
      <c r="H68" s="89" t="n">
        <v>1356.52</v>
      </c>
      <c r="I68" s="89" t="n">
        <v>2.68</v>
      </c>
      <c r="J68" s="71" t="n">
        <f aca="false">H68/3600</f>
        <v>0.37681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5"/>
      <c r="B69" s="95"/>
      <c r="C69" s="95" t="n">
        <v>32</v>
      </c>
      <c r="D69" s="88" t="n">
        <v>306.3088</v>
      </c>
      <c r="E69" s="89" t="n">
        <v>32.2654</v>
      </c>
      <c r="F69" s="89" t="n">
        <v>36.3581</v>
      </c>
      <c r="G69" s="89" t="n">
        <v>37.4401</v>
      </c>
      <c r="H69" s="89" t="n">
        <v>1108.9</v>
      </c>
      <c r="I69" s="89" t="n">
        <v>2.16</v>
      </c>
      <c r="J69" s="71" t="n">
        <f aca="false">H69/3600</f>
        <v>0.308027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6"/>
      <c r="B70" s="96"/>
      <c r="C70" s="96" t="n">
        <v>37</v>
      </c>
      <c r="D70" s="90" t="n">
        <v>148.2032</v>
      </c>
      <c r="E70" s="91" t="n">
        <v>29.3871</v>
      </c>
      <c r="F70" s="91" t="n">
        <v>34.9545</v>
      </c>
      <c r="G70" s="91" t="n">
        <v>35.9822</v>
      </c>
      <c r="H70" s="91" t="n">
        <v>922.66</v>
      </c>
      <c r="I70" s="91" t="n">
        <v>1.8</v>
      </c>
      <c r="J70" s="77" t="n">
        <f aca="false">H70/3600</f>
        <v>0.256294444444444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86" t="n">
        <v>2397.988</v>
      </c>
      <c r="E71" s="87" t="n">
        <v>42.7474</v>
      </c>
      <c r="F71" s="87" t="n">
        <v>46.6049</v>
      </c>
      <c r="G71" s="87" t="n">
        <v>47.8447</v>
      </c>
      <c r="H71" s="87" t="n">
        <v>11830.95</v>
      </c>
      <c r="I71" s="87"/>
      <c r="J71" s="66" t="n">
        <f aca="false">H71/3600</f>
        <v>3.286375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88" t="n">
        <v>896.0432</v>
      </c>
      <c r="E72" s="89" t="n">
        <v>40.4558</v>
      </c>
      <c r="F72" s="89" t="n">
        <v>44.5132</v>
      </c>
      <c r="G72" s="89" t="n">
        <v>45.7454</v>
      </c>
      <c r="H72" s="89" t="n">
        <v>10889.8</v>
      </c>
      <c r="I72" s="89"/>
      <c r="J72" s="71" t="n">
        <f aca="false">H72/3600</f>
        <v>3.02494444444444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5"/>
      <c r="B73" s="95"/>
      <c r="C73" s="95" t="n">
        <v>32</v>
      </c>
      <c r="D73" s="88" t="n">
        <v>440.5072</v>
      </c>
      <c r="E73" s="89" t="n">
        <v>37.788</v>
      </c>
      <c r="F73" s="89" t="n">
        <v>42.608</v>
      </c>
      <c r="G73" s="89" t="n">
        <v>43.8404</v>
      </c>
      <c r="H73" s="89" t="n">
        <v>9225.43</v>
      </c>
      <c r="I73" s="89"/>
      <c r="J73" s="71" t="n">
        <f aca="false">H73/3600</f>
        <v>2.562619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5"/>
      <c r="B74" s="96"/>
      <c r="C74" s="96" t="n">
        <v>37</v>
      </c>
      <c r="D74" s="90" t="n">
        <v>231.5624</v>
      </c>
      <c r="E74" s="91" t="n">
        <v>34.8341</v>
      </c>
      <c r="F74" s="91" t="n">
        <v>41.308</v>
      </c>
      <c r="G74" s="91" t="n">
        <v>42.3569</v>
      </c>
      <c r="H74" s="91" t="n">
        <v>9768.36</v>
      </c>
      <c r="I74" s="91"/>
      <c r="J74" s="77" t="n">
        <f aca="false">H74/3600</f>
        <v>2.7134333333333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86" t="n">
        <v>1812.5728</v>
      </c>
      <c r="E75" s="87" t="n">
        <v>43.0693</v>
      </c>
      <c r="F75" s="87" t="n">
        <v>48.1495</v>
      </c>
      <c r="G75" s="87" t="n">
        <v>48.8914</v>
      </c>
      <c r="H75" s="87" t="n">
        <v>11130.21</v>
      </c>
      <c r="I75" s="87"/>
      <c r="J75" s="66" t="n">
        <f aca="false">H75/3600</f>
        <v>3.091725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8" t="n">
        <v>452.0144</v>
      </c>
      <c r="E76" s="89" t="n">
        <v>41.2975</v>
      </c>
      <c r="F76" s="89" t="n">
        <v>46.398</v>
      </c>
      <c r="G76" s="89" t="n">
        <v>47.0052</v>
      </c>
      <c r="H76" s="89" t="n">
        <v>9310.81</v>
      </c>
      <c r="I76" s="89"/>
      <c r="J76" s="71" t="n">
        <f aca="false">H76/3600</f>
        <v>2.586336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5"/>
      <c r="B77" s="95"/>
      <c r="C77" s="95" t="n">
        <v>32</v>
      </c>
      <c r="D77" s="88" t="n">
        <v>194.3448</v>
      </c>
      <c r="E77" s="89" t="n">
        <v>39.1505</v>
      </c>
      <c r="F77" s="89" t="n">
        <v>44.708</v>
      </c>
      <c r="G77" s="89" t="n">
        <v>45.1839</v>
      </c>
      <c r="H77" s="89" t="n">
        <v>8814.98</v>
      </c>
      <c r="I77" s="89"/>
      <c r="J77" s="71" t="n">
        <f aca="false">H77/3600</f>
        <v>2.44860555555556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5"/>
      <c r="B78" s="96"/>
      <c r="C78" s="96" t="n">
        <v>37</v>
      </c>
      <c r="D78" s="90" t="n">
        <v>101.7824</v>
      </c>
      <c r="E78" s="91" t="n">
        <v>36.668</v>
      </c>
      <c r="F78" s="91" t="n">
        <v>43.3866</v>
      </c>
      <c r="G78" s="91" t="n">
        <v>43.6019</v>
      </c>
      <c r="H78" s="91" t="n">
        <v>8468.23</v>
      </c>
      <c r="I78" s="91"/>
      <c r="J78" s="77" t="n">
        <f aca="false">H78/3600</f>
        <v>2.352286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86" t="n">
        <v>2152.644</v>
      </c>
      <c r="E79" s="87" t="n">
        <v>43.4161</v>
      </c>
      <c r="F79" s="87" t="n">
        <v>47.2204</v>
      </c>
      <c r="G79" s="87" t="n">
        <v>48.205</v>
      </c>
      <c r="H79" s="87" t="n">
        <v>12120.41</v>
      </c>
      <c r="I79" s="87"/>
      <c r="J79" s="66" t="n">
        <f aca="false">H79/3600</f>
        <v>3.36678055555556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8" t="n">
        <v>728.0864</v>
      </c>
      <c r="E80" s="89" t="n">
        <v>41.2795</v>
      </c>
      <c r="F80" s="89" t="n">
        <v>45.3115</v>
      </c>
      <c r="G80" s="89" t="n">
        <v>46.1401</v>
      </c>
      <c r="H80" s="89" t="n">
        <v>10646.32</v>
      </c>
      <c r="I80" s="89"/>
      <c r="J80" s="71" t="n">
        <f aca="false">H80/3600</f>
        <v>2.95731111111111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5"/>
      <c r="B81" s="95"/>
      <c r="C81" s="95" t="n">
        <v>32</v>
      </c>
      <c r="D81" s="88" t="n">
        <v>329.6216</v>
      </c>
      <c r="E81" s="89" t="n">
        <v>38.8551</v>
      </c>
      <c r="F81" s="89" t="n">
        <v>43.4464</v>
      </c>
      <c r="G81" s="89" t="n">
        <v>44.3127</v>
      </c>
      <c r="H81" s="89" t="n">
        <v>9751.95</v>
      </c>
      <c r="I81" s="89"/>
      <c r="J81" s="71" t="n">
        <f aca="false">H81/3600</f>
        <v>2.70887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6"/>
      <c r="B82" s="96"/>
      <c r="C82" s="96" t="n">
        <v>37</v>
      </c>
      <c r="D82" s="90" t="n">
        <v>170.2456</v>
      </c>
      <c r="E82" s="91" t="n">
        <v>36.1584</v>
      </c>
      <c r="F82" s="91" t="n">
        <v>42.0972</v>
      </c>
      <c r="G82" s="91" t="n">
        <v>42.9176</v>
      </c>
      <c r="H82" s="91" t="n">
        <v>9240.36</v>
      </c>
      <c r="I82" s="91"/>
      <c r="J82" s="77" t="n">
        <f aca="false">H82/3600</f>
        <v>2.566766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86" t="n">
        <v>4232.6872</v>
      </c>
      <c r="E83" s="87" t="n">
        <v>40.4205</v>
      </c>
      <c r="F83" s="87" t="n">
        <v>42.4596</v>
      </c>
      <c r="G83" s="87" t="n">
        <v>42.9174</v>
      </c>
      <c r="H83" s="87" t="n">
        <v>8367.84</v>
      </c>
      <c r="I83" s="87"/>
      <c r="J83" s="66" t="n">
        <f aca="false">H83/3600</f>
        <v>2.3244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8" t="n">
        <v>1966.9976</v>
      </c>
      <c r="E84" s="89" t="n">
        <v>37.0546</v>
      </c>
      <c r="F84" s="89" t="n">
        <v>39.5605</v>
      </c>
      <c r="G84" s="89" t="n">
        <v>39.7745</v>
      </c>
      <c r="H84" s="89" t="n">
        <v>6429.49</v>
      </c>
      <c r="I84" s="89"/>
      <c r="J84" s="71" t="n">
        <f aca="false">H84/3600</f>
        <v>1.78596944444444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5"/>
      <c r="B85" s="95"/>
      <c r="C85" s="95" t="n">
        <v>32</v>
      </c>
      <c r="D85" s="88" t="n">
        <v>938.6152</v>
      </c>
      <c r="E85" s="89" t="n">
        <v>34.078</v>
      </c>
      <c r="F85" s="89" t="n">
        <v>37.3298</v>
      </c>
      <c r="G85" s="89" t="n">
        <v>37.4373</v>
      </c>
      <c r="H85" s="89" t="n">
        <v>5352.34</v>
      </c>
      <c r="I85" s="89"/>
      <c r="J85" s="71" t="n">
        <f aca="false">H85/3600</f>
        <v>1.48676111111111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5"/>
      <c r="B86" s="96"/>
      <c r="C86" s="96" t="n">
        <v>37</v>
      </c>
      <c r="D86" s="90" t="n">
        <v>482.7184</v>
      </c>
      <c r="E86" s="91" t="n">
        <v>31.4179</v>
      </c>
      <c r="F86" s="91" t="n">
        <v>35.7553</v>
      </c>
      <c r="G86" s="91" t="n">
        <v>35.8181</v>
      </c>
      <c r="H86" s="91" t="n">
        <v>4694.89</v>
      </c>
      <c r="I86" s="91"/>
      <c r="J86" s="77" t="n">
        <f aca="false">H86/3600</f>
        <v>1.304136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5"/>
      <c r="B87" s="97" t="s">
        <v>57</v>
      </c>
      <c r="C87" s="97" t="n">
        <v>22</v>
      </c>
      <c r="D87" s="86" t="n">
        <v>5824.8365</v>
      </c>
      <c r="E87" s="87" t="n">
        <v>43.0177</v>
      </c>
      <c r="F87" s="87" t="n">
        <v>45.3989</v>
      </c>
      <c r="G87" s="87" t="n">
        <v>45.4765</v>
      </c>
      <c r="H87" s="87" t="n">
        <v>17477.5</v>
      </c>
      <c r="I87" s="87"/>
      <c r="J87" s="66" t="n">
        <f aca="false">H87/3600</f>
        <v>4.8548611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8" t="n">
        <v>2894.34</v>
      </c>
      <c r="E88" s="89" t="n">
        <v>38.9375</v>
      </c>
      <c r="F88" s="89" t="n">
        <v>42.4847</v>
      </c>
      <c r="G88" s="89" t="n">
        <v>42.231</v>
      </c>
      <c r="H88" s="89" t="n">
        <v>15750.24</v>
      </c>
      <c r="I88" s="89"/>
      <c r="J88" s="71" t="n">
        <f aca="false">H88/3600</f>
        <v>4.37506666666667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5"/>
      <c r="B89" s="95"/>
      <c r="C89" s="95" t="n">
        <v>32</v>
      </c>
      <c r="D89" s="88" t="n">
        <v>1382.3654</v>
      </c>
      <c r="E89" s="89" t="n">
        <v>35.1354</v>
      </c>
      <c r="F89" s="89" t="n">
        <v>40.27</v>
      </c>
      <c r="G89" s="89" t="n">
        <v>39.7093</v>
      </c>
      <c r="H89" s="89" t="n">
        <v>11849.71</v>
      </c>
      <c r="I89" s="89"/>
      <c r="J89" s="71" t="n">
        <f aca="false">H89/3600</f>
        <v>3.29158611111111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5"/>
      <c r="B90" s="96"/>
      <c r="C90" s="96" t="n">
        <v>37</v>
      </c>
      <c r="D90" s="90" t="n">
        <v>632.2334</v>
      </c>
      <c r="E90" s="91" t="n">
        <v>31.8174</v>
      </c>
      <c r="F90" s="91" t="n">
        <v>38.7305</v>
      </c>
      <c r="G90" s="91" t="n">
        <v>37.8363</v>
      </c>
      <c r="H90" s="91" t="n">
        <v>9939.48</v>
      </c>
      <c r="I90" s="91"/>
      <c r="J90" s="77" t="n">
        <f aca="false">H90/3600</f>
        <v>2.76096666666667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5"/>
      <c r="B91" s="97" t="s">
        <v>65</v>
      </c>
      <c r="C91" s="97" t="n">
        <v>22</v>
      </c>
      <c r="D91" s="86" t="n">
        <v>350.7392</v>
      </c>
      <c r="E91" s="87" t="n">
        <v>46.8963</v>
      </c>
      <c r="F91" s="87" t="n">
        <v>44.6771</v>
      </c>
      <c r="G91" s="87" t="n">
        <v>44.6868</v>
      </c>
      <c r="H91" s="87" t="n">
        <v>4459.11</v>
      </c>
      <c r="I91" s="87"/>
      <c r="J91" s="66" t="n">
        <f aca="false">H91/3600</f>
        <v>1.23864166666667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8" t="n">
        <v>254.604</v>
      </c>
      <c r="E92" s="89" t="n">
        <v>42.4182</v>
      </c>
      <c r="F92" s="89" t="n">
        <v>40.856</v>
      </c>
      <c r="G92" s="89" t="n">
        <v>41.0304</v>
      </c>
      <c r="H92" s="89" t="n">
        <v>4307.05</v>
      </c>
      <c r="I92" s="89"/>
      <c r="J92" s="71" t="n">
        <f aca="false">H92/3600</f>
        <v>1.196402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5"/>
      <c r="B93" s="95"/>
      <c r="C93" s="95" t="n">
        <v>32</v>
      </c>
      <c r="D93" s="88" t="n">
        <v>187.9576</v>
      </c>
      <c r="E93" s="89" t="n">
        <v>37.6458</v>
      </c>
      <c r="F93" s="89" t="n">
        <v>38.854</v>
      </c>
      <c r="G93" s="89" t="n">
        <v>39.0311</v>
      </c>
      <c r="H93" s="89" t="n">
        <v>4212.74</v>
      </c>
      <c r="I93" s="89"/>
      <c r="J93" s="71" t="n">
        <f aca="false">H93/3600</f>
        <v>1.17020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5"/>
      <c r="B94" s="96"/>
      <c r="C94" s="96" t="n">
        <v>37</v>
      </c>
      <c r="D94" s="90" t="n">
        <v>135.3168</v>
      </c>
      <c r="E94" s="91" t="n">
        <v>32.8197</v>
      </c>
      <c r="F94" s="91" t="n">
        <v>37.6991</v>
      </c>
      <c r="G94" s="91" t="n">
        <v>37.6031</v>
      </c>
      <c r="H94" s="91" t="n">
        <v>4696.74</v>
      </c>
      <c r="I94" s="91"/>
      <c r="J94" s="77" t="n">
        <f aca="false">H94/3600</f>
        <v>1.30465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5"/>
      <c r="B95" s="97" t="s">
        <v>66</v>
      </c>
      <c r="C95" s="97" t="n">
        <v>22</v>
      </c>
      <c r="D95" s="86" t="n">
        <v>713.1277</v>
      </c>
      <c r="E95" s="87" t="n">
        <v>49.0283</v>
      </c>
      <c r="F95" s="87" t="n">
        <v>51.5562</v>
      </c>
      <c r="G95" s="87" t="n">
        <v>51.9268</v>
      </c>
      <c r="H95" s="87" t="n">
        <v>9612.14</v>
      </c>
      <c r="I95" s="87"/>
      <c r="J95" s="66" t="n">
        <f aca="false">H95/3600</f>
        <v>2.6700388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8" t="n">
        <v>421.0534</v>
      </c>
      <c r="E96" s="89" t="n">
        <v>45.0988</v>
      </c>
      <c r="F96" s="89" t="n">
        <v>48.1661</v>
      </c>
      <c r="G96" s="89" t="n">
        <v>49.3292</v>
      </c>
      <c r="H96" s="89" t="n">
        <v>9786.27</v>
      </c>
      <c r="I96" s="89"/>
      <c r="J96" s="71" t="n">
        <f aca="false">H96/3600</f>
        <v>2.71840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5"/>
      <c r="B97" s="95"/>
      <c r="C97" s="95" t="n">
        <v>32</v>
      </c>
      <c r="D97" s="88" t="n">
        <v>246.768</v>
      </c>
      <c r="E97" s="89" t="n">
        <v>41.2633</v>
      </c>
      <c r="F97" s="89" t="n">
        <v>45.9704</v>
      </c>
      <c r="G97" s="89" t="n">
        <v>46.8411</v>
      </c>
      <c r="H97" s="89" t="n">
        <v>8658.06</v>
      </c>
      <c r="I97" s="89"/>
      <c r="J97" s="71" t="n">
        <f aca="false">H97/3600</f>
        <v>2.40501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6"/>
      <c r="B98" s="96"/>
      <c r="C98" s="96" t="n">
        <v>37</v>
      </c>
      <c r="D98" s="90" t="n">
        <v>151.8272</v>
      </c>
      <c r="E98" s="91" t="n">
        <v>37.4541</v>
      </c>
      <c r="F98" s="91" t="n">
        <v>44.0204</v>
      </c>
      <c r="G98" s="91" t="n">
        <v>45.0122</v>
      </c>
      <c r="H98" s="91" t="n">
        <v>8260.18</v>
      </c>
      <c r="I98" s="91" t="s">
        <v>92</v>
      </c>
      <c r="J98" s="77" t="n">
        <f aca="false">H98/3600</f>
        <v>2.29449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3.17460953055266</v>
      </c>
      <c r="J106" s="92" t="n">
        <f aca="false">GEOMEAN(J3:J98)</f>
        <v>1.9858427642553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0148277777777778</v>
      </c>
      <c r="J108" s="92" t="n">
        <f aca="false">SUM(J3:J98)</f>
        <v>241.534516666667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19:I82)</f>
        <v>3.17460953055266</v>
      </c>
      <c r="J113" s="92" t="n">
        <f aca="false">GEOMEAN(J19:J82)</f>
        <v>1.95877385980009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2" t="e">
        <f aca="false">'RA-Main'!T100</f>
        <v>#VALUE!</v>
      </c>
      <c r="D18" s="33" t="e">
        <f aca="false">'RA-Main'!U100</f>
        <v>#VALUE!</v>
      </c>
      <c r="E18" s="34" t="e">
        <f aca="false">'RA-Main'!V100</f>
        <v>#VALUE!</v>
      </c>
      <c r="F18" s="32" t="e">
        <f aca="false">'RA-HE10'!T100</f>
        <v>#VALUE!</v>
      </c>
      <c r="G18" s="33" t="e">
        <f aca="false">'RA-HE10'!U100</f>
        <v>#VALUE!</v>
      </c>
      <c r="H18" s="3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2" t="e">
        <f aca="false">'RA-Main'!T101</f>
        <v>#VALUE!</v>
      </c>
      <c r="D19" s="33" t="e">
        <f aca="false">'RA-Main'!U101</f>
        <v>#VALUE!</v>
      </c>
      <c r="E19" s="34" t="e">
        <f aca="false">'RA-Main'!V101</f>
        <v>#VALUE!</v>
      </c>
      <c r="F19" s="32" t="e">
        <f aca="false">'RA-HE10'!T101</f>
        <v>#VALUE!</v>
      </c>
      <c r="G19" s="33" t="e">
        <f aca="false">'RA-HE10'!U101</f>
        <v>#VALUE!</v>
      </c>
      <c r="H19" s="3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2" t="e">
        <f aca="false">'RA-Main'!T102</f>
        <v>#VALUE!</v>
      </c>
      <c r="D20" s="33" t="e">
        <f aca="false">'RA-Main'!U102</f>
        <v>#VALUE!</v>
      </c>
      <c r="E20" s="34" t="e">
        <f aca="false">'RA-Main'!V102</f>
        <v>#VALUE!</v>
      </c>
      <c r="F20" s="32" t="e">
        <f aca="false">'RA-HE10'!T102</f>
        <v>#VALUE!</v>
      </c>
      <c r="G20" s="33" t="e">
        <f aca="false">'RA-HE10'!U102</f>
        <v>#VALUE!</v>
      </c>
      <c r="H20" s="3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0" t="e">
        <f aca="false">'RA-Main'!T104</f>
        <v>#VALUE!</v>
      </c>
      <c r="D22" s="41" t="e">
        <f aca="false">'RA-Main'!U104</f>
        <v>#VALUE!</v>
      </c>
      <c r="E22" s="42" t="e">
        <f aca="false">'RA-Main'!V104</f>
        <v>#VALUE!</v>
      </c>
      <c r="F22" s="40" t="e">
        <f aca="false">'RA-HE10'!T104</f>
        <v>#VALUE!</v>
      </c>
      <c r="G22" s="41" t="e">
        <f aca="false">'RA-HE10'!U104</f>
        <v>#VALUE!</v>
      </c>
      <c r="H22" s="42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3" t="e">
        <f aca="false">'RA-Main'!T105</f>
        <v>#VALUE!</v>
      </c>
      <c r="D23" s="33" t="e">
        <f aca="false">'RA-Main'!U105</f>
        <v>#VALUE!</v>
      </c>
      <c r="E23" s="34" t="e">
        <f aca="false">'RA-Main'!V105</f>
        <v>#VALUE!</v>
      </c>
      <c r="F23" s="33" t="e">
        <f aca="false">'RA-HE10'!T105</f>
        <v>#VALUE!</v>
      </c>
      <c r="G23" s="33" t="e">
        <f aca="false">'RA-HE10'!U105</f>
        <v>#VALUE!</v>
      </c>
      <c r="H23" s="34" t="e">
        <f aca="false">'RA-HE10'!V105</f>
        <v>#VALUE!</v>
      </c>
    </row>
    <row r="24" customFormat="false" ht="12.75" hidden="false" customHeight="false" outlineLevel="0" collapsed="false">
      <c r="B24" s="16"/>
      <c r="C24" s="37" t="e">
        <f aca="false">'RA-Main'!W105</f>
        <v>#VALUE!</v>
      </c>
      <c r="D24" s="37" t="e">
        <f aca="false">'RA-Main'!X105</f>
        <v>#VALUE!</v>
      </c>
      <c r="E24" s="38" t="e">
        <f aca="false">'RA-Main'!Y105</f>
        <v>#VALUE!</v>
      </c>
      <c r="F24" s="37" t="e">
        <f aca="false">'RA-HE10'!W105</f>
        <v>#VALUE!</v>
      </c>
      <c r="G24" s="37" t="e">
        <f aca="false">'RA-HE10'!X105</f>
        <v>#VALUE!</v>
      </c>
      <c r="H24" s="3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343604324714</v>
      </c>
      <c r="D25" s="23"/>
      <c r="E25" s="23"/>
      <c r="F25" s="23" t="n">
        <f aca="false">'RA-HE10'!R107</f>
        <v>1.008992215190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66407981915</v>
      </c>
      <c r="D26" s="24"/>
      <c r="E26" s="24"/>
      <c r="F26" s="24" t="n">
        <f aca="false">'RA-HE10'!Q107</f>
        <v>0.9970436330306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6"/>
      <c r="D30" s="47"/>
      <c r="E30" s="48"/>
      <c r="F30" s="46"/>
      <c r="G30" s="47"/>
      <c r="H30" s="48"/>
    </row>
    <row r="31" customFormat="false" ht="12" hidden="false" customHeight="false" outlineLevel="0" collapsed="false">
      <c r="B31" s="11" t="s">
        <v>10</v>
      </c>
      <c r="C31" s="32" t="e">
        <f aca="false">'LB-Main'!T100</f>
        <v>#VALUE!</v>
      </c>
      <c r="D31" s="33" t="e">
        <f aca="false">'LB-Main'!U100</f>
        <v>#VALUE!</v>
      </c>
      <c r="E31" s="34" t="e">
        <f aca="false">'LB-Main'!V100</f>
        <v>#VALUE!</v>
      </c>
      <c r="F31" s="32" t="e">
        <f aca="false">'LB-HE10'!T100</f>
        <v>#VALUE!</v>
      </c>
      <c r="G31" s="33" t="e">
        <f aca="false">'LB-HE10'!U100</f>
        <v>#VALUE!</v>
      </c>
      <c r="H31" s="3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2" t="e">
        <f aca="false">'LB-Main'!T101</f>
        <v>#VALUE!</v>
      </c>
      <c r="D32" s="33" t="e">
        <f aca="false">'LB-Main'!U101</f>
        <v>#VALUE!</v>
      </c>
      <c r="E32" s="34" t="e">
        <f aca="false">'LB-Main'!V101</f>
        <v>#VALUE!</v>
      </c>
      <c r="F32" s="32" t="e">
        <f aca="false">'LB-HE10'!T101</f>
        <v>#VALUE!</v>
      </c>
      <c r="G32" s="33" t="e">
        <f aca="false">'LB-HE10'!U101</f>
        <v>#VALUE!</v>
      </c>
      <c r="H32" s="3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2" t="e">
        <f aca="false">'LB-Main'!T102</f>
        <v>#VALUE!</v>
      </c>
      <c r="D33" s="33" t="e">
        <f aca="false">'LB-Main'!U102</f>
        <v>#VALUE!</v>
      </c>
      <c r="E33" s="34" t="e">
        <f aca="false">'LB-Main'!V102</f>
        <v>#VALUE!</v>
      </c>
      <c r="F33" s="32" t="e">
        <f aca="false">'LB-HE10'!T102</f>
        <v>#VALUE!</v>
      </c>
      <c r="G33" s="33" t="e">
        <f aca="false">'LB-HE10'!U102</f>
        <v>#VALUE!</v>
      </c>
      <c r="H33" s="3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2" t="e">
        <f aca="false">'LB-Main'!T103</f>
        <v>#VALUE!</v>
      </c>
      <c r="D34" s="33" t="e">
        <f aca="false">'LB-Main'!U103</f>
        <v>#VALUE!</v>
      </c>
      <c r="E34" s="34" t="e">
        <f aca="false">'LB-Main'!V103</f>
        <v>#VALUE!</v>
      </c>
      <c r="F34" s="32" t="e">
        <f aca="false">'LB-HE10'!T103</f>
        <v>#VALUE!</v>
      </c>
      <c r="G34" s="33" t="e">
        <f aca="false">'LB-HE10'!U103</f>
        <v>#VALUE!</v>
      </c>
      <c r="H34" s="3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0" t="e">
        <f aca="false">'LB-Main'!T104</f>
        <v>#VALUE!</v>
      </c>
      <c r="D35" s="41" t="e">
        <f aca="false">'LB-Main'!U104</f>
        <v>#VALUE!</v>
      </c>
      <c r="E35" s="42" t="e">
        <f aca="false">'LB-Main'!V104</f>
        <v>#VALUE!</v>
      </c>
      <c r="F35" s="40" t="e">
        <f aca="false">'LB-HE10'!T104</f>
        <v>#VALUE!</v>
      </c>
      <c r="G35" s="41" t="e">
        <f aca="false">'LB-HE10'!U104</f>
        <v>#VALUE!</v>
      </c>
      <c r="H35" s="42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3" t="e">
        <f aca="false">'LB-Main'!T105</f>
        <v>#VALUE!</v>
      </c>
      <c r="D36" s="33" t="e">
        <f aca="false">'LB-Main'!U105</f>
        <v>#VALUE!</v>
      </c>
      <c r="E36" s="34" t="e">
        <f aca="false">'LB-Main'!V105</f>
        <v>#VALUE!</v>
      </c>
      <c r="F36" s="33" t="e">
        <f aca="false">'LB-HE10'!T105</f>
        <v>#VALUE!</v>
      </c>
      <c r="G36" s="33" t="e">
        <f aca="false">'LB-HE10'!U105</f>
        <v>#VALUE!</v>
      </c>
      <c r="H36" s="34" t="e">
        <f aca="false">'LB-HE10'!V105</f>
        <v>#VALUE!</v>
      </c>
    </row>
    <row r="37" customFormat="false" ht="12.75" hidden="false" customHeight="false" outlineLevel="0" collapsed="false">
      <c r="B37" s="16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51069073328</v>
      </c>
      <c r="D38" s="23"/>
      <c r="E38" s="23"/>
      <c r="F38" s="23" t="n">
        <f aca="false">'LB-HE10'!R107</f>
        <v>1.000456856199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239595394272</v>
      </c>
      <c r="D39" s="24"/>
      <c r="E39" s="24"/>
      <c r="F39" s="24" t="n">
        <f aca="false">'LB-HE10'!Q107</f>
        <v>0.7887623292254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6"/>
      <c r="D43" s="47"/>
      <c r="E43" s="48"/>
      <c r="F43" s="46"/>
      <c r="G43" s="47"/>
      <c r="H43" s="48"/>
    </row>
    <row r="44" customFormat="false" ht="12" hidden="false" customHeight="false" outlineLevel="0" collapsed="false">
      <c r="B44" s="11" t="s">
        <v>10</v>
      </c>
      <c r="C44" s="32" t="e">
        <f aca="false">'LP-Main'!T100</f>
        <v>#VALUE!</v>
      </c>
      <c r="D44" s="33" t="e">
        <f aca="false">'LP-Main'!U100</f>
        <v>#VALUE!</v>
      </c>
      <c r="E44" s="34" t="e">
        <f aca="false">'LP-Main'!V100</f>
        <v>#VALUE!</v>
      </c>
      <c r="F44" s="32" t="e">
        <f aca="false">'LP-HE10'!T100</f>
        <v>#VALUE!</v>
      </c>
      <c r="G44" s="33" t="e">
        <f aca="false">'LP-HE10'!U100</f>
        <v>#VALUE!</v>
      </c>
      <c r="H44" s="3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2" t="e">
        <f aca="false">'LP-Main'!T101</f>
        <v>#VALUE!</v>
      </c>
      <c r="D45" s="33" t="e">
        <f aca="false">'LP-Main'!U101</f>
        <v>#VALUE!</v>
      </c>
      <c r="E45" s="34" t="e">
        <f aca="false">'LP-Main'!V101</f>
        <v>#VALUE!</v>
      </c>
      <c r="F45" s="32" t="e">
        <f aca="false">'LP-HE10'!T101</f>
        <v>#VALUE!</v>
      </c>
      <c r="G45" s="33" t="e">
        <f aca="false">'LP-HE10'!U101</f>
        <v>#VALUE!</v>
      </c>
      <c r="H45" s="3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2" t="e">
        <f aca="false">'LP-Main'!T102</f>
        <v>#VALUE!</v>
      </c>
      <c r="D46" s="33" t="e">
        <f aca="false">'LP-Main'!U102</f>
        <v>#VALUE!</v>
      </c>
      <c r="E46" s="34" t="e">
        <f aca="false">'LP-Main'!V102</f>
        <v>#VALUE!</v>
      </c>
      <c r="F46" s="32" t="e">
        <f aca="false">'LP-HE10'!T102</f>
        <v>#VALUE!</v>
      </c>
      <c r="G46" s="33" t="e">
        <f aca="false">'LP-HE10'!U102</f>
        <v>#VALUE!</v>
      </c>
      <c r="H46" s="3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2" t="e">
        <f aca="false">'LP-Main'!T103</f>
        <v>#VALUE!</v>
      </c>
      <c r="D47" s="33" t="e">
        <f aca="false">'LP-Main'!U103</f>
        <v>#VALUE!</v>
      </c>
      <c r="E47" s="34" t="e">
        <f aca="false">'LP-Main'!V103</f>
        <v>#VALUE!</v>
      </c>
      <c r="F47" s="32" t="e">
        <f aca="false">'LP-HE10'!T103</f>
        <v>#VALUE!</v>
      </c>
      <c r="G47" s="33" t="e">
        <f aca="false">'LP-HE10'!U103</f>
        <v>#VALUE!</v>
      </c>
      <c r="H47" s="3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0" t="e">
        <f aca="false">'LP-Main'!T104</f>
        <v>#VALUE!</v>
      </c>
      <c r="D48" s="41" t="e">
        <f aca="false">'LP-Main'!U104</f>
        <v>#VALUE!</v>
      </c>
      <c r="E48" s="42" t="e">
        <f aca="false">'LP-Main'!V104</f>
        <v>#VALUE!</v>
      </c>
      <c r="F48" s="40" t="e">
        <f aca="false">'LP-HE10'!T104</f>
        <v>#VALUE!</v>
      </c>
      <c r="G48" s="41" t="e">
        <f aca="false">'LP-HE10'!U104</f>
        <v>#VALUE!</v>
      </c>
      <c r="H48" s="42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3" t="e">
        <f aca="false">'LP-Main'!T105</f>
        <v>#VALUE!</v>
      </c>
      <c r="D49" s="33" t="e">
        <f aca="false">'LP-Main'!U105</f>
        <v>#VALUE!</v>
      </c>
      <c r="E49" s="34" t="e">
        <f aca="false">'LP-Main'!V105</f>
        <v>#VALUE!</v>
      </c>
      <c r="F49" s="33" t="e">
        <f aca="false">'LP-HE10'!T105</f>
        <v>#VALUE!</v>
      </c>
      <c r="G49" s="33" t="e">
        <f aca="false">'LP-HE10'!U105</f>
        <v>#VALUE!</v>
      </c>
      <c r="H49" s="34" t="e">
        <f aca="false">'LP-HE10'!V105</f>
        <v>#VALUE!</v>
      </c>
    </row>
    <row r="50" customFormat="false" ht="12.75" hidden="false" customHeight="false" outlineLevel="0" collapsed="false">
      <c r="B50" s="16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1" t="s">
        <v>31</v>
      </c>
      <c r="B2" s="51" t="s">
        <v>32</v>
      </c>
      <c r="AD2" s="52" t="s">
        <v>33</v>
      </c>
      <c r="AE2" s="53" t="s">
        <v>34</v>
      </c>
      <c r="AF2" s="53" t="s">
        <v>35</v>
      </c>
      <c r="AG2" s="53" t="s">
        <v>36</v>
      </c>
      <c r="AI2" s="52" t="s">
        <v>33</v>
      </c>
      <c r="AJ2" s="53" t="s">
        <v>34</v>
      </c>
      <c r="AK2" s="53" t="s">
        <v>35</v>
      </c>
      <c r="AL2" s="53" t="s">
        <v>36</v>
      </c>
    </row>
    <row r="3" customFormat="false" ht="15.75" hidden="false" customHeight="false" outlineLevel="0" collapsed="false">
      <c r="Z3" s="0" t="s">
        <v>31</v>
      </c>
      <c r="AA3" s="5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4" t="s">
        <v>51</v>
      </c>
      <c r="AB10" s="0" t="n">
        <v>35</v>
      </c>
    </row>
    <row r="11" customFormat="false" ht="15.75" hidden="false" customHeight="false" outlineLevel="0" collapsed="false">
      <c r="AA11" s="5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4" t="s">
        <v>57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8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2</v>
      </c>
      <c r="AB17" s="0" t="n">
        <v>7</v>
      </c>
    </row>
    <row r="18" customFormat="false" ht="15.75" hidden="false" customHeight="false" outlineLevel="0" collapsed="false">
      <c r="AA18" s="54" t="s">
        <v>63</v>
      </c>
      <c r="AB18" s="0" t="n">
        <v>51</v>
      </c>
    </row>
    <row r="19" customFormat="false" ht="15.75" hidden="false" customHeight="false" outlineLevel="0" collapsed="false">
      <c r="AA19" s="54" t="s">
        <v>64</v>
      </c>
      <c r="AB19" s="0" t="n">
        <v>67</v>
      </c>
    </row>
    <row r="20" customFormat="false" ht="15.75" hidden="false" customHeight="false" outlineLevel="0" collapsed="false">
      <c r="AA20" s="54" t="s">
        <v>65</v>
      </c>
      <c r="AB20" s="0" t="n">
        <v>91</v>
      </c>
    </row>
    <row r="21" customFormat="false" ht="15.75" hidden="false" customHeight="false" outlineLevel="0" collapsed="false">
      <c r="AA21" s="54" t="s">
        <v>66</v>
      </c>
      <c r="AB21" s="0" t="n">
        <v>95</v>
      </c>
    </row>
    <row r="22" customFormat="false" ht="15.75" hidden="false" customHeight="false" outlineLevel="0" collapsed="false">
      <c r="AA22" s="54" t="s">
        <v>67</v>
      </c>
      <c r="AB22" s="0" t="n">
        <v>15</v>
      </c>
    </row>
    <row r="23" customFormat="false" ht="15.75" hidden="false" customHeight="false" outlineLevel="0" collapsed="false">
      <c r="AA23" s="54" t="s">
        <v>32</v>
      </c>
      <c r="AB23" s="0" t="n">
        <v>3</v>
      </c>
    </row>
    <row r="24" customFormat="false" ht="15.75" hidden="false" customHeight="false" outlineLevel="0" collapsed="false">
      <c r="AA24" s="54" t="s">
        <v>68</v>
      </c>
      <c r="AB24" s="0" t="n">
        <v>71</v>
      </c>
    </row>
    <row r="25" customFormat="false" ht="15.75" hidden="false" customHeight="false" outlineLevel="0" collapsed="false">
      <c r="AA25" s="54" t="s">
        <v>69</v>
      </c>
      <c r="AB25" s="0" t="n">
        <v>75</v>
      </c>
    </row>
    <row r="26" customFormat="false" ht="15.75" hidden="false" customHeight="false" outlineLevel="0" collapsed="false">
      <c r="AA26" s="54" t="s">
        <v>7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4" t="n">
        <v>101807.1344</v>
      </c>
      <c r="E3" s="65" t="n">
        <v>43.3686</v>
      </c>
      <c r="F3" s="65" t="n">
        <v>42.8767</v>
      </c>
      <c r="G3" s="65" t="n">
        <v>44.6946</v>
      </c>
      <c r="H3" s="65" t="n">
        <v>5237.82</v>
      </c>
      <c r="I3" s="65" t="n">
        <v>69.8</v>
      </c>
      <c r="J3" s="66" t="n">
        <f aca="false">H3/3600</f>
        <v>1.4549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269.0624</v>
      </c>
      <c r="E4" s="70" t="n">
        <v>40.1935</v>
      </c>
      <c r="F4" s="70" t="n">
        <v>40.1891</v>
      </c>
      <c r="G4" s="70" t="n">
        <v>42.1848</v>
      </c>
      <c r="H4" s="70" t="n">
        <v>4503.26</v>
      </c>
      <c r="I4" s="70" t="n">
        <v>59.99</v>
      </c>
      <c r="J4" s="71" t="n">
        <f aca="false">H4/3600</f>
        <v>1.25090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646.0224</v>
      </c>
      <c r="E5" s="70" t="n">
        <v>37.1464</v>
      </c>
      <c r="F5" s="70" t="n">
        <v>38.3179</v>
      </c>
      <c r="G5" s="70" t="n">
        <v>40.4178</v>
      </c>
      <c r="H5" s="70" t="n">
        <v>4067.87</v>
      </c>
      <c r="I5" s="70" t="n">
        <v>54.19</v>
      </c>
      <c r="J5" s="71" t="n">
        <f aca="false">H5/3600</f>
        <v>1.1299638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39.2832</v>
      </c>
      <c r="E6" s="76" t="n">
        <v>34.1214</v>
      </c>
      <c r="F6" s="76" t="n">
        <v>37.0412</v>
      </c>
      <c r="G6" s="76" t="n">
        <v>39.2643</v>
      </c>
      <c r="H6" s="76" t="n">
        <v>3740.52</v>
      </c>
      <c r="I6" s="76" t="n">
        <v>47.94</v>
      </c>
      <c r="J6" s="77" t="n">
        <f aca="false">H6/3600</f>
        <v>1.03903333333333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4595.6224</v>
      </c>
      <c r="E7" s="65" t="n">
        <v>43.2445</v>
      </c>
      <c r="F7" s="65" t="n">
        <v>45.4587</v>
      </c>
      <c r="G7" s="65" t="n">
        <v>45.2211</v>
      </c>
      <c r="H7" s="65" t="n">
        <v>5243.53</v>
      </c>
      <c r="I7" s="65" t="n">
        <v>68.76</v>
      </c>
      <c r="J7" s="66" t="n">
        <f aca="false">H7/3600</f>
        <v>1.45653611111111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768.168</v>
      </c>
      <c r="E8" s="70" t="n">
        <v>39.83</v>
      </c>
      <c r="F8" s="70" t="n">
        <v>43.0235</v>
      </c>
      <c r="G8" s="70" t="n">
        <v>43.3499</v>
      </c>
      <c r="H8" s="70" t="n">
        <v>5012.04</v>
      </c>
      <c r="I8" s="70" t="n">
        <v>66.5</v>
      </c>
      <c r="J8" s="71" t="n">
        <f aca="false">H8/3600</f>
        <v>1.3922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60.7952</v>
      </c>
      <c r="E9" s="70" t="n">
        <v>36.7188</v>
      </c>
      <c r="F9" s="70" t="n">
        <v>41.0249</v>
      </c>
      <c r="G9" s="70" t="n">
        <v>41.6731</v>
      </c>
      <c r="H9" s="70" t="n">
        <v>4148.18</v>
      </c>
      <c r="I9" s="70" t="n">
        <v>56.54</v>
      </c>
      <c r="J9" s="71" t="n">
        <f aca="false">H9/3600</f>
        <v>1.152272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373.2912</v>
      </c>
      <c r="E10" s="76" t="n">
        <v>33.8597</v>
      </c>
      <c r="F10" s="76" t="n">
        <v>39.5662</v>
      </c>
      <c r="G10" s="76" t="n">
        <v>40.4084</v>
      </c>
      <c r="H10" s="76" t="n">
        <v>3751.11</v>
      </c>
      <c r="I10" s="76" t="n">
        <v>53.81</v>
      </c>
      <c r="J10" s="77" t="n">
        <f aca="false">H10/3600</f>
        <v>1.041975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404224.8528</v>
      </c>
      <c r="E11" s="65" t="n">
        <v>42.2518</v>
      </c>
      <c r="F11" s="65" t="n">
        <v>40.9075</v>
      </c>
      <c r="G11" s="65" t="n">
        <v>40.4217</v>
      </c>
      <c r="H11" s="65" t="n">
        <v>12703.43</v>
      </c>
      <c r="I11" s="65" t="n">
        <v>140.74</v>
      </c>
      <c r="J11" s="66" t="n">
        <f aca="false">H11/3600</f>
        <v>3.52873055555556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8247.7536</v>
      </c>
      <c r="E12" s="70" t="n">
        <v>38.6706</v>
      </c>
      <c r="F12" s="70" t="n">
        <v>38.4274</v>
      </c>
      <c r="G12" s="70" t="n">
        <v>37.1007</v>
      </c>
      <c r="H12" s="70" t="n">
        <v>10916.83</v>
      </c>
      <c r="I12" s="70" t="n">
        <v>118.8</v>
      </c>
      <c r="J12" s="71" t="n">
        <f aca="false">H12/3600</f>
        <v>3.03245277777778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683.0304</v>
      </c>
      <c r="E13" s="70" t="n">
        <v>34.7681</v>
      </c>
      <c r="F13" s="70" t="n">
        <v>36.8239</v>
      </c>
      <c r="G13" s="70" t="n">
        <v>35.6221</v>
      </c>
      <c r="H13" s="70" t="n">
        <v>9678.7</v>
      </c>
      <c r="I13" s="70" t="n">
        <v>108.75</v>
      </c>
      <c r="J13" s="71" t="n">
        <f aca="false">H13/3600</f>
        <v>2.68852777777778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510.6704</v>
      </c>
      <c r="E14" s="76" t="n">
        <v>30.6752</v>
      </c>
      <c r="F14" s="76" t="n">
        <v>35.6464</v>
      </c>
      <c r="G14" s="76" t="n">
        <v>34.4957</v>
      </c>
      <c r="H14" s="76" t="n">
        <v>8536.65</v>
      </c>
      <c r="I14" s="76" t="n">
        <v>100.79</v>
      </c>
      <c r="J14" s="77" t="n">
        <f aca="false">H14/3600</f>
        <v>2.37129166666667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100474.7344</v>
      </c>
      <c r="E15" s="65" t="n">
        <v>43.6781</v>
      </c>
      <c r="F15" s="65" t="n">
        <v>46.4042</v>
      </c>
      <c r="G15" s="65" t="n">
        <v>46.051</v>
      </c>
      <c r="H15" s="65" t="n">
        <v>8777.48</v>
      </c>
      <c r="I15" s="65" t="n">
        <v>99.59</v>
      </c>
      <c r="J15" s="66" t="n">
        <f aca="false">H15/3600</f>
        <v>2.43818888888889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273.4688</v>
      </c>
      <c r="E16" s="70" t="n">
        <v>41.3258</v>
      </c>
      <c r="F16" s="70" t="n">
        <v>45.5733</v>
      </c>
      <c r="G16" s="70" t="n">
        <v>45.3389</v>
      </c>
      <c r="H16" s="70" t="n">
        <v>7537.98</v>
      </c>
      <c r="I16" s="70" t="n">
        <v>86.85</v>
      </c>
      <c r="J16" s="71" t="n">
        <f aca="false">H16/3600</f>
        <v>2.093883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899.4688</v>
      </c>
      <c r="E17" s="70" t="n">
        <v>39.7801</v>
      </c>
      <c r="F17" s="70" t="n">
        <v>44.9334</v>
      </c>
      <c r="G17" s="70" t="n">
        <v>44.8663</v>
      </c>
      <c r="H17" s="70" t="n">
        <v>6899.49</v>
      </c>
      <c r="I17" s="70" t="n">
        <v>80.76</v>
      </c>
      <c r="J17" s="71" t="n">
        <f aca="false">H17/3600</f>
        <v>1.916525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418.4736</v>
      </c>
      <c r="E18" s="76" t="n">
        <v>38.0743</v>
      </c>
      <c r="F18" s="76" t="n">
        <v>44.465</v>
      </c>
      <c r="G18" s="76" t="n">
        <v>44.3583</v>
      </c>
      <c r="H18" s="76" t="n">
        <v>6523.3</v>
      </c>
      <c r="I18" s="76" t="n">
        <v>76.81</v>
      </c>
      <c r="J18" s="77" t="n">
        <f aca="false">H18/3600</f>
        <v>1.81202777777778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261.044</v>
      </c>
      <c r="E19" s="87" t="n">
        <v>42.6983</v>
      </c>
      <c r="F19" s="87" t="n">
        <v>44.4279</v>
      </c>
      <c r="G19" s="87" t="n">
        <v>45.8976</v>
      </c>
      <c r="H19" s="87" t="n">
        <v>3739.96</v>
      </c>
      <c r="I19" s="87" t="n">
        <v>42.42</v>
      </c>
      <c r="J19" s="66" t="n">
        <f aca="false">H19/3600</f>
        <v>1.0388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19.1664</v>
      </c>
      <c r="E20" s="89" t="n">
        <v>41.0125</v>
      </c>
      <c r="F20" s="89" t="n">
        <v>42.5681</v>
      </c>
      <c r="G20" s="89" t="n">
        <v>43.5782</v>
      </c>
      <c r="H20" s="89" t="n">
        <v>3220.41</v>
      </c>
      <c r="I20" s="89" t="n">
        <v>37.64</v>
      </c>
      <c r="J20" s="71" t="n">
        <f aca="false">H20/3600</f>
        <v>0.89455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17.14</v>
      </c>
      <c r="E21" s="89" t="n">
        <v>38.9572</v>
      </c>
      <c r="F21" s="89" t="n">
        <v>41.0997</v>
      </c>
      <c r="G21" s="89" t="n">
        <v>42.0303</v>
      </c>
      <c r="H21" s="89" t="n">
        <v>3025.5</v>
      </c>
      <c r="I21" s="89" t="n">
        <v>36.17</v>
      </c>
      <c r="J21" s="71" t="n">
        <f aca="false">H21/3600</f>
        <v>0.840416666666667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2833.04</v>
      </c>
      <c r="I22" s="91" t="n">
        <v>31.9</v>
      </c>
      <c r="J22" s="77" t="n">
        <f aca="false">H22/3600</f>
        <v>0.78695555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654.6248</v>
      </c>
      <c r="E23" s="87" t="n">
        <v>41.6874</v>
      </c>
      <c r="F23" s="87" t="n">
        <v>43.2003</v>
      </c>
      <c r="G23" s="87" t="n">
        <v>44.0427</v>
      </c>
      <c r="H23" s="87" t="n">
        <v>4450</v>
      </c>
      <c r="I23" s="87" t="n">
        <v>59.19</v>
      </c>
      <c r="J23" s="66" t="n">
        <f aca="false">H23/3600</f>
        <v>1.236111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59.7768</v>
      </c>
      <c r="E24" s="89" t="n">
        <v>38.6147</v>
      </c>
      <c r="F24" s="89" t="n">
        <v>40.5552</v>
      </c>
      <c r="G24" s="89" t="n">
        <v>41.2651</v>
      </c>
      <c r="H24" s="89" t="n">
        <v>3738.39</v>
      </c>
      <c r="I24" s="89" t="n">
        <v>51.22</v>
      </c>
      <c r="J24" s="71" t="n">
        <f aca="false">H24/3600</f>
        <v>1.03844166666667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15.5544</v>
      </c>
      <c r="E25" s="89" t="n">
        <v>35.6266</v>
      </c>
      <c r="F25" s="89" t="n">
        <v>38.6022</v>
      </c>
      <c r="G25" s="89" t="n">
        <v>39.6354</v>
      </c>
      <c r="H25" s="89" t="n">
        <v>3272.8</v>
      </c>
      <c r="I25" s="89" t="n">
        <v>44.4</v>
      </c>
      <c r="J25" s="71" t="n">
        <f aca="false">H25/3600</f>
        <v>0.909111111111111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2990.55</v>
      </c>
      <c r="I26" s="91" t="n">
        <v>38.17</v>
      </c>
      <c r="J26" s="77" t="n">
        <f aca="false">H26/3600</f>
        <v>0.83070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659.5656</v>
      </c>
      <c r="E27" s="87" t="n">
        <v>40.602</v>
      </c>
      <c r="F27" s="87" t="n">
        <v>41.6534</v>
      </c>
      <c r="G27" s="87" t="n">
        <v>44.0656</v>
      </c>
      <c r="H27" s="87" t="n">
        <v>9604.61</v>
      </c>
      <c r="I27" s="87" t="n">
        <v>123.19</v>
      </c>
      <c r="J27" s="66" t="n">
        <f aca="false">H27/3600</f>
        <v>2.667947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482.9664</v>
      </c>
      <c r="E28" s="89" t="n">
        <v>37.9368</v>
      </c>
      <c r="F28" s="89" t="n">
        <v>39.3706</v>
      </c>
      <c r="G28" s="89" t="n">
        <v>41.8915</v>
      </c>
      <c r="H28" s="89" t="n">
        <v>7902.22</v>
      </c>
      <c r="I28" s="89" t="n">
        <v>99.34</v>
      </c>
      <c r="J28" s="71" t="n">
        <f aca="false">H28/3600</f>
        <v>2.19506111111111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25.5344</v>
      </c>
      <c r="E29" s="89" t="n">
        <v>35.7049</v>
      </c>
      <c r="F29" s="89" t="n">
        <v>38.2548</v>
      </c>
      <c r="G29" s="89" t="n">
        <v>40.1454</v>
      </c>
      <c r="H29" s="89" t="n">
        <v>6837.14</v>
      </c>
      <c r="I29" s="89" t="n">
        <v>86.67</v>
      </c>
      <c r="J29" s="71" t="n">
        <f aca="false">H29/3600</f>
        <v>1.89920555555556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6317.84</v>
      </c>
      <c r="I30" s="91" t="n">
        <v>77.98</v>
      </c>
      <c r="J30" s="77" t="n">
        <f aca="false">H30/3600</f>
        <v>1.75495555555556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104.1576</v>
      </c>
      <c r="E31" s="87" t="n">
        <v>41.2879</v>
      </c>
      <c r="F31" s="87" t="n">
        <v>44.3086</v>
      </c>
      <c r="G31" s="87" t="n">
        <v>45.8422</v>
      </c>
      <c r="H31" s="87" t="n">
        <v>8958.9</v>
      </c>
      <c r="I31" s="87" t="n">
        <v>112.81</v>
      </c>
      <c r="J31" s="66" t="n">
        <f aca="false">H31/3600</f>
        <v>2.488583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000.3424</v>
      </c>
      <c r="E32" s="89" t="n">
        <v>38.7199</v>
      </c>
      <c r="F32" s="89" t="n">
        <v>42.7523</v>
      </c>
      <c r="G32" s="89" t="n">
        <v>43.6199</v>
      </c>
      <c r="H32" s="89" t="n">
        <v>7368.72</v>
      </c>
      <c r="I32" s="89" t="n">
        <v>88.69</v>
      </c>
      <c r="J32" s="71" t="n">
        <f aca="false">H32/3600</f>
        <v>2.04686666666667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048.7352</v>
      </c>
      <c r="E33" s="89" t="n">
        <v>36.943</v>
      </c>
      <c r="F33" s="89" t="n">
        <v>41.3355</v>
      </c>
      <c r="G33" s="89" t="n">
        <v>41.6867</v>
      </c>
      <c r="H33" s="89" t="n">
        <v>6306.39</v>
      </c>
      <c r="I33" s="89" t="n">
        <v>79.07</v>
      </c>
      <c r="J33" s="71" t="n">
        <f aca="false">H33/3600</f>
        <v>1.751775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6004.54</v>
      </c>
      <c r="I34" s="91" t="n">
        <v>73.29</v>
      </c>
      <c r="J34" s="77" t="n">
        <f aca="false">H34/3600</f>
        <v>1.66792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79191.8312</v>
      </c>
      <c r="E35" s="87" t="n">
        <v>42.331</v>
      </c>
      <c r="F35" s="87" t="n">
        <v>42.6444</v>
      </c>
      <c r="G35" s="87" t="n">
        <v>44.3814</v>
      </c>
      <c r="H35" s="87" t="n">
        <v>12023.76</v>
      </c>
      <c r="I35" s="87" t="n">
        <v>164.64</v>
      </c>
      <c r="J35" s="66" t="n">
        <f aca="false">H35/3600</f>
        <v>3.339933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8876.684</v>
      </c>
      <c r="E36" s="89" t="n">
        <v>37.0866</v>
      </c>
      <c r="F36" s="89" t="n">
        <v>40.6703</v>
      </c>
      <c r="G36" s="89" t="n">
        <v>42.8277</v>
      </c>
      <c r="H36" s="89" t="n">
        <v>9912.62</v>
      </c>
      <c r="I36" s="89" t="n">
        <v>128.54</v>
      </c>
      <c r="J36" s="71" t="n">
        <f aca="false">H36/3600</f>
        <v>2.75350555555556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090.3208</v>
      </c>
      <c r="E37" s="89" t="n">
        <v>34.4879</v>
      </c>
      <c r="F37" s="89" t="n">
        <v>39.1696</v>
      </c>
      <c r="G37" s="89" t="n">
        <v>41.5321</v>
      </c>
      <c r="H37" s="89" t="n">
        <v>8382.04</v>
      </c>
      <c r="I37" s="89" t="n">
        <v>114.43</v>
      </c>
      <c r="J37" s="71" t="n">
        <f aca="false">H37/3600</f>
        <v>2.32834444444444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7649.43</v>
      </c>
      <c r="I38" s="91" t="n">
        <v>100.76</v>
      </c>
      <c r="J38" s="77" t="n">
        <f aca="false">H38/3600</f>
        <v>2.12484166666667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24.656</v>
      </c>
      <c r="E39" s="87" t="n">
        <v>41.7547</v>
      </c>
      <c r="F39" s="87" t="n">
        <v>43.6767</v>
      </c>
      <c r="G39" s="87" t="n">
        <v>44.2324</v>
      </c>
      <c r="H39" s="87" t="n">
        <v>1861.36</v>
      </c>
      <c r="I39" s="87" t="n">
        <v>27.87</v>
      </c>
      <c r="J39" s="66" t="n">
        <f aca="false">H39/3600</f>
        <v>0.517044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201.0736</v>
      </c>
      <c r="E40" s="89" t="n">
        <v>38.3686</v>
      </c>
      <c r="F40" s="89" t="n">
        <v>40.7688</v>
      </c>
      <c r="G40" s="89" t="n">
        <v>40.9206</v>
      </c>
      <c r="H40" s="89" t="n">
        <v>1582</v>
      </c>
      <c r="I40" s="89" t="n">
        <v>22.74</v>
      </c>
      <c r="J40" s="71" t="n">
        <f aca="false">H40/3600</f>
        <v>0.439444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2.8144</v>
      </c>
      <c r="E41" s="89" t="n">
        <v>35.4079</v>
      </c>
      <c r="F41" s="89" t="n">
        <v>38.5607</v>
      </c>
      <c r="G41" s="89" t="n">
        <v>38.4869</v>
      </c>
      <c r="H41" s="89" t="n">
        <v>1357.76</v>
      </c>
      <c r="I41" s="89" t="n">
        <v>19.23</v>
      </c>
      <c r="J41" s="71" t="n">
        <f aca="false">H41/3600</f>
        <v>0.3771555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254.6</v>
      </c>
      <c r="I42" s="91" t="n">
        <v>17.11</v>
      </c>
      <c r="J42" s="77" t="n">
        <f aca="false">H42/3600</f>
        <v>0.348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94.7512</v>
      </c>
      <c r="E43" s="87" t="n">
        <v>41.9315</v>
      </c>
      <c r="F43" s="87" t="n">
        <v>43.9332</v>
      </c>
      <c r="G43" s="87" t="n">
        <v>45.2911</v>
      </c>
      <c r="H43" s="87" t="n">
        <v>2184.73</v>
      </c>
      <c r="I43" s="87" t="n">
        <v>29.54</v>
      </c>
      <c r="J43" s="66" t="n">
        <f aca="false">H43/3600</f>
        <v>0.606869444444445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878.9536</v>
      </c>
      <c r="E44" s="89" t="n">
        <v>39.0332</v>
      </c>
      <c r="F44" s="89" t="n">
        <v>41.4943</v>
      </c>
      <c r="G44" s="89" t="n">
        <v>42.6118</v>
      </c>
      <c r="H44" s="89" t="n">
        <v>1881.15</v>
      </c>
      <c r="I44" s="89" t="n">
        <v>26.08</v>
      </c>
      <c r="J44" s="71" t="n">
        <f aca="false">H44/3600</f>
        <v>0.522541666666667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155.312</v>
      </c>
      <c r="E45" s="89" t="n">
        <v>35.9853</v>
      </c>
      <c r="F45" s="89" t="n">
        <v>39.5639</v>
      </c>
      <c r="G45" s="89" t="n">
        <v>40.5074</v>
      </c>
      <c r="H45" s="89" t="n">
        <v>1643.35</v>
      </c>
      <c r="I45" s="89" t="n">
        <v>23.35</v>
      </c>
      <c r="J45" s="71" t="n">
        <f aca="false">H45/3600</f>
        <v>0.45648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1486.29</v>
      </c>
      <c r="I46" s="91" t="n">
        <v>20.55</v>
      </c>
      <c r="J46" s="77" t="n">
        <f aca="false">H46/3600</f>
        <v>0.412858333333333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649.5824</v>
      </c>
      <c r="E47" s="87" t="n">
        <v>41.0631</v>
      </c>
      <c r="F47" s="87" t="n">
        <v>42.4241</v>
      </c>
      <c r="G47" s="87" t="n">
        <v>43.2636</v>
      </c>
      <c r="H47" s="87" t="n">
        <v>2245.52</v>
      </c>
      <c r="I47" s="87" t="n">
        <v>33.81</v>
      </c>
      <c r="J47" s="66" t="n">
        <f aca="false">H47/3600</f>
        <v>0.6237555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14.2936</v>
      </c>
      <c r="E48" s="89" t="n">
        <v>36.8548</v>
      </c>
      <c r="F48" s="89" t="n">
        <v>39.1456</v>
      </c>
      <c r="G48" s="89" t="n">
        <v>39.9043</v>
      </c>
      <c r="H48" s="89" t="n">
        <v>1955.83</v>
      </c>
      <c r="I48" s="89" t="n">
        <v>29.36</v>
      </c>
      <c r="J48" s="71" t="n">
        <f aca="false">H48/3600</f>
        <v>0.543286111111111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078.9712</v>
      </c>
      <c r="E49" s="89" t="n">
        <v>33.0512</v>
      </c>
      <c r="F49" s="89" t="n">
        <v>36.9203</v>
      </c>
      <c r="G49" s="89" t="n">
        <v>37.5739</v>
      </c>
      <c r="H49" s="89" t="n">
        <v>1668.92</v>
      </c>
      <c r="I49" s="89" t="n">
        <v>25.03</v>
      </c>
      <c r="J49" s="71" t="n">
        <f aca="false">H49/3600</f>
        <v>0.463588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449.63</v>
      </c>
      <c r="I50" s="91" t="n">
        <v>21.98</v>
      </c>
      <c r="J50" s="77" t="n">
        <f aca="false">H50/3600</f>
        <v>0.402675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4946.2184</v>
      </c>
      <c r="E51" s="87" t="n">
        <v>42.2749</v>
      </c>
      <c r="F51" s="87" t="n">
        <v>43.4477</v>
      </c>
      <c r="G51" s="87" t="n">
        <v>44.2629</v>
      </c>
      <c r="H51" s="87" t="n">
        <v>1124.88</v>
      </c>
      <c r="I51" s="87" t="n">
        <v>15.69</v>
      </c>
      <c r="J51" s="66" t="n">
        <f aca="false">H51/3600</f>
        <v>0.3124666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8948.5424</v>
      </c>
      <c r="E52" s="89" t="n">
        <v>38.8989</v>
      </c>
      <c r="F52" s="89" t="n">
        <v>40.1182</v>
      </c>
      <c r="G52" s="89" t="n">
        <v>41.4998</v>
      </c>
      <c r="H52" s="89" t="n">
        <v>946.93</v>
      </c>
      <c r="I52" s="89" t="n">
        <v>12.95</v>
      </c>
      <c r="J52" s="71" t="n">
        <f aca="false">H52/3600</f>
        <v>0.26303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086.916</v>
      </c>
      <c r="E53" s="89" t="n">
        <v>35.4958</v>
      </c>
      <c r="F53" s="89" t="n">
        <v>37.758</v>
      </c>
      <c r="G53" s="89" t="n">
        <v>39.5482</v>
      </c>
      <c r="H53" s="89" t="n">
        <v>854.22</v>
      </c>
      <c r="I53" s="89" t="n">
        <v>11.34</v>
      </c>
      <c r="J53" s="71" t="n">
        <f aca="false">H53/3600</f>
        <v>0.237283333333333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767.61</v>
      </c>
      <c r="I54" s="91" t="n">
        <v>10.14</v>
      </c>
      <c r="J54" s="77" t="n">
        <f aca="false">H54/3600</f>
        <v>0.21322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307.8736</v>
      </c>
      <c r="E55" s="87" t="n">
        <v>42.9732</v>
      </c>
      <c r="F55" s="87" t="n">
        <v>44.961</v>
      </c>
      <c r="G55" s="87" t="n">
        <v>44.7529</v>
      </c>
      <c r="H55" s="87" t="n">
        <v>436.72</v>
      </c>
      <c r="I55" s="87" t="n">
        <v>6.41</v>
      </c>
      <c r="J55" s="66" t="n">
        <f aca="false">H55/3600</f>
        <v>0.121311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53.8888</v>
      </c>
      <c r="E56" s="89" t="n">
        <v>39.3974</v>
      </c>
      <c r="F56" s="89" t="n">
        <v>41.8511</v>
      </c>
      <c r="G56" s="89" t="n">
        <v>41.3941</v>
      </c>
      <c r="H56" s="89" t="n">
        <v>371.54</v>
      </c>
      <c r="I56" s="89" t="n">
        <v>5.32</v>
      </c>
      <c r="J56" s="71" t="n">
        <f aca="false">H56/3600</f>
        <v>0.1032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04.1128</v>
      </c>
      <c r="E57" s="89" t="n">
        <v>35.9924</v>
      </c>
      <c r="F57" s="89" t="n">
        <v>39.5062</v>
      </c>
      <c r="G57" s="89" t="n">
        <v>38.8461</v>
      </c>
      <c r="H57" s="89" t="n">
        <v>326.92</v>
      </c>
      <c r="I57" s="89" t="n">
        <v>4.75</v>
      </c>
      <c r="J57" s="71" t="n">
        <f aca="false">H57/3600</f>
        <v>0.0908111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295.49</v>
      </c>
      <c r="I58" s="91" t="n">
        <v>4.33</v>
      </c>
      <c r="J58" s="77" t="n">
        <f aca="false">H58/3600</f>
        <v>0.082080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2962.452</v>
      </c>
      <c r="E59" s="87" t="n">
        <v>41.1798</v>
      </c>
      <c r="F59" s="87" t="n">
        <v>43.1785</v>
      </c>
      <c r="G59" s="87" t="n">
        <v>44.1384</v>
      </c>
      <c r="H59" s="87" t="n">
        <v>634.83</v>
      </c>
      <c r="I59" s="87" t="n">
        <v>9.92</v>
      </c>
      <c r="J59" s="66" t="n">
        <f aca="false">H59/3600</f>
        <v>0.176341666666667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19.9744</v>
      </c>
      <c r="E60" s="89" t="n">
        <v>36.7989</v>
      </c>
      <c r="F60" s="89" t="n">
        <v>40.543</v>
      </c>
      <c r="G60" s="89" t="n">
        <v>41.5582</v>
      </c>
      <c r="H60" s="89" t="n">
        <v>551.49</v>
      </c>
      <c r="I60" s="89" t="n">
        <v>8.44</v>
      </c>
      <c r="J60" s="71" t="n">
        <f aca="false">H60/3600</f>
        <v>0.1531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047.2504</v>
      </c>
      <c r="E61" s="89" t="n">
        <v>32.988</v>
      </c>
      <c r="F61" s="89" t="n">
        <v>38.9059</v>
      </c>
      <c r="G61" s="89" t="n">
        <v>39.7453</v>
      </c>
      <c r="H61" s="89" t="n">
        <v>482.37</v>
      </c>
      <c r="I61" s="89" t="n">
        <v>7.27</v>
      </c>
      <c r="J61" s="71" t="n">
        <f aca="false">H61/3600</f>
        <v>0.1339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423.3</v>
      </c>
      <c r="I62" s="91" t="n">
        <v>6.64</v>
      </c>
      <c r="J62" s="77" t="n">
        <f aca="false">H62/3600</f>
        <v>0.117583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07.9592</v>
      </c>
      <c r="E63" s="87" t="n">
        <v>41.0216</v>
      </c>
      <c r="F63" s="87" t="n">
        <v>42.0903</v>
      </c>
      <c r="G63" s="87" t="n">
        <v>42.7728</v>
      </c>
      <c r="H63" s="87" t="n">
        <v>549.91</v>
      </c>
      <c r="I63" s="87" t="n">
        <v>8.99</v>
      </c>
      <c r="J63" s="66" t="n">
        <f aca="false">H63/3600</f>
        <v>0.152752777777778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29.936</v>
      </c>
      <c r="E64" s="89" t="n">
        <v>36.7148</v>
      </c>
      <c r="F64" s="89" t="n">
        <v>38.9004</v>
      </c>
      <c r="G64" s="89" t="n">
        <v>39.3776</v>
      </c>
      <c r="H64" s="89" t="n">
        <v>469.54</v>
      </c>
      <c r="I64" s="89" t="n">
        <v>7.47</v>
      </c>
      <c r="J64" s="71" t="n">
        <f aca="false">H64/3600</f>
        <v>0.130427777777778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996.988</v>
      </c>
      <c r="E65" s="89" t="n">
        <v>32.7505</v>
      </c>
      <c r="F65" s="89" t="n">
        <v>36.5874</v>
      </c>
      <c r="G65" s="89" t="n">
        <v>37.0098</v>
      </c>
      <c r="H65" s="89" t="n">
        <v>411.94</v>
      </c>
      <c r="I65" s="89" t="n">
        <v>6.53</v>
      </c>
      <c r="J65" s="71" t="n">
        <f aca="false">H65/3600</f>
        <v>0.114427777777778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351.19</v>
      </c>
      <c r="I66" s="91" t="n">
        <v>5.42</v>
      </c>
      <c r="J66" s="77" t="n">
        <f aca="false">H66/3600</f>
        <v>0.0975527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55.76</v>
      </c>
      <c r="E67" s="87" t="n">
        <v>42.4189</v>
      </c>
      <c r="F67" s="87" t="n">
        <v>43.0127</v>
      </c>
      <c r="G67" s="87" t="n">
        <v>43.8454</v>
      </c>
      <c r="H67" s="87" t="n">
        <v>286.91</v>
      </c>
      <c r="I67" s="87" t="n">
        <v>4.2</v>
      </c>
      <c r="J67" s="66" t="n">
        <f aca="false">H67/3600</f>
        <v>0.07969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676.7056</v>
      </c>
      <c r="E68" s="89" t="n">
        <v>38.4067</v>
      </c>
      <c r="F68" s="89" t="n">
        <v>39.5792</v>
      </c>
      <c r="G68" s="89" t="n">
        <v>40.8153</v>
      </c>
      <c r="H68" s="89" t="n">
        <v>247.32</v>
      </c>
      <c r="I68" s="89" t="n">
        <v>3.65</v>
      </c>
      <c r="J68" s="71" t="n">
        <f aca="false">H68/3600</f>
        <v>0.0687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70.7832</v>
      </c>
      <c r="E69" s="89" t="n">
        <v>34.5939</v>
      </c>
      <c r="F69" s="89" t="n">
        <v>37.3076</v>
      </c>
      <c r="G69" s="89" t="n">
        <v>38.5122</v>
      </c>
      <c r="H69" s="89" t="n">
        <v>217.35</v>
      </c>
      <c r="I69" s="89" t="n">
        <v>3.51</v>
      </c>
      <c r="J69" s="71" t="n">
        <f aca="false">H69/3600</f>
        <v>0.06037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191.56</v>
      </c>
      <c r="I70" s="91" t="n">
        <v>2.83</v>
      </c>
      <c r="J70" s="77" t="n">
        <f aca="false">H70/3600</f>
        <v>0.0532111111111111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153.5688</v>
      </c>
      <c r="E71" s="87" t="n">
        <v>43.8144</v>
      </c>
      <c r="F71" s="87" t="n">
        <v>46.7248</v>
      </c>
      <c r="G71" s="87" t="n">
        <v>47.803</v>
      </c>
      <c r="H71" s="87" t="n">
        <v>4186.57</v>
      </c>
      <c r="I71" s="87" t="n">
        <v>56.42</v>
      </c>
      <c r="J71" s="66" t="n">
        <f aca="false">H71/3600</f>
        <v>1.16293611111111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425.9744</v>
      </c>
      <c r="E72" s="89" t="n">
        <v>41.2567</v>
      </c>
      <c r="F72" s="89" t="n">
        <v>44.3448</v>
      </c>
      <c r="G72" s="89" t="n">
        <v>45.5449</v>
      </c>
      <c r="H72" s="89" t="n">
        <v>3807.77</v>
      </c>
      <c r="I72" s="89" t="n">
        <v>53.35</v>
      </c>
      <c r="J72" s="71" t="n">
        <f aca="false">H72/3600</f>
        <v>1.05771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06.0224</v>
      </c>
      <c r="E73" s="89" t="n">
        <v>38.3894</v>
      </c>
      <c r="F73" s="89" t="n">
        <v>42.3475</v>
      </c>
      <c r="G73" s="89" t="n">
        <v>43.4916</v>
      </c>
      <c r="H73" s="89" t="n">
        <v>3482.32</v>
      </c>
      <c r="I73" s="89" t="n">
        <v>46.86</v>
      </c>
      <c r="J73" s="71" t="n">
        <f aca="false">H73/3600</f>
        <v>0.967311111111111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3197.04</v>
      </c>
      <c r="I74" s="91" t="n">
        <v>43.23</v>
      </c>
      <c r="J74" s="77" t="n">
        <f aca="false">H74/3600</f>
        <v>0.888066666666667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044.3312</v>
      </c>
      <c r="E75" s="87" t="n">
        <v>44.0531</v>
      </c>
      <c r="F75" s="87" t="n">
        <v>47.9831</v>
      </c>
      <c r="G75" s="87" t="n">
        <v>48.4865</v>
      </c>
      <c r="H75" s="87" t="n">
        <v>3889.35</v>
      </c>
      <c r="I75" s="87" t="n">
        <v>48.6</v>
      </c>
      <c r="J75" s="66" t="n">
        <f aca="false">H75/3600</f>
        <v>1.080375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125.7672</v>
      </c>
      <c r="E76" s="89" t="n">
        <v>41.8641</v>
      </c>
      <c r="F76" s="89" t="n">
        <v>46.0009</v>
      </c>
      <c r="G76" s="89" t="n">
        <v>46.5301</v>
      </c>
      <c r="H76" s="89" t="n">
        <v>3401.43</v>
      </c>
      <c r="I76" s="89" t="n">
        <v>44.03</v>
      </c>
      <c r="J76" s="71" t="n">
        <f aca="false">H76/3600</f>
        <v>0.944841666666667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47.924</v>
      </c>
      <c r="E77" s="89" t="n">
        <v>39.5183</v>
      </c>
      <c r="F77" s="89" t="n">
        <v>44.0275</v>
      </c>
      <c r="G77" s="89" t="n">
        <v>44.5872</v>
      </c>
      <c r="H77" s="89" t="n">
        <v>3167.21</v>
      </c>
      <c r="I77" s="89" t="n">
        <v>41.46</v>
      </c>
      <c r="J77" s="71" t="n">
        <f aca="false">H77/3600</f>
        <v>0.879780555555556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3009.85</v>
      </c>
      <c r="I78" s="91" t="n">
        <v>37.02</v>
      </c>
      <c r="J78" s="77" t="n">
        <f aca="false">H78/3600</f>
        <v>0.83606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14.5792</v>
      </c>
      <c r="E79" s="87" t="n">
        <v>44.4224</v>
      </c>
      <c r="F79" s="87" t="n">
        <v>47.4044</v>
      </c>
      <c r="G79" s="87" t="n">
        <v>48.1958</v>
      </c>
      <c r="H79" s="87" t="n">
        <v>3913.56</v>
      </c>
      <c r="I79" s="87" t="n">
        <v>50.17</v>
      </c>
      <c r="J79" s="66" t="n">
        <f aca="false">H79/3600</f>
        <v>1.0871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171.2008</v>
      </c>
      <c r="E80" s="89" t="n">
        <v>42.109</v>
      </c>
      <c r="F80" s="89" t="n">
        <v>45.2787</v>
      </c>
      <c r="G80" s="89" t="n">
        <v>46.1467</v>
      </c>
      <c r="H80" s="89" t="n">
        <v>3522.32</v>
      </c>
      <c r="I80" s="89" t="n">
        <v>44.98</v>
      </c>
      <c r="J80" s="71" t="n">
        <f aca="false">H80/3600</f>
        <v>0.97842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973.4448</v>
      </c>
      <c r="E81" s="89" t="n">
        <v>39.4794</v>
      </c>
      <c r="F81" s="89" t="n">
        <v>43.266</v>
      </c>
      <c r="G81" s="89" t="n">
        <v>44.2074</v>
      </c>
      <c r="H81" s="89" t="n">
        <v>3286.61</v>
      </c>
      <c r="I81" s="89" t="n">
        <v>44.37</v>
      </c>
      <c r="J81" s="71" t="n">
        <f aca="false">H81/3600</f>
        <v>0.9129472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112.06</v>
      </c>
      <c r="I82" s="91" t="n">
        <v>38.64</v>
      </c>
      <c r="J82" s="77" t="n">
        <f aca="false">H82/3600</f>
        <v>0.8644611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22777.4064</v>
      </c>
      <c r="E83" s="87" t="n">
        <v>41.9578</v>
      </c>
      <c r="F83" s="87" t="n">
        <v>43.5798</v>
      </c>
      <c r="G83" s="87" t="n">
        <v>44.0975</v>
      </c>
      <c r="H83" s="87" t="n">
        <v>1883.06</v>
      </c>
      <c r="I83" s="87" t="n">
        <v>27.55</v>
      </c>
      <c r="J83" s="66" t="n">
        <f aca="false">H83/3600</f>
        <v>0.523072222222222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79.1856</v>
      </c>
      <c r="E84" s="89" t="n">
        <v>38.4981</v>
      </c>
      <c r="F84" s="89" t="n">
        <v>40.3846</v>
      </c>
      <c r="G84" s="89" t="n">
        <v>40.5875</v>
      </c>
      <c r="H84" s="89" t="n">
        <v>1619.92</v>
      </c>
      <c r="I84" s="89" t="n">
        <v>23.64</v>
      </c>
      <c r="J84" s="71" t="n">
        <f aca="false">H84/3600</f>
        <v>0.4499777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75.764</v>
      </c>
      <c r="E85" s="89" t="n">
        <v>35.3953</v>
      </c>
      <c r="F85" s="89" t="n">
        <v>37.8923</v>
      </c>
      <c r="G85" s="89" t="n">
        <v>37.9324</v>
      </c>
      <c r="H85" s="89" t="n">
        <v>1428.63</v>
      </c>
      <c r="I85" s="89" t="n">
        <v>20.7</v>
      </c>
      <c r="J85" s="71" t="n">
        <f aca="false">H85/3600</f>
        <v>0.396841666666667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324.08</v>
      </c>
      <c r="I86" s="91" t="n">
        <v>17.53</v>
      </c>
      <c r="J86" s="77" t="n">
        <f aca="false">H86/3600</f>
        <v>0.36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24529.4333</v>
      </c>
      <c r="E87" s="87" t="n">
        <v>44.8302</v>
      </c>
      <c r="F87" s="87" t="n">
        <v>46.336</v>
      </c>
      <c r="G87" s="87" t="n">
        <v>46.6282</v>
      </c>
      <c r="H87" s="87" t="n">
        <v>3351.96</v>
      </c>
      <c r="I87" s="87" t="n">
        <v>45.9</v>
      </c>
      <c r="J87" s="66" t="n">
        <f aca="false">H87/3600</f>
        <v>0.93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36.5454</v>
      </c>
      <c r="E88" s="89" t="n">
        <v>40.8084</v>
      </c>
      <c r="F88" s="89" t="n">
        <v>42.929</v>
      </c>
      <c r="G88" s="89" t="n">
        <v>42.9808</v>
      </c>
      <c r="H88" s="89" t="n">
        <v>3154.05</v>
      </c>
      <c r="I88" s="89" t="n">
        <v>41.74</v>
      </c>
      <c r="J88" s="71" t="n">
        <f aca="false">H88/3600</f>
        <v>0.8761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29.8936</v>
      </c>
      <c r="E89" s="89" t="n">
        <v>36.9414</v>
      </c>
      <c r="F89" s="89" t="n">
        <v>40.3829</v>
      </c>
      <c r="G89" s="89" t="n">
        <v>40.0407</v>
      </c>
      <c r="H89" s="89" t="n">
        <v>2798.24</v>
      </c>
      <c r="I89" s="89" t="n">
        <v>36.92</v>
      </c>
      <c r="J89" s="71" t="n">
        <f aca="false">H89/3600</f>
        <v>0.777288888888889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2558.77</v>
      </c>
      <c r="I90" s="91" t="n">
        <v>33.1</v>
      </c>
      <c r="J90" s="77" t="n">
        <f aca="false">H90/3600</f>
        <v>0.710769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7876.1496</v>
      </c>
      <c r="E91" s="87" t="n">
        <v>46.3702</v>
      </c>
      <c r="F91" s="87" t="n">
        <v>44.5801</v>
      </c>
      <c r="G91" s="87" t="n">
        <v>44.703</v>
      </c>
      <c r="H91" s="87" t="n">
        <v>2543.73</v>
      </c>
      <c r="I91" s="87" t="n">
        <v>35.68</v>
      </c>
      <c r="J91" s="66" t="n">
        <f aca="false">H91/3600</f>
        <v>0.706591666666667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379.3032</v>
      </c>
      <c r="E92" s="89" t="n">
        <v>41.8323</v>
      </c>
      <c r="F92" s="89" t="n">
        <v>40.6766</v>
      </c>
      <c r="G92" s="89" t="n">
        <v>40.8405</v>
      </c>
      <c r="H92" s="89" t="n">
        <v>2444.42</v>
      </c>
      <c r="I92" s="89" t="n">
        <v>33.17</v>
      </c>
      <c r="J92" s="71" t="n">
        <f aca="false">H92/3600</f>
        <v>0.679005555555556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184.6936</v>
      </c>
      <c r="E93" s="89" t="n">
        <v>37.0422</v>
      </c>
      <c r="F93" s="89" t="n">
        <v>38.5779</v>
      </c>
      <c r="G93" s="89" t="n">
        <v>38.6042</v>
      </c>
      <c r="H93" s="89" t="n">
        <v>2281.76</v>
      </c>
      <c r="I93" s="89" t="n">
        <v>31.64</v>
      </c>
      <c r="J93" s="71" t="n">
        <f aca="false">H93/3600</f>
        <v>0.633822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070</v>
      </c>
      <c r="I94" s="91" t="n">
        <v>28.64</v>
      </c>
      <c r="J94" s="77" t="n">
        <f aca="false">H94/3600</f>
        <v>0.575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5345.6064</v>
      </c>
      <c r="E95" s="87" t="n">
        <v>50.6482</v>
      </c>
      <c r="F95" s="87" t="n">
        <v>52.8332</v>
      </c>
      <c r="G95" s="87" t="n">
        <v>53.7213</v>
      </c>
      <c r="H95" s="87" t="n">
        <v>2863.35</v>
      </c>
      <c r="I95" s="87" t="n">
        <v>35.32</v>
      </c>
      <c r="J95" s="66" t="n">
        <f aca="false">H95/3600</f>
        <v>0.79537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10.9126</v>
      </c>
      <c r="E96" s="89" t="n">
        <v>46.9599</v>
      </c>
      <c r="F96" s="89" t="n">
        <v>49.2875</v>
      </c>
      <c r="G96" s="89" t="n">
        <v>50.2433</v>
      </c>
      <c r="H96" s="89" t="n">
        <v>2736.58</v>
      </c>
      <c r="I96" s="89" t="n">
        <v>33.59</v>
      </c>
      <c r="J96" s="71" t="n">
        <f aca="false">H96/3600</f>
        <v>0.760161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38.6672</v>
      </c>
      <c r="E97" s="89" t="n">
        <v>43.2595</v>
      </c>
      <c r="F97" s="89" t="n">
        <v>46.4335</v>
      </c>
      <c r="G97" s="89" t="n">
        <v>47.7586</v>
      </c>
      <c r="H97" s="89" t="n">
        <v>2611.87</v>
      </c>
      <c r="I97" s="89" t="n">
        <v>32.73</v>
      </c>
      <c r="J97" s="71" t="n">
        <f aca="false">H97/3600</f>
        <v>0.72551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536.67</v>
      </c>
      <c r="I98" s="91" t="n">
        <v>32.04</v>
      </c>
      <c r="J98" s="77" t="n">
        <f aca="false">H98/3600</f>
        <v>0.704630555555556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31.6063649765193</v>
      </c>
      <c r="J106" s="92" t="n">
        <f aca="false">GEOMEAN(J3:J98)</f>
        <v>0.654137656327078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1.21739166666667</v>
      </c>
      <c r="J108" s="92" t="n">
        <f aca="false">SUM(J3:J98)</f>
        <v>95.142608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3:I82)</f>
        <v>31.7231749550573</v>
      </c>
      <c r="J113" s="92" t="n">
        <f aca="false">GEOMEAN(J3:J82)</f>
        <v>0.656553655156047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93" t="e">
        <f aca="false">Q113/I113</f>
        <v>#NUM!</v>
      </c>
      <c r="R114" s="93" t="n">
        <f aca="false">R113/J113</f>
        <v>0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" activeCellId="0" sqref="AA1:A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4" t="n">
        <v>13012.3392</v>
      </c>
      <c r="E3" s="65" t="n">
        <v>41.6284</v>
      </c>
      <c r="F3" s="65" t="n">
        <v>41.4868</v>
      </c>
      <c r="G3" s="65" t="n">
        <v>44.1419</v>
      </c>
      <c r="H3" s="65" t="n">
        <v>15039.25</v>
      </c>
      <c r="I3" s="65" t="n">
        <v>32.4</v>
      </c>
      <c r="J3" s="66" t="n">
        <f aca="false">H3/3600</f>
        <v>4.17756944444444</v>
      </c>
      <c r="L3" s="64" t="n">
        <v>13011.0208</v>
      </c>
      <c r="M3" s="65" t="n">
        <v>41.6284</v>
      </c>
      <c r="N3" s="65" t="n">
        <v>41.4869</v>
      </c>
      <c r="O3" s="65" t="n">
        <v>44.1407</v>
      </c>
      <c r="P3" s="65" t="n">
        <v>15466.51</v>
      </c>
      <c r="Q3" s="65" t="n">
        <v>32.78</v>
      </c>
      <c r="R3" s="67" t="n">
        <f aca="false">P3/3600</f>
        <v>4.29625277777778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  <c r="AA3" s="1" t="n">
        <v>766556</v>
      </c>
      <c r="AB3" s="1" t="n">
        <v>60373</v>
      </c>
      <c r="AD3" s="94" t="n">
        <f aca="false">AB3/(AA3+AB3)</f>
        <v>0.0730086863563861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88.9136</v>
      </c>
      <c r="E4" s="70" t="n">
        <v>39.1385</v>
      </c>
      <c r="F4" s="70" t="n">
        <v>39.7809</v>
      </c>
      <c r="G4" s="70" t="n">
        <v>42.2649</v>
      </c>
      <c r="H4" s="70" t="n">
        <v>13255.49</v>
      </c>
      <c r="I4" s="70" t="n">
        <v>26.24</v>
      </c>
      <c r="J4" s="71" t="n">
        <f aca="false">H4/3600</f>
        <v>3.68208055555556</v>
      </c>
      <c r="L4" s="69" t="n">
        <v>5292.1808</v>
      </c>
      <c r="M4" s="70" t="n">
        <v>39.1386</v>
      </c>
      <c r="N4" s="70" t="n">
        <v>39.7789</v>
      </c>
      <c r="O4" s="70" t="n">
        <v>42.2637</v>
      </c>
      <c r="P4" s="70" t="n">
        <v>13161.99</v>
      </c>
      <c r="Q4" s="70" t="n">
        <v>26.32</v>
      </c>
      <c r="R4" s="72" t="n">
        <f aca="false">P4/3600</f>
        <v>3.65610833333333</v>
      </c>
      <c r="S4" s="68"/>
      <c r="T4" s="73"/>
      <c r="U4" s="54"/>
      <c r="V4" s="74"/>
      <c r="W4" s="73"/>
      <c r="X4" s="54"/>
      <c r="Y4" s="74"/>
      <c r="AA4" s="1" t="n">
        <v>343644</v>
      </c>
      <c r="AB4" s="1" t="n">
        <v>29818</v>
      </c>
      <c r="AD4" s="94" t="n">
        <f aca="false">AB4/(AA4+AB4)</f>
        <v>0.0798421258387734</v>
      </c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8.6624</v>
      </c>
      <c r="E5" s="70" t="n">
        <v>36.5961</v>
      </c>
      <c r="F5" s="70" t="n">
        <v>38.4464</v>
      </c>
      <c r="G5" s="70" t="n">
        <v>40.784</v>
      </c>
      <c r="H5" s="70" t="n">
        <v>12456.41</v>
      </c>
      <c r="I5" s="70" t="n">
        <v>23.9</v>
      </c>
      <c r="J5" s="71" t="n">
        <f aca="false">H5/3600</f>
        <v>3.46011388888889</v>
      </c>
      <c r="L5" s="69" t="n">
        <v>2549.6384</v>
      </c>
      <c r="M5" s="70" t="n">
        <v>36.5965</v>
      </c>
      <c r="N5" s="70" t="n">
        <v>38.4464</v>
      </c>
      <c r="O5" s="70" t="n">
        <v>40.7819</v>
      </c>
      <c r="P5" s="70" t="n">
        <v>12428.54</v>
      </c>
      <c r="Q5" s="70" t="n">
        <v>23.42</v>
      </c>
      <c r="R5" s="72" t="n">
        <f aca="false">P5/3600</f>
        <v>3.45237222222222</v>
      </c>
      <c r="S5" s="68"/>
      <c r="T5" s="73"/>
      <c r="U5" s="54"/>
      <c r="V5" s="74"/>
      <c r="W5" s="73"/>
      <c r="X5" s="54"/>
      <c r="Y5" s="74"/>
      <c r="AA5" s="1" t="n">
        <v>154986</v>
      </c>
      <c r="AB5" s="1" t="n">
        <v>14076</v>
      </c>
      <c r="AD5" s="94" t="n">
        <f aca="false">AB5/(AA5+AB5)</f>
        <v>0.083259395961245</v>
      </c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1296</v>
      </c>
      <c r="E6" s="76" t="n">
        <v>33.9459</v>
      </c>
      <c r="F6" s="76" t="n">
        <v>37.4154</v>
      </c>
      <c r="G6" s="76" t="n">
        <v>39.736</v>
      </c>
      <c r="H6" s="76" t="n">
        <v>12017.27</v>
      </c>
      <c r="I6" s="76" t="n">
        <v>22.2</v>
      </c>
      <c r="J6" s="77" t="n">
        <f aca="false">H6/3600</f>
        <v>3.33813055555556</v>
      </c>
      <c r="L6" s="75" t="n">
        <v>1323.3584</v>
      </c>
      <c r="M6" s="76" t="n">
        <v>33.9479</v>
      </c>
      <c r="N6" s="76" t="n">
        <v>37.4135</v>
      </c>
      <c r="O6" s="76" t="n">
        <v>39.7327</v>
      </c>
      <c r="P6" s="76" t="n">
        <v>13585.81</v>
      </c>
      <c r="Q6" s="76" t="n">
        <v>24.57</v>
      </c>
      <c r="R6" s="78" t="n">
        <f aca="false">P6/3600</f>
        <v>3.77383611111111</v>
      </c>
      <c r="S6" s="68"/>
      <c r="T6" s="79"/>
      <c r="U6" s="80"/>
      <c r="V6" s="81"/>
      <c r="W6" s="79"/>
      <c r="X6" s="80"/>
      <c r="Y6" s="81"/>
      <c r="AA6" s="1" t="n">
        <v>71646</v>
      </c>
      <c r="AB6" s="1" t="n">
        <v>7080</v>
      </c>
      <c r="AD6" s="94" t="n">
        <f aca="false">AB6/(AA6+AB6)</f>
        <v>0.0899321698041308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20.1472</v>
      </c>
      <c r="E7" s="65" t="n">
        <v>40.139</v>
      </c>
      <c r="F7" s="65" t="n">
        <v>44.8448</v>
      </c>
      <c r="G7" s="65" t="n">
        <v>44.6451</v>
      </c>
      <c r="H7" s="65" t="n">
        <v>20610.77</v>
      </c>
      <c r="I7" s="65" t="n">
        <v>46.25</v>
      </c>
      <c r="J7" s="66" t="n">
        <f aca="false">H7/3600</f>
        <v>5.72521388888889</v>
      </c>
      <c r="L7" s="64" t="n">
        <v>32722.8928</v>
      </c>
      <c r="M7" s="65" t="n">
        <v>40.1397</v>
      </c>
      <c r="N7" s="65" t="n">
        <v>44.844</v>
      </c>
      <c r="O7" s="65" t="n">
        <v>44.6442</v>
      </c>
      <c r="P7" s="65" t="n">
        <v>21746.3</v>
      </c>
      <c r="Q7" s="65" t="n">
        <v>48.71</v>
      </c>
      <c r="R7" s="67" t="n">
        <f aca="false">P7/3600</f>
        <v>6.04063888888889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  <c r="AA7" s="1" t="n">
        <v>2271468</v>
      </c>
      <c r="AB7" s="1" t="n">
        <v>93237</v>
      </c>
      <c r="AD7" s="94" t="n">
        <f aca="false">AB7/(AA7+AB7)</f>
        <v>0.0394285968017152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3.0256</v>
      </c>
      <c r="E8" s="70" t="n">
        <v>37.1621</v>
      </c>
      <c r="F8" s="70" t="n">
        <v>42.9115</v>
      </c>
      <c r="G8" s="70" t="n">
        <v>43.2562</v>
      </c>
      <c r="H8" s="70" t="n">
        <v>17972.81</v>
      </c>
      <c r="I8" s="70" t="n">
        <v>37.65</v>
      </c>
      <c r="J8" s="71" t="n">
        <f aca="false">H8/3600</f>
        <v>4.99244722222222</v>
      </c>
      <c r="L8" s="69" t="n">
        <v>15746.2272</v>
      </c>
      <c r="M8" s="70" t="n">
        <v>37.1637</v>
      </c>
      <c r="N8" s="70" t="n">
        <v>42.9093</v>
      </c>
      <c r="O8" s="70" t="n">
        <v>43.2565</v>
      </c>
      <c r="P8" s="70" t="n">
        <v>18770.9</v>
      </c>
      <c r="Q8" s="70" t="n">
        <v>40.51</v>
      </c>
      <c r="R8" s="72" t="n">
        <f aca="false">P8/3600</f>
        <v>5.21413888888889</v>
      </c>
      <c r="S8" s="68"/>
      <c r="T8" s="73"/>
      <c r="U8" s="54"/>
      <c r="V8" s="54"/>
      <c r="W8" s="73"/>
      <c r="X8" s="54"/>
      <c r="Y8" s="74"/>
      <c r="AA8" s="1" t="n">
        <v>1591856</v>
      </c>
      <c r="AB8" s="1" t="n">
        <v>67191</v>
      </c>
      <c r="AD8" s="94" t="n">
        <f aca="false">AB8/(AA8+AB8)</f>
        <v>0.0404997567880838</v>
      </c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88.5744</v>
      </c>
      <c r="E9" s="70" t="n">
        <v>34.2194</v>
      </c>
      <c r="F9" s="70" t="n">
        <v>41.3394</v>
      </c>
      <c r="G9" s="70" t="n">
        <v>41.9722</v>
      </c>
      <c r="H9" s="70" t="n">
        <v>16242.51</v>
      </c>
      <c r="I9" s="70" t="n">
        <v>35.61</v>
      </c>
      <c r="J9" s="71" t="n">
        <f aca="false">H9/3600</f>
        <v>4.51180833333333</v>
      </c>
      <c r="L9" s="69" t="n">
        <v>8288.2752</v>
      </c>
      <c r="M9" s="70" t="n">
        <v>34.2199</v>
      </c>
      <c r="N9" s="70" t="n">
        <v>41.3354</v>
      </c>
      <c r="O9" s="70" t="n">
        <v>41.9759</v>
      </c>
      <c r="P9" s="70" t="n">
        <v>16371.17</v>
      </c>
      <c r="Q9" s="70" t="n">
        <v>34.39</v>
      </c>
      <c r="R9" s="72" t="n">
        <f aca="false">P9/3600</f>
        <v>4.54754722222222</v>
      </c>
      <c r="S9" s="68"/>
      <c r="T9" s="73"/>
      <c r="U9" s="82"/>
      <c r="V9" s="54"/>
      <c r="W9" s="73"/>
      <c r="X9" s="54"/>
      <c r="Y9" s="74"/>
      <c r="AA9" s="1" t="n">
        <v>1023114</v>
      </c>
      <c r="AB9" s="1" t="n">
        <v>49343</v>
      </c>
      <c r="AD9" s="94" t="n">
        <f aca="false">AB9/(AA9+AB9)</f>
        <v>0.046009303869525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5.5088</v>
      </c>
      <c r="E10" s="76" t="n">
        <v>31.4797</v>
      </c>
      <c r="F10" s="76" t="n">
        <v>40.1456</v>
      </c>
      <c r="G10" s="76" t="n">
        <v>40.9781</v>
      </c>
      <c r="H10" s="76" t="n">
        <v>15185.19</v>
      </c>
      <c r="I10" s="76" t="n">
        <v>29.89</v>
      </c>
      <c r="J10" s="77" t="n">
        <f aca="false">H10/3600</f>
        <v>4.21810833333333</v>
      </c>
      <c r="L10" s="75" t="n">
        <v>4643.3408</v>
      </c>
      <c r="M10" s="76" t="n">
        <v>31.4773</v>
      </c>
      <c r="N10" s="76" t="n">
        <v>40.1494</v>
      </c>
      <c r="O10" s="76" t="n">
        <v>40.982</v>
      </c>
      <c r="P10" s="76" t="n">
        <v>17230.94</v>
      </c>
      <c r="Q10" s="76" t="n">
        <v>34.63</v>
      </c>
      <c r="R10" s="78" t="n">
        <f aca="false">P10/3600</f>
        <v>4.78637222222222</v>
      </c>
      <c r="S10" s="68"/>
      <c r="T10" s="79"/>
      <c r="U10" s="80"/>
      <c r="V10" s="80"/>
      <c r="W10" s="79"/>
      <c r="X10" s="80"/>
      <c r="Y10" s="81"/>
      <c r="AA10" s="1" t="n">
        <v>610127</v>
      </c>
      <c r="AB10" s="1" t="n">
        <v>34966</v>
      </c>
      <c r="AD10" s="94" t="n">
        <f aca="false">AB10/(AA10+AB10)</f>
        <v>0.0542030373915079</v>
      </c>
    </row>
    <row r="11" customFormat="false" ht="12" hidden="false" customHeight="false" outlineLevel="0" collapsed="false">
      <c r="A11" s="95"/>
      <c r="B11" s="84" t="s">
        <v>59</v>
      </c>
      <c r="C11" s="84" t="n">
        <v>22</v>
      </c>
      <c r="D11" s="64" t="n">
        <v>216367.8944</v>
      </c>
      <c r="E11" s="65" t="n">
        <v>39.1018</v>
      </c>
      <c r="F11" s="65" t="n">
        <v>39.1038</v>
      </c>
      <c r="G11" s="65" t="n">
        <v>37.6832</v>
      </c>
      <c r="H11" s="65" t="n">
        <v>63059.66</v>
      </c>
      <c r="I11" s="65" t="n">
        <v>135.32</v>
      </c>
      <c r="J11" s="66" t="n">
        <f aca="false">H11/3600</f>
        <v>17.5165722222222</v>
      </c>
      <c r="L11" s="64" t="n">
        <v>216370.8208</v>
      </c>
      <c r="M11" s="65" t="n">
        <v>39.1019</v>
      </c>
      <c r="N11" s="65" t="n">
        <v>39.1036</v>
      </c>
      <c r="O11" s="65" t="n">
        <v>37.6823</v>
      </c>
      <c r="P11" s="65" t="n">
        <v>66795.27</v>
      </c>
      <c r="Q11" s="65" t="n">
        <v>140.86</v>
      </c>
      <c r="R11" s="67" t="n">
        <f aca="false">P11/3600</f>
        <v>18.5542416666667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  <c r="AA11" s="1" t="n">
        <v>1335640</v>
      </c>
      <c r="AB11" s="1" t="n">
        <v>78678</v>
      </c>
      <c r="AD11" s="94" t="n">
        <f aca="false">AB11/(AA11+AB11)</f>
        <v>0.0556296391617727</v>
      </c>
    </row>
    <row r="12" customFormat="false" ht="12" hidden="false" customHeight="false" outlineLevel="0" collapsed="false">
      <c r="A12" s="95"/>
      <c r="B12" s="83"/>
      <c r="C12" s="83" t="n">
        <v>27</v>
      </c>
      <c r="D12" s="69" t="n">
        <v>102677.1328</v>
      </c>
      <c r="E12" s="70" t="n">
        <v>33.7943</v>
      </c>
      <c r="F12" s="70" t="n">
        <v>37.8209</v>
      </c>
      <c r="G12" s="70" t="n">
        <v>36.4075</v>
      </c>
      <c r="H12" s="70" t="n">
        <v>49107.49</v>
      </c>
      <c r="I12" s="70" t="n">
        <v>112.75</v>
      </c>
      <c r="J12" s="71" t="n">
        <f aca="false">H12/3600</f>
        <v>13.6409694444444</v>
      </c>
      <c r="L12" s="69" t="n">
        <v>102391.9792</v>
      </c>
      <c r="M12" s="70" t="n">
        <v>33.7779</v>
      </c>
      <c r="N12" s="70" t="n">
        <v>37.8234</v>
      </c>
      <c r="O12" s="70" t="n">
        <v>36.4084</v>
      </c>
      <c r="P12" s="70" t="n">
        <v>55630.04</v>
      </c>
      <c r="Q12" s="70" t="n">
        <v>123.92</v>
      </c>
      <c r="R12" s="72" t="n">
        <f aca="false">P12/3600</f>
        <v>15.4527888888889</v>
      </c>
      <c r="S12" s="68"/>
      <c r="T12" s="73"/>
      <c r="U12" s="54"/>
      <c r="V12" s="54"/>
      <c r="W12" s="73"/>
      <c r="X12" s="54"/>
      <c r="Y12" s="74"/>
      <c r="AA12" s="1" t="n">
        <v>1569810</v>
      </c>
      <c r="AB12" s="1" t="n">
        <v>76208</v>
      </c>
      <c r="AD12" s="94" t="n">
        <f aca="false">AB12/(AA12+AB12)</f>
        <v>0.0462984001390021</v>
      </c>
    </row>
    <row r="13" customFormat="false" ht="12" hidden="false" customHeight="false" outlineLevel="0" collapsed="false">
      <c r="A13" s="95"/>
      <c r="B13" s="83"/>
      <c r="C13" s="83" t="n">
        <v>32</v>
      </c>
      <c r="D13" s="69" t="n">
        <v>29077.4176</v>
      </c>
      <c r="E13" s="70" t="n">
        <v>29.5385</v>
      </c>
      <c r="F13" s="70" t="n">
        <v>36.6947</v>
      </c>
      <c r="G13" s="70" t="n">
        <v>35.3666</v>
      </c>
      <c r="H13" s="70" t="n">
        <v>34291.83</v>
      </c>
      <c r="I13" s="70" t="n">
        <v>81.03</v>
      </c>
      <c r="J13" s="71" t="n">
        <f aca="false">H13/3600</f>
        <v>9.52550833333334</v>
      </c>
      <c r="L13" s="69" t="n">
        <v>29084.6064</v>
      </c>
      <c r="M13" s="70" t="n">
        <v>29.5385</v>
      </c>
      <c r="N13" s="70" t="n">
        <v>36.6921</v>
      </c>
      <c r="O13" s="70" t="n">
        <v>35.3653</v>
      </c>
      <c r="P13" s="70" t="n">
        <v>34862.86</v>
      </c>
      <c r="Q13" s="70" t="n">
        <v>78.5</v>
      </c>
      <c r="R13" s="72" t="n">
        <f aca="false">P13/3600</f>
        <v>9.68412777777778</v>
      </c>
      <c r="S13" s="68"/>
      <c r="T13" s="73"/>
      <c r="U13" s="54"/>
      <c r="V13" s="54"/>
      <c r="W13" s="73"/>
      <c r="X13" s="54"/>
      <c r="Y13" s="74"/>
      <c r="AA13" s="1" t="n">
        <v>943928</v>
      </c>
      <c r="AB13" s="1" t="n">
        <v>69549</v>
      </c>
      <c r="AD13" s="94" t="n">
        <f aca="false">AB13/(AA13+AB13)</f>
        <v>0.0686241522994602</v>
      </c>
    </row>
    <row r="14" customFormat="false" ht="12.75" hidden="false" customHeight="false" outlineLevel="0" collapsed="false">
      <c r="A14" s="95"/>
      <c r="B14" s="85"/>
      <c r="C14" s="85" t="n">
        <v>37</v>
      </c>
      <c r="D14" s="75" t="n">
        <v>7064.4448</v>
      </c>
      <c r="E14" s="76" t="n">
        <v>27.9316</v>
      </c>
      <c r="F14" s="76" t="n">
        <v>35.7795</v>
      </c>
      <c r="G14" s="76" t="n">
        <v>34.522</v>
      </c>
      <c r="H14" s="76" t="n">
        <v>31417.31</v>
      </c>
      <c r="I14" s="76" t="n">
        <v>57.49</v>
      </c>
      <c r="J14" s="77" t="n">
        <f aca="false">H14/3600</f>
        <v>8.72703055555556</v>
      </c>
      <c r="L14" s="75" t="n">
        <v>7067.2416</v>
      </c>
      <c r="M14" s="76" t="n">
        <v>27.9313</v>
      </c>
      <c r="N14" s="76" t="n">
        <v>35.7787</v>
      </c>
      <c r="O14" s="76" t="n">
        <v>34.5224</v>
      </c>
      <c r="P14" s="76" t="n">
        <v>29240.15</v>
      </c>
      <c r="Q14" s="76" t="n">
        <v>53.37</v>
      </c>
      <c r="R14" s="78" t="n">
        <f aca="false">P14/3600</f>
        <v>8.12226388888889</v>
      </c>
      <c r="S14" s="68"/>
      <c r="T14" s="79"/>
      <c r="U14" s="80"/>
      <c r="V14" s="80"/>
      <c r="W14" s="79"/>
      <c r="X14" s="80"/>
      <c r="Y14" s="81"/>
      <c r="AA14" s="1" t="n">
        <v>449742</v>
      </c>
      <c r="AB14" s="1" t="n">
        <v>36823</v>
      </c>
      <c r="AD14" s="94" t="n">
        <f aca="false">AB14/(AA14+AB14)</f>
        <v>0.0756795083904514</v>
      </c>
    </row>
    <row r="15" customFormat="false" ht="12" hidden="false" customHeight="false" outlineLevel="0" collapsed="false">
      <c r="A15" s="95"/>
      <c r="B15" s="84" t="s">
        <v>67</v>
      </c>
      <c r="C15" s="84" t="n">
        <v>22</v>
      </c>
      <c r="D15" s="64" t="n">
        <v>23530.0544</v>
      </c>
      <c r="E15" s="65" t="n">
        <v>41.3617</v>
      </c>
      <c r="F15" s="65" t="n">
        <v>46.2066</v>
      </c>
      <c r="G15" s="65" t="n">
        <v>45.8867</v>
      </c>
      <c r="H15" s="65" t="n">
        <v>42030.52</v>
      </c>
      <c r="I15" s="65" t="n">
        <v>78.2</v>
      </c>
      <c r="J15" s="66" t="n">
        <f aca="false">H15/3600</f>
        <v>11.6751444444444</v>
      </c>
      <c r="L15" s="64" t="n">
        <v>23537.4736</v>
      </c>
      <c r="M15" s="65" t="n">
        <v>41.3619</v>
      </c>
      <c r="N15" s="65" t="n">
        <v>46.2079</v>
      </c>
      <c r="O15" s="65" t="n">
        <v>45.8873</v>
      </c>
      <c r="P15" s="65" t="n">
        <v>38751.15</v>
      </c>
      <c r="Q15" s="65" t="n">
        <v>73.8</v>
      </c>
      <c r="R15" s="67" t="n">
        <f aca="false">P15/3600</f>
        <v>10.7642083333333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  <c r="AA15" s="1" t="n">
        <v>428534</v>
      </c>
      <c r="AB15" s="1" t="n">
        <v>23264</v>
      </c>
      <c r="AD15" s="94" t="n">
        <f aca="false">AB15/(AA15+AB15)</f>
        <v>0.0514920384773726</v>
      </c>
    </row>
    <row r="16" customFormat="false" ht="12" hidden="false" customHeight="false" outlineLevel="0" collapsed="false">
      <c r="A16" s="95"/>
      <c r="B16" s="83"/>
      <c r="C16" s="83" t="n">
        <v>27</v>
      </c>
      <c r="D16" s="69" t="n">
        <v>5918.6816</v>
      </c>
      <c r="E16" s="70" t="n">
        <v>40.0043</v>
      </c>
      <c r="F16" s="70" t="n">
        <v>45.4874</v>
      </c>
      <c r="G16" s="70" t="n">
        <v>45.2899</v>
      </c>
      <c r="H16" s="70" t="n">
        <v>32549.63</v>
      </c>
      <c r="I16" s="70" t="n">
        <v>57.99</v>
      </c>
      <c r="J16" s="71" t="n">
        <f aca="false">H16/3600</f>
        <v>9.04156388888889</v>
      </c>
      <c r="L16" s="69" t="n">
        <v>5930.1568</v>
      </c>
      <c r="M16" s="70" t="n">
        <v>40.0038</v>
      </c>
      <c r="N16" s="70" t="n">
        <v>45.4861</v>
      </c>
      <c r="O16" s="70" t="n">
        <v>45.2874</v>
      </c>
      <c r="P16" s="70" t="n">
        <v>34441.43</v>
      </c>
      <c r="Q16" s="70" t="n">
        <v>61.97</v>
      </c>
      <c r="R16" s="72" t="n">
        <f aca="false">P16/3600</f>
        <v>9.56706388888889</v>
      </c>
      <c r="S16" s="68"/>
      <c r="T16" s="73"/>
      <c r="U16" s="54"/>
      <c r="V16" s="54"/>
      <c r="W16" s="73"/>
      <c r="X16" s="54"/>
      <c r="Y16" s="74"/>
      <c r="AA16" s="1" t="n">
        <v>195353</v>
      </c>
      <c r="AB16" s="1" t="n">
        <v>12829</v>
      </c>
      <c r="AD16" s="94" t="n">
        <f aca="false">AB16/(AA16+AB16)</f>
        <v>0.0616239636471933</v>
      </c>
    </row>
    <row r="17" customFormat="false" ht="12" hidden="false" customHeight="false" outlineLevel="0" collapsed="false">
      <c r="A17" s="95"/>
      <c r="B17" s="83"/>
      <c r="C17" s="83" t="n">
        <v>32</v>
      </c>
      <c r="D17" s="69" t="n">
        <v>2437.3056</v>
      </c>
      <c r="E17" s="70" t="n">
        <v>38.7349</v>
      </c>
      <c r="F17" s="70" t="n">
        <v>44.9338</v>
      </c>
      <c r="G17" s="70" t="n">
        <v>44.9005</v>
      </c>
      <c r="H17" s="70" t="n">
        <v>28978.43</v>
      </c>
      <c r="I17" s="70" t="n">
        <v>49.06</v>
      </c>
      <c r="J17" s="71" t="n">
        <f aca="false">H17/3600</f>
        <v>8.04956388888889</v>
      </c>
      <c r="L17" s="69" t="n">
        <v>2442.0992</v>
      </c>
      <c r="M17" s="70" t="n">
        <v>38.7303</v>
      </c>
      <c r="N17" s="70" t="n">
        <v>44.9404</v>
      </c>
      <c r="O17" s="70" t="n">
        <v>44.901</v>
      </c>
      <c r="P17" s="70" t="n">
        <v>29034.03</v>
      </c>
      <c r="Q17" s="70" t="n">
        <v>51.13</v>
      </c>
      <c r="R17" s="72" t="n">
        <f aca="false">P17/3600</f>
        <v>8.06500833333333</v>
      </c>
      <c r="S17" s="68"/>
      <c r="T17" s="73"/>
      <c r="U17" s="54"/>
      <c r="V17" s="54"/>
      <c r="W17" s="73"/>
      <c r="X17" s="54"/>
      <c r="Y17" s="74"/>
      <c r="AA17" s="1" t="n">
        <v>98495</v>
      </c>
      <c r="AB17" s="1" t="n">
        <v>6669</v>
      </c>
      <c r="AD17" s="94" t="n">
        <f aca="false">AB17/(AA17+AB17)</f>
        <v>0.0634152371533985</v>
      </c>
    </row>
    <row r="18" customFormat="false" ht="12.75" hidden="false" customHeight="false" outlineLevel="0" collapsed="false">
      <c r="A18" s="96"/>
      <c r="B18" s="85"/>
      <c r="C18" s="85" t="n">
        <v>37</v>
      </c>
      <c r="D18" s="75" t="n">
        <v>1184.4608</v>
      </c>
      <c r="E18" s="76" t="n">
        <v>37.0271</v>
      </c>
      <c r="F18" s="76" t="n">
        <v>44.5742</v>
      </c>
      <c r="G18" s="76" t="n">
        <v>44.6471</v>
      </c>
      <c r="H18" s="76" t="n">
        <v>30678.22</v>
      </c>
      <c r="I18" s="76" t="n">
        <v>52.22</v>
      </c>
      <c r="J18" s="77" t="n">
        <f aca="false">H18/3600</f>
        <v>8.52172777777778</v>
      </c>
      <c r="L18" s="75" t="n">
        <v>1186.2064</v>
      </c>
      <c r="M18" s="76" t="n">
        <v>37.0275</v>
      </c>
      <c r="N18" s="76" t="n">
        <v>44.5702</v>
      </c>
      <c r="O18" s="76" t="n">
        <v>44.6385</v>
      </c>
      <c r="P18" s="76" t="n">
        <v>31268.97</v>
      </c>
      <c r="Q18" s="76" t="n">
        <v>54.15</v>
      </c>
      <c r="R18" s="78" t="n">
        <f aca="false">P18/3600</f>
        <v>8.685825</v>
      </c>
      <c r="S18" s="68"/>
      <c r="T18" s="79"/>
      <c r="U18" s="80"/>
      <c r="V18" s="80"/>
      <c r="W18" s="79"/>
      <c r="X18" s="80"/>
      <c r="Y18" s="81"/>
      <c r="AA18" s="1" t="n">
        <v>54394</v>
      </c>
      <c r="AB18" s="1" t="n">
        <v>3618</v>
      </c>
      <c r="AD18" s="94" t="n">
        <f aca="false">AB18/(AA18+AB18)</f>
        <v>0.0623664069502862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78.356</v>
      </c>
      <c r="E19" s="87" t="n">
        <v>41.6</v>
      </c>
      <c r="F19" s="87" t="n">
        <v>43.4778</v>
      </c>
      <c r="G19" s="87" t="n">
        <v>45.2488</v>
      </c>
      <c r="H19" s="87" t="n">
        <v>13775.8</v>
      </c>
      <c r="I19" s="87" t="n">
        <v>31.37</v>
      </c>
      <c r="J19" s="66" t="n">
        <f aca="false">H19/3600</f>
        <v>3.82661111111111</v>
      </c>
      <c r="L19" s="86" t="n">
        <v>4777.7896</v>
      </c>
      <c r="M19" s="87" t="n">
        <v>41.6006</v>
      </c>
      <c r="N19" s="87" t="n">
        <v>43.4776</v>
      </c>
      <c r="O19" s="87" t="n">
        <v>45.2468</v>
      </c>
      <c r="P19" s="87" t="n">
        <v>14152.78</v>
      </c>
      <c r="Q19" s="87" t="n">
        <v>30.38</v>
      </c>
      <c r="R19" s="66" t="n">
        <f aca="false">P19/3600</f>
        <v>3.93132777777778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  <c r="AA19" s="1" t="n">
        <v>321573</v>
      </c>
      <c r="AB19" s="1" t="n">
        <v>11079</v>
      </c>
      <c r="AD19" s="94" t="n">
        <f aca="false">AB19/(AA19+AB19)</f>
        <v>0.0333050755744742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3.4208</v>
      </c>
      <c r="E20" s="89" t="n">
        <v>39.7552</v>
      </c>
      <c r="F20" s="89" t="n">
        <v>42.114</v>
      </c>
      <c r="G20" s="89" t="n">
        <v>43.4079</v>
      </c>
      <c r="H20" s="89" t="n">
        <v>12328.68</v>
      </c>
      <c r="I20" s="89" t="n">
        <v>25.49</v>
      </c>
      <c r="J20" s="71" t="n">
        <f aca="false">H20/3600</f>
        <v>3.42463333333333</v>
      </c>
      <c r="L20" s="88" t="n">
        <v>2183.5968</v>
      </c>
      <c r="M20" s="89" t="n">
        <v>39.7555</v>
      </c>
      <c r="N20" s="89" t="n">
        <v>42.1146</v>
      </c>
      <c r="O20" s="89" t="n">
        <v>43.4065</v>
      </c>
      <c r="P20" s="89" t="n">
        <v>14001.04</v>
      </c>
      <c r="Q20" s="89" t="n">
        <v>29.67</v>
      </c>
      <c r="R20" s="71" t="n">
        <f aca="false">P20/3600</f>
        <v>3.88917777777778</v>
      </c>
      <c r="S20" s="68"/>
      <c r="T20" s="73"/>
      <c r="U20" s="54"/>
      <c r="V20" s="54"/>
      <c r="W20" s="73"/>
      <c r="X20" s="54"/>
      <c r="Y20" s="74"/>
      <c r="AA20" s="1" t="n">
        <v>167902</v>
      </c>
      <c r="AB20" s="1" t="n">
        <v>6095</v>
      </c>
      <c r="AD20" s="94" t="n">
        <f aca="false">AB20/(AA20+AB20)</f>
        <v>0.0350293395863147</v>
      </c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8.364</v>
      </c>
      <c r="E21" s="89" t="n">
        <v>37.4539</v>
      </c>
      <c r="F21" s="89" t="n">
        <v>40.9383</v>
      </c>
      <c r="G21" s="89" t="n">
        <v>42.0933</v>
      </c>
      <c r="H21" s="89" t="n">
        <v>11574.43</v>
      </c>
      <c r="I21" s="89" t="n">
        <v>23.24</v>
      </c>
      <c r="J21" s="71" t="n">
        <f aca="false">H21/3600</f>
        <v>3.21511944444444</v>
      </c>
      <c r="L21" s="88" t="n">
        <v>1069.0208</v>
      </c>
      <c r="M21" s="89" t="n">
        <v>37.4557</v>
      </c>
      <c r="N21" s="89" t="n">
        <v>40.9348</v>
      </c>
      <c r="O21" s="89" t="n">
        <v>42.091</v>
      </c>
      <c r="P21" s="89" t="n">
        <v>11543.7</v>
      </c>
      <c r="Q21" s="89" t="n">
        <v>23.81</v>
      </c>
      <c r="R21" s="71" t="n">
        <f aca="false">P21/3600</f>
        <v>3.20658333333333</v>
      </c>
      <c r="S21" s="68"/>
      <c r="T21" s="73"/>
      <c r="U21" s="54"/>
      <c r="V21" s="54"/>
      <c r="W21" s="73"/>
      <c r="X21" s="54"/>
      <c r="Y21" s="74"/>
      <c r="AA21" s="1" t="n">
        <v>87495</v>
      </c>
      <c r="AB21" s="1" t="n">
        <v>3574</v>
      </c>
      <c r="AD21" s="94" t="n">
        <f aca="false">AB21/(AA21+AB21)</f>
        <v>0.039244968101110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1.8512</v>
      </c>
      <c r="E22" s="91" t="n">
        <v>35.0793</v>
      </c>
      <c r="F22" s="91" t="n">
        <v>40.0728</v>
      </c>
      <c r="G22" s="91" t="n">
        <v>41.2731</v>
      </c>
      <c r="H22" s="91" t="n">
        <v>10936.68</v>
      </c>
      <c r="I22" s="91" t="n">
        <v>20.8</v>
      </c>
      <c r="J22" s="77" t="n">
        <f aca="false">H22/3600</f>
        <v>3.03796666666667</v>
      </c>
      <c r="L22" s="90" t="n">
        <v>541.8968</v>
      </c>
      <c r="M22" s="91" t="n">
        <v>35.0781</v>
      </c>
      <c r="N22" s="91" t="n">
        <v>40.0732</v>
      </c>
      <c r="O22" s="91" t="n">
        <v>41.2743</v>
      </c>
      <c r="P22" s="91" t="n">
        <v>11522.99</v>
      </c>
      <c r="Q22" s="91" t="n">
        <v>22.41</v>
      </c>
      <c r="R22" s="77" t="n">
        <f aca="false">P22/3600</f>
        <v>3.20083055555556</v>
      </c>
      <c r="S22" s="68"/>
      <c r="T22" s="79"/>
      <c r="U22" s="80"/>
      <c r="V22" s="80"/>
      <c r="W22" s="79"/>
      <c r="X22" s="80"/>
      <c r="Y22" s="81"/>
      <c r="AA22" s="1" t="n">
        <v>46370</v>
      </c>
      <c r="AB22" s="1" t="n">
        <v>2278</v>
      </c>
      <c r="AD22" s="94" t="n">
        <f aca="false">AB22/(AA22+AB22)</f>
        <v>0.046826179904621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626.116</v>
      </c>
      <c r="E23" s="87" t="n">
        <v>40.0507</v>
      </c>
      <c r="F23" s="87" t="n">
        <v>42.3614</v>
      </c>
      <c r="G23" s="87" t="n">
        <v>43.7519</v>
      </c>
      <c r="H23" s="87" t="n">
        <v>12719.1</v>
      </c>
      <c r="I23" s="87" t="n">
        <v>30.03</v>
      </c>
      <c r="J23" s="66" t="n">
        <f aca="false">H23/3600</f>
        <v>3.53308333333333</v>
      </c>
      <c r="L23" s="86" t="n">
        <v>7628.5104</v>
      </c>
      <c r="M23" s="87" t="n">
        <v>40.0523</v>
      </c>
      <c r="N23" s="87" t="n">
        <v>42.3617</v>
      </c>
      <c r="O23" s="87" t="n">
        <v>43.753</v>
      </c>
      <c r="P23" s="87" t="n">
        <v>13188.77</v>
      </c>
      <c r="Q23" s="87" t="n">
        <v>31.53</v>
      </c>
      <c r="R23" s="66" t="n">
        <f aca="false">P23/3600</f>
        <v>3.66354722222222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  <c r="AA23" s="1" t="n">
        <v>730800</v>
      </c>
      <c r="AB23" s="1" t="n">
        <v>37851</v>
      </c>
      <c r="AD23" s="94" t="n">
        <f aca="false">AB23/(AA23+AB23)</f>
        <v>0.0492434147617059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31.024</v>
      </c>
      <c r="E24" s="89" t="n">
        <v>37.5452</v>
      </c>
      <c r="F24" s="89" t="n">
        <v>40.4797</v>
      </c>
      <c r="G24" s="89" t="n">
        <v>41.5084</v>
      </c>
      <c r="H24" s="89" t="n">
        <v>11212.32</v>
      </c>
      <c r="I24" s="89" t="n">
        <v>24.88</v>
      </c>
      <c r="J24" s="71" t="n">
        <f aca="false">H24/3600</f>
        <v>3.11453333333333</v>
      </c>
      <c r="L24" s="88" t="n">
        <v>3330.6264</v>
      </c>
      <c r="M24" s="89" t="n">
        <v>37.5445</v>
      </c>
      <c r="N24" s="89" t="n">
        <v>40.4798</v>
      </c>
      <c r="O24" s="89" t="n">
        <v>41.5076</v>
      </c>
      <c r="P24" s="89" t="n">
        <v>11151.13</v>
      </c>
      <c r="Q24" s="89" t="n">
        <v>24.58</v>
      </c>
      <c r="R24" s="71" t="n">
        <f aca="false">P24/3600</f>
        <v>3.09753611111111</v>
      </c>
      <c r="S24" s="68"/>
      <c r="T24" s="73"/>
      <c r="U24" s="54"/>
      <c r="V24" s="54"/>
      <c r="W24" s="73"/>
      <c r="X24" s="54"/>
      <c r="Y24" s="74"/>
      <c r="AA24" s="1" t="n">
        <v>341661</v>
      </c>
      <c r="AB24" s="1" t="n">
        <v>19814</v>
      </c>
      <c r="AD24" s="94" t="n">
        <f aca="false">AB24/(AA24+AB24)</f>
        <v>0.0548143025105471</v>
      </c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1.712</v>
      </c>
      <c r="E25" s="89" t="n">
        <v>34.9537</v>
      </c>
      <c r="F25" s="89" t="n">
        <v>38.8808</v>
      </c>
      <c r="G25" s="89" t="n">
        <v>39.9704</v>
      </c>
      <c r="H25" s="89" t="n">
        <v>10662.74</v>
      </c>
      <c r="I25" s="89" t="n">
        <v>23.01</v>
      </c>
      <c r="J25" s="71" t="n">
        <f aca="false">H25/3600</f>
        <v>2.96187222222222</v>
      </c>
      <c r="L25" s="88" t="n">
        <v>1540.8216</v>
      </c>
      <c r="M25" s="89" t="n">
        <v>34.9525</v>
      </c>
      <c r="N25" s="89" t="n">
        <v>38.8813</v>
      </c>
      <c r="O25" s="89" t="n">
        <v>39.9693</v>
      </c>
      <c r="P25" s="89" t="n">
        <v>10389.92</v>
      </c>
      <c r="Q25" s="89" t="n">
        <v>21.68</v>
      </c>
      <c r="R25" s="71" t="n">
        <f aca="false">P25/3600</f>
        <v>2.88608888888889</v>
      </c>
      <c r="S25" s="68"/>
      <c r="T25" s="73"/>
      <c r="U25" s="54"/>
      <c r="V25" s="54"/>
      <c r="W25" s="73"/>
      <c r="X25" s="54"/>
      <c r="Y25" s="74"/>
      <c r="AA25" s="1" t="n">
        <v>149150</v>
      </c>
      <c r="AB25" s="1" t="n">
        <v>9811</v>
      </c>
      <c r="AD25" s="94" t="n">
        <f aca="false">AB25/(AA25+AB25)</f>
        <v>0.061719541271129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9.1352</v>
      </c>
      <c r="E26" s="91" t="n">
        <v>32.4472</v>
      </c>
      <c r="F26" s="91" t="n">
        <v>37.6984</v>
      </c>
      <c r="G26" s="91" t="n">
        <v>39.0835</v>
      </c>
      <c r="H26" s="91" t="n">
        <v>9983.43</v>
      </c>
      <c r="I26" s="91" t="n">
        <v>19.75</v>
      </c>
      <c r="J26" s="77" t="n">
        <f aca="false">H26/3600</f>
        <v>2.773175</v>
      </c>
      <c r="L26" s="90" t="n">
        <v>719.4368</v>
      </c>
      <c r="M26" s="91" t="n">
        <v>32.4474</v>
      </c>
      <c r="N26" s="91" t="n">
        <v>37.698</v>
      </c>
      <c r="O26" s="91" t="n">
        <v>39.0834</v>
      </c>
      <c r="P26" s="91" t="n">
        <v>9928.46</v>
      </c>
      <c r="Q26" s="91" t="n">
        <v>19.82</v>
      </c>
      <c r="R26" s="77" t="n">
        <f aca="false">P26/3600</f>
        <v>2.75790555555556</v>
      </c>
      <c r="S26" s="68"/>
      <c r="T26" s="79"/>
      <c r="U26" s="80"/>
      <c r="V26" s="80"/>
      <c r="W26" s="79"/>
      <c r="X26" s="80"/>
      <c r="Y26" s="81"/>
      <c r="AA26" s="1" t="n">
        <v>63515</v>
      </c>
      <c r="AB26" s="1" t="n">
        <v>4686</v>
      </c>
      <c r="AD26" s="94" t="n">
        <f aca="false">AB26/(AA26+AB26)</f>
        <v>0.068708669960851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78.7688</v>
      </c>
      <c r="E27" s="87" t="n">
        <v>38.4581</v>
      </c>
      <c r="F27" s="87" t="n">
        <v>40.075</v>
      </c>
      <c r="G27" s="87" t="n">
        <v>43.553</v>
      </c>
      <c r="H27" s="87" t="n">
        <v>29578.59</v>
      </c>
      <c r="I27" s="87" t="n">
        <v>59.65</v>
      </c>
      <c r="J27" s="66" t="n">
        <f aca="false">H27/3600</f>
        <v>8.216275</v>
      </c>
      <c r="L27" s="86" t="n">
        <v>18081.7032</v>
      </c>
      <c r="M27" s="87" t="n">
        <v>38.4583</v>
      </c>
      <c r="N27" s="87" t="n">
        <v>40.0756</v>
      </c>
      <c r="O27" s="87" t="n">
        <v>43.5523</v>
      </c>
      <c r="P27" s="87" t="n">
        <v>31992.43</v>
      </c>
      <c r="Q27" s="87" t="n">
        <v>65.18</v>
      </c>
      <c r="R27" s="66" t="n">
        <f aca="false">P27/3600</f>
        <v>8.88678611111111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  <c r="AA27" s="1" t="n">
        <v>1283250</v>
      </c>
      <c r="AB27" s="1" t="n">
        <v>76113</v>
      </c>
      <c r="AD27" s="94" t="n">
        <f aca="false">AB27/(AA27+AB27)</f>
        <v>0.0559916666850576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0.5128</v>
      </c>
      <c r="E28" s="89" t="n">
        <v>36.8508</v>
      </c>
      <c r="F28" s="89" t="n">
        <v>39.0809</v>
      </c>
      <c r="G28" s="89" t="n">
        <v>41.8581</v>
      </c>
      <c r="H28" s="89" t="n">
        <v>25108.71</v>
      </c>
      <c r="I28" s="89" t="n">
        <v>43.47</v>
      </c>
      <c r="J28" s="71" t="n">
        <f aca="false">H28/3600</f>
        <v>6.97464166666667</v>
      </c>
      <c r="L28" s="88" t="n">
        <v>5730.2032</v>
      </c>
      <c r="M28" s="89" t="n">
        <v>36.8507</v>
      </c>
      <c r="N28" s="89" t="n">
        <v>39.0797</v>
      </c>
      <c r="O28" s="89" t="n">
        <v>41.8583</v>
      </c>
      <c r="P28" s="89" t="n">
        <v>24543.06</v>
      </c>
      <c r="Q28" s="89" t="n">
        <v>48.57</v>
      </c>
      <c r="R28" s="71" t="n">
        <f aca="false">P28/3600</f>
        <v>6.81751666666667</v>
      </c>
      <c r="S28" s="68"/>
      <c r="T28" s="73"/>
      <c r="U28" s="54"/>
      <c r="V28" s="54"/>
      <c r="W28" s="73"/>
      <c r="X28" s="54"/>
      <c r="Y28" s="74"/>
      <c r="AA28" s="1" t="n">
        <v>598339</v>
      </c>
      <c r="AB28" s="1" t="n">
        <v>28820</v>
      </c>
      <c r="AD28" s="94" t="n">
        <f aca="false">AB28/(AA28+AB28)</f>
        <v>0.0459532590618966</v>
      </c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85.7208</v>
      </c>
      <c r="E29" s="89" t="n">
        <v>34.9531</v>
      </c>
      <c r="F29" s="89" t="n">
        <v>38.2535</v>
      </c>
      <c r="G29" s="89" t="n">
        <v>40.3558</v>
      </c>
      <c r="H29" s="89" t="n">
        <v>22566.52</v>
      </c>
      <c r="I29" s="89" t="n">
        <v>37.7</v>
      </c>
      <c r="J29" s="71" t="n">
        <f aca="false">H29/3600</f>
        <v>6.26847777777778</v>
      </c>
      <c r="L29" s="88" t="n">
        <v>2685.476</v>
      </c>
      <c r="M29" s="89" t="n">
        <v>34.9529</v>
      </c>
      <c r="N29" s="89" t="n">
        <v>38.2536</v>
      </c>
      <c r="O29" s="89" t="n">
        <v>40.353</v>
      </c>
      <c r="P29" s="89" t="n">
        <v>23985.52</v>
      </c>
      <c r="Q29" s="89" t="n">
        <v>45.21</v>
      </c>
      <c r="R29" s="71" t="n">
        <f aca="false">P29/3600</f>
        <v>6.66264444444444</v>
      </c>
      <c r="S29" s="68"/>
      <c r="T29" s="73"/>
      <c r="U29" s="54"/>
      <c r="V29" s="54"/>
      <c r="W29" s="73"/>
      <c r="X29" s="54"/>
      <c r="Y29" s="74"/>
      <c r="AA29" s="1" t="n">
        <v>339239</v>
      </c>
      <c r="AB29" s="1" t="n">
        <v>17190</v>
      </c>
      <c r="AD29" s="94" t="n">
        <f aca="false">AB29/(AA29+AB29)</f>
        <v>0.048228398923768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77.172</v>
      </c>
      <c r="E30" s="91" t="n">
        <v>32.7857</v>
      </c>
      <c r="F30" s="91" t="n">
        <v>37.5684</v>
      </c>
      <c r="G30" s="91" t="n">
        <v>39.222</v>
      </c>
      <c r="H30" s="91" t="n">
        <v>21757.78</v>
      </c>
      <c r="I30" s="91" t="n">
        <v>36.31</v>
      </c>
      <c r="J30" s="77" t="n">
        <f aca="false">H30/3600</f>
        <v>6.04382777777778</v>
      </c>
      <c r="L30" s="90" t="n">
        <v>1377.4136</v>
      </c>
      <c r="M30" s="91" t="n">
        <v>32.7861</v>
      </c>
      <c r="N30" s="91" t="n">
        <v>37.5695</v>
      </c>
      <c r="O30" s="91" t="n">
        <v>39.2229</v>
      </c>
      <c r="P30" s="91" t="n">
        <v>21741.97</v>
      </c>
      <c r="Q30" s="91" t="n">
        <v>36.88</v>
      </c>
      <c r="R30" s="77" t="n">
        <f aca="false">P30/3600</f>
        <v>6.03943611111111</v>
      </c>
      <c r="S30" s="68"/>
      <c r="T30" s="79"/>
      <c r="U30" s="80"/>
      <c r="V30" s="80"/>
      <c r="W30" s="79"/>
      <c r="X30" s="80"/>
      <c r="Y30" s="81"/>
      <c r="AA30" s="1" t="n">
        <v>188988</v>
      </c>
      <c r="AB30" s="1" t="n">
        <v>10671</v>
      </c>
      <c r="AD30" s="94" t="n">
        <f aca="false">AB30/(AA30+AB30)</f>
        <v>0.0534461256442234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296.5112</v>
      </c>
      <c r="E31" s="87" t="n">
        <v>39.1455</v>
      </c>
      <c r="F31" s="87" t="n">
        <v>43.7548</v>
      </c>
      <c r="G31" s="87" t="n">
        <v>44.9632</v>
      </c>
      <c r="H31" s="87" t="n">
        <v>33816</v>
      </c>
      <c r="I31" s="87" t="n">
        <v>66.4</v>
      </c>
      <c r="J31" s="66" t="n">
        <f aca="false">H31/3600</f>
        <v>9.39333333333333</v>
      </c>
      <c r="L31" s="86" t="n">
        <v>17295.88</v>
      </c>
      <c r="M31" s="87" t="n">
        <v>39.1451</v>
      </c>
      <c r="N31" s="87" t="n">
        <v>43.7537</v>
      </c>
      <c r="O31" s="87" t="n">
        <v>44.9626</v>
      </c>
      <c r="P31" s="87" t="n">
        <v>33395.6</v>
      </c>
      <c r="Q31" s="87" t="n">
        <v>67.61</v>
      </c>
      <c r="R31" s="66" t="n">
        <f aca="false">P31/3600</f>
        <v>9.27655555555556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  <c r="AA31" s="1" t="n">
        <v>1156428</v>
      </c>
      <c r="AB31" s="1" t="n">
        <v>39206</v>
      </c>
      <c r="AD31" s="94" t="n">
        <f aca="false">AB31/(AA31+AB31)</f>
        <v>0.0327909711500342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25.6464</v>
      </c>
      <c r="E32" s="89" t="n">
        <v>37.4777</v>
      </c>
      <c r="F32" s="89" t="n">
        <v>42.4907</v>
      </c>
      <c r="G32" s="89" t="n">
        <v>43.0018</v>
      </c>
      <c r="H32" s="89" t="n">
        <v>29273.73</v>
      </c>
      <c r="I32" s="89" t="n">
        <v>53.74</v>
      </c>
      <c r="J32" s="71" t="n">
        <f aca="false">H32/3600</f>
        <v>8.13159166666667</v>
      </c>
      <c r="L32" s="88" t="n">
        <v>6027.888</v>
      </c>
      <c r="M32" s="89" t="n">
        <v>37.478</v>
      </c>
      <c r="N32" s="89" t="n">
        <v>42.4902</v>
      </c>
      <c r="O32" s="89" t="n">
        <v>43.0043</v>
      </c>
      <c r="P32" s="89" t="n">
        <v>28801.41</v>
      </c>
      <c r="Q32" s="89" t="n">
        <v>54.89</v>
      </c>
      <c r="R32" s="71" t="n">
        <f aca="false">P32/3600</f>
        <v>8.00039166666667</v>
      </c>
      <c r="S32" s="68"/>
      <c r="T32" s="73"/>
      <c r="U32" s="54"/>
      <c r="V32" s="54"/>
      <c r="W32" s="73"/>
      <c r="X32" s="54"/>
      <c r="Y32" s="74"/>
      <c r="AA32" s="1" t="n">
        <v>649714</v>
      </c>
      <c r="AB32" s="1" t="n">
        <v>21819</v>
      </c>
      <c r="AD32" s="94" t="n">
        <f aca="false">AB32/(AA32+AB32)</f>
        <v>0.0324913295400226</v>
      </c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25.26</v>
      </c>
      <c r="E33" s="89" t="n">
        <v>35.6308</v>
      </c>
      <c r="F33" s="89" t="n">
        <v>41.2785</v>
      </c>
      <c r="G33" s="89" t="n">
        <v>41.2345</v>
      </c>
      <c r="H33" s="89" t="n">
        <v>26486.74</v>
      </c>
      <c r="I33" s="89" t="n">
        <v>48.59</v>
      </c>
      <c r="J33" s="71" t="n">
        <f aca="false">H33/3600</f>
        <v>7.35742777777778</v>
      </c>
      <c r="L33" s="88" t="n">
        <v>2826.4968</v>
      </c>
      <c r="M33" s="89" t="n">
        <v>35.6327</v>
      </c>
      <c r="N33" s="89" t="n">
        <v>41.2775</v>
      </c>
      <c r="O33" s="89" t="n">
        <v>41.2358</v>
      </c>
      <c r="P33" s="89" t="n">
        <v>26249.63</v>
      </c>
      <c r="Q33" s="89" t="n">
        <v>53.95</v>
      </c>
      <c r="R33" s="71" t="n">
        <f aca="false">P33/3600</f>
        <v>7.29156388888889</v>
      </c>
      <c r="S33" s="68"/>
      <c r="T33" s="73"/>
      <c r="U33" s="54"/>
      <c r="V33" s="54"/>
      <c r="W33" s="73"/>
      <c r="X33" s="54"/>
      <c r="Y33" s="74"/>
      <c r="AA33" s="1" t="n">
        <v>389320</v>
      </c>
      <c r="AB33" s="1" t="n">
        <v>14240</v>
      </c>
      <c r="AD33" s="94" t="n">
        <f aca="false">AB33/(AA33+AB33)</f>
        <v>0.03528595500049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81.3864</v>
      </c>
      <c r="E34" s="91" t="n">
        <v>33.6487</v>
      </c>
      <c r="F34" s="91" t="n">
        <v>40.3348</v>
      </c>
      <c r="G34" s="91" t="n">
        <v>39.9628</v>
      </c>
      <c r="H34" s="91" t="n">
        <v>24437.86</v>
      </c>
      <c r="I34" s="91" t="n">
        <v>43.58</v>
      </c>
      <c r="J34" s="77" t="n">
        <f aca="false">H34/3600</f>
        <v>6.78829444444444</v>
      </c>
      <c r="L34" s="90" t="n">
        <v>1481.408</v>
      </c>
      <c r="M34" s="91" t="n">
        <v>33.6472</v>
      </c>
      <c r="N34" s="91" t="n">
        <v>40.3364</v>
      </c>
      <c r="O34" s="91" t="n">
        <v>39.957</v>
      </c>
      <c r="P34" s="91" t="n">
        <v>28061.19</v>
      </c>
      <c r="Q34" s="91" t="n">
        <v>52.64</v>
      </c>
      <c r="R34" s="77" t="n">
        <f aca="false">P34/3600</f>
        <v>7.794775</v>
      </c>
      <c r="S34" s="68"/>
      <c r="T34" s="79"/>
      <c r="U34" s="80"/>
      <c r="V34" s="80"/>
      <c r="W34" s="79"/>
      <c r="X34" s="80"/>
      <c r="Y34" s="81"/>
      <c r="AA34" s="1" t="n">
        <v>232364</v>
      </c>
      <c r="AB34" s="1" t="n">
        <v>9355</v>
      </c>
      <c r="AD34" s="94" t="n">
        <f aca="false">AB34/(AA34+AB34)</f>
        <v>0.0387019638505868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195.4784</v>
      </c>
      <c r="E35" s="87" t="n">
        <v>37.3934</v>
      </c>
      <c r="F35" s="87" t="n">
        <v>42.087</v>
      </c>
      <c r="G35" s="87" t="n">
        <v>44.2615</v>
      </c>
      <c r="H35" s="87" t="n">
        <v>39049</v>
      </c>
      <c r="I35" s="87" t="n">
        <v>95.88</v>
      </c>
      <c r="J35" s="66" t="n">
        <f aca="false">H35/3600</f>
        <v>10.8469444444444</v>
      </c>
      <c r="L35" s="86" t="n">
        <v>39198.5968</v>
      </c>
      <c r="M35" s="87" t="n">
        <v>37.3935</v>
      </c>
      <c r="N35" s="87" t="n">
        <v>42.0866</v>
      </c>
      <c r="O35" s="87" t="n">
        <v>44.2614</v>
      </c>
      <c r="P35" s="87" t="n">
        <v>44631.58</v>
      </c>
      <c r="Q35" s="87" t="n">
        <v>110.78</v>
      </c>
      <c r="R35" s="66" t="n">
        <f aca="false">P35/3600</f>
        <v>12.3976611111111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  <c r="AA35" s="1" t="n">
        <v>2998550</v>
      </c>
      <c r="AB35" s="1" t="n">
        <v>249278</v>
      </c>
      <c r="AD35" s="94" t="n">
        <f aca="false">AB35/(AA35+AB35)</f>
        <v>0.0767522171740622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3.6256</v>
      </c>
      <c r="E36" s="89" t="n">
        <v>35.286</v>
      </c>
      <c r="F36" s="89" t="n">
        <v>40.792</v>
      </c>
      <c r="G36" s="89" t="n">
        <v>43.1157</v>
      </c>
      <c r="H36" s="89" t="n">
        <v>29630.47</v>
      </c>
      <c r="I36" s="89" t="n">
        <v>57.39</v>
      </c>
      <c r="J36" s="71" t="n">
        <f aca="false">H36/3600</f>
        <v>8.23068611111111</v>
      </c>
      <c r="L36" s="88" t="n">
        <v>7235.0856</v>
      </c>
      <c r="M36" s="89" t="n">
        <v>35.2862</v>
      </c>
      <c r="N36" s="89" t="n">
        <v>40.7923</v>
      </c>
      <c r="O36" s="89" t="n">
        <v>43.1156</v>
      </c>
      <c r="P36" s="89" t="n">
        <v>30498.63</v>
      </c>
      <c r="Q36" s="89" t="n">
        <v>62.02</v>
      </c>
      <c r="R36" s="71" t="n">
        <f aca="false">P36/3600</f>
        <v>8.47184166666667</v>
      </c>
      <c r="S36" s="68"/>
      <c r="T36" s="73"/>
      <c r="U36" s="54"/>
      <c r="V36" s="54"/>
      <c r="W36" s="73"/>
      <c r="X36" s="54"/>
      <c r="Y36" s="74"/>
      <c r="AA36" s="1" t="n">
        <v>993530</v>
      </c>
      <c r="AB36" s="1" t="n">
        <v>122983</v>
      </c>
      <c r="AD36" s="94" t="n">
        <f aca="false">AB36/(AA36+AB36)</f>
        <v>0.110149187694187</v>
      </c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4.9048</v>
      </c>
      <c r="E37" s="89" t="n">
        <v>33.8567</v>
      </c>
      <c r="F37" s="89" t="n">
        <v>39.6067</v>
      </c>
      <c r="G37" s="89" t="n">
        <v>42.1038</v>
      </c>
      <c r="H37" s="89" t="n">
        <v>26635.9</v>
      </c>
      <c r="I37" s="89" t="n">
        <v>49.19</v>
      </c>
      <c r="J37" s="71" t="n">
        <f aca="false">H37/3600</f>
        <v>7.39886111111111</v>
      </c>
      <c r="L37" s="88" t="n">
        <v>2256.092</v>
      </c>
      <c r="M37" s="89" t="n">
        <v>33.8561</v>
      </c>
      <c r="N37" s="89" t="n">
        <v>39.6096</v>
      </c>
      <c r="O37" s="89" t="n">
        <v>42.1027</v>
      </c>
      <c r="P37" s="89" t="n">
        <v>26557.05</v>
      </c>
      <c r="Q37" s="89" t="n">
        <v>51.72</v>
      </c>
      <c r="R37" s="71" t="n">
        <f aca="false">P37/3600</f>
        <v>7.37695833333333</v>
      </c>
      <c r="S37" s="68"/>
      <c r="T37" s="73"/>
      <c r="U37" s="54"/>
      <c r="V37" s="54"/>
      <c r="W37" s="73"/>
      <c r="X37" s="54"/>
      <c r="Y37" s="74"/>
      <c r="AA37" s="1" t="n">
        <v>361852</v>
      </c>
      <c r="AB37" s="1" t="n">
        <v>46112</v>
      </c>
      <c r="AD37" s="94" t="n">
        <f aca="false">AB37/(AA37+AB37)</f>
        <v>0.1130295810414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6.2</v>
      </c>
      <c r="E38" s="91" t="n">
        <v>32.0126</v>
      </c>
      <c r="F38" s="91" t="n">
        <v>38.7208</v>
      </c>
      <c r="G38" s="91" t="n">
        <v>41.3422</v>
      </c>
      <c r="H38" s="91" t="n">
        <v>25821.11</v>
      </c>
      <c r="I38" s="91" t="n">
        <v>46.55</v>
      </c>
      <c r="J38" s="77" t="n">
        <f aca="false">H38/3600</f>
        <v>7.17253055555556</v>
      </c>
      <c r="L38" s="90" t="n">
        <v>976.0088</v>
      </c>
      <c r="M38" s="91" t="n">
        <v>32.0103</v>
      </c>
      <c r="N38" s="91" t="n">
        <v>38.7233</v>
      </c>
      <c r="O38" s="91" t="n">
        <v>41.3448</v>
      </c>
      <c r="P38" s="91" t="n">
        <v>25595.71</v>
      </c>
      <c r="Q38" s="91" t="n">
        <v>46.34</v>
      </c>
      <c r="R38" s="77" t="n">
        <f aca="false">P38/3600</f>
        <v>7.10991944444444</v>
      </c>
      <c r="S38" s="68"/>
      <c r="T38" s="79"/>
      <c r="U38" s="80"/>
      <c r="V38" s="80"/>
      <c r="W38" s="79"/>
      <c r="X38" s="80"/>
      <c r="Y38" s="81"/>
      <c r="AA38" s="1" t="n">
        <v>154778</v>
      </c>
      <c r="AB38" s="1" t="n">
        <v>19662</v>
      </c>
      <c r="AD38" s="94" t="n">
        <f aca="false">AB38/(AA38+AB38)</f>
        <v>0.112714973629901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47.8488</v>
      </c>
      <c r="E39" s="87" t="n">
        <v>40.4144</v>
      </c>
      <c r="F39" s="87" t="n">
        <v>42.999</v>
      </c>
      <c r="G39" s="87" t="n">
        <v>43.5617</v>
      </c>
      <c r="H39" s="87" t="n">
        <v>6107.63</v>
      </c>
      <c r="I39" s="87" t="n">
        <v>12.58</v>
      </c>
      <c r="J39" s="66" t="n">
        <f aca="false">H39/3600</f>
        <v>1.69656388888889</v>
      </c>
      <c r="L39" s="86" t="n">
        <v>3446.9568</v>
      </c>
      <c r="M39" s="87" t="n">
        <v>40.4152</v>
      </c>
      <c r="N39" s="87" t="n">
        <v>42.9939</v>
      </c>
      <c r="O39" s="87" t="n">
        <v>43.5608</v>
      </c>
      <c r="P39" s="87" t="n">
        <v>6186.62</v>
      </c>
      <c r="Q39" s="87" t="n">
        <v>12.65</v>
      </c>
      <c r="R39" s="66" t="n">
        <f aca="false">P39/3600</f>
        <v>1.71850555555556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  <c r="AA39" s="1" t="n">
        <v>378250</v>
      </c>
      <c r="AB39" s="1" t="n">
        <v>18764</v>
      </c>
      <c r="AD39" s="94" t="n">
        <f aca="false">AB39/(AA39+AB39)</f>
        <v>0.0472628169283703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6.0784</v>
      </c>
      <c r="E40" s="89" t="n">
        <v>37.319</v>
      </c>
      <c r="F40" s="89" t="n">
        <v>40.6565</v>
      </c>
      <c r="G40" s="89" t="n">
        <v>40.8517</v>
      </c>
      <c r="H40" s="89" t="n">
        <v>5380.37</v>
      </c>
      <c r="I40" s="89" t="n">
        <v>10.77</v>
      </c>
      <c r="J40" s="71" t="n">
        <f aca="false">H40/3600</f>
        <v>1.49454722222222</v>
      </c>
      <c r="L40" s="88" t="n">
        <v>1665.536</v>
      </c>
      <c r="M40" s="89" t="n">
        <v>37.3187</v>
      </c>
      <c r="N40" s="89" t="n">
        <v>40.6523</v>
      </c>
      <c r="O40" s="89" t="n">
        <v>40.8542</v>
      </c>
      <c r="P40" s="89" t="n">
        <v>5598.46</v>
      </c>
      <c r="Q40" s="89" t="n">
        <v>11.32</v>
      </c>
      <c r="R40" s="71" t="n">
        <f aca="false">P40/3600</f>
        <v>1.55512777777778</v>
      </c>
      <c r="S40" s="68"/>
      <c r="T40" s="73"/>
      <c r="U40" s="54"/>
      <c r="V40" s="54"/>
      <c r="W40" s="73"/>
      <c r="X40" s="54"/>
      <c r="Y40" s="74"/>
      <c r="AA40" s="1" t="n">
        <v>223034</v>
      </c>
      <c r="AB40" s="1" t="n">
        <v>11711</v>
      </c>
      <c r="AD40" s="94" t="n">
        <f aca="false">AB40/(AA40+AB40)</f>
        <v>0.0498881765319815</v>
      </c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2.1568</v>
      </c>
      <c r="E41" s="89" t="n">
        <v>34.4099</v>
      </c>
      <c r="F41" s="89" t="n">
        <v>38.657</v>
      </c>
      <c r="G41" s="89" t="n">
        <v>38.6227</v>
      </c>
      <c r="H41" s="89" t="n">
        <v>4880.57</v>
      </c>
      <c r="I41" s="89" t="n">
        <v>9.51</v>
      </c>
      <c r="J41" s="71" t="n">
        <f aca="false">H41/3600</f>
        <v>1.35571388888889</v>
      </c>
      <c r="L41" s="88" t="n">
        <v>820.9208</v>
      </c>
      <c r="M41" s="89" t="n">
        <v>34.4055</v>
      </c>
      <c r="N41" s="89" t="n">
        <v>38.6507</v>
      </c>
      <c r="O41" s="89" t="n">
        <v>38.6267</v>
      </c>
      <c r="P41" s="89" t="n">
        <v>5190.78</v>
      </c>
      <c r="Q41" s="89" t="n">
        <v>9.61</v>
      </c>
      <c r="R41" s="71" t="n">
        <f aca="false">P41/3600</f>
        <v>1.44188333333333</v>
      </c>
      <c r="S41" s="68"/>
      <c r="T41" s="73"/>
      <c r="U41" s="54"/>
      <c r="V41" s="54"/>
      <c r="W41" s="73"/>
      <c r="X41" s="54"/>
      <c r="Y41" s="74"/>
      <c r="AA41" s="1" t="n">
        <v>120923</v>
      </c>
      <c r="AB41" s="1" t="n">
        <v>6582</v>
      </c>
      <c r="AD41" s="94" t="n">
        <f aca="false">AB41/(AA41+AB41)</f>
        <v>0.051621505039018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616</v>
      </c>
      <c r="E42" s="91" t="n">
        <v>31.9208</v>
      </c>
      <c r="F42" s="91" t="n">
        <v>37.1605</v>
      </c>
      <c r="G42" s="91" t="n">
        <v>36.9978</v>
      </c>
      <c r="H42" s="91" t="n">
        <v>4506.45</v>
      </c>
      <c r="I42" s="91" t="n">
        <v>8.23</v>
      </c>
      <c r="J42" s="77" t="n">
        <f aca="false">H42/3600</f>
        <v>1.25179166666667</v>
      </c>
      <c r="L42" s="90" t="n">
        <v>436.5496</v>
      </c>
      <c r="M42" s="91" t="n">
        <v>31.9219</v>
      </c>
      <c r="N42" s="91" t="n">
        <v>37.156</v>
      </c>
      <c r="O42" s="91" t="n">
        <v>36.9935</v>
      </c>
      <c r="P42" s="91" t="n">
        <v>5062.41</v>
      </c>
      <c r="Q42" s="91" t="n">
        <v>9.27</v>
      </c>
      <c r="R42" s="77" t="n">
        <f aca="false">P42/3600</f>
        <v>1.406225</v>
      </c>
      <c r="S42" s="68"/>
      <c r="T42" s="79"/>
      <c r="U42" s="80"/>
      <c r="V42" s="80"/>
      <c r="W42" s="79"/>
      <c r="X42" s="80"/>
      <c r="Y42" s="81"/>
      <c r="AA42" s="1" t="n">
        <v>67002</v>
      </c>
      <c r="AB42" s="1" t="n">
        <v>3734</v>
      </c>
      <c r="AD42" s="94" t="n">
        <f aca="false">AB42/(AA42+AB42)</f>
        <v>0.0527878308075096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635.1056</v>
      </c>
      <c r="E43" s="87" t="n">
        <v>40.1778</v>
      </c>
      <c r="F43" s="87" t="n">
        <v>43.4889</v>
      </c>
      <c r="G43" s="87" t="n">
        <v>44.9852</v>
      </c>
      <c r="H43" s="87" t="n">
        <v>6906.25</v>
      </c>
      <c r="I43" s="87" t="n">
        <v>14.07</v>
      </c>
      <c r="J43" s="66" t="n">
        <f aca="false">H43/3600</f>
        <v>1.91840277777778</v>
      </c>
      <c r="L43" s="86" t="n">
        <v>3635.656</v>
      </c>
      <c r="M43" s="87" t="n">
        <v>40.1785</v>
      </c>
      <c r="N43" s="87" t="n">
        <v>43.4871</v>
      </c>
      <c r="O43" s="87" t="n">
        <v>44.9843</v>
      </c>
      <c r="P43" s="87" t="n">
        <v>6887.47</v>
      </c>
      <c r="Q43" s="87" t="n">
        <v>14.31</v>
      </c>
      <c r="R43" s="66" t="n">
        <f aca="false">P43/3600</f>
        <v>1.91318611111111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  <c r="AA43" s="1" t="n">
        <v>474563</v>
      </c>
      <c r="AB43" s="1" t="n">
        <v>23413</v>
      </c>
      <c r="AD43" s="94" t="n">
        <f aca="false">AB43/(AA43+AB43)</f>
        <v>0.0470163220717464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2192</v>
      </c>
      <c r="E44" s="89" t="n">
        <v>37.6594</v>
      </c>
      <c r="F44" s="89" t="n">
        <v>41.5641</v>
      </c>
      <c r="G44" s="89" t="n">
        <v>42.7064</v>
      </c>
      <c r="H44" s="89" t="n">
        <v>6536.46</v>
      </c>
      <c r="I44" s="89" t="n">
        <v>12.57</v>
      </c>
      <c r="J44" s="71" t="n">
        <f aca="false">H44/3600</f>
        <v>1.81568333333333</v>
      </c>
      <c r="L44" s="88" t="n">
        <v>1709.232</v>
      </c>
      <c r="M44" s="89" t="n">
        <v>37.6602</v>
      </c>
      <c r="N44" s="89" t="n">
        <v>41.5574</v>
      </c>
      <c r="O44" s="89" t="n">
        <v>42.7015</v>
      </c>
      <c r="P44" s="89" t="n">
        <v>6839.67</v>
      </c>
      <c r="Q44" s="89" t="n">
        <v>13.6</v>
      </c>
      <c r="R44" s="71" t="n">
        <f aca="false">P44/3600</f>
        <v>1.89990833333333</v>
      </c>
      <c r="S44" s="68"/>
      <c r="T44" s="73"/>
      <c r="U44" s="54"/>
      <c r="V44" s="54"/>
      <c r="W44" s="73"/>
      <c r="X44" s="54"/>
      <c r="Y44" s="74"/>
      <c r="AA44" s="1" t="n">
        <v>279196</v>
      </c>
      <c r="AB44" s="1" t="n">
        <v>14766</v>
      </c>
      <c r="AD44" s="94" t="n">
        <f aca="false">AB44/(AA44+AB44)</f>
        <v>0.0502309822357992</v>
      </c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4592</v>
      </c>
      <c r="E45" s="89" t="n">
        <v>34.9111</v>
      </c>
      <c r="F45" s="89" t="n">
        <v>39.9044</v>
      </c>
      <c r="G45" s="89" t="n">
        <v>40.8338</v>
      </c>
      <c r="H45" s="89" t="n">
        <v>5573.99</v>
      </c>
      <c r="I45" s="89" t="n">
        <v>10.39</v>
      </c>
      <c r="J45" s="71" t="n">
        <f aca="false">H45/3600</f>
        <v>1.54833055555556</v>
      </c>
      <c r="L45" s="88" t="n">
        <v>860.304</v>
      </c>
      <c r="M45" s="89" t="n">
        <v>34.9098</v>
      </c>
      <c r="N45" s="89" t="n">
        <v>39.9049</v>
      </c>
      <c r="O45" s="89" t="n">
        <v>40.8369</v>
      </c>
      <c r="P45" s="89" t="n">
        <v>5774.05</v>
      </c>
      <c r="Q45" s="89" t="n">
        <v>10.63</v>
      </c>
      <c r="R45" s="71" t="n">
        <f aca="false">P45/3600</f>
        <v>1.60390277777778</v>
      </c>
      <c r="S45" s="68"/>
      <c r="T45" s="73"/>
      <c r="U45" s="54"/>
      <c r="V45" s="54"/>
      <c r="W45" s="73"/>
      <c r="X45" s="54"/>
      <c r="Y45" s="74"/>
      <c r="AA45" s="1" t="n">
        <v>156743</v>
      </c>
      <c r="AB45" s="1" t="n">
        <v>9225</v>
      </c>
      <c r="AD45" s="94" t="n">
        <f aca="false">AB45/(AA45+AB45)</f>
        <v>0.055583003952569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5.0528</v>
      </c>
      <c r="E46" s="91" t="n">
        <v>32.1729</v>
      </c>
      <c r="F46" s="91" t="n">
        <v>38.63</v>
      </c>
      <c r="G46" s="91" t="n">
        <v>39.5251</v>
      </c>
      <c r="H46" s="91" t="n">
        <v>5239.92</v>
      </c>
      <c r="I46" s="91" t="n">
        <v>9.52</v>
      </c>
      <c r="J46" s="77" t="n">
        <f aca="false">H46/3600</f>
        <v>1.45553333333333</v>
      </c>
      <c r="L46" s="90" t="n">
        <v>455.2432</v>
      </c>
      <c r="M46" s="91" t="n">
        <v>32.1721</v>
      </c>
      <c r="N46" s="91" t="n">
        <v>38.6291</v>
      </c>
      <c r="O46" s="91" t="n">
        <v>39.5179</v>
      </c>
      <c r="P46" s="91" t="n">
        <v>5627.68</v>
      </c>
      <c r="Q46" s="91" t="n">
        <v>10.01</v>
      </c>
      <c r="R46" s="77" t="n">
        <f aca="false">P46/3600</f>
        <v>1.56324444444444</v>
      </c>
      <c r="S46" s="68"/>
      <c r="T46" s="79"/>
      <c r="U46" s="80"/>
      <c r="V46" s="80"/>
      <c r="W46" s="79"/>
      <c r="X46" s="80"/>
      <c r="Y46" s="81"/>
      <c r="AA46" s="1" t="n">
        <v>85545</v>
      </c>
      <c r="AB46" s="1" t="n">
        <v>5667</v>
      </c>
      <c r="AD46" s="94" t="n">
        <f aca="false">AB46/(AA46+AB46)</f>
        <v>0.0621299828969872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54.0456</v>
      </c>
      <c r="E47" s="87" t="n">
        <v>38.2211</v>
      </c>
      <c r="F47" s="87" t="n">
        <v>41.2852</v>
      </c>
      <c r="G47" s="87" t="n">
        <v>42.32</v>
      </c>
      <c r="H47" s="87" t="n">
        <v>6422.85</v>
      </c>
      <c r="I47" s="87" t="n">
        <v>14.99</v>
      </c>
      <c r="J47" s="66" t="n">
        <f aca="false">H47/3600</f>
        <v>1.784125</v>
      </c>
      <c r="L47" s="86" t="n">
        <v>6756.492</v>
      </c>
      <c r="M47" s="87" t="n">
        <v>38.2213</v>
      </c>
      <c r="N47" s="87" t="n">
        <v>41.287</v>
      </c>
      <c r="O47" s="87" t="n">
        <v>42.3218</v>
      </c>
      <c r="P47" s="87" t="n">
        <v>6526.96</v>
      </c>
      <c r="Q47" s="87" t="n">
        <v>15.76</v>
      </c>
      <c r="R47" s="66" t="n">
        <f aca="false">P47/3600</f>
        <v>1.81304444444444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  <c r="AA47" s="1" t="n">
        <v>701493</v>
      </c>
      <c r="AB47" s="1" t="n">
        <v>76458</v>
      </c>
      <c r="AD47" s="94" t="n">
        <f aca="false">AB47/(AA47+AB47)</f>
        <v>0.0982812542178106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90.5392</v>
      </c>
      <c r="E48" s="89" t="n">
        <v>34.6931</v>
      </c>
      <c r="F48" s="89" t="n">
        <v>38.7926</v>
      </c>
      <c r="G48" s="89" t="n">
        <v>39.7032</v>
      </c>
      <c r="H48" s="89" t="n">
        <v>5465.08</v>
      </c>
      <c r="I48" s="89" t="n">
        <v>11.74</v>
      </c>
      <c r="J48" s="71" t="n">
        <f aca="false">H48/3600</f>
        <v>1.51807777777778</v>
      </c>
      <c r="L48" s="88" t="n">
        <v>3088.724</v>
      </c>
      <c r="M48" s="89" t="n">
        <v>34.69</v>
      </c>
      <c r="N48" s="89" t="n">
        <v>38.7952</v>
      </c>
      <c r="O48" s="89" t="n">
        <v>39.7004</v>
      </c>
      <c r="P48" s="89" t="n">
        <v>5744.07</v>
      </c>
      <c r="Q48" s="89" t="n">
        <v>12.83</v>
      </c>
      <c r="R48" s="71" t="n">
        <f aca="false">P48/3600</f>
        <v>1.595575</v>
      </c>
      <c r="S48" s="68"/>
      <c r="T48" s="73"/>
      <c r="U48" s="54"/>
      <c r="V48" s="54"/>
      <c r="W48" s="73"/>
      <c r="X48" s="54"/>
      <c r="Y48" s="74"/>
      <c r="AA48" s="1" t="n">
        <v>439862</v>
      </c>
      <c r="AB48" s="1" t="n">
        <v>50129</v>
      </c>
      <c r="AD48" s="94" t="n">
        <f aca="false">AB48/(AA48+AB48)</f>
        <v>0.102305960721728</v>
      </c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8.9968</v>
      </c>
      <c r="E49" s="89" t="n">
        <v>31.5376</v>
      </c>
      <c r="F49" s="89" t="n">
        <v>36.9913</v>
      </c>
      <c r="G49" s="89" t="n">
        <v>37.7893</v>
      </c>
      <c r="H49" s="89" t="n">
        <v>4862.08</v>
      </c>
      <c r="I49" s="89" t="n">
        <v>10.51</v>
      </c>
      <c r="J49" s="71" t="n">
        <f aca="false">H49/3600</f>
        <v>1.35057777777778</v>
      </c>
      <c r="L49" s="88" t="n">
        <v>1459.8184</v>
      </c>
      <c r="M49" s="89" t="n">
        <v>31.538</v>
      </c>
      <c r="N49" s="89" t="n">
        <v>36.9882</v>
      </c>
      <c r="O49" s="89" t="n">
        <v>37.79</v>
      </c>
      <c r="P49" s="89" t="n">
        <v>4798.22</v>
      </c>
      <c r="Q49" s="89" t="n">
        <v>9.97</v>
      </c>
      <c r="R49" s="71" t="n">
        <f aca="false">P49/3600</f>
        <v>1.33283888888889</v>
      </c>
      <c r="S49" s="68"/>
      <c r="T49" s="73"/>
      <c r="U49" s="54"/>
      <c r="V49" s="54"/>
      <c r="W49" s="73"/>
      <c r="X49" s="54"/>
      <c r="Y49" s="74"/>
      <c r="AA49" s="1" t="n">
        <v>239377</v>
      </c>
      <c r="AB49" s="1" t="n">
        <v>29214</v>
      </c>
      <c r="AD49" s="94" t="n">
        <f aca="false">AB49/(AA49+AB49)</f>
        <v>0.10876760576489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7.8632</v>
      </c>
      <c r="E50" s="91" t="n">
        <v>28.6076</v>
      </c>
      <c r="F50" s="91" t="n">
        <v>35.7115</v>
      </c>
      <c r="G50" s="91" t="n">
        <v>36.4223</v>
      </c>
      <c r="H50" s="91" t="n">
        <v>4511.19</v>
      </c>
      <c r="I50" s="91" t="n">
        <v>8.97</v>
      </c>
      <c r="J50" s="77" t="n">
        <f aca="false">H50/3600</f>
        <v>1.25310833333333</v>
      </c>
      <c r="L50" s="90" t="n">
        <v>688.1112</v>
      </c>
      <c r="M50" s="91" t="n">
        <v>28.6078</v>
      </c>
      <c r="N50" s="91" t="n">
        <v>35.7178</v>
      </c>
      <c r="O50" s="91" t="n">
        <v>36.415</v>
      </c>
      <c r="P50" s="91" t="n">
        <v>4521.3</v>
      </c>
      <c r="Q50" s="91" t="n">
        <v>8.99</v>
      </c>
      <c r="R50" s="77" t="n">
        <f aca="false">P50/3600</f>
        <v>1.25591666666667</v>
      </c>
      <c r="S50" s="68"/>
      <c r="T50" s="79"/>
      <c r="U50" s="80"/>
      <c r="V50" s="80"/>
      <c r="W50" s="79"/>
      <c r="X50" s="80"/>
      <c r="Y50" s="81"/>
      <c r="AA50" s="1" t="n">
        <v>113862</v>
      </c>
      <c r="AB50" s="1" t="n">
        <v>14275</v>
      </c>
      <c r="AD50" s="94" t="n">
        <f aca="false">AB50/(AA50+AB50)</f>
        <v>0.111404200191982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780.8136</v>
      </c>
      <c r="E51" s="87" t="n">
        <v>39.0107</v>
      </c>
      <c r="F51" s="87" t="n">
        <v>41.3433</v>
      </c>
      <c r="G51" s="87" t="n">
        <v>42.8057</v>
      </c>
      <c r="H51" s="87" t="n">
        <v>5120.19</v>
      </c>
      <c r="I51" s="87" t="n">
        <v>11.51</v>
      </c>
      <c r="J51" s="66" t="n">
        <f aca="false">H51/3600</f>
        <v>1.422275</v>
      </c>
      <c r="L51" s="86" t="n">
        <v>4777.104</v>
      </c>
      <c r="M51" s="87" t="n">
        <v>39.0118</v>
      </c>
      <c r="N51" s="87" t="n">
        <v>41.3403</v>
      </c>
      <c r="O51" s="87" t="n">
        <v>42.805</v>
      </c>
      <c r="P51" s="87" t="n">
        <v>5024.59</v>
      </c>
      <c r="Q51" s="87" t="n">
        <v>11</v>
      </c>
      <c r="R51" s="66" t="n">
        <f aca="false">P51/3600</f>
        <v>1.39571944444444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  <c r="AA51" s="1" t="n">
        <v>445197</v>
      </c>
      <c r="AB51" s="1" t="n">
        <v>11471</v>
      </c>
      <c r="AD51" s="94" t="n">
        <f aca="false">AB51/(AA51+AB51)</f>
        <v>0.0251189047623219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25.96</v>
      </c>
      <c r="E52" s="89" t="n">
        <v>35.8179</v>
      </c>
      <c r="F52" s="89" t="n">
        <v>39.0382</v>
      </c>
      <c r="G52" s="89" t="n">
        <v>40.6458</v>
      </c>
      <c r="H52" s="89" t="n">
        <v>4262.08</v>
      </c>
      <c r="I52" s="89" t="n">
        <v>8.93</v>
      </c>
      <c r="J52" s="71" t="n">
        <f aca="false">H52/3600</f>
        <v>1.18391111111111</v>
      </c>
      <c r="L52" s="88" t="n">
        <v>2026.6384</v>
      </c>
      <c r="M52" s="89" t="n">
        <v>35.8167</v>
      </c>
      <c r="N52" s="89" t="n">
        <v>39.0373</v>
      </c>
      <c r="O52" s="89" t="n">
        <v>40.6574</v>
      </c>
      <c r="P52" s="89" t="n">
        <v>3911.54</v>
      </c>
      <c r="Q52" s="89" t="n">
        <v>8.09</v>
      </c>
      <c r="R52" s="71" t="n">
        <f aca="false">P52/3600</f>
        <v>1.08653888888889</v>
      </c>
      <c r="S52" s="68"/>
      <c r="T52" s="73"/>
      <c r="U52" s="54"/>
      <c r="V52" s="54"/>
      <c r="W52" s="73"/>
      <c r="X52" s="54"/>
      <c r="Y52" s="74"/>
      <c r="AA52" s="1" t="n">
        <v>295268</v>
      </c>
      <c r="AB52" s="1" t="n">
        <v>9357</v>
      </c>
      <c r="AD52" s="94" t="n">
        <f aca="false">AB52/(AA52+AB52)</f>
        <v>0.0307164546573656</v>
      </c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1.1888</v>
      </c>
      <c r="E53" s="89" t="n">
        <v>32.9595</v>
      </c>
      <c r="F53" s="89" t="n">
        <v>37.199</v>
      </c>
      <c r="G53" s="89" t="n">
        <v>38.9763</v>
      </c>
      <c r="H53" s="89" t="n">
        <v>3765.23</v>
      </c>
      <c r="I53" s="89" t="n">
        <v>7.59</v>
      </c>
      <c r="J53" s="71" t="n">
        <f aca="false">H53/3600</f>
        <v>1.04589722222222</v>
      </c>
      <c r="L53" s="88" t="n">
        <v>951.036</v>
      </c>
      <c r="M53" s="89" t="n">
        <v>32.9576</v>
      </c>
      <c r="N53" s="89" t="n">
        <v>37.196</v>
      </c>
      <c r="O53" s="89" t="n">
        <v>38.9761</v>
      </c>
      <c r="P53" s="89" t="n">
        <v>3410.17</v>
      </c>
      <c r="Q53" s="89" t="n">
        <v>6.82</v>
      </c>
      <c r="R53" s="71" t="n">
        <f aca="false">P53/3600</f>
        <v>0.947269444444445</v>
      </c>
      <c r="S53" s="68"/>
      <c r="T53" s="73"/>
      <c r="U53" s="54"/>
      <c r="V53" s="54"/>
      <c r="W53" s="73"/>
      <c r="X53" s="54"/>
      <c r="Y53" s="74"/>
      <c r="AA53" s="1" t="n">
        <v>172502</v>
      </c>
      <c r="AB53" s="1" t="n">
        <v>6491</v>
      </c>
      <c r="AD53" s="94" t="n">
        <f aca="false">AB53/(AA53+AB53)</f>
        <v>0.036263987977183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4.5904</v>
      </c>
      <c r="E54" s="91" t="n">
        <v>30.323</v>
      </c>
      <c r="F54" s="91" t="n">
        <v>35.918</v>
      </c>
      <c r="G54" s="91" t="n">
        <v>37.6756</v>
      </c>
      <c r="H54" s="91" t="n">
        <v>3127.7</v>
      </c>
      <c r="I54" s="91" t="n">
        <v>6.19</v>
      </c>
      <c r="J54" s="77" t="n">
        <f aca="false">H54/3600</f>
        <v>0.868805555555556</v>
      </c>
      <c r="L54" s="90" t="n">
        <v>464.4864</v>
      </c>
      <c r="M54" s="91" t="n">
        <v>30.323</v>
      </c>
      <c r="N54" s="91" t="n">
        <v>35.9171</v>
      </c>
      <c r="O54" s="91" t="n">
        <v>37.6844</v>
      </c>
      <c r="P54" s="91" t="n">
        <v>3520.83</v>
      </c>
      <c r="Q54" s="91" t="n">
        <v>7.12</v>
      </c>
      <c r="R54" s="77" t="n">
        <f aca="false">P54/3600</f>
        <v>0.978008333333333</v>
      </c>
      <c r="S54" s="68"/>
      <c r="T54" s="79"/>
      <c r="U54" s="80"/>
      <c r="V54" s="80"/>
      <c r="W54" s="79"/>
      <c r="X54" s="80"/>
      <c r="Y54" s="81"/>
      <c r="AA54" s="1" t="n">
        <v>95794</v>
      </c>
      <c r="AB54" s="1" t="n">
        <v>4163</v>
      </c>
      <c r="AD54" s="94" t="n">
        <f aca="false">AB54/(AA54+AB54)</f>
        <v>0.0416479086006983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2.2064</v>
      </c>
      <c r="E55" s="87" t="n">
        <v>40.636</v>
      </c>
      <c r="F55" s="87" t="n">
        <v>43.8473</v>
      </c>
      <c r="G55" s="87" t="n">
        <v>43.0035</v>
      </c>
      <c r="H55" s="87" t="n">
        <v>1615.41</v>
      </c>
      <c r="I55" s="87" t="n">
        <v>4.04</v>
      </c>
      <c r="J55" s="66" t="n">
        <f aca="false">H55/3600</f>
        <v>0.448725</v>
      </c>
      <c r="L55" s="86" t="n">
        <v>1501.3336</v>
      </c>
      <c r="M55" s="87" t="n">
        <v>40.6368</v>
      </c>
      <c r="N55" s="87" t="n">
        <v>43.8387</v>
      </c>
      <c r="O55" s="87" t="n">
        <v>43.0064</v>
      </c>
      <c r="P55" s="87" t="n">
        <v>1581.44</v>
      </c>
      <c r="Q55" s="87" t="n">
        <v>3.84</v>
      </c>
      <c r="R55" s="66" t="n">
        <f aca="false">P55/3600</f>
        <v>0.439288888888889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  <c r="AA55" s="1" t="n">
        <v>176807</v>
      </c>
      <c r="AB55" s="1" t="n">
        <v>4261</v>
      </c>
      <c r="AD55" s="94" t="n">
        <f aca="false">AB55/(AA55+AB55)</f>
        <v>0.0235325954889876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4.8048</v>
      </c>
      <c r="E56" s="89" t="n">
        <v>36.8976</v>
      </c>
      <c r="F56" s="89" t="n">
        <v>41.2526</v>
      </c>
      <c r="G56" s="89" t="n">
        <v>40.04</v>
      </c>
      <c r="H56" s="89" t="n">
        <v>1431.53</v>
      </c>
      <c r="I56" s="89" t="n">
        <v>3.44</v>
      </c>
      <c r="J56" s="71" t="n">
        <f aca="false">H56/3600</f>
        <v>0.397647222222222</v>
      </c>
      <c r="L56" s="88" t="n">
        <v>753.8296</v>
      </c>
      <c r="M56" s="89" t="n">
        <v>36.8932</v>
      </c>
      <c r="N56" s="89" t="n">
        <v>41.2503</v>
      </c>
      <c r="O56" s="89" t="n">
        <v>40.0409</v>
      </c>
      <c r="P56" s="89" t="n">
        <v>1399.73</v>
      </c>
      <c r="Q56" s="89" t="n">
        <v>3.3</v>
      </c>
      <c r="R56" s="71" t="n">
        <f aca="false">P56/3600</f>
        <v>0.388813888888889</v>
      </c>
      <c r="S56" s="68"/>
      <c r="T56" s="73"/>
      <c r="U56" s="54"/>
      <c r="V56" s="54"/>
      <c r="W56" s="73"/>
      <c r="X56" s="54"/>
      <c r="Y56" s="74"/>
      <c r="AA56" s="1" t="n">
        <v>114864</v>
      </c>
      <c r="AB56" s="1" t="n">
        <v>3335</v>
      </c>
      <c r="AD56" s="94" t="n">
        <f aca="false">AB56/(AA56+AB56)</f>
        <v>0.0282151287235933</v>
      </c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4.5024</v>
      </c>
      <c r="E57" s="89" t="n">
        <v>33.5506</v>
      </c>
      <c r="F57" s="89" t="n">
        <v>39.2099</v>
      </c>
      <c r="G57" s="89" t="n">
        <v>37.7314</v>
      </c>
      <c r="H57" s="89" t="n">
        <v>1376.24</v>
      </c>
      <c r="I57" s="89" t="n">
        <v>3.23</v>
      </c>
      <c r="J57" s="71" t="n">
        <f aca="false">H57/3600</f>
        <v>0.382288888888889</v>
      </c>
      <c r="L57" s="88" t="n">
        <v>375.1752</v>
      </c>
      <c r="M57" s="89" t="n">
        <v>33.5522</v>
      </c>
      <c r="N57" s="89" t="n">
        <v>39.2256</v>
      </c>
      <c r="O57" s="89" t="n">
        <v>37.7404</v>
      </c>
      <c r="P57" s="89" t="n">
        <v>1356.56</v>
      </c>
      <c r="Q57" s="89" t="n">
        <v>3.07</v>
      </c>
      <c r="R57" s="71" t="n">
        <f aca="false">P57/3600</f>
        <v>0.376822222222222</v>
      </c>
      <c r="S57" s="68"/>
      <c r="T57" s="73"/>
      <c r="U57" s="54"/>
      <c r="V57" s="54"/>
      <c r="W57" s="73"/>
      <c r="X57" s="54"/>
      <c r="Y57" s="74"/>
      <c r="AA57" s="1" t="n">
        <v>66619</v>
      </c>
      <c r="AB57" s="1" t="n">
        <v>2595</v>
      </c>
      <c r="AD57" s="94" t="n">
        <f aca="false">AB57/(AA57+AB57)</f>
        <v>0.037492414829369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2992</v>
      </c>
      <c r="E58" s="91" t="n">
        <v>30.7663</v>
      </c>
      <c r="F58" s="91" t="n">
        <v>37.7666</v>
      </c>
      <c r="G58" s="91" t="n">
        <v>36.1514</v>
      </c>
      <c r="H58" s="91" t="n">
        <v>1180.43</v>
      </c>
      <c r="I58" s="91" t="n">
        <v>2.78</v>
      </c>
      <c r="J58" s="77" t="n">
        <f aca="false">H58/3600</f>
        <v>0.327897222222222</v>
      </c>
      <c r="L58" s="90" t="n">
        <v>195.2848</v>
      </c>
      <c r="M58" s="91" t="n">
        <v>30.767</v>
      </c>
      <c r="N58" s="91" t="n">
        <v>37.7532</v>
      </c>
      <c r="O58" s="91" t="n">
        <v>36.1349</v>
      </c>
      <c r="P58" s="91" t="n">
        <v>1156.79</v>
      </c>
      <c r="Q58" s="91" t="n">
        <v>2.66</v>
      </c>
      <c r="R58" s="77" t="n">
        <f aca="false">P58/3600</f>
        <v>0.321330555555556</v>
      </c>
      <c r="S58" s="68"/>
      <c r="T58" s="79"/>
      <c r="U58" s="80"/>
      <c r="V58" s="80"/>
      <c r="W58" s="79"/>
      <c r="X58" s="80"/>
      <c r="Y58" s="81"/>
      <c r="AA58" s="1" t="n">
        <v>36815</v>
      </c>
      <c r="AB58" s="1" t="n">
        <v>1884</v>
      </c>
      <c r="AD58" s="94" t="n">
        <f aca="false">AB58/(AA58+AB58)</f>
        <v>0.0486834285123647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597.7144</v>
      </c>
      <c r="E59" s="87" t="n">
        <v>37.9778</v>
      </c>
      <c r="F59" s="87" t="n">
        <v>43.0444</v>
      </c>
      <c r="G59" s="87" t="n">
        <v>44.0624</v>
      </c>
      <c r="H59" s="87" t="n">
        <v>1704.64</v>
      </c>
      <c r="I59" s="87" t="n">
        <v>4.57</v>
      </c>
      <c r="J59" s="66" t="n">
        <f aca="false">H59/3600</f>
        <v>0.473511111111111</v>
      </c>
      <c r="L59" s="86" t="n">
        <v>1597.7192</v>
      </c>
      <c r="M59" s="87" t="n">
        <v>37.9782</v>
      </c>
      <c r="N59" s="87" t="n">
        <v>43.046</v>
      </c>
      <c r="O59" s="87" t="n">
        <v>44.054</v>
      </c>
      <c r="P59" s="87" t="n">
        <v>1870.52</v>
      </c>
      <c r="Q59" s="87" t="n">
        <v>5.02</v>
      </c>
      <c r="R59" s="66" t="n">
        <f aca="false">P59/3600</f>
        <v>0.519588888888889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  <c r="AA59" s="1" t="n">
        <v>210034</v>
      </c>
      <c r="AB59" s="1" t="n">
        <v>33306</v>
      </c>
      <c r="AD59" s="94" t="n">
        <f aca="false">AB59/(AA59+AB59)</f>
        <v>0.136870222733624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6.0296</v>
      </c>
      <c r="E60" s="89" t="n">
        <v>34.6521</v>
      </c>
      <c r="F60" s="89" t="n">
        <v>41.0051</v>
      </c>
      <c r="G60" s="89" t="n">
        <v>41.9811</v>
      </c>
      <c r="H60" s="89" t="n">
        <v>1421.06</v>
      </c>
      <c r="I60" s="89" t="n">
        <v>3.74</v>
      </c>
      <c r="J60" s="71" t="n">
        <f aca="false">H60/3600</f>
        <v>0.394738888888889</v>
      </c>
      <c r="L60" s="88" t="n">
        <v>626.296</v>
      </c>
      <c r="M60" s="89" t="n">
        <v>34.6522</v>
      </c>
      <c r="N60" s="89" t="n">
        <v>41.0126</v>
      </c>
      <c r="O60" s="89" t="n">
        <v>41.9759</v>
      </c>
      <c r="P60" s="89" t="n">
        <v>1611.82</v>
      </c>
      <c r="Q60" s="89" t="n">
        <v>4.35</v>
      </c>
      <c r="R60" s="71" t="n">
        <f aca="false">P60/3600</f>
        <v>0.447727777777778</v>
      </c>
      <c r="S60" s="68"/>
      <c r="T60" s="73"/>
      <c r="U60" s="54"/>
      <c r="V60" s="54"/>
      <c r="W60" s="73"/>
      <c r="X60" s="54"/>
      <c r="Y60" s="74"/>
      <c r="AA60" s="1" t="n">
        <v>122238</v>
      </c>
      <c r="AB60" s="1" t="n">
        <v>21619</v>
      </c>
      <c r="AD60" s="94" t="n">
        <f aca="false">AB60/(AA60+AB60)</f>
        <v>0.150281182007132</v>
      </c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9872</v>
      </c>
      <c r="E61" s="89" t="n">
        <v>31.8383</v>
      </c>
      <c r="F61" s="89" t="n">
        <v>39.5344</v>
      </c>
      <c r="G61" s="89" t="n">
        <v>40.4775</v>
      </c>
      <c r="H61" s="89" t="n">
        <v>1451.5</v>
      </c>
      <c r="I61" s="89" t="n">
        <v>3.65</v>
      </c>
      <c r="J61" s="71" t="n">
        <f aca="false">H61/3600</f>
        <v>0.403194444444444</v>
      </c>
      <c r="L61" s="88" t="n">
        <v>281.9264</v>
      </c>
      <c r="M61" s="89" t="n">
        <v>31.8386</v>
      </c>
      <c r="N61" s="89" t="n">
        <v>39.5354</v>
      </c>
      <c r="O61" s="89" t="n">
        <v>40.4874</v>
      </c>
      <c r="P61" s="89" t="n">
        <v>1308.02</v>
      </c>
      <c r="Q61" s="89" t="n">
        <v>3.31</v>
      </c>
      <c r="R61" s="71" t="n">
        <f aca="false">P61/3600</f>
        <v>0.363338888888889</v>
      </c>
      <c r="S61" s="68"/>
      <c r="T61" s="73"/>
      <c r="U61" s="54"/>
      <c r="V61" s="54"/>
      <c r="W61" s="73"/>
      <c r="X61" s="54"/>
      <c r="Y61" s="74"/>
      <c r="AA61" s="1" t="n">
        <v>63038</v>
      </c>
      <c r="AB61" s="1" t="n">
        <v>12246</v>
      </c>
      <c r="AD61" s="94" t="n">
        <f aca="false">AB61/(AA61+AB61)</f>
        <v>0.16266404548111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9.7384</v>
      </c>
      <c r="E62" s="91" t="n">
        <v>29.1161</v>
      </c>
      <c r="F62" s="91" t="n">
        <v>38.4552</v>
      </c>
      <c r="G62" s="91" t="n">
        <v>39.3778</v>
      </c>
      <c r="H62" s="91" t="n">
        <v>1391.76</v>
      </c>
      <c r="I62" s="91" t="n">
        <v>3.35</v>
      </c>
      <c r="J62" s="77" t="n">
        <f aca="false">H62/3600</f>
        <v>0.3866</v>
      </c>
      <c r="L62" s="90" t="n">
        <v>140.064</v>
      </c>
      <c r="M62" s="91" t="n">
        <v>29.1179</v>
      </c>
      <c r="N62" s="91" t="n">
        <v>38.4593</v>
      </c>
      <c r="O62" s="91" t="n">
        <v>39.3797</v>
      </c>
      <c r="P62" s="91" t="n">
        <v>1210.37</v>
      </c>
      <c r="Q62" s="91" t="n">
        <v>2.94</v>
      </c>
      <c r="R62" s="77" t="n">
        <f aca="false">P62/3600</f>
        <v>0.336213888888889</v>
      </c>
      <c r="S62" s="68"/>
      <c r="T62" s="79"/>
      <c r="U62" s="80"/>
      <c r="V62" s="80"/>
      <c r="W62" s="79"/>
      <c r="X62" s="80"/>
      <c r="Y62" s="81"/>
      <c r="AA62" s="1" t="n">
        <v>29859</v>
      </c>
      <c r="AB62" s="1" t="n">
        <v>5840</v>
      </c>
      <c r="AD62" s="94" t="n">
        <f aca="false">AB62/(AA62+AB62)</f>
        <v>0.163590016527074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25.6264</v>
      </c>
      <c r="E63" s="87" t="n">
        <v>38.1911</v>
      </c>
      <c r="F63" s="87" t="n">
        <v>41.1834</v>
      </c>
      <c r="G63" s="87" t="n">
        <v>42.108</v>
      </c>
      <c r="H63" s="87" t="n">
        <v>1442.25</v>
      </c>
      <c r="I63" s="87" t="n">
        <v>3.89</v>
      </c>
      <c r="J63" s="66" t="n">
        <f aca="false">H63/3600</f>
        <v>0.400625</v>
      </c>
      <c r="L63" s="86" t="n">
        <v>1625.7448</v>
      </c>
      <c r="M63" s="87" t="n">
        <v>38.1916</v>
      </c>
      <c r="N63" s="87" t="n">
        <v>41.1824</v>
      </c>
      <c r="O63" s="87" t="n">
        <v>42.1046</v>
      </c>
      <c r="P63" s="87" t="n">
        <v>1456.29</v>
      </c>
      <c r="Q63" s="87" t="n">
        <v>3.96</v>
      </c>
      <c r="R63" s="66" t="n">
        <f aca="false">P63/3600</f>
        <v>0.404525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  <c r="AA63" s="1" t="n">
        <v>198168</v>
      </c>
      <c r="AB63" s="1" t="n">
        <v>17753</v>
      </c>
      <c r="AD63" s="94" t="n">
        <f aca="false">AB63/(AA63+AB63)</f>
        <v>0.0822198859768156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7.6736</v>
      </c>
      <c r="E64" s="89" t="n">
        <v>34.7915</v>
      </c>
      <c r="F64" s="89" t="n">
        <v>38.6529</v>
      </c>
      <c r="G64" s="89" t="n">
        <v>39.4033</v>
      </c>
      <c r="H64" s="89" t="n">
        <v>1229.94</v>
      </c>
      <c r="I64" s="89" t="n">
        <v>3.14</v>
      </c>
      <c r="J64" s="71" t="n">
        <f aca="false">H64/3600</f>
        <v>0.34165</v>
      </c>
      <c r="L64" s="88" t="n">
        <v>747.6528</v>
      </c>
      <c r="M64" s="89" t="n">
        <v>34.7932</v>
      </c>
      <c r="N64" s="89" t="n">
        <v>38.6635</v>
      </c>
      <c r="O64" s="89" t="n">
        <v>39.4077</v>
      </c>
      <c r="P64" s="89" t="n">
        <v>1209.49</v>
      </c>
      <c r="Q64" s="89" t="n">
        <v>3.11</v>
      </c>
      <c r="R64" s="71" t="n">
        <f aca="false">P64/3600</f>
        <v>0.335969444444444</v>
      </c>
      <c r="S64" s="68"/>
      <c r="T64" s="73"/>
      <c r="U64" s="54"/>
      <c r="V64" s="54"/>
      <c r="W64" s="73"/>
      <c r="X64" s="54"/>
      <c r="Y64" s="74"/>
      <c r="AA64" s="1" t="n">
        <v>116196</v>
      </c>
      <c r="AB64" s="1" t="n">
        <v>11686</v>
      </c>
      <c r="AD64" s="94" t="n">
        <f aca="false">AB64/(AA64+AB64)</f>
        <v>0.0913811169672041</v>
      </c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16</v>
      </c>
      <c r="E65" s="89" t="n">
        <v>31.6053</v>
      </c>
      <c r="F65" s="89" t="n">
        <v>36.7163</v>
      </c>
      <c r="G65" s="89" t="n">
        <v>37.359</v>
      </c>
      <c r="H65" s="89" t="n">
        <v>1182.43</v>
      </c>
      <c r="I65" s="89" t="n">
        <v>2.94</v>
      </c>
      <c r="J65" s="71" t="n">
        <f aca="false">H65/3600</f>
        <v>0.328452777777778</v>
      </c>
      <c r="L65" s="88" t="n">
        <v>351.1192</v>
      </c>
      <c r="M65" s="89" t="n">
        <v>31.6019</v>
      </c>
      <c r="N65" s="89" t="n">
        <v>36.7255</v>
      </c>
      <c r="O65" s="89" t="n">
        <v>37.3505</v>
      </c>
      <c r="P65" s="89" t="n">
        <v>1105.66</v>
      </c>
      <c r="Q65" s="89" t="n">
        <v>2.81</v>
      </c>
      <c r="R65" s="71" t="n">
        <f aca="false">P65/3600</f>
        <v>0.307127777777778</v>
      </c>
      <c r="S65" s="68"/>
      <c r="T65" s="73"/>
      <c r="U65" s="54"/>
      <c r="V65" s="54"/>
      <c r="W65" s="73"/>
      <c r="X65" s="54"/>
      <c r="Y65" s="74"/>
      <c r="AA65" s="1" t="n">
        <v>58467</v>
      </c>
      <c r="AB65" s="1" t="n">
        <v>6495</v>
      </c>
      <c r="AD65" s="94" t="n">
        <f aca="false">AB65/(AA65+AB65)</f>
        <v>0.099981527662325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3.6936</v>
      </c>
      <c r="E66" s="91" t="n">
        <v>28.7021</v>
      </c>
      <c r="F66" s="91" t="n">
        <v>35.3171</v>
      </c>
      <c r="G66" s="91" t="n">
        <v>35.8801</v>
      </c>
      <c r="H66" s="91" t="n">
        <v>1098.42</v>
      </c>
      <c r="I66" s="91" t="n">
        <v>2.69</v>
      </c>
      <c r="J66" s="77" t="n">
        <f aca="false">H66/3600</f>
        <v>0.305116666666667</v>
      </c>
      <c r="L66" s="90" t="n">
        <v>163.8432</v>
      </c>
      <c r="M66" s="91" t="n">
        <v>28.6991</v>
      </c>
      <c r="N66" s="91" t="n">
        <v>35.3186</v>
      </c>
      <c r="O66" s="91" t="n">
        <v>35.8772</v>
      </c>
      <c r="P66" s="91" t="n">
        <v>1026.31</v>
      </c>
      <c r="Q66" s="91" t="n">
        <v>2.52</v>
      </c>
      <c r="R66" s="77" t="n">
        <f aca="false">P66/3600</f>
        <v>0.285086111111111</v>
      </c>
      <c r="S66" s="68"/>
      <c r="T66" s="79"/>
      <c r="U66" s="80"/>
      <c r="V66" s="80"/>
      <c r="W66" s="79"/>
      <c r="X66" s="80"/>
      <c r="Y66" s="81"/>
      <c r="AA66" s="1" t="n">
        <v>25476</v>
      </c>
      <c r="AB66" s="1" t="n">
        <v>3005</v>
      </c>
      <c r="AD66" s="94" t="n">
        <f aca="false">AB66/(AA66+AB66)</f>
        <v>0.105508935781749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194.76</v>
      </c>
      <c r="E67" s="87" t="n">
        <v>39.4353</v>
      </c>
      <c r="F67" s="87" t="n">
        <v>41.464</v>
      </c>
      <c r="G67" s="87" t="n">
        <v>42.5408</v>
      </c>
      <c r="H67" s="87" t="n">
        <v>1219.27</v>
      </c>
      <c r="I67" s="87" t="n">
        <v>3.32</v>
      </c>
      <c r="J67" s="66" t="n">
        <f aca="false">H67/3600</f>
        <v>0.338686111111111</v>
      </c>
      <c r="L67" s="86" t="n">
        <v>1195.2856</v>
      </c>
      <c r="M67" s="87" t="n">
        <v>39.4342</v>
      </c>
      <c r="N67" s="87" t="n">
        <v>41.4598</v>
      </c>
      <c r="O67" s="87" t="n">
        <v>42.5424</v>
      </c>
      <c r="P67" s="87" t="n">
        <v>1061.92</v>
      </c>
      <c r="Q67" s="87" t="n">
        <v>2.78</v>
      </c>
      <c r="R67" s="66" t="n">
        <f aca="false">P67/3600</f>
        <v>0.294977777777778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  <c r="AA67" s="1" t="n">
        <v>182636</v>
      </c>
      <c r="AB67" s="1" t="n">
        <v>5362</v>
      </c>
      <c r="AD67" s="94" t="n">
        <f aca="false">AB67/(AA67+AB67)</f>
        <v>0.0285215800168087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9.5528</v>
      </c>
      <c r="E68" s="89" t="n">
        <v>35.7155</v>
      </c>
      <c r="F68" s="89" t="n">
        <v>38.7583</v>
      </c>
      <c r="G68" s="89" t="n">
        <v>40.0052</v>
      </c>
      <c r="H68" s="89" t="n">
        <v>1041.47</v>
      </c>
      <c r="I68" s="89" t="n">
        <v>2.7</v>
      </c>
      <c r="J68" s="71" t="n">
        <f aca="false">H68/3600</f>
        <v>0.289297222222222</v>
      </c>
      <c r="L68" s="88" t="n">
        <v>589.9296</v>
      </c>
      <c r="M68" s="89" t="n">
        <v>35.7215</v>
      </c>
      <c r="N68" s="89" t="n">
        <v>38.7584</v>
      </c>
      <c r="O68" s="89" t="n">
        <v>39.9974</v>
      </c>
      <c r="P68" s="89" t="n">
        <v>923.99</v>
      </c>
      <c r="Q68" s="89" t="n">
        <v>2.42</v>
      </c>
      <c r="R68" s="71" t="n">
        <f aca="false">P68/3600</f>
        <v>0.256663888888889</v>
      </c>
      <c r="S68" s="68"/>
      <c r="T68" s="73"/>
      <c r="U68" s="54"/>
      <c r="V68" s="54"/>
      <c r="W68" s="73"/>
      <c r="X68" s="54"/>
      <c r="Y68" s="74"/>
      <c r="AA68" s="1" t="n">
        <v>116961</v>
      </c>
      <c r="AB68" s="1" t="n">
        <v>4152</v>
      </c>
      <c r="AD68" s="94" t="n">
        <f aca="false">AB68/(AA68+AB68)</f>
        <v>0.0342820341334126</v>
      </c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4464</v>
      </c>
      <c r="E69" s="89" t="n">
        <v>32.3237</v>
      </c>
      <c r="F69" s="89" t="n">
        <v>36.8142</v>
      </c>
      <c r="G69" s="89" t="n">
        <v>38.0508</v>
      </c>
      <c r="H69" s="89" t="n">
        <v>811.13</v>
      </c>
      <c r="I69" s="89" t="n">
        <v>2.06</v>
      </c>
      <c r="J69" s="71" t="n">
        <f aca="false">H69/3600</f>
        <v>0.225313888888889</v>
      </c>
      <c r="L69" s="88" t="n">
        <v>288.2104</v>
      </c>
      <c r="M69" s="89" t="n">
        <v>32.3187</v>
      </c>
      <c r="N69" s="89" t="n">
        <v>36.8086</v>
      </c>
      <c r="O69" s="89" t="n">
        <v>38.049</v>
      </c>
      <c r="P69" s="89" t="n">
        <v>804.76</v>
      </c>
      <c r="Q69" s="89" t="n">
        <v>2.02</v>
      </c>
      <c r="R69" s="71" t="n">
        <f aca="false">P69/3600</f>
        <v>0.223544444444444</v>
      </c>
      <c r="S69" s="68"/>
      <c r="T69" s="73"/>
      <c r="U69" s="54"/>
      <c r="V69" s="54"/>
      <c r="W69" s="73"/>
      <c r="X69" s="54"/>
      <c r="Y69" s="74"/>
      <c r="AA69" s="1" t="n">
        <v>65270</v>
      </c>
      <c r="AB69" s="1" t="n">
        <v>2774</v>
      </c>
      <c r="AD69" s="94" t="n">
        <f aca="false">AB69/(AA69+AB69)</f>
        <v>0.040767738522132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4192</v>
      </c>
      <c r="E70" s="91" t="n">
        <v>29.5334</v>
      </c>
      <c r="F70" s="91" t="n">
        <v>35.4134</v>
      </c>
      <c r="G70" s="91" t="n">
        <v>36.5655</v>
      </c>
      <c r="H70" s="91" t="n">
        <v>808.13</v>
      </c>
      <c r="I70" s="91" t="n">
        <v>2.02</v>
      </c>
      <c r="J70" s="77" t="n">
        <f aca="false">H70/3600</f>
        <v>0.224480555555556</v>
      </c>
      <c r="L70" s="90" t="n">
        <v>142.3928</v>
      </c>
      <c r="M70" s="91" t="n">
        <v>29.5354</v>
      </c>
      <c r="N70" s="91" t="n">
        <v>35.4286</v>
      </c>
      <c r="O70" s="91" t="n">
        <v>36.5696</v>
      </c>
      <c r="P70" s="91" t="n">
        <v>717.86</v>
      </c>
      <c r="Q70" s="91" t="n">
        <v>1.72</v>
      </c>
      <c r="R70" s="77" t="n">
        <f aca="false">P70/3600</f>
        <v>0.199405555555556</v>
      </c>
      <c r="S70" s="68"/>
      <c r="T70" s="79"/>
      <c r="U70" s="80"/>
      <c r="V70" s="80"/>
      <c r="W70" s="79"/>
      <c r="X70" s="80"/>
      <c r="Y70" s="81"/>
      <c r="AA70" s="1" t="n">
        <v>34691</v>
      </c>
      <c r="AB70" s="1" t="n">
        <v>1833</v>
      </c>
      <c r="AD70" s="94" t="n">
        <f aca="false">AB70/(AA70+AB70)</f>
        <v>0.0501861789508269</v>
      </c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98" t="n">
        <v>2323.9024</v>
      </c>
      <c r="E71" s="99" t="n">
        <v>42.6744</v>
      </c>
      <c r="F71" s="99" t="n">
        <v>46.616</v>
      </c>
      <c r="G71" s="99" t="n">
        <v>47.8997</v>
      </c>
      <c r="H71" s="99" t="n">
        <v>12598.64</v>
      </c>
      <c r="I71" s="99" t="n">
        <v>21.41</v>
      </c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  <c r="AD71" s="94" t="e">
        <f aca="false">AB71/(AA71+AB71)</f>
        <v>#DIV/0!</v>
      </c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106" t="n">
        <v>1022.48</v>
      </c>
      <c r="E72" s="107" t="n">
        <v>40.6876</v>
      </c>
      <c r="F72" s="107" t="n">
        <v>44.7548</v>
      </c>
      <c r="G72" s="107" t="n">
        <v>46.0472</v>
      </c>
      <c r="H72" s="107" t="n">
        <v>10967.55</v>
      </c>
      <c r="I72" s="107" t="n">
        <v>18.36</v>
      </c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  <c r="AD72" s="94" t="e">
        <f aca="false">AB72/(AA72+AB72)</f>
        <v>#DIV/0!</v>
      </c>
    </row>
    <row r="73" customFormat="false" ht="12" hidden="false" customHeight="false" outlineLevel="0" collapsed="false">
      <c r="A73" s="95"/>
      <c r="B73" s="95"/>
      <c r="C73" s="95" t="n">
        <v>32</v>
      </c>
      <c r="D73" s="106" t="n">
        <v>542.6072</v>
      </c>
      <c r="E73" s="107" t="n">
        <v>38.2446</v>
      </c>
      <c r="F73" s="107" t="n">
        <v>43.0273</v>
      </c>
      <c r="G73" s="107" t="n">
        <v>44.2651</v>
      </c>
      <c r="H73" s="107" t="n">
        <v>10639.19</v>
      </c>
      <c r="I73" s="107" t="n">
        <v>17.76</v>
      </c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  <c r="AD73" s="94" t="e">
        <f aca="false">AB73/(AA73+AB73)</f>
        <v>#DIV/0!</v>
      </c>
    </row>
    <row r="74" customFormat="false" ht="12.75" hidden="false" customHeight="false" outlineLevel="0" collapsed="false">
      <c r="A74" s="95"/>
      <c r="B74" s="96"/>
      <c r="C74" s="96" t="n">
        <v>37</v>
      </c>
      <c r="D74" s="112" t="n">
        <v>304.4752</v>
      </c>
      <c r="E74" s="113" t="n">
        <v>35.456</v>
      </c>
      <c r="F74" s="113" t="n">
        <v>41.7752</v>
      </c>
      <c r="G74" s="113" t="n">
        <v>42.962</v>
      </c>
      <c r="H74" s="113" t="n">
        <v>10426.67</v>
      </c>
      <c r="I74" s="113" t="n">
        <v>16.84</v>
      </c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  <c r="AD74" s="94" t="e">
        <f aca="false">AB74/(AA74+AB74)</f>
        <v>#DIV/0!</v>
      </c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98" t="n">
        <v>1541.5128</v>
      </c>
      <c r="E75" s="99" t="n">
        <v>42.9732</v>
      </c>
      <c r="F75" s="99" t="n">
        <v>48.0981</v>
      </c>
      <c r="G75" s="99" t="n">
        <v>48.712</v>
      </c>
      <c r="H75" s="99" t="n">
        <v>12544.03</v>
      </c>
      <c r="I75" s="99" t="n">
        <v>21.79</v>
      </c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  <c r="AD75" s="94" t="e">
        <f aca="false">AB75/(AA75+AB75)</f>
        <v>#DIV/0!</v>
      </c>
    </row>
    <row r="76" customFormat="false" ht="12" hidden="false" customHeight="false" outlineLevel="0" collapsed="false">
      <c r="A76" s="95"/>
      <c r="B76" s="95"/>
      <c r="C76" s="95" t="n">
        <v>27</v>
      </c>
      <c r="D76" s="106" t="n">
        <v>532.6824</v>
      </c>
      <c r="E76" s="107" t="n">
        <v>41.4716</v>
      </c>
      <c r="F76" s="107" t="n">
        <v>46.5862</v>
      </c>
      <c r="G76" s="107" t="n">
        <v>47.192</v>
      </c>
      <c r="H76" s="107" t="n">
        <v>10769.1</v>
      </c>
      <c r="I76" s="107" t="n">
        <v>18.34</v>
      </c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  <c r="AD76" s="94" t="e">
        <f aca="false">AB76/(AA76+AB76)</f>
        <v>#DIV/0!</v>
      </c>
    </row>
    <row r="77" customFormat="false" ht="12" hidden="false" customHeight="false" outlineLevel="0" collapsed="false">
      <c r="A77" s="95"/>
      <c r="B77" s="95"/>
      <c r="C77" s="95" t="n">
        <v>32</v>
      </c>
      <c r="D77" s="106" t="n">
        <v>259.6216</v>
      </c>
      <c r="E77" s="107" t="n">
        <v>39.5887</v>
      </c>
      <c r="F77" s="107" t="n">
        <v>44.9523</v>
      </c>
      <c r="G77" s="107" t="n">
        <v>45.5727</v>
      </c>
      <c r="H77" s="107" t="n">
        <v>10319.91</v>
      </c>
      <c r="I77" s="107" t="n">
        <v>15.92</v>
      </c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  <c r="AD77" s="94" t="e">
        <f aca="false">AB77/(AA77+AB77)</f>
        <v>#DIV/0!</v>
      </c>
    </row>
    <row r="78" customFormat="false" ht="12.75" hidden="false" customHeight="false" outlineLevel="0" collapsed="false">
      <c r="A78" s="95"/>
      <c r="B78" s="96"/>
      <c r="C78" s="96" t="n">
        <v>37</v>
      </c>
      <c r="D78" s="112" t="n">
        <v>144.2744</v>
      </c>
      <c r="E78" s="113" t="n">
        <v>37.3143</v>
      </c>
      <c r="F78" s="113" t="n">
        <v>43.7329</v>
      </c>
      <c r="G78" s="113" t="n">
        <v>44.2644</v>
      </c>
      <c r="H78" s="113" t="n">
        <v>10314.24</v>
      </c>
      <c r="I78" s="113" t="n">
        <v>15.78</v>
      </c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  <c r="AD78" s="94" t="e">
        <f aca="false">AB78/(AA78+AB78)</f>
        <v>#DIV/0!</v>
      </c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98" t="n">
        <v>1938.4048</v>
      </c>
      <c r="E79" s="99" t="n">
        <v>43.2485</v>
      </c>
      <c r="F79" s="99" t="n">
        <v>47.3977</v>
      </c>
      <c r="G79" s="99" t="n">
        <v>48.3187</v>
      </c>
      <c r="H79" s="99" t="n">
        <v>12256.01</v>
      </c>
      <c r="I79" s="99" t="n">
        <v>21.22</v>
      </c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  <c r="AD79" s="94" t="e">
        <f aca="false">AB79/(AA79+AB79)</f>
        <v>#DIV/0!</v>
      </c>
    </row>
    <row r="80" customFormat="false" ht="12" hidden="false" customHeight="false" outlineLevel="0" collapsed="false">
      <c r="A80" s="95"/>
      <c r="B80" s="95"/>
      <c r="C80" s="95" t="n">
        <v>27</v>
      </c>
      <c r="D80" s="106" t="n">
        <v>777.6952</v>
      </c>
      <c r="E80" s="107" t="n">
        <v>41.4525</v>
      </c>
      <c r="F80" s="107" t="n">
        <v>45.7285</v>
      </c>
      <c r="G80" s="107" t="n">
        <v>46.641</v>
      </c>
      <c r="H80" s="107" t="n">
        <v>11457.21</v>
      </c>
      <c r="I80" s="107" t="n">
        <v>19.42</v>
      </c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  <c r="AD80" s="94" t="e">
        <f aca="false">AB80/(AA80+AB80)</f>
        <v>#DIV/0!</v>
      </c>
    </row>
    <row r="81" customFormat="false" ht="12" hidden="false" customHeight="false" outlineLevel="0" collapsed="false">
      <c r="A81" s="95"/>
      <c r="B81" s="95"/>
      <c r="C81" s="95" t="n">
        <v>32</v>
      </c>
      <c r="D81" s="106" t="n">
        <v>390.592</v>
      </c>
      <c r="E81" s="107" t="n">
        <v>39.2749</v>
      </c>
      <c r="F81" s="107" t="n">
        <v>44.0344</v>
      </c>
      <c r="G81" s="107" t="n">
        <v>45.0064</v>
      </c>
      <c r="H81" s="107" t="n">
        <v>11028.5</v>
      </c>
      <c r="I81" s="107" t="n">
        <v>17.79</v>
      </c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  <c r="AD81" s="94" t="e">
        <f aca="false">AB81/(AA81+AB81)</f>
        <v>#DIV/0!</v>
      </c>
    </row>
    <row r="82" customFormat="false" ht="12.75" hidden="false" customHeight="false" outlineLevel="0" collapsed="false">
      <c r="A82" s="96"/>
      <c r="B82" s="96"/>
      <c r="C82" s="96" t="n">
        <v>37</v>
      </c>
      <c r="D82" s="112" t="n">
        <v>216.1464</v>
      </c>
      <c r="E82" s="113" t="n">
        <v>36.758</v>
      </c>
      <c r="F82" s="113" t="n">
        <v>42.6999</v>
      </c>
      <c r="G82" s="113" t="n">
        <v>43.718</v>
      </c>
      <c r="H82" s="113" t="n">
        <v>10526.89</v>
      </c>
      <c r="I82" s="113" t="n">
        <v>16.76</v>
      </c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  <c r="AD82" s="94" t="e">
        <f aca="false">AB82/(AA82+AB82)</f>
        <v>#DIV/0!</v>
      </c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3588.4128</v>
      </c>
      <c r="E83" s="87" t="n">
        <v>40.547</v>
      </c>
      <c r="F83" s="87" t="n">
        <v>42.9261</v>
      </c>
      <c r="G83" s="87" t="n">
        <v>43.4497</v>
      </c>
      <c r="H83" s="87" t="n">
        <v>6178.86</v>
      </c>
      <c r="I83" s="87" t="n">
        <v>12.39</v>
      </c>
      <c r="J83" s="66" t="n">
        <f aca="false">H83/3600</f>
        <v>1.71635</v>
      </c>
      <c r="L83" s="86" t="n">
        <v>3587.7336</v>
      </c>
      <c r="M83" s="87" t="n">
        <v>40.5486</v>
      </c>
      <c r="N83" s="87" t="n">
        <v>42.9234</v>
      </c>
      <c r="O83" s="87" t="n">
        <v>43.4507</v>
      </c>
      <c r="P83" s="87" t="n">
        <v>6488.37</v>
      </c>
      <c r="Q83" s="87" t="n">
        <v>12.97</v>
      </c>
      <c r="R83" s="66" t="n">
        <f aca="false">P83/3600</f>
        <v>1.802325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  <c r="AA83" s="1" t="n">
        <v>392472</v>
      </c>
      <c r="AB83" s="1" t="n">
        <v>23596</v>
      </c>
      <c r="AD83" s="94" t="n">
        <f aca="false">AB83/(AA83+AB83)</f>
        <v>0.0567118836344059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6.8616</v>
      </c>
      <c r="E84" s="89" t="n">
        <v>37.3621</v>
      </c>
      <c r="F84" s="89" t="n">
        <v>40.3478</v>
      </c>
      <c r="G84" s="89" t="n">
        <v>40.5341</v>
      </c>
      <c r="H84" s="89" t="n">
        <v>5378.19</v>
      </c>
      <c r="I84" s="89" t="n">
        <v>10.64</v>
      </c>
      <c r="J84" s="71" t="n">
        <f aca="false">H84/3600</f>
        <v>1.49394166666667</v>
      </c>
      <c r="L84" s="88" t="n">
        <v>1777.6552</v>
      </c>
      <c r="M84" s="89" t="n">
        <v>37.3631</v>
      </c>
      <c r="N84" s="89" t="n">
        <v>40.3509</v>
      </c>
      <c r="O84" s="89" t="n">
        <v>40.5356</v>
      </c>
      <c r="P84" s="89" t="n">
        <v>5373.09</v>
      </c>
      <c r="Q84" s="89" t="n">
        <v>10.73</v>
      </c>
      <c r="R84" s="71" t="n">
        <f aca="false">P84/3600</f>
        <v>1.492525</v>
      </c>
      <c r="S84" s="68"/>
      <c r="T84" s="73"/>
      <c r="U84" s="54"/>
      <c r="V84" s="54"/>
      <c r="W84" s="73"/>
      <c r="X84" s="54"/>
      <c r="Y84" s="74"/>
      <c r="AA84" s="1" t="n">
        <v>235449</v>
      </c>
      <c r="AB84" s="1" t="n">
        <v>15109</v>
      </c>
      <c r="AD84" s="94" t="n">
        <f aca="false">AB84/(AA84+AB84)</f>
        <v>0.0603014072589979</v>
      </c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8.9704</v>
      </c>
      <c r="E85" s="89" t="n">
        <v>34.3415</v>
      </c>
      <c r="F85" s="89" t="n">
        <v>38.1099</v>
      </c>
      <c r="G85" s="89" t="n">
        <v>38.1046</v>
      </c>
      <c r="H85" s="89" t="n">
        <v>4865.2</v>
      </c>
      <c r="I85" s="89" t="n">
        <v>9.12</v>
      </c>
      <c r="J85" s="71" t="n">
        <f aca="false">H85/3600</f>
        <v>1.35144444444444</v>
      </c>
      <c r="L85" s="88" t="n">
        <v>899.2904</v>
      </c>
      <c r="M85" s="89" t="n">
        <v>34.3413</v>
      </c>
      <c r="N85" s="89" t="n">
        <v>38.1133</v>
      </c>
      <c r="O85" s="89" t="n">
        <v>38.1133</v>
      </c>
      <c r="P85" s="89" t="n">
        <v>5152.43</v>
      </c>
      <c r="Q85" s="89" t="n">
        <v>9.57</v>
      </c>
      <c r="R85" s="71" t="n">
        <f aca="false">P85/3600</f>
        <v>1.43123055555556</v>
      </c>
      <c r="S85" s="68"/>
      <c r="T85" s="73"/>
      <c r="U85" s="54"/>
      <c r="V85" s="54"/>
      <c r="W85" s="73"/>
      <c r="X85" s="54"/>
      <c r="Y85" s="74"/>
      <c r="AA85" s="1" t="n">
        <v>130906</v>
      </c>
      <c r="AB85" s="1" t="n">
        <v>9152</v>
      </c>
      <c r="AD85" s="94" t="n">
        <f aca="false">AB85/(AA85+AB85)</f>
        <v>0.0653443573376744</v>
      </c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433.06</v>
      </c>
      <c r="I86" s="91" t="n">
        <v>8.25</v>
      </c>
      <c r="J86" s="77" t="n">
        <f aca="false">H86/3600</f>
        <v>1.23140555555556</v>
      </c>
      <c r="L86" s="90" t="n">
        <v>484.9832</v>
      </c>
      <c r="M86" s="91" t="n">
        <v>31.6812</v>
      </c>
      <c r="N86" s="91" t="n">
        <v>36.4038</v>
      </c>
      <c r="O86" s="91" t="n">
        <v>36.3099</v>
      </c>
      <c r="P86" s="91" t="n">
        <v>4418.13</v>
      </c>
      <c r="Q86" s="91" t="n">
        <v>8.08</v>
      </c>
      <c r="R86" s="77" t="n">
        <f aca="false">P86/3600</f>
        <v>1.22725833333333</v>
      </c>
      <c r="S86" s="68"/>
      <c r="T86" s="79"/>
      <c r="U86" s="80"/>
      <c r="V86" s="80"/>
      <c r="W86" s="79"/>
      <c r="X86" s="80"/>
      <c r="Y86" s="81"/>
      <c r="AA86" s="1" t="n">
        <v>71881</v>
      </c>
      <c r="AB86" s="1" t="n">
        <v>5055</v>
      </c>
      <c r="AD86" s="94" t="n">
        <f aca="false">AB86/(AA86+AB86)</f>
        <v>0.0657039617344286</v>
      </c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455.4942</v>
      </c>
      <c r="E87" s="87" t="n">
        <v>42.3385</v>
      </c>
      <c r="F87" s="87" t="n">
        <v>45.6347</v>
      </c>
      <c r="G87" s="87" t="n">
        <v>45.6913</v>
      </c>
      <c r="H87" s="87" t="n">
        <v>13141.58</v>
      </c>
      <c r="I87" s="87" t="n">
        <v>24.01</v>
      </c>
      <c r="J87" s="66" t="n">
        <f aca="false">H87/3600</f>
        <v>3.65043888888889</v>
      </c>
      <c r="L87" s="86" t="n">
        <v>5453.916</v>
      </c>
      <c r="M87" s="87" t="n">
        <v>42.3362</v>
      </c>
      <c r="N87" s="87" t="n">
        <v>45.6352</v>
      </c>
      <c r="O87" s="87" t="n">
        <v>45.6924</v>
      </c>
      <c r="P87" s="87" t="n">
        <v>13638.49</v>
      </c>
      <c r="Q87" s="87" t="n">
        <v>27.29</v>
      </c>
      <c r="R87" s="66" t="n">
        <f aca="false">P87/3600</f>
        <v>3.78846944444444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  <c r="AA87" s="1" t="n">
        <v>1179627</v>
      </c>
      <c r="AB87" s="1" t="n">
        <v>67446</v>
      </c>
      <c r="AD87" s="94" t="n">
        <f aca="false">AB87/(AA87+AB87)</f>
        <v>0.0540834417872891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97.2202</v>
      </c>
      <c r="E88" s="89" t="n">
        <v>38.3721</v>
      </c>
      <c r="F88" s="89" t="n">
        <v>42.8038</v>
      </c>
      <c r="G88" s="89" t="n">
        <v>42.8467</v>
      </c>
      <c r="H88" s="89" t="n">
        <v>11528.97</v>
      </c>
      <c r="I88" s="89" t="n">
        <v>23.45</v>
      </c>
      <c r="J88" s="71" t="n">
        <f aca="false">H88/3600</f>
        <v>3.20249166666667</v>
      </c>
      <c r="L88" s="88" t="n">
        <v>2795.9386</v>
      </c>
      <c r="M88" s="89" t="n">
        <v>38.3673</v>
      </c>
      <c r="N88" s="89" t="n">
        <v>42.8073</v>
      </c>
      <c r="O88" s="89" t="n">
        <v>42.8435</v>
      </c>
      <c r="P88" s="89" t="n">
        <v>11544.04</v>
      </c>
      <c r="Q88" s="89" t="n">
        <v>22.09</v>
      </c>
      <c r="R88" s="71" t="n">
        <f aca="false">P88/3600</f>
        <v>3.20667777777778</v>
      </c>
      <c r="S88" s="68"/>
      <c r="T88" s="73"/>
      <c r="U88" s="54"/>
      <c r="V88" s="54"/>
      <c r="W88" s="73"/>
      <c r="X88" s="54"/>
      <c r="Y88" s="74"/>
      <c r="AA88" s="1" t="n">
        <v>735455</v>
      </c>
      <c r="AB88" s="1" t="n">
        <v>45976</v>
      </c>
      <c r="AD88" s="94" t="n">
        <f aca="false">AB88/(AA88+AB88)</f>
        <v>0.0588356489568497</v>
      </c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6.1542</v>
      </c>
      <c r="E89" s="89" t="n">
        <v>34.6758</v>
      </c>
      <c r="F89" s="89" t="n">
        <v>40.6883</v>
      </c>
      <c r="G89" s="89" t="n">
        <v>40.4823</v>
      </c>
      <c r="H89" s="89" t="n">
        <v>9802.19</v>
      </c>
      <c r="I89" s="89" t="n">
        <v>19.73</v>
      </c>
      <c r="J89" s="71" t="n">
        <f aca="false">H89/3600</f>
        <v>2.72283055555556</v>
      </c>
      <c r="L89" s="88" t="n">
        <v>1377.1013</v>
      </c>
      <c r="M89" s="89" t="n">
        <v>34.6781</v>
      </c>
      <c r="N89" s="89" t="n">
        <v>40.6883</v>
      </c>
      <c r="O89" s="89" t="n">
        <v>40.4853</v>
      </c>
      <c r="P89" s="89" t="n">
        <v>9721.11</v>
      </c>
      <c r="Q89" s="89" t="n">
        <v>18.12</v>
      </c>
      <c r="R89" s="71" t="n">
        <f aca="false">P89/3600</f>
        <v>2.70030833333333</v>
      </c>
      <c r="S89" s="68"/>
      <c r="T89" s="73"/>
      <c r="U89" s="54"/>
      <c r="V89" s="54"/>
      <c r="W89" s="73"/>
      <c r="X89" s="54"/>
      <c r="Y89" s="74"/>
      <c r="AA89" s="1" t="n">
        <v>392547</v>
      </c>
      <c r="AB89" s="1" t="n">
        <v>25007</v>
      </c>
      <c r="AD89" s="94" t="n">
        <f aca="false">AB89/(AA89+AB89)</f>
        <v>0.0598892598322612</v>
      </c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8891.22</v>
      </c>
      <c r="I90" s="91" t="n">
        <v>16.51</v>
      </c>
      <c r="J90" s="77" t="n">
        <f aca="false">H90/3600</f>
        <v>2.46978333333333</v>
      </c>
      <c r="L90" s="90" t="n">
        <v>694.152</v>
      </c>
      <c r="M90" s="91" t="n">
        <v>31.6411</v>
      </c>
      <c r="N90" s="91" t="n">
        <v>39.2187</v>
      </c>
      <c r="O90" s="91" t="n">
        <v>38.6152</v>
      </c>
      <c r="P90" s="91" t="n">
        <v>9503.94</v>
      </c>
      <c r="Q90" s="91" t="n">
        <v>17.12</v>
      </c>
      <c r="R90" s="77" t="n">
        <f aca="false">P90/3600</f>
        <v>2.63998333333333</v>
      </c>
      <c r="S90" s="68"/>
      <c r="T90" s="79"/>
      <c r="U90" s="80"/>
      <c r="V90" s="80"/>
      <c r="W90" s="79"/>
      <c r="X90" s="80"/>
      <c r="Y90" s="81"/>
      <c r="AA90" s="1" t="n">
        <v>186354</v>
      </c>
      <c r="AB90" s="1" t="n">
        <v>11748</v>
      </c>
      <c r="AD90" s="94" t="n">
        <f aca="false">AB90/(AA90+AB90)</f>
        <v>0.0593027834146046</v>
      </c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1499.2592</v>
      </c>
      <c r="E91" s="87" t="n">
        <v>47.4742</v>
      </c>
      <c r="F91" s="87" t="n">
        <v>45.4127</v>
      </c>
      <c r="G91" s="87" t="n">
        <v>45.4919</v>
      </c>
      <c r="H91" s="87" t="n">
        <v>5109.6</v>
      </c>
      <c r="I91" s="87" t="n">
        <v>7.71</v>
      </c>
      <c r="J91" s="66" t="n">
        <f aca="false">H91/3600</f>
        <v>1.41933333333333</v>
      </c>
      <c r="L91" s="86" t="n">
        <v>1498.4424</v>
      </c>
      <c r="M91" s="87" t="n">
        <v>47.4752</v>
      </c>
      <c r="N91" s="87" t="n">
        <v>45.4131</v>
      </c>
      <c r="O91" s="87" t="n">
        <v>45.4918</v>
      </c>
      <c r="P91" s="87" t="n">
        <v>5012.71</v>
      </c>
      <c r="Q91" s="87" t="n">
        <v>7.52</v>
      </c>
      <c r="R91" s="66" t="n">
        <f aca="false">P91/3600</f>
        <v>1.39241944444444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  <c r="AA91" s="1" t="n">
        <v>5813</v>
      </c>
      <c r="AB91" s="1" t="n">
        <v>700</v>
      </c>
      <c r="AD91" s="94" t="n">
        <f aca="false">AB91/(AA91+AB91)</f>
        <v>0.107477352986335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5.3064</v>
      </c>
      <c r="E92" s="89" t="n">
        <v>43.276</v>
      </c>
      <c r="F92" s="89" t="n">
        <v>41.5121</v>
      </c>
      <c r="G92" s="89" t="n">
        <v>41.6282</v>
      </c>
      <c r="H92" s="89" t="n">
        <v>4954.02</v>
      </c>
      <c r="I92" s="89" t="n">
        <v>8.12</v>
      </c>
      <c r="J92" s="71" t="n">
        <f aca="false">H92/3600</f>
        <v>1.37611666666667</v>
      </c>
      <c r="L92" s="88" t="n">
        <v>1123.6888</v>
      </c>
      <c r="M92" s="89" t="n">
        <v>43.2784</v>
      </c>
      <c r="N92" s="89" t="n">
        <v>41.5124</v>
      </c>
      <c r="O92" s="89" t="n">
        <v>41.6287</v>
      </c>
      <c r="P92" s="89" t="n">
        <v>5285.69</v>
      </c>
      <c r="Q92" s="89" t="n">
        <v>7.86</v>
      </c>
      <c r="R92" s="71" t="n">
        <f aca="false">P92/3600</f>
        <v>1.46824722222222</v>
      </c>
      <c r="S92" s="68"/>
      <c r="T92" s="73"/>
      <c r="U92" s="54"/>
      <c r="V92" s="54"/>
      <c r="W92" s="73"/>
      <c r="X92" s="54"/>
      <c r="Y92" s="74"/>
      <c r="AA92" s="1" t="n">
        <v>4745</v>
      </c>
      <c r="AB92" s="1" t="n">
        <v>600</v>
      </c>
      <c r="AD92" s="94" t="n">
        <f aca="false">AB92/(AA92+AB92)</f>
        <v>0.112254443405051</v>
      </c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39.9816</v>
      </c>
      <c r="E93" s="89" t="n">
        <v>38.5286</v>
      </c>
      <c r="F93" s="89" t="n">
        <v>39.3521</v>
      </c>
      <c r="G93" s="89" t="n">
        <v>39.498</v>
      </c>
      <c r="H93" s="89" t="n">
        <v>4918.56</v>
      </c>
      <c r="I93" s="89" t="n">
        <v>7.87</v>
      </c>
      <c r="J93" s="71" t="n">
        <f aca="false">H93/3600</f>
        <v>1.36626666666667</v>
      </c>
      <c r="L93" s="88" t="n">
        <v>839.5064</v>
      </c>
      <c r="M93" s="89" t="n">
        <v>38.5297</v>
      </c>
      <c r="N93" s="89" t="n">
        <v>39.3511</v>
      </c>
      <c r="O93" s="89" t="n">
        <v>39.4982</v>
      </c>
      <c r="P93" s="89" t="n">
        <v>4906.61</v>
      </c>
      <c r="Q93" s="89" t="n">
        <v>7.99</v>
      </c>
      <c r="R93" s="71" t="n">
        <f aca="false">P93/3600</f>
        <v>1.36294722222222</v>
      </c>
      <c r="S93" s="68"/>
      <c r="T93" s="73"/>
      <c r="U93" s="54"/>
      <c r="V93" s="54"/>
      <c r="W93" s="73"/>
      <c r="X93" s="54"/>
      <c r="Y93" s="74"/>
      <c r="AA93" s="1" t="n">
        <v>4191</v>
      </c>
      <c r="AB93" s="1" t="n">
        <v>589</v>
      </c>
      <c r="AD93" s="94" t="n">
        <f aca="false">AB93/(AA93+AB93)</f>
        <v>0.123221757322176</v>
      </c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4897.06</v>
      </c>
      <c r="I94" s="91" t="n">
        <v>7.98</v>
      </c>
      <c r="J94" s="77" t="n">
        <f aca="false">H94/3600</f>
        <v>1.36029444444444</v>
      </c>
      <c r="L94" s="90" t="n">
        <v>607.1248</v>
      </c>
      <c r="M94" s="91" t="n">
        <v>33.6792</v>
      </c>
      <c r="N94" s="91" t="n">
        <v>38.2498</v>
      </c>
      <c r="O94" s="91" t="n">
        <v>38.0111</v>
      </c>
      <c r="P94" s="91" t="n">
        <v>4955.95</v>
      </c>
      <c r="Q94" s="91" t="n">
        <v>8.18</v>
      </c>
      <c r="R94" s="77" t="n">
        <f aca="false">P94/3600</f>
        <v>1.37665277777778</v>
      </c>
      <c r="S94" s="68"/>
      <c r="T94" s="79"/>
      <c r="U94" s="80"/>
      <c r="V94" s="80"/>
      <c r="W94" s="79"/>
      <c r="X94" s="80"/>
      <c r="Y94" s="81"/>
      <c r="AA94" s="1" t="n">
        <v>3949</v>
      </c>
      <c r="AB94" s="1" t="n">
        <v>623</v>
      </c>
      <c r="AD94" s="94" t="n">
        <f aca="false">AB94/(AA94+AB94)</f>
        <v>0.136264216972878</v>
      </c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843.3357</v>
      </c>
      <c r="E95" s="87" t="n">
        <v>50.2097</v>
      </c>
      <c r="F95" s="87" t="n">
        <v>53.1744</v>
      </c>
      <c r="G95" s="87" t="n">
        <v>54.205</v>
      </c>
      <c r="H95" s="87" t="n">
        <v>8668.27</v>
      </c>
      <c r="I95" s="87" t="n">
        <v>15.79</v>
      </c>
      <c r="J95" s="66" t="n">
        <f aca="false">H95/3600</f>
        <v>2.40785277777778</v>
      </c>
      <c r="L95" s="86" t="n">
        <v>842.9338</v>
      </c>
      <c r="M95" s="87" t="n">
        <v>50.2101</v>
      </c>
      <c r="N95" s="87" t="n">
        <v>53.1733</v>
      </c>
      <c r="O95" s="87" t="n">
        <v>54.2051</v>
      </c>
      <c r="P95" s="87" t="n">
        <v>8776.72</v>
      </c>
      <c r="Q95" s="87" t="n">
        <v>16.85</v>
      </c>
      <c r="R95" s="66" t="n">
        <f aca="false">P95/3600</f>
        <v>2.43797777777778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  <c r="AA95" s="1" t="n">
        <v>176503</v>
      </c>
      <c r="AB95" s="1" t="n">
        <v>2859</v>
      </c>
      <c r="AD95" s="94" t="n">
        <f aca="false">AB95/(AA95+AB95)</f>
        <v>0.0159398311794026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3.0326</v>
      </c>
      <c r="E96" s="89" t="n">
        <v>46.4349</v>
      </c>
      <c r="F96" s="89" t="n">
        <v>49.9125</v>
      </c>
      <c r="G96" s="89" t="n">
        <v>51.092</v>
      </c>
      <c r="H96" s="89" t="n">
        <v>8577.86</v>
      </c>
      <c r="I96" s="89" t="n">
        <v>15.34</v>
      </c>
      <c r="J96" s="71" t="n">
        <f aca="false">H96/3600</f>
        <v>2.38273888888889</v>
      </c>
      <c r="L96" s="88" t="n">
        <v>523.4656</v>
      </c>
      <c r="M96" s="89" t="n">
        <v>46.4336</v>
      </c>
      <c r="N96" s="89" t="n">
        <v>49.9096</v>
      </c>
      <c r="O96" s="89" t="n">
        <v>51.0892</v>
      </c>
      <c r="P96" s="89" t="n">
        <v>8333.45</v>
      </c>
      <c r="Q96" s="89" t="n">
        <v>14.92</v>
      </c>
      <c r="R96" s="71" t="n">
        <f aca="false">P96/3600</f>
        <v>2.31484722222222</v>
      </c>
      <c r="S96" s="68"/>
      <c r="T96" s="73"/>
      <c r="U96" s="54"/>
      <c r="V96" s="54"/>
      <c r="W96" s="73"/>
      <c r="X96" s="54"/>
      <c r="Y96" s="74"/>
      <c r="AA96" s="1" t="n">
        <v>132040</v>
      </c>
      <c r="AB96" s="1" t="n">
        <v>2507</v>
      </c>
      <c r="AD96" s="94" t="n">
        <f aca="false">AB96/(AA96+AB96)</f>
        <v>0.018632894081622</v>
      </c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3.4819</v>
      </c>
      <c r="E97" s="89" t="n">
        <v>42.8114</v>
      </c>
      <c r="F97" s="89" t="n">
        <v>47.4003</v>
      </c>
      <c r="G97" s="89" t="n">
        <v>48.7319</v>
      </c>
      <c r="H97" s="89" t="n">
        <v>8377.66</v>
      </c>
      <c r="I97" s="89" t="n">
        <v>14.64</v>
      </c>
      <c r="J97" s="71" t="n">
        <f aca="false">H97/3600</f>
        <v>2.32712777777778</v>
      </c>
      <c r="L97" s="88" t="n">
        <v>333.8925</v>
      </c>
      <c r="M97" s="89" t="n">
        <v>42.812</v>
      </c>
      <c r="N97" s="89" t="n">
        <v>47.3977</v>
      </c>
      <c r="O97" s="89" t="n">
        <v>48.7299</v>
      </c>
      <c r="P97" s="89" t="n">
        <v>9180.3</v>
      </c>
      <c r="Q97" s="89" t="n">
        <v>16.6</v>
      </c>
      <c r="R97" s="71" t="n">
        <f aca="false">P97/3600</f>
        <v>2.55008333333333</v>
      </c>
      <c r="S97" s="68"/>
      <c r="T97" s="73"/>
      <c r="U97" s="54"/>
      <c r="V97" s="54"/>
      <c r="W97" s="73"/>
      <c r="X97" s="54"/>
      <c r="Y97" s="74"/>
      <c r="AA97" s="1" t="n">
        <v>94531</v>
      </c>
      <c r="AB97" s="1" t="n">
        <v>1486</v>
      </c>
      <c r="AD97" s="94" t="n">
        <f aca="false">AB97/(AA97+AB97)</f>
        <v>0.0154764260495537</v>
      </c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8043.12</v>
      </c>
      <c r="I98" s="91" t="n">
        <v>15.06</v>
      </c>
      <c r="J98" s="77" t="n">
        <f aca="false">H98/3600</f>
        <v>2.2342</v>
      </c>
      <c r="L98" s="90" t="n">
        <v>218.231</v>
      </c>
      <c r="M98" s="91" t="n">
        <v>39.1989</v>
      </c>
      <c r="N98" s="91" t="n">
        <v>45.5268</v>
      </c>
      <c r="O98" s="91" t="n">
        <v>46.9882</v>
      </c>
      <c r="P98" s="91" t="n">
        <v>8093.09</v>
      </c>
      <c r="Q98" s="91" t="n">
        <v>15.45</v>
      </c>
      <c r="R98" s="77" t="n">
        <f aca="false">P98/3600</f>
        <v>2.24808055555556</v>
      </c>
      <c r="S98" s="68"/>
      <c r="T98" s="73"/>
      <c r="U98" s="54"/>
      <c r="V98" s="54"/>
      <c r="W98" s="73"/>
      <c r="X98" s="54"/>
      <c r="Y98" s="74"/>
      <c r="AA98" s="1" t="n">
        <v>67615</v>
      </c>
      <c r="AB98" s="1" t="n">
        <v>1395</v>
      </c>
      <c r="AC98" s="1" t="s">
        <v>92</v>
      </c>
      <c r="AD98" s="94" t="n">
        <f aca="false">AB98/(AA98+AB98)</f>
        <v>0.0202144616722214</v>
      </c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  <c r="AC99" s="1" t="s">
        <v>9</v>
      </c>
      <c r="AD99" s="93" t="n">
        <f aca="false">AVERAGE(AD3:AD18)</f>
        <v>0.0619570261893941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  <c r="AC100" s="1" t="s">
        <v>10</v>
      </c>
      <c r="AD100" s="93" t="n">
        <f aca="false">AVERAGE(AD19:AD38)</f>
        <v>0.0572213560533227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  <c r="AC101" s="1" t="s">
        <v>11</v>
      </c>
      <c r="AD101" s="93" t="n">
        <f aca="false">AVERAGE(AD39:AD54)</f>
        <v>0.0606891810848731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  <c r="AC102" s="1" t="s">
        <v>12</v>
      </c>
      <c r="AD102" s="93" t="n">
        <f aca="false">AVERAGE(AD55:AD70)</f>
        <v>0.0802611270196582</v>
      </c>
    </row>
    <row r="103" customFormat="false" ht="12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  <c r="AC103" s="1" t="s">
        <v>13</v>
      </c>
      <c r="AD103" s="93" t="e">
        <f aca="false">AVERAGE(AD71:AD82)</f>
        <v>#DIV/0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3" t="n">
        <f aca="false">AVERAGE(AD83:AD98)</f>
        <v>0.0643533829766095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  <c r="AC105" s="61" t="s">
        <v>86</v>
      </c>
      <c r="AD105" s="93" t="n">
        <f aca="false">AVERAGE(AD99:AD102)</f>
        <v>0.065032172586812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15.915416739632</v>
      </c>
      <c r="J106" s="92" t="n">
        <f aca="false">GEOMEAN(J3:J98)</f>
        <v>2.11820193004951</v>
      </c>
      <c r="Q106" s="92" t="n">
        <f aca="false">GEOMEAN(Q3:Q98)</f>
        <v>15.8782395964833</v>
      </c>
      <c r="R106" s="92" t="n">
        <f aca="false">GEOMEAN(R3:R98)</f>
        <v>2.14666218278783</v>
      </c>
    </row>
    <row r="107" customFormat="false" ht="12" hidden="false" customHeight="false" outlineLevel="0" collapsed="false">
      <c r="B107" s="1" t="s">
        <v>88</v>
      </c>
      <c r="Q107" s="93" t="n">
        <f aca="false">Q106/I106</f>
        <v>0.99766407981915</v>
      </c>
      <c r="R107" s="93" t="n">
        <f aca="false">R106/J106</f>
        <v>1.01343604324714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659125</v>
      </c>
      <c r="J108" s="92" t="n">
        <f aca="false">SUM(J3:J98)</f>
        <v>300.857625</v>
      </c>
      <c r="Q108" s="92" t="n">
        <f aca="false">SUM(Q3:Q98)/3600</f>
        <v>0.623847222222222</v>
      </c>
      <c r="R108" s="92" t="n">
        <f aca="false">SUM(R3:R98)</f>
        <v>309.869194444445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3:I70)</f>
        <v>16.4120493668956</v>
      </c>
      <c r="J113" s="92" t="n">
        <f aca="false">GEOMEAN(J3:J70)</f>
        <v>2.16572683673508</v>
      </c>
      <c r="Q113" s="92" t="n">
        <f aca="false">GEOMEAN(Q3:Q70)</f>
        <v>16.7127891454215</v>
      </c>
      <c r="R113" s="92" t="n">
        <f aca="false">GEOMEAN(R3:R70)</f>
        <v>2.19090686194505</v>
      </c>
    </row>
    <row r="114" customFormat="false" ht="12" hidden="false" customHeight="false" outlineLevel="0" collapsed="false">
      <c r="B114" s="1" t="s">
        <v>88</v>
      </c>
      <c r="Q114" s="93" t="n">
        <f aca="false">Q113/I113</f>
        <v>1.01832432816907</v>
      </c>
      <c r="R114" s="93" t="n">
        <f aca="false">R113/J113</f>
        <v>1.01162659333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K78" colorId="64" zoomScale="100" zoomScaleNormal="100" zoomScalePageLayoutView="100" workbookViewId="0">
      <selection pane="topLeft" activeCell="U115" activeCellId="0" sqref="U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 t="n">
        <v>13490.0256</v>
      </c>
      <c r="E3" s="99" t="n">
        <v>41.5844</v>
      </c>
      <c r="F3" s="99" t="n">
        <v>41.3242</v>
      </c>
      <c r="G3" s="99" t="n">
        <v>43.7433</v>
      </c>
      <c r="H3" s="99" t="n">
        <v>21551.54</v>
      </c>
      <c r="I3" s="99" t="n">
        <v>33.35</v>
      </c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  <c r="AD3" s="94" t="e">
        <f aca="false">AB3/(AA3+AB3)</f>
        <v>#DIV/0!</v>
      </c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 t="n">
        <v>4795.7568</v>
      </c>
      <c r="E4" s="107" t="n">
        <v>38.7242</v>
      </c>
      <c r="F4" s="107" t="n">
        <v>39.3609</v>
      </c>
      <c r="G4" s="107" t="n">
        <v>41.7355</v>
      </c>
      <c r="H4" s="107" t="n">
        <v>19271.49</v>
      </c>
      <c r="I4" s="107" t="n">
        <v>25.59</v>
      </c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  <c r="AD4" s="94" t="e">
        <f aca="false">AB4/(AA4+AB4)</f>
        <v>#DIV/0!</v>
      </c>
    </row>
    <row r="5" customFormat="false" ht="12" hidden="false" customHeight="false" outlineLevel="0" collapsed="false">
      <c r="A5" s="95"/>
      <c r="B5" s="95"/>
      <c r="C5" s="95" t="n">
        <v>32</v>
      </c>
      <c r="D5" s="106" t="n">
        <v>2076.9808</v>
      </c>
      <c r="E5" s="107" t="n">
        <v>35.9724</v>
      </c>
      <c r="F5" s="107" t="n">
        <v>37.9185</v>
      </c>
      <c r="G5" s="107" t="n">
        <v>40.2532</v>
      </c>
      <c r="H5" s="107" t="n">
        <v>18074.12</v>
      </c>
      <c r="I5" s="107" t="n">
        <v>23.84</v>
      </c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  <c r="AD5" s="94" t="e">
        <f aca="false">AB5/(AA5+AB5)</f>
        <v>#DIV/0!</v>
      </c>
    </row>
    <row r="6" customFormat="false" ht="12.75" hidden="false" customHeight="false" outlineLevel="0" collapsed="false">
      <c r="A6" s="95"/>
      <c r="B6" s="96"/>
      <c r="C6" s="96" t="n">
        <v>37</v>
      </c>
      <c r="D6" s="112" t="n">
        <v>997.0208</v>
      </c>
      <c r="E6" s="113" t="n">
        <v>33.1867</v>
      </c>
      <c r="F6" s="113" t="n">
        <v>36.8943</v>
      </c>
      <c r="G6" s="113" t="n">
        <v>39.2102</v>
      </c>
      <c r="H6" s="113" t="n">
        <v>17275.87</v>
      </c>
      <c r="I6" s="113" t="n">
        <v>18.85</v>
      </c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  <c r="AD6" s="94" t="e">
        <f aca="false">AB6/(AA6+AB6)</f>
        <v>#DIV/0!</v>
      </c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 t="n">
        <v>37277.6912</v>
      </c>
      <c r="E7" s="99" t="n">
        <v>40.8129</v>
      </c>
      <c r="F7" s="99" t="n">
        <v>44.3809</v>
      </c>
      <c r="G7" s="99" t="n">
        <v>44.3186</v>
      </c>
      <c r="H7" s="99" t="n">
        <v>29872.31</v>
      </c>
      <c r="I7" s="99" t="n">
        <v>49.6</v>
      </c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  <c r="AD7" s="94" t="e">
        <f aca="false">AB7/(AA7+AB7)</f>
        <v>#DIV/0!</v>
      </c>
    </row>
    <row r="8" customFormat="false" ht="12" hidden="false" customHeight="false" outlineLevel="0" collapsed="false">
      <c r="A8" s="95"/>
      <c r="B8" s="95"/>
      <c r="C8" s="95" t="n">
        <v>27</v>
      </c>
      <c r="D8" s="106" t="n">
        <v>17158.5152</v>
      </c>
      <c r="E8" s="107" t="n">
        <v>37.4526</v>
      </c>
      <c r="F8" s="107" t="n">
        <v>42.3386</v>
      </c>
      <c r="G8" s="107" t="n">
        <v>42.7767</v>
      </c>
      <c r="H8" s="107" t="n">
        <v>25925.74</v>
      </c>
      <c r="I8" s="107" t="n">
        <v>37.25</v>
      </c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  <c r="AD8" s="94" t="e">
        <f aca="false">AB8/(AA8+AB8)</f>
        <v>#DIV/0!</v>
      </c>
    </row>
    <row r="9" customFormat="false" ht="12" hidden="false" customHeight="false" outlineLevel="0" collapsed="false">
      <c r="A9" s="95"/>
      <c r="B9" s="95"/>
      <c r="C9" s="95" t="n">
        <v>32</v>
      </c>
      <c r="D9" s="106" t="n">
        <v>8920.928</v>
      </c>
      <c r="E9" s="107" t="n">
        <v>34.3212</v>
      </c>
      <c r="F9" s="107" t="n">
        <v>40.7865</v>
      </c>
      <c r="G9" s="107" t="n">
        <v>41.5088</v>
      </c>
      <c r="H9" s="107" t="n">
        <v>24097.13</v>
      </c>
      <c r="I9" s="107" t="n">
        <v>32.03</v>
      </c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  <c r="AD9" s="94" t="e">
        <f aca="false">AB9/(AA9+AB9)</f>
        <v>#DIV/0!</v>
      </c>
    </row>
    <row r="10" customFormat="false" ht="12.75" hidden="false" customHeight="false" outlineLevel="0" collapsed="false">
      <c r="A10" s="95"/>
      <c r="B10" s="96"/>
      <c r="C10" s="96" t="n">
        <v>37</v>
      </c>
      <c r="D10" s="112" t="n">
        <v>5054.88</v>
      </c>
      <c r="E10" s="113" t="n">
        <v>31.4821</v>
      </c>
      <c r="F10" s="113" t="n">
        <v>39.6613</v>
      </c>
      <c r="G10" s="113" t="n">
        <v>40.5691</v>
      </c>
      <c r="H10" s="113" t="n">
        <v>22557.01</v>
      </c>
      <c r="I10" s="113" t="n">
        <v>27.27</v>
      </c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  <c r="AD10" s="94" t="e">
        <f aca="false">AB10/(AA10+AB10)</f>
        <v>#DIV/0!</v>
      </c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 t="n">
        <v>238583.0496</v>
      </c>
      <c r="E11" s="99" t="n">
        <v>40.1165</v>
      </c>
      <c r="F11" s="99" t="n">
        <v>39.1776</v>
      </c>
      <c r="G11" s="99" t="n">
        <v>37.8532</v>
      </c>
      <c r="H11" s="99" t="n">
        <v>73549.96</v>
      </c>
      <c r="I11" s="99" t="n">
        <v>127.36</v>
      </c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  <c r="AD11" s="94" t="e">
        <f aca="false">AB11/(AA11+AB11)</f>
        <v>#DIV/0!</v>
      </c>
    </row>
    <row r="12" customFormat="false" ht="12" hidden="false" customHeight="false" outlineLevel="0" collapsed="false">
      <c r="A12" s="95"/>
      <c r="B12" s="95"/>
      <c r="C12" s="95" t="n">
        <v>27</v>
      </c>
      <c r="D12" s="106" t="n">
        <v>130832.7616</v>
      </c>
      <c r="E12" s="107" t="n">
        <v>35.6571</v>
      </c>
      <c r="F12" s="107" t="n">
        <v>37.5443</v>
      </c>
      <c r="G12" s="107" t="n">
        <v>36.2374</v>
      </c>
      <c r="H12" s="107" t="n">
        <v>64879.26</v>
      </c>
      <c r="I12" s="107" t="n">
        <v>113.16</v>
      </c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  <c r="AD12" s="94" t="e">
        <f aca="false">AB12/(AA12+AB12)</f>
        <v>#DIV/0!</v>
      </c>
    </row>
    <row r="13" customFormat="false" ht="12" hidden="false" customHeight="false" outlineLevel="0" collapsed="false">
      <c r="A13" s="95"/>
      <c r="B13" s="95"/>
      <c r="C13" s="95" t="n">
        <v>32</v>
      </c>
      <c r="D13" s="106" t="n">
        <v>38168.3488</v>
      </c>
      <c r="E13" s="107" t="n">
        <v>30.2526</v>
      </c>
      <c r="F13" s="107" t="n">
        <v>36.213</v>
      </c>
      <c r="G13" s="107" t="n">
        <v>35.0155</v>
      </c>
      <c r="H13" s="107" t="n">
        <v>57221.63</v>
      </c>
      <c r="I13" s="107" t="n">
        <v>97.85</v>
      </c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  <c r="AD13" s="94" t="e">
        <f aca="false">AB13/(AA13+AB13)</f>
        <v>#DIV/0!</v>
      </c>
    </row>
    <row r="14" customFormat="false" ht="12.75" hidden="false" customHeight="false" outlineLevel="0" collapsed="false">
      <c r="A14" s="95"/>
      <c r="B14" s="96"/>
      <c r="C14" s="96" t="n">
        <v>37</v>
      </c>
      <c r="D14" s="112" t="n">
        <v>8951.4096</v>
      </c>
      <c r="E14" s="113" t="n">
        <v>28.0437</v>
      </c>
      <c r="F14" s="113" t="n">
        <v>35.2095</v>
      </c>
      <c r="G14" s="113" t="n">
        <v>34.0727</v>
      </c>
      <c r="H14" s="113" t="n">
        <v>43969.91</v>
      </c>
      <c r="I14" s="113" t="n">
        <v>62.07</v>
      </c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  <c r="AD14" s="94" t="e">
        <f aca="false">AB14/(AA14+AB14)</f>
        <v>#DIV/0!</v>
      </c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 t="n">
        <v>30436.2464</v>
      </c>
      <c r="E15" s="99" t="n">
        <v>41.8593</v>
      </c>
      <c r="F15" s="99" t="n">
        <v>46.0966</v>
      </c>
      <c r="G15" s="99" t="n">
        <v>45.792</v>
      </c>
      <c r="H15" s="99" t="n">
        <v>54574.41</v>
      </c>
      <c r="I15" s="99" t="n">
        <v>82.43</v>
      </c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  <c r="AD15" s="94" t="e">
        <f aca="false">AB15/(AA15+AB15)</f>
        <v>#DIV/0!</v>
      </c>
    </row>
    <row r="16" customFormat="false" ht="12" hidden="false" customHeight="false" outlineLevel="0" collapsed="false">
      <c r="A16" s="95"/>
      <c r="B16" s="95"/>
      <c r="C16" s="95" t="n">
        <v>27</v>
      </c>
      <c r="D16" s="106" t="n">
        <v>6747.6816</v>
      </c>
      <c r="E16" s="107" t="n">
        <v>40.0982</v>
      </c>
      <c r="F16" s="107" t="n">
        <v>45.3072</v>
      </c>
      <c r="G16" s="107" t="n">
        <v>45.1668</v>
      </c>
      <c r="H16" s="107" t="n">
        <v>50263.73</v>
      </c>
      <c r="I16" s="107" t="n">
        <v>60.36</v>
      </c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  <c r="AD16" s="94" t="e">
        <f aca="false">AB16/(AA16+AB16)</f>
        <v>#DIV/0!</v>
      </c>
    </row>
    <row r="17" customFormat="false" ht="12" hidden="false" customHeight="false" outlineLevel="0" collapsed="false">
      <c r="A17" s="95"/>
      <c r="B17" s="95"/>
      <c r="C17" s="95" t="n">
        <v>32</v>
      </c>
      <c r="D17" s="106" t="n">
        <v>2490.0192</v>
      </c>
      <c r="E17" s="107" t="n">
        <v>38.7031</v>
      </c>
      <c r="F17" s="107" t="n">
        <v>44.5565</v>
      </c>
      <c r="G17" s="107" t="n">
        <v>44.7038</v>
      </c>
      <c r="H17" s="107" t="n">
        <v>40656.88</v>
      </c>
      <c r="I17" s="107" t="n">
        <v>47.63</v>
      </c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  <c r="AD17" s="94" t="e">
        <f aca="false">AB17/(AA17+AB17)</f>
        <v>#DIV/0!</v>
      </c>
    </row>
    <row r="18" customFormat="false" ht="12.75" hidden="false" customHeight="false" outlineLevel="0" collapsed="false">
      <c r="A18" s="96"/>
      <c r="B18" s="96"/>
      <c r="C18" s="96" t="n">
        <v>37</v>
      </c>
      <c r="D18" s="112" t="n">
        <v>1171.5456</v>
      </c>
      <c r="E18" s="113" t="n">
        <v>36.9287</v>
      </c>
      <c r="F18" s="113" t="n">
        <v>43.9547</v>
      </c>
      <c r="G18" s="113" t="n">
        <v>44.2287</v>
      </c>
      <c r="H18" s="113" t="n">
        <v>43019.06</v>
      </c>
      <c r="I18" s="113" t="n">
        <v>48.35</v>
      </c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  <c r="AD18" s="94" t="e">
        <f aca="false">AB18/(AA18+AB18)</f>
        <v>#DIV/0!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83.9152</v>
      </c>
      <c r="E19" s="87" t="n">
        <v>41.6782</v>
      </c>
      <c r="F19" s="87" t="n">
        <v>43.178</v>
      </c>
      <c r="G19" s="87" t="n">
        <v>44.6572</v>
      </c>
      <c r="H19" s="87" t="n">
        <v>21784.61</v>
      </c>
      <c r="I19" s="87" t="n">
        <v>31.74</v>
      </c>
      <c r="J19" s="66" t="n">
        <f aca="false">H19/3600</f>
        <v>6.05128055555556</v>
      </c>
      <c r="L19" s="86" t="n">
        <v>5185.032</v>
      </c>
      <c r="M19" s="87" t="n">
        <v>41.6776</v>
      </c>
      <c r="N19" s="87" t="n">
        <v>43.177</v>
      </c>
      <c r="O19" s="87" t="n">
        <v>44.6678</v>
      </c>
      <c r="P19" s="87" t="n">
        <v>21870.37</v>
      </c>
      <c r="Q19" s="87" t="n">
        <v>30.61</v>
      </c>
      <c r="R19" s="66" t="n">
        <f aca="false">P19/3600</f>
        <v>6.07510277777778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  <c r="AA19" s="1" t="n">
        <v>487594</v>
      </c>
      <c r="AB19" s="1" t="n">
        <v>30129</v>
      </c>
      <c r="AD19" s="94" t="n">
        <f aca="false">AB19/(AA19+AB19)</f>
        <v>0.0581952124978029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5.1128</v>
      </c>
      <c r="E20" s="89" t="n">
        <v>39.6607</v>
      </c>
      <c r="F20" s="89" t="n">
        <v>41.5234</v>
      </c>
      <c r="G20" s="89" t="n">
        <v>42.7073</v>
      </c>
      <c r="H20" s="89" t="n">
        <v>19897.73</v>
      </c>
      <c r="I20" s="89" t="n">
        <v>26.81</v>
      </c>
      <c r="J20" s="71" t="n">
        <f aca="false">H20/3600</f>
        <v>5.52714722222222</v>
      </c>
      <c r="L20" s="88" t="n">
        <v>2405.4784</v>
      </c>
      <c r="M20" s="89" t="n">
        <v>39.6607</v>
      </c>
      <c r="N20" s="89" t="n">
        <v>41.5269</v>
      </c>
      <c r="O20" s="89" t="n">
        <v>42.704</v>
      </c>
      <c r="P20" s="89" t="n">
        <v>19335.09</v>
      </c>
      <c r="Q20" s="89" t="n">
        <v>26.62</v>
      </c>
      <c r="R20" s="71" t="n">
        <f aca="false">P20/3600</f>
        <v>5.37085833333333</v>
      </c>
      <c r="S20" s="68"/>
      <c r="T20" s="73"/>
      <c r="U20" s="54"/>
      <c r="V20" s="54"/>
      <c r="W20" s="73"/>
      <c r="X20" s="54"/>
      <c r="Y20" s="74"/>
      <c r="AA20" s="1" t="n">
        <v>238771</v>
      </c>
      <c r="AB20" s="1" t="n">
        <v>13423</v>
      </c>
      <c r="AD20" s="94" t="n">
        <f aca="false">AB20/(AA20+AB20)</f>
        <v>0.0532248982925843</v>
      </c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55.1624</v>
      </c>
      <c r="E21" s="89" t="n">
        <v>37.1288</v>
      </c>
      <c r="F21" s="89" t="n">
        <v>40.2555</v>
      </c>
      <c r="G21" s="89" t="n">
        <v>41.4417</v>
      </c>
      <c r="H21" s="89" t="n">
        <v>17885.1</v>
      </c>
      <c r="I21" s="89" t="n">
        <v>21.84</v>
      </c>
      <c r="J21" s="71" t="n">
        <f aca="false">H21/3600</f>
        <v>4.96808333333333</v>
      </c>
      <c r="L21" s="88" t="n">
        <v>1156.2048</v>
      </c>
      <c r="M21" s="89" t="n">
        <v>37.1332</v>
      </c>
      <c r="N21" s="89" t="n">
        <v>40.2652</v>
      </c>
      <c r="O21" s="89" t="n">
        <v>41.448</v>
      </c>
      <c r="P21" s="89" t="n">
        <v>17778.28</v>
      </c>
      <c r="Q21" s="89" t="n">
        <v>21.95</v>
      </c>
      <c r="R21" s="71" t="n">
        <f aca="false">P21/3600</f>
        <v>4.93841111111111</v>
      </c>
      <c r="S21" s="68"/>
      <c r="T21" s="73"/>
      <c r="U21" s="54"/>
      <c r="V21" s="54"/>
      <c r="W21" s="73"/>
      <c r="X21" s="54"/>
      <c r="Y21" s="74"/>
      <c r="AA21" s="1" t="n">
        <v>126088</v>
      </c>
      <c r="AB21" s="1" t="n">
        <v>7884</v>
      </c>
      <c r="AD21" s="94" t="n">
        <f aca="false">AB21/(AA21+AB21)</f>
        <v>0.058848117517093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6699.19</v>
      </c>
      <c r="I22" s="91" t="n">
        <v>19.23</v>
      </c>
      <c r="J22" s="77" t="n">
        <f aca="false">H22/3600</f>
        <v>4.63866388888889</v>
      </c>
      <c r="L22" s="90" t="n">
        <v>564.284</v>
      </c>
      <c r="M22" s="91" t="n">
        <v>34.5389</v>
      </c>
      <c r="N22" s="91" t="n">
        <v>39.4313</v>
      </c>
      <c r="O22" s="91" t="n">
        <v>40.7174</v>
      </c>
      <c r="P22" s="91" t="n">
        <v>17081.23</v>
      </c>
      <c r="Q22" s="91" t="n">
        <v>20.22</v>
      </c>
      <c r="R22" s="77" t="n">
        <f aca="false">P22/3600</f>
        <v>4.74478611111111</v>
      </c>
      <c r="S22" s="68"/>
      <c r="T22" s="79"/>
      <c r="U22" s="80"/>
      <c r="V22" s="80"/>
      <c r="W22" s="79"/>
      <c r="X22" s="80"/>
      <c r="Y22" s="81"/>
      <c r="AA22" s="1" t="n">
        <v>63938</v>
      </c>
      <c r="AB22" s="1" t="n">
        <v>4419</v>
      </c>
      <c r="AD22" s="94" t="n">
        <f aca="false">AB22/(AA22+AB22)</f>
        <v>0.0646459031262343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858.5968</v>
      </c>
      <c r="E23" s="87" t="n">
        <v>39.874</v>
      </c>
      <c r="F23" s="87" t="n">
        <v>41.8633</v>
      </c>
      <c r="G23" s="87" t="n">
        <v>42.9668</v>
      </c>
      <c r="H23" s="87" t="n">
        <v>19920.8</v>
      </c>
      <c r="I23" s="87" t="n">
        <v>33.57</v>
      </c>
      <c r="J23" s="66" t="n">
        <f aca="false">H23/3600</f>
        <v>5.53355555555556</v>
      </c>
      <c r="L23" s="86" t="n">
        <v>7861.004</v>
      </c>
      <c r="M23" s="87" t="n">
        <v>39.8738</v>
      </c>
      <c r="N23" s="87" t="n">
        <v>41.8609</v>
      </c>
      <c r="O23" s="87" t="n">
        <v>42.9682</v>
      </c>
      <c r="P23" s="87" t="n">
        <v>22504.45</v>
      </c>
      <c r="Q23" s="87" t="n">
        <v>39.31</v>
      </c>
      <c r="R23" s="66" t="n">
        <f aca="false">P23/3600</f>
        <v>6.25123611111111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  <c r="AA23" s="1" t="n">
        <v>1224603</v>
      </c>
      <c r="AB23" s="1" t="n">
        <v>121462</v>
      </c>
      <c r="AD23" s="94" t="n">
        <f aca="false">AB23/(AA23+AB23)</f>
        <v>0.0902348697871202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52.7904</v>
      </c>
      <c r="E24" s="89" t="n">
        <v>36.9729</v>
      </c>
      <c r="F24" s="89" t="n">
        <v>39.7105</v>
      </c>
      <c r="G24" s="89" t="n">
        <v>40.7042</v>
      </c>
      <c r="H24" s="89" t="n">
        <v>17342.07</v>
      </c>
      <c r="I24" s="89" t="n">
        <v>27.39</v>
      </c>
      <c r="J24" s="71" t="n">
        <f aca="false">H24/3600</f>
        <v>4.81724166666667</v>
      </c>
      <c r="L24" s="88" t="n">
        <v>3153.8376</v>
      </c>
      <c r="M24" s="89" t="n">
        <v>36.9743</v>
      </c>
      <c r="N24" s="89" t="n">
        <v>39.707</v>
      </c>
      <c r="O24" s="89" t="n">
        <v>40.706</v>
      </c>
      <c r="P24" s="89" t="n">
        <v>17649.06</v>
      </c>
      <c r="Q24" s="89" t="n">
        <v>25.35</v>
      </c>
      <c r="R24" s="71" t="n">
        <f aca="false">P24/3600</f>
        <v>4.90251666666667</v>
      </c>
      <c r="S24" s="68"/>
      <c r="T24" s="73"/>
      <c r="U24" s="54"/>
      <c r="V24" s="54"/>
      <c r="W24" s="73"/>
      <c r="X24" s="54"/>
      <c r="Y24" s="74"/>
      <c r="AA24" s="1" t="n">
        <v>556896</v>
      </c>
      <c r="AB24" s="1" t="n">
        <v>55980</v>
      </c>
      <c r="AD24" s="94" t="n">
        <f aca="false">AB24/(AA24+AB24)</f>
        <v>0.0913398468858301</v>
      </c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5.8016</v>
      </c>
      <c r="E25" s="89" t="n">
        <v>34.1784</v>
      </c>
      <c r="F25" s="89" t="n">
        <v>38.0831</v>
      </c>
      <c r="G25" s="89" t="n">
        <v>39.3245</v>
      </c>
      <c r="H25" s="89" t="n">
        <v>17390.59</v>
      </c>
      <c r="I25" s="89" t="n">
        <v>24.92</v>
      </c>
      <c r="J25" s="71" t="n">
        <f aca="false">H25/3600</f>
        <v>4.83071944444444</v>
      </c>
      <c r="L25" s="88" t="n">
        <v>1337.8984</v>
      </c>
      <c r="M25" s="89" t="n">
        <v>34.1827</v>
      </c>
      <c r="N25" s="89" t="n">
        <v>38.0808</v>
      </c>
      <c r="O25" s="89" t="n">
        <v>39.3307</v>
      </c>
      <c r="P25" s="89" t="n">
        <v>17136.7</v>
      </c>
      <c r="Q25" s="89" t="n">
        <v>22</v>
      </c>
      <c r="R25" s="71" t="n">
        <f aca="false">P25/3600</f>
        <v>4.76019444444445</v>
      </c>
      <c r="S25" s="68"/>
      <c r="T25" s="73"/>
      <c r="U25" s="54"/>
      <c r="V25" s="54"/>
      <c r="W25" s="73"/>
      <c r="X25" s="54"/>
      <c r="Y25" s="74"/>
      <c r="AA25" s="1" t="n">
        <v>248545</v>
      </c>
      <c r="AB25" s="1" t="n">
        <v>26040</v>
      </c>
      <c r="AD25" s="94" t="n">
        <f aca="false">AB25/(AA25+AB25)</f>
        <v>0.094834022251761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5147.98</v>
      </c>
      <c r="I26" s="91" t="n">
        <v>17.95</v>
      </c>
      <c r="J26" s="77" t="n">
        <f aca="false">H26/3600</f>
        <v>4.20777222222222</v>
      </c>
      <c r="L26" s="90" t="n">
        <v>579.416</v>
      </c>
      <c r="M26" s="91" t="n">
        <v>31.5925</v>
      </c>
      <c r="N26" s="91" t="n">
        <v>36.9731</v>
      </c>
      <c r="O26" s="91" t="n">
        <v>38.5912</v>
      </c>
      <c r="P26" s="91" t="n">
        <v>15382.42</v>
      </c>
      <c r="Q26" s="91" t="n">
        <v>18.97</v>
      </c>
      <c r="R26" s="77" t="n">
        <f aca="false">P26/3600</f>
        <v>4.27289444444445</v>
      </c>
      <c r="S26" s="68"/>
      <c r="T26" s="79"/>
      <c r="U26" s="80"/>
      <c r="V26" s="80"/>
      <c r="W26" s="79"/>
      <c r="X26" s="80"/>
      <c r="Y26" s="81"/>
      <c r="AA26" s="1" t="n">
        <v>107747</v>
      </c>
      <c r="AB26" s="1" t="n">
        <v>11602</v>
      </c>
      <c r="AD26" s="94" t="n">
        <f aca="false">AB26/(AA26+AB26)</f>
        <v>0.0972107013883652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628.5096</v>
      </c>
      <c r="E27" s="87" t="n">
        <v>38.6637</v>
      </c>
      <c r="F27" s="87" t="n">
        <v>39.9821</v>
      </c>
      <c r="G27" s="87" t="n">
        <v>43.125</v>
      </c>
      <c r="H27" s="87" t="n">
        <v>42582.62</v>
      </c>
      <c r="I27" s="87" t="n">
        <v>62.49</v>
      </c>
      <c r="J27" s="66" t="n">
        <f aca="false">H27/3600</f>
        <v>11.8285055555556</v>
      </c>
      <c r="L27" s="86" t="n">
        <v>19633.9528</v>
      </c>
      <c r="M27" s="87" t="n">
        <v>38.6638</v>
      </c>
      <c r="N27" s="87" t="n">
        <v>39.9806</v>
      </c>
      <c r="O27" s="87" t="n">
        <v>43.1247</v>
      </c>
      <c r="P27" s="87" t="n">
        <v>42197.9</v>
      </c>
      <c r="Q27" s="87" t="n">
        <v>64.55</v>
      </c>
      <c r="R27" s="66" t="n">
        <f aca="false">P27/3600</f>
        <v>11.7216388888889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  <c r="AA27" s="1" t="n">
        <v>1927864</v>
      </c>
      <c r="AB27" s="1" t="n">
        <v>197199</v>
      </c>
      <c r="AD27" s="94" t="n">
        <f aca="false">AB27/(AA27+AB27)</f>
        <v>0.092796778260221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4.6864</v>
      </c>
      <c r="E28" s="89" t="n">
        <v>36.6947</v>
      </c>
      <c r="F28" s="89" t="n">
        <v>38.7644</v>
      </c>
      <c r="G28" s="89" t="n">
        <v>41.1385</v>
      </c>
      <c r="H28" s="89" t="n">
        <v>35613.63</v>
      </c>
      <c r="I28" s="89" t="n">
        <v>44.38</v>
      </c>
      <c r="J28" s="71" t="n">
        <f aca="false">H28/3600</f>
        <v>9.892675</v>
      </c>
      <c r="L28" s="88" t="n">
        <v>5704.9216</v>
      </c>
      <c r="M28" s="89" t="n">
        <v>36.6959</v>
      </c>
      <c r="N28" s="89" t="n">
        <v>38.7604</v>
      </c>
      <c r="O28" s="89" t="n">
        <v>41.1456</v>
      </c>
      <c r="P28" s="89" t="n">
        <v>40541.47</v>
      </c>
      <c r="Q28" s="89" t="n">
        <v>51.17</v>
      </c>
      <c r="R28" s="71" t="n">
        <f aca="false">P28/3600</f>
        <v>11.2615194444444</v>
      </c>
      <c r="S28" s="68"/>
      <c r="T28" s="73"/>
      <c r="U28" s="54"/>
      <c r="V28" s="54"/>
      <c r="W28" s="73"/>
      <c r="X28" s="54"/>
      <c r="Y28" s="74"/>
      <c r="AA28" s="1" t="n">
        <v>732591</v>
      </c>
      <c r="AB28" s="1" t="n">
        <v>50688</v>
      </c>
      <c r="AD28" s="94" t="n">
        <f aca="false">AB28/(AA28+AB28)</f>
        <v>0.0647125736806425</v>
      </c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79.3608</v>
      </c>
      <c r="E29" s="89" t="n">
        <v>34.5661</v>
      </c>
      <c r="F29" s="89" t="n">
        <v>37.8192</v>
      </c>
      <c r="G29" s="89" t="n">
        <v>39.5837</v>
      </c>
      <c r="H29" s="89" t="n">
        <v>32635.57</v>
      </c>
      <c r="I29" s="89" t="n">
        <v>35.81</v>
      </c>
      <c r="J29" s="71" t="n">
        <f aca="false">H29/3600</f>
        <v>9.06543611111111</v>
      </c>
      <c r="L29" s="88" t="n">
        <v>2579.9336</v>
      </c>
      <c r="M29" s="89" t="n">
        <v>34.5668</v>
      </c>
      <c r="N29" s="89" t="n">
        <v>37.8267</v>
      </c>
      <c r="O29" s="89" t="n">
        <v>39.5657</v>
      </c>
      <c r="P29" s="89" t="n">
        <v>33104.48</v>
      </c>
      <c r="Q29" s="89" t="n">
        <v>37.1</v>
      </c>
      <c r="R29" s="71" t="n">
        <f aca="false">P29/3600</f>
        <v>9.19568888888889</v>
      </c>
      <c r="S29" s="68"/>
      <c r="T29" s="73"/>
      <c r="U29" s="54"/>
      <c r="V29" s="54"/>
      <c r="W29" s="73"/>
      <c r="X29" s="54"/>
      <c r="Y29" s="74"/>
      <c r="AA29" s="1" t="n">
        <v>384517</v>
      </c>
      <c r="AB29" s="1" t="n">
        <v>26767</v>
      </c>
      <c r="AD29" s="94" t="n">
        <f aca="false">AB29/(AA29+AB29)</f>
        <v>0.065081549488917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30736.86</v>
      </c>
      <c r="I30" s="91" t="n">
        <v>30.83</v>
      </c>
      <c r="J30" s="77" t="n">
        <f aca="false">H30/3600</f>
        <v>8.53801666666667</v>
      </c>
      <c r="L30" s="90" t="n">
        <v>1276.4304</v>
      </c>
      <c r="M30" s="91" t="n">
        <v>32.2677</v>
      </c>
      <c r="N30" s="91" t="n">
        <v>37.127</v>
      </c>
      <c r="O30" s="91" t="n">
        <v>38.4628</v>
      </c>
      <c r="P30" s="91" t="n">
        <v>33108.7</v>
      </c>
      <c r="Q30" s="91" t="n">
        <v>34.2</v>
      </c>
      <c r="R30" s="77" t="n">
        <f aca="false">P30/3600</f>
        <v>9.19686111111111</v>
      </c>
      <c r="S30" s="68"/>
      <c r="T30" s="79"/>
      <c r="U30" s="80"/>
      <c r="V30" s="80"/>
      <c r="W30" s="79"/>
      <c r="X30" s="80"/>
      <c r="Y30" s="81"/>
      <c r="AA30" s="1" t="n">
        <v>202114</v>
      </c>
      <c r="AB30" s="1" t="n">
        <v>14619</v>
      </c>
      <c r="AD30" s="94" t="n">
        <f aca="false">AB30/(AA30+AB30)</f>
        <v>0.067451657108054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696.0256</v>
      </c>
      <c r="E31" s="87" t="n">
        <v>39.4022</v>
      </c>
      <c r="F31" s="87" t="n">
        <v>43.5085</v>
      </c>
      <c r="G31" s="87" t="n">
        <v>44.6459</v>
      </c>
      <c r="H31" s="87" t="n">
        <v>50796.3</v>
      </c>
      <c r="I31" s="87" t="n">
        <v>75.73</v>
      </c>
      <c r="J31" s="66" t="n">
        <f aca="false">H31/3600</f>
        <v>14.1100833333333</v>
      </c>
      <c r="L31" s="86" t="n">
        <v>19692.8168</v>
      </c>
      <c r="M31" s="87" t="n">
        <v>39.402</v>
      </c>
      <c r="N31" s="87" t="n">
        <v>43.5109</v>
      </c>
      <c r="O31" s="87" t="n">
        <v>44.6432</v>
      </c>
      <c r="P31" s="87" t="n">
        <v>50396.1</v>
      </c>
      <c r="Q31" s="87" t="n">
        <v>78.74</v>
      </c>
      <c r="R31" s="66" t="n">
        <f aca="false">P31/3600</f>
        <v>13.9989166666667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  <c r="AA31" s="1" t="n">
        <v>1514989</v>
      </c>
      <c r="AB31" s="1" t="n">
        <v>81865</v>
      </c>
      <c r="AD31" s="94" t="n">
        <f aca="false">AB31/(AA31+AB31)</f>
        <v>0.0512664276132946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29.6136</v>
      </c>
      <c r="E32" s="89" t="n">
        <v>37.4858</v>
      </c>
      <c r="F32" s="89" t="n">
        <v>42.0383</v>
      </c>
      <c r="G32" s="89" t="n">
        <v>42.4608</v>
      </c>
      <c r="H32" s="89" t="n">
        <v>43261.13</v>
      </c>
      <c r="I32" s="89" t="n">
        <v>59.21</v>
      </c>
      <c r="J32" s="71" t="n">
        <f aca="false">H32/3600</f>
        <v>12.0169805555556</v>
      </c>
      <c r="L32" s="88" t="n">
        <v>6728.8936</v>
      </c>
      <c r="M32" s="89" t="n">
        <v>37.4861</v>
      </c>
      <c r="N32" s="89" t="n">
        <v>42.0471</v>
      </c>
      <c r="O32" s="89" t="n">
        <v>42.4512</v>
      </c>
      <c r="P32" s="89" t="n">
        <v>42592.65</v>
      </c>
      <c r="Q32" s="89" t="n">
        <v>57.64</v>
      </c>
      <c r="R32" s="71" t="n">
        <f aca="false">P32/3600</f>
        <v>11.8312916666667</v>
      </c>
      <c r="S32" s="68"/>
      <c r="T32" s="73"/>
      <c r="U32" s="54"/>
      <c r="V32" s="54"/>
      <c r="W32" s="73"/>
      <c r="X32" s="54"/>
      <c r="Y32" s="74"/>
      <c r="AA32" s="1" t="n">
        <v>801084</v>
      </c>
      <c r="AB32" s="1" t="n">
        <v>43344</v>
      </c>
      <c r="AD32" s="94" t="n">
        <f aca="false">AB32/(AA32+AB32)</f>
        <v>0.0513294206255596</v>
      </c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2.4272</v>
      </c>
      <c r="E33" s="89" t="n">
        <v>35.5023</v>
      </c>
      <c r="F33" s="89" t="n">
        <v>40.6967</v>
      </c>
      <c r="G33" s="89" t="n">
        <v>40.5674</v>
      </c>
      <c r="H33" s="89" t="n">
        <v>42577.17</v>
      </c>
      <c r="I33" s="89" t="n">
        <v>53.5</v>
      </c>
      <c r="J33" s="71" t="n">
        <f aca="false">H33/3600</f>
        <v>11.8269916666667</v>
      </c>
      <c r="L33" s="88" t="n">
        <v>3114.6016</v>
      </c>
      <c r="M33" s="89" t="n">
        <v>35.5029</v>
      </c>
      <c r="N33" s="89" t="n">
        <v>40.7085</v>
      </c>
      <c r="O33" s="89" t="n">
        <v>40.5656</v>
      </c>
      <c r="P33" s="89" t="n">
        <v>38322.36</v>
      </c>
      <c r="Q33" s="89" t="n">
        <v>48.3</v>
      </c>
      <c r="R33" s="71" t="n">
        <f aca="false">P33/3600</f>
        <v>10.6451</v>
      </c>
      <c r="S33" s="68"/>
      <c r="T33" s="73"/>
      <c r="U33" s="54"/>
      <c r="V33" s="54"/>
      <c r="W33" s="73"/>
      <c r="X33" s="54"/>
      <c r="Y33" s="74"/>
      <c r="AA33" s="1" t="n">
        <v>456408</v>
      </c>
      <c r="AB33" s="1" t="n">
        <v>25196</v>
      </c>
      <c r="AD33" s="94" t="n">
        <f aca="false">AB33/(AA33+AB33)</f>
        <v>0.05231684122224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9558.9</v>
      </c>
      <c r="I34" s="91" t="n">
        <v>46.4</v>
      </c>
      <c r="J34" s="77" t="n">
        <f aca="false">H34/3600</f>
        <v>10.9885833333333</v>
      </c>
      <c r="L34" s="90" t="n">
        <v>1589.46</v>
      </c>
      <c r="M34" s="91" t="n">
        <v>33.3791</v>
      </c>
      <c r="N34" s="91" t="n">
        <v>39.7572</v>
      </c>
      <c r="O34" s="91" t="n">
        <v>39.2486</v>
      </c>
      <c r="P34" s="91" t="n">
        <v>36561.14</v>
      </c>
      <c r="Q34" s="91" t="n">
        <v>43.12</v>
      </c>
      <c r="R34" s="77" t="n">
        <f aca="false">P34/3600</f>
        <v>10.1558722222222</v>
      </c>
      <c r="S34" s="68"/>
      <c r="T34" s="79"/>
      <c r="U34" s="80"/>
      <c r="V34" s="80"/>
      <c r="W34" s="79"/>
      <c r="X34" s="80"/>
      <c r="Y34" s="81"/>
      <c r="AA34" s="1" t="n">
        <v>254585</v>
      </c>
      <c r="AB34" s="1" t="n">
        <v>14957</v>
      </c>
      <c r="AD34" s="94" t="n">
        <f aca="false">AB34/(AA34+AB34)</f>
        <v>0.0554904244978519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1959.5952</v>
      </c>
      <c r="E35" s="87" t="n">
        <v>38.1923</v>
      </c>
      <c r="F35" s="87" t="n">
        <v>41.8691</v>
      </c>
      <c r="G35" s="87" t="n">
        <v>44.0077</v>
      </c>
      <c r="H35" s="87" t="n">
        <v>62009.77</v>
      </c>
      <c r="I35" s="87" t="n">
        <v>119.65</v>
      </c>
      <c r="J35" s="66" t="n">
        <f aca="false">H35/3600</f>
        <v>17.2249361111111</v>
      </c>
      <c r="L35" s="86" t="n">
        <v>51960.3728</v>
      </c>
      <c r="M35" s="87" t="n">
        <v>38.1922</v>
      </c>
      <c r="N35" s="87" t="n">
        <v>41.8706</v>
      </c>
      <c r="O35" s="87" t="n">
        <v>44.012</v>
      </c>
      <c r="P35" s="87" t="n">
        <v>57362.68</v>
      </c>
      <c r="Q35" s="87" t="n">
        <v>109.06</v>
      </c>
      <c r="R35" s="66" t="n">
        <f aca="false">P35/3600</f>
        <v>15.9340777777778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  <c r="AA35" s="1" t="n">
        <v>5247345</v>
      </c>
      <c r="AB35" s="1" t="n">
        <v>909933</v>
      </c>
      <c r="AD35" s="94" t="n">
        <f aca="false">AB35/(AA35+AB35)</f>
        <v>0.147781698341377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00.8632</v>
      </c>
      <c r="E36" s="89" t="n">
        <v>35.3816</v>
      </c>
      <c r="F36" s="89" t="n">
        <v>40.334</v>
      </c>
      <c r="G36" s="89" t="n">
        <v>42.6941</v>
      </c>
      <c r="H36" s="89" t="n">
        <v>41395.49</v>
      </c>
      <c r="I36" s="89" t="n">
        <v>64.19</v>
      </c>
      <c r="J36" s="71" t="n">
        <f aca="false">H36/3600</f>
        <v>11.4987472222222</v>
      </c>
      <c r="L36" s="88" t="n">
        <v>7400.3</v>
      </c>
      <c r="M36" s="89" t="n">
        <v>35.3815</v>
      </c>
      <c r="N36" s="89" t="n">
        <v>40.3374</v>
      </c>
      <c r="O36" s="89" t="n">
        <v>42.6864</v>
      </c>
      <c r="P36" s="89" t="n">
        <v>41520.86</v>
      </c>
      <c r="Q36" s="89" t="n">
        <v>61.86</v>
      </c>
      <c r="R36" s="71" t="n">
        <f aca="false">P36/3600</f>
        <v>11.5335722222222</v>
      </c>
      <c r="S36" s="68"/>
      <c r="T36" s="73"/>
      <c r="U36" s="54"/>
      <c r="V36" s="54"/>
      <c r="W36" s="73"/>
      <c r="X36" s="54"/>
      <c r="Y36" s="74"/>
      <c r="AA36" s="1" t="n">
        <v>1461268</v>
      </c>
      <c r="AB36" s="1" t="n">
        <v>250046</v>
      </c>
      <c r="AD36" s="94" t="n">
        <f aca="false">AB36/(AA36+AB36)</f>
        <v>0.146113454339765</v>
      </c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91.4296</v>
      </c>
      <c r="E37" s="89" t="n">
        <v>33.5763</v>
      </c>
      <c r="F37" s="89" t="n">
        <v>39.0549</v>
      </c>
      <c r="G37" s="89" t="n">
        <v>41.6276</v>
      </c>
      <c r="H37" s="89" t="n">
        <v>37232.69</v>
      </c>
      <c r="I37" s="89" t="n">
        <v>49.28</v>
      </c>
      <c r="J37" s="71" t="n">
        <f aca="false">H37/3600</f>
        <v>10.3424138888889</v>
      </c>
      <c r="L37" s="88" t="n">
        <v>1989.688</v>
      </c>
      <c r="M37" s="89" t="n">
        <v>33.5743</v>
      </c>
      <c r="N37" s="89" t="n">
        <v>39.0412</v>
      </c>
      <c r="O37" s="89" t="n">
        <v>41.6217</v>
      </c>
      <c r="P37" s="89" t="n">
        <v>39215.48</v>
      </c>
      <c r="Q37" s="89" t="n">
        <v>49.47</v>
      </c>
      <c r="R37" s="71" t="n">
        <f aca="false">P37/3600</f>
        <v>10.8931888888889</v>
      </c>
      <c r="S37" s="68"/>
      <c r="T37" s="73"/>
      <c r="U37" s="54"/>
      <c r="V37" s="54"/>
      <c r="W37" s="73"/>
      <c r="X37" s="54"/>
      <c r="Y37" s="74"/>
      <c r="AA37" s="1" t="n">
        <v>535557</v>
      </c>
      <c r="AB37" s="1" t="n">
        <v>87930</v>
      </c>
      <c r="AD37" s="94" t="n">
        <f aca="false">AB37/(AA37+AB37)</f>
        <v>0.14102940398115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34911.6</v>
      </c>
      <c r="I38" s="91" t="n">
        <v>42.33</v>
      </c>
      <c r="J38" s="77" t="n">
        <f aca="false">H38/3600</f>
        <v>9.69766666666667</v>
      </c>
      <c r="L38" s="90" t="n">
        <v>773.8328</v>
      </c>
      <c r="M38" s="91" t="n">
        <v>31.3959</v>
      </c>
      <c r="N38" s="91" t="n">
        <v>38.2142</v>
      </c>
      <c r="O38" s="91" t="n">
        <v>40.8642</v>
      </c>
      <c r="P38" s="91" t="n">
        <v>36131.5</v>
      </c>
      <c r="Q38" s="91" t="n">
        <v>42.29</v>
      </c>
      <c r="R38" s="77" t="n">
        <f aca="false">P38/3600</f>
        <v>10.0365277777778</v>
      </c>
      <c r="S38" s="68"/>
      <c r="T38" s="79"/>
      <c r="U38" s="80"/>
      <c r="V38" s="80"/>
      <c r="W38" s="79"/>
      <c r="X38" s="80"/>
      <c r="Y38" s="81"/>
      <c r="AA38" s="1" t="n">
        <v>215129</v>
      </c>
      <c r="AB38" s="1" t="n">
        <v>32236</v>
      </c>
      <c r="AD38" s="94" t="n">
        <f aca="false">AB38/(AA38+AB38)</f>
        <v>0.130317546944798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35.74</v>
      </c>
      <c r="E39" s="87" t="n">
        <v>40.2106</v>
      </c>
      <c r="F39" s="87" t="n">
        <v>42.3039</v>
      </c>
      <c r="G39" s="87" t="n">
        <v>42.6839</v>
      </c>
      <c r="H39" s="87" t="n">
        <v>8596.93</v>
      </c>
      <c r="I39" s="87" t="n">
        <v>14.09</v>
      </c>
      <c r="J39" s="66" t="n">
        <f aca="false">H39/3600</f>
        <v>2.38803611111111</v>
      </c>
      <c r="L39" s="86" t="n">
        <v>3635.5408</v>
      </c>
      <c r="M39" s="87" t="n">
        <v>40.2112</v>
      </c>
      <c r="N39" s="87" t="n">
        <v>42.3089</v>
      </c>
      <c r="O39" s="87" t="n">
        <v>42.6655</v>
      </c>
      <c r="P39" s="87" t="n">
        <v>8684.14</v>
      </c>
      <c r="Q39" s="87" t="n">
        <v>13.7</v>
      </c>
      <c r="R39" s="66" t="n">
        <f aca="false">P39/3600</f>
        <v>2.41226111111111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  <c r="AA39" s="1" t="n">
        <v>496994</v>
      </c>
      <c r="AB39" s="1" t="n">
        <v>57137</v>
      </c>
      <c r="AD39" s="94" t="n">
        <f aca="false">AB39/(AA39+AB39)</f>
        <v>0.103110997219069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5048</v>
      </c>
      <c r="E40" s="89" t="n">
        <v>36.9891</v>
      </c>
      <c r="F40" s="89" t="n">
        <v>39.6047</v>
      </c>
      <c r="G40" s="89" t="n">
        <v>39.7337</v>
      </c>
      <c r="H40" s="89" t="n">
        <v>7638.48</v>
      </c>
      <c r="I40" s="89" t="n">
        <v>11.49</v>
      </c>
      <c r="J40" s="71" t="n">
        <f aca="false">H40/3600</f>
        <v>2.1218</v>
      </c>
      <c r="L40" s="88" t="n">
        <v>1710.4032</v>
      </c>
      <c r="M40" s="89" t="n">
        <v>36.9835</v>
      </c>
      <c r="N40" s="89" t="n">
        <v>39.5966</v>
      </c>
      <c r="O40" s="89" t="n">
        <v>39.7277</v>
      </c>
      <c r="P40" s="89" t="n">
        <v>7877.42</v>
      </c>
      <c r="Q40" s="89" t="n">
        <v>11.46</v>
      </c>
      <c r="R40" s="71" t="n">
        <f aca="false">P40/3600</f>
        <v>2.18817222222222</v>
      </c>
      <c r="S40" s="68"/>
      <c r="T40" s="73"/>
      <c r="U40" s="54"/>
      <c r="V40" s="54"/>
      <c r="W40" s="73"/>
      <c r="X40" s="54"/>
      <c r="Y40" s="74"/>
      <c r="AA40" s="1" t="n">
        <v>271529</v>
      </c>
      <c r="AB40" s="1" t="n">
        <v>28964</v>
      </c>
      <c r="AD40" s="94" t="n">
        <f aca="false">AB40/(AA40+AB40)</f>
        <v>0.0963882686119144</v>
      </c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9296</v>
      </c>
      <c r="E41" s="89" t="n">
        <v>34.0818</v>
      </c>
      <c r="F41" s="89" t="n">
        <v>37.7391</v>
      </c>
      <c r="G41" s="89" t="n">
        <v>37.6527</v>
      </c>
      <c r="H41" s="89" t="n">
        <v>6804.99</v>
      </c>
      <c r="I41" s="89" t="n">
        <v>8.58</v>
      </c>
      <c r="J41" s="71" t="n">
        <f aca="false">H41/3600</f>
        <v>1.890275</v>
      </c>
      <c r="L41" s="88" t="n">
        <v>818.3608</v>
      </c>
      <c r="M41" s="89" t="n">
        <v>34.0795</v>
      </c>
      <c r="N41" s="89" t="n">
        <v>37.7527</v>
      </c>
      <c r="O41" s="89" t="n">
        <v>37.6383</v>
      </c>
      <c r="P41" s="89" t="n">
        <v>6959.42</v>
      </c>
      <c r="Q41" s="89" t="n">
        <v>9.01</v>
      </c>
      <c r="R41" s="71" t="n">
        <f aca="false">P41/3600</f>
        <v>1.93317222222222</v>
      </c>
      <c r="S41" s="68"/>
      <c r="T41" s="73"/>
      <c r="U41" s="54"/>
      <c r="V41" s="54"/>
      <c r="W41" s="73"/>
      <c r="X41" s="54"/>
      <c r="Y41" s="74"/>
      <c r="AA41" s="1" t="n">
        <v>142348</v>
      </c>
      <c r="AB41" s="1" t="n">
        <v>14446</v>
      </c>
      <c r="AD41" s="94" t="n">
        <f aca="false">AB41/(AA41+AB41)</f>
        <v>0.092133627562279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6362.81</v>
      </c>
      <c r="I42" s="91" t="n">
        <v>7.47</v>
      </c>
      <c r="J42" s="77" t="n">
        <f aca="false">H42/3600</f>
        <v>1.76744722222222</v>
      </c>
      <c r="L42" s="90" t="n">
        <v>422.2152</v>
      </c>
      <c r="M42" s="91" t="n">
        <v>31.6417</v>
      </c>
      <c r="N42" s="91" t="n">
        <v>36.4222</v>
      </c>
      <c r="O42" s="91" t="n">
        <v>36.1713</v>
      </c>
      <c r="P42" s="91" t="n">
        <v>6572.8</v>
      </c>
      <c r="Q42" s="91" t="n">
        <v>8.13</v>
      </c>
      <c r="R42" s="77" t="n">
        <f aca="false">P42/3600</f>
        <v>1.82577777777778</v>
      </c>
      <c r="S42" s="68"/>
      <c r="T42" s="79"/>
      <c r="U42" s="80"/>
      <c r="V42" s="80"/>
      <c r="W42" s="79"/>
      <c r="X42" s="80"/>
      <c r="Y42" s="81"/>
      <c r="AA42" s="1" t="n">
        <v>74405</v>
      </c>
      <c r="AB42" s="1" t="n">
        <v>7675</v>
      </c>
      <c r="AD42" s="94" t="n">
        <f aca="false">AB42/(AA42+AB42)</f>
        <v>0.0935063352826511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141.9216</v>
      </c>
      <c r="E43" s="87" t="n">
        <v>40.0823</v>
      </c>
      <c r="F43" s="87" t="n">
        <v>42.8733</v>
      </c>
      <c r="G43" s="87" t="n">
        <v>44.1468</v>
      </c>
      <c r="H43" s="87" t="n">
        <v>9748.07</v>
      </c>
      <c r="I43" s="87" t="n">
        <v>15.47</v>
      </c>
      <c r="J43" s="66" t="n">
        <f aca="false">H43/3600</f>
        <v>2.70779722222222</v>
      </c>
      <c r="L43" s="86" t="n">
        <v>4143.3448</v>
      </c>
      <c r="M43" s="87" t="n">
        <v>40.0829</v>
      </c>
      <c r="N43" s="87" t="n">
        <v>42.8849</v>
      </c>
      <c r="O43" s="87" t="n">
        <v>44.1468</v>
      </c>
      <c r="P43" s="87" t="n">
        <v>9983.02</v>
      </c>
      <c r="Q43" s="87" t="n">
        <v>15.95</v>
      </c>
      <c r="R43" s="66" t="n">
        <f aca="false">P43/3600</f>
        <v>2.77306111111111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  <c r="AA43" s="1" t="n">
        <v>612812</v>
      </c>
      <c r="AB43" s="1" t="n">
        <v>40125</v>
      </c>
      <c r="AD43" s="94" t="n">
        <f aca="false">AB43/(AA43+AB43)</f>
        <v>0.0614530957810631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1.2712</v>
      </c>
      <c r="E44" s="89" t="n">
        <v>37.2216</v>
      </c>
      <c r="F44" s="89" t="n">
        <v>40.7379</v>
      </c>
      <c r="G44" s="89" t="n">
        <v>41.7309</v>
      </c>
      <c r="H44" s="89" t="n">
        <v>8626.28</v>
      </c>
      <c r="I44" s="89" t="n">
        <v>12.54</v>
      </c>
      <c r="J44" s="71" t="n">
        <f aca="false">H44/3600</f>
        <v>2.39618888888889</v>
      </c>
      <c r="L44" s="88" t="n">
        <v>1863.2448</v>
      </c>
      <c r="M44" s="89" t="n">
        <v>37.2203</v>
      </c>
      <c r="N44" s="89" t="n">
        <v>40.7307</v>
      </c>
      <c r="O44" s="89" t="n">
        <v>41.7213</v>
      </c>
      <c r="P44" s="89" t="n">
        <v>8759.13</v>
      </c>
      <c r="Q44" s="89" t="n">
        <v>12.42</v>
      </c>
      <c r="R44" s="71" t="n">
        <f aca="false">P44/3600</f>
        <v>2.43309166666667</v>
      </c>
      <c r="S44" s="68"/>
      <c r="T44" s="73"/>
      <c r="U44" s="54"/>
      <c r="V44" s="54"/>
      <c r="W44" s="73"/>
      <c r="X44" s="54"/>
      <c r="Y44" s="74"/>
      <c r="AA44" s="1" t="n">
        <v>338504</v>
      </c>
      <c r="AB44" s="1" t="n">
        <v>21540</v>
      </c>
      <c r="AD44" s="94" t="n">
        <f aca="false">AB44/(AA44+AB44)</f>
        <v>0.0598260212640677</v>
      </c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6.716</v>
      </c>
      <c r="E45" s="89" t="n">
        <v>34.2686</v>
      </c>
      <c r="F45" s="89" t="n">
        <v>39.003</v>
      </c>
      <c r="G45" s="89" t="n">
        <v>39.8313</v>
      </c>
      <c r="H45" s="89" t="n">
        <v>8090.71</v>
      </c>
      <c r="I45" s="89" t="n">
        <v>10.55</v>
      </c>
      <c r="J45" s="71" t="n">
        <f aca="false">H45/3600</f>
        <v>2.24741944444444</v>
      </c>
      <c r="L45" s="88" t="n">
        <v>907.5704</v>
      </c>
      <c r="M45" s="89" t="n">
        <v>34.2662</v>
      </c>
      <c r="N45" s="89" t="n">
        <v>38.9996</v>
      </c>
      <c r="O45" s="89" t="n">
        <v>39.8723</v>
      </c>
      <c r="P45" s="89" t="n">
        <v>7949.92</v>
      </c>
      <c r="Q45" s="89" t="n">
        <v>10.54</v>
      </c>
      <c r="R45" s="71" t="n">
        <f aca="false">P45/3600</f>
        <v>2.20831111111111</v>
      </c>
      <c r="S45" s="68"/>
      <c r="T45" s="73"/>
      <c r="U45" s="54"/>
      <c r="V45" s="54"/>
      <c r="W45" s="73"/>
      <c r="X45" s="54"/>
      <c r="Y45" s="74"/>
      <c r="AA45" s="1" t="n">
        <v>184193</v>
      </c>
      <c r="AB45" s="1" t="n">
        <v>12647</v>
      </c>
      <c r="AD45" s="94" t="n">
        <f aca="false">AB45/(AA45+AB45)</f>
        <v>0.064250152408047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7456.86</v>
      </c>
      <c r="I46" s="91" t="n">
        <v>8.82</v>
      </c>
      <c r="J46" s="77" t="n">
        <f aca="false">H46/3600</f>
        <v>2.07135</v>
      </c>
      <c r="L46" s="90" t="n">
        <v>464.8184</v>
      </c>
      <c r="M46" s="91" t="n">
        <v>31.3841</v>
      </c>
      <c r="N46" s="91" t="n">
        <v>37.7712</v>
      </c>
      <c r="O46" s="91" t="n">
        <v>38.5346</v>
      </c>
      <c r="P46" s="91" t="n">
        <v>7822.78</v>
      </c>
      <c r="Q46" s="91" t="n">
        <v>9.19</v>
      </c>
      <c r="R46" s="77" t="n">
        <f aca="false">P46/3600</f>
        <v>2.17299444444444</v>
      </c>
      <c r="S46" s="68"/>
      <c r="T46" s="79"/>
      <c r="U46" s="80"/>
      <c r="V46" s="80"/>
      <c r="W46" s="79"/>
      <c r="X46" s="80"/>
      <c r="Y46" s="81"/>
      <c r="AA46" s="1" t="n">
        <v>95190</v>
      </c>
      <c r="AB46" s="1" t="n">
        <v>7106</v>
      </c>
      <c r="AD46" s="94" t="n">
        <f aca="false">AB46/(AA46+AB46)</f>
        <v>0.0694650817236256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914.4776</v>
      </c>
      <c r="E47" s="87" t="n">
        <v>38.3101</v>
      </c>
      <c r="F47" s="87" t="n">
        <v>40.8156</v>
      </c>
      <c r="G47" s="87" t="n">
        <v>41.7153</v>
      </c>
      <c r="H47" s="87" t="n">
        <v>9199.56</v>
      </c>
      <c r="I47" s="87" t="n">
        <v>18.05</v>
      </c>
      <c r="J47" s="66" t="n">
        <f aca="false">H47/3600</f>
        <v>2.55543333333333</v>
      </c>
      <c r="L47" s="86" t="n">
        <v>7915.8616</v>
      </c>
      <c r="M47" s="87" t="n">
        <v>38.3082</v>
      </c>
      <c r="N47" s="87" t="n">
        <v>40.8165</v>
      </c>
      <c r="O47" s="87" t="n">
        <v>41.7247</v>
      </c>
      <c r="P47" s="87" t="n">
        <v>9936.38</v>
      </c>
      <c r="Q47" s="87" t="n">
        <v>18.83</v>
      </c>
      <c r="R47" s="66" t="n">
        <f aca="false">P47/3600</f>
        <v>2.76010555555556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  <c r="AA47" s="1" t="n">
        <v>1435852</v>
      </c>
      <c r="AB47" s="1" t="n">
        <v>264205</v>
      </c>
      <c r="AD47" s="94" t="n">
        <f aca="false">AB47/(AA47+AB47)</f>
        <v>0.1554094950934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04.808</v>
      </c>
      <c r="E48" s="89" t="n">
        <v>34.4592</v>
      </c>
      <c r="F48" s="89" t="n">
        <v>38.0984</v>
      </c>
      <c r="G48" s="89" t="n">
        <v>38.8978</v>
      </c>
      <c r="H48" s="89" t="n">
        <v>7780.36</v>
      </c>
      <c r="I48" s="89" t="n">
        <v>13.7</v>
      </c>
      <c r="J48" s="71" t="n">
        <f aca="false">H48/3600</f>
        <v>2.16121111111111</v>
      </c>
      <c r="L48" s="88" t="n">
        <v>3404.5504</v>
      </c>
      <c r="M48" s="89" t="n">
        <v>34.4553</v>
      </c>
      <c r="N48" s="89" t="n">
        <v>38.1011</v>
      </c>
      <c r="O48" s="89" t="n">
        <v>38.9016</v>
      </c>
      <c r="P48" s="89" t="n">
        <v>8061.45</v>
      </c>
      <c r="Q48" s="89" t="n">
        <v>15.06</v>
      </c>
      <c r="R48" s="71" t="n">
        <f aca="false">P48/3600</f>
        <v>2.23929166666667</v>
      </c>
      <c r="S48" s="68"/>
      <c r="T48" s="73"/>
      <c r="U48" s="54"/>
      <c r="V48" s="54"/>
      <c r="W48" s="73"/>
      <c r="X48" s="54"/>
      <c r="Y48" s="74"/>
      <c r="AA48" s="1" t="n">
        <v>840695</v>
      </c>
      <c r="AB48" s="1" t="n">
        <v>148236</v>
      </c>
      <c r="AD48" s="94" t="n">
        <f aca="false">AB48/(AA48+AB48)</f>
        <v>0.149895189856522</v>
      </c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0.8504</v>
      </c>
      <c r="E49" s="89" t="n">
        <v>30.98</v>
      </c>
      <c r="F49" s="89" t="n">
        <v>36.1696</v>
      </c>
      <c r="G49" s="89" t="n">
        <v>36.9287</v>
      </c>
      <c r="H49" s="89" t="n">
        <v>6848.47</v>
      </c>
      <c r="I49" s="89" t="n">
        <v>10.82</v>
      </c>
      <c r="J49" s="71" t="n">
        <f aca="false">H49/3600</f>
        <v>1.90235277777778</v>
      </c>
      <c r="L49" s="88" t="n">
        <v>1491.5312</v>
      </c>
      <c r="M49" s="89" t="n">
        <v>30.9901</v>
      </c>
      <c r="N49" s="89" t="n">
        <v>36.1785</v>
      </c>
      <c r="O49" s="89" t="n">
        <v>36.9203</v>
      </c>
      <c r="P49" s="89" t="n">
        <v>6829.96</v>
      </c>
      <c r="Q49" s="89" t="n">
        <v>10.37</v>
      </c>
      <c r="R49" s="71" t="n">
        <f aca="false">P49/3600</f>
        <v>1.89721111111111</v>
      </c>
      <c r="S49" s="68"/>
      <c r="T49" s="73"/>
      <c r="U49" s="54"/>
      <c r="V49" s="54"/>
      <c r="W49" s="73"/>
      <c r="X49" s="54"/>
      <c r="Y49" s="74"/>
      <c r="AA49" s="1" t="n">
        <v>426030</v>
      </c>
      <c r="AB49" s="1" t="n">
        <v>70616</v>
      </c>
      <c r="AD49" s="94" t="n">
        <f aca="false">AB49/(AA49+AB49)</f>
        <v>0.1421857822271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6354.3</v>
      </c>
      <c r="I50" s="91" t="n">
        <v>8.51</v>
      </c>
      <c r="J50" s="77" t="n">
        <f aca="false">H50/3600</f>
        <v>1.76508333333333</v>
      </c>
      <c r="L50" s="90" t="n">
        <v>643.7528</v>
      </c>
      <c r="M50" s="91" t="n">
        <v>27.7734</v>
      </c>
      <c r="N50" s="91" t="n">
        <v>34.8439</v>
      </c>
      <c r="O50" s="91" t="n">
        <v>35.575</v>
      </c>
      <c r="P50" s="91" t="n">
        <v>6423.57</v>
      </c>
      <c r="Q50" s="91" t="n">
        <v>9.2</v>
      </c>
      <c r="R50" s="77" t="n">
        <f aca="false">P50/3600</f>
        <v>1.784325</v>
      </c>
      <c r="S50" s="68"/>
      <c r="T50" s="79"/>
      <c r="U50" s="80"/>
      <c r="V50" s="80"/>
      <c r="W50" s="79"/>
      <c r="X50" s="80"/>
      <c r="Y50" s="81"/>
      <c r="AA50" s="1" t="n">
        <v>182180</v>
      </c>
      <c r="AB50" s="1" t="n">
        <v>28052</v>
      </c>
      <c r="AD50" s="94" t="n">
        <f aca="false">AB50/(AA50+AB50)</f>
        <v>0.133433540089044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646.8328</v>
      </c>
      <c r="E51" s="87" t="n">
        <v>39.8475</v>
      </c>
      <c r="F51" s="87" t="n">
        <v>41.2917</v>
      </c>
      <c r="G51" s="87" t="n">
        <v>42.6351</v>
      </c>
      <c r="H51" s="87" t="n">
        <v>6798.45</v>
      </c>
      <c r="I51" s="87" t="n">
        <v>11.8</v>
      </c>
      <c r="J51" s="66" t="n">
        <f aca="false">H51/3600</f>
        <v>1.88845833333333</v>
      </c>
      <c r="L51" s="86" t="n">
        <v>5647.6248</v>
      </c>
      <c r="M51" s="87" t="n">
        <v>39.8469</v>
      </c>
      <c r="N51" s="87" t="n">
        <v>41.2882</v>
      </c>
      <c r="O51" s="87" t="n">
        <v>42.6309</v>
      </c>
      <c r="P51" s="87" t="n">
        <v>7004.23</v>
      </c>
      <c r="Q51" s="87" t="n">
        <v>11.72</v>
      </c>
      <c r="R51" s="66" t="n">
        <f aca="false">P51/3600</f>
        <v>1.94561944444444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  <c r="AA51" s="1" t="n">
        <v>539155</v>
      </c>
      <c r="AB51" s="1" t="n">
        <v>29804</v>
      </c>
      <c r="AD51" s="94" t="n">
        <f aca="false">AB51/(AA51+AB51)</f>
        <v>0.0523833879066857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52.3096</v>
      </c>
      <c r="E52" s="89" t="n">
        <v>36.1748</v>
      </c>
      <c r="F52" s="89" t="n">
        <v>38.6571</v>
      </c>
      <c r="G52" s="89" t="n">
        <v>40.2454</v>
      </c>
      <c r="H52" s="89" t="n">
        <v>5815.52</v>
      </c>
      <c r="I52" s="89" t="n">
        <v>8.56</v>
      </c>
      <c r="J52" s="71" t="n">
        <f aca="false">H52/3600</f>
        <v>1.61542222222222</v>
      </c>
      <c r="L52" s="88" t="n">
        <v>2252.9464</v>
      </c>
      <c r="M52" s="89" t="n">
        <v>36.1789</v>
      </c>
      <c r="N52" s="89" t="n">
        <v>38.6587</v>
      </c>
      <c r="O52" s="89" t="n">
        <v>40.2382</v>
      </c>
      <c r="P52" s="89" t="n">
        <v>5795.51</v>
      </c>
      <c r="Q52" s="89" t="n">
        <v>8.6</v>
      </c>
      <c r="R52" s="71" t="n">
        <f aca="false">P52/3600</f>
        <v>1.60986388888889</v>
      </c>
      <c r="S52" s="68"/>
      <c r="T52" s="73"/>
      <c r="U52" s="54"/>
      <c r="V52" s="54"/>
      <c r="W52" s="73"/>
      <c r="X52" s="54"/>
      <c r="Y52" s="74"/>
      <c r="AA52" s="1" t="n">
        <v>339938</v>
      </c>
      <c r="AB52" s="1" t="n">
        <v>19769</v>
      </c>
      <c r="AD52" s="94" t="n">
        <f aca="false">AB52/(AA52+AB52)</f>
        <v>0.0549586190983217</v>
      </c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6.8584</v>
      </c>
      <c r="E53" s="89" t="n">
        <v>33.0001</v>
      </c>
      <c r="F53" s="89" t="n">
        <v>36.7487</v>
      </c>
      <c r="G53" s="89" t="n">
        <v>38.4417</v>
      </c>
      <c r="H53" s="89" t="n">
        <v>5132.78</v>
      </c>
      <c r="I53" s="89" t="n">
        <v>6.98</v>
      </c>
      <c r="J53" s="71" t="n">
        <f aca="false">H53/3600</f>
        <v>1.42577222222222</v>
      </c>
      <c r="L53" s="88" t="n">
        <v>997.7832</v>
      </c>
      <c r="M53" s="89" t="n">
        <v>33.0018</v>
      </c>
      <c r="N53" s="89" t="n">
        <v>36.7509</v>
      </c>
      <c r="O53" s="89" t="n">
        <v>38.4508</v>
      </c>
      <c r="P53" s="89" t="n">
        <v>5105.6</v>
      </c>
      <c r="Q53" s="89" t="n">
        <v>6.82</v>
      </c>
      <c r="R53" s="71" t="n">
        <f aca="false">P53/3600</f>
        <v>1.41822222222222</v>
      </c>
      <c r="S53" s="68"/>
      <c r="T53" s="73"/>
      <c r="U53" s="54"/>
      <c r="V53" s="54"/>
      <c r="W53" s="73"/>
      <c r="X53" s="54"/>
      <c r="Y53" s="74"/>
      <c r="AA53" s="1" t="n">
        <v>197638</v>
      </c>
      <c r="AB53" s="1" t="n">
        <v>12759</v>
      </c>
      <c r="AD53" s="94" t="n">
        <f aca="false">AB53/(AA53+AB53)</f>
        <v>0.06064249965541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4655.65</v>
      </c>
      <c r="I54" s="91" t="n">
        <v>5.8</v>
      </c>
      <c r="J54" s="77" t="n">
        <f aca="false">H54/3600</f>
        <v>1.29323611111111</v>
      </c>
      <c r="L54" s="90" t="n">
        <v>460.4112</v>
      </c>
      <c r="M54" s="91" t="n">
        <v>30.1348</v>
      </c>
      <c r="N54" s="91" t="n">
        <v>35.4862</v>
      </c>
      <c r="O54" s="91" t="n">
        <v>37.1405</v>
      </c>
      <c r="P54" s="91" t="n">
        <v>4833.25</v>
      </c>
      <c r="Q54" s="91" t="n">
        <v>5.97</v>
      </c>
      <c r="R54" s="77" t="n">
        <f aca="false">P54/3600</f>
        <v>1.34256944444444</v>
      </c>
      <c r="S54" s="68"/>
      <c r="T54" s="79"/>
      <c r="U54" s="80"/>
      <c r="V54" s="80"/>
      <c r="W54" s="79"/>
      <c r="X54" s="80"/>
      <c r="Y54" s="81"/>
      <c r="AA54" s="1" t="n">
        <v>107266</v>
      </c>
      <c r="AB54" s="1" t="n">
        <v>7587</v>
      </c>
      <c r="AD54" s="94" t="n">
        <f aca="false">AB54/(AA54+AB54)</f>
        <v>0.0660583528510357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05.1928</v>
      </c>
      <c r="E55" s="87" t="n">
        <v>40.8488</v>
      </c>
      <c r="F55" s="87" t="n">
        <v>43.2919</v>
      </c>
      <c r="G55" s="87" t="n">
        <v>42.7003</v>
      </c>
      <c r="H55" s="87" t="n">
        <v>2253.64</v>
      </c>
      <c r="I55" s="87" t="n">
        <v>4.17</v>
      </c>
      <c r="J55" s="66" t="n">
        <f aca="false">H55/3600</f>
        <v>0.626011111111111</v>
      </c>
      <c r="L55" s="86" t="n">
        <v>1705.3248</v>
      </c>
      <c r="M55" s="87" t="n">
        <v>40.8471</v>
      </c>
      <c r="N55" s="87" t="n">
        <v>43.2766</v>
      </c>
      <c r="O55" s="87" t="n">
        <v>42.6814</v>
      </c>
      <c r="P55" s="87" t="n">
        <v>2306.75</v>
      </c>
      <c r="Q55" s="87" t="n">
        <v>4.28</v>
      </c>
      <c r="R55" s="66" t="n">
        <f aca="false">P55/3600</f>
        <v>0.640763888888889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  <c r="AA55" s="1" t="n">
        <v>208362</v>
      </c>
      <c r="AB55" s="1" t="n">
        <v>10022</v>
      </c>
      <c r="AD55" s="94" t="n">
        <f aca="false">AB55/(AA55+AB55)</f>
        <v>0.0458916404132171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49.692</v>
      </c>
      <c r="E56" s="89" t="n">
        <v>36.9653</v>
      </c>
      <c r="F56" s="89" t="n">
        <v>40.4934</v>
      </c>
      <c r="G56" s="89" t="n">
        <v>39.4913</v>
      </c>
      <c r="H56" s="89" t="n">
        <v>2041.12</v>
      </c>
      <c r="I56" s="89" t="n">
        <v>3.53</v>
      </c>
      <c r="J56" s="71" t="n">
        <f aca="false">H56/3600</f>
        <v>0.566977777777778</v>
      </c>
      <c r="L56" s="88" t="n">
        <v>850.7736</v>
      </c>
      <c r="M56" s="89" t="n">
        <v>36.9657</v>
      </c>
      <c r="N56" s="89" t="n">
        <v>40.5092</v>
      </c>
      <c r="O56" s="89" t="n">
        <v>39.4959</v>
      </c>
      <c r="P56" s="89" t="n">
        <v>2300.11</v>
      </c>
      <c r="Q56" s="89" t="n">
        <v>4.09</v>
      </c>
      <c r="R56" s="71" t="n">
        <f aca="false">P56/3600</f>
        <v>0.638919444444445</v>
      </c>
      <c r="S56" s="68"/>
      <c r="T56" s="73"/>
      <c r="U56" s="54"/>
      <c r="V56" s="54"/>
      <c r="W56" s="73"/>
      <c r="X56" s="54"/>
      <c r="Y56" s="74"/>
      <c r="AA56" s="1" t="n">
        <v>129774</v>
      </c>
      <c r="AB56" s="1" t="n">
        <v>6402</v>
      </c>
      <c r="AD56" s="94" t="n">
        <f aca="false">AB56/(AA56+AB56)</f>
        <v>0.0470126894606979</v>
      </c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7.1184</v>
      </c>
      <c r="E57" s="89" t="n">
        <v>33.4754</v>
      </c>
      <c r="F57" s="89" t="n">
        <v>38.4872</v>
      </c>
      <c r="G57" s="89" t="n">
        <v>37.1952</v>
      </c>
      <c r="H57" s="89" t="n">
        <v>1828.41</v>
      </c>
      <c r="I57" s="89" t="n">
        <v>2.79</v>
      </c>
      <c r="J57" s="71" t="n">
        <f aca="false">H57/3600</f>
        <v>0.507891666666667</v>
      </c>
      <c r="L57" s="88" t="n">
        <v>416.7328</v>
      </c>
      <c r="M57" s="89" t="n">
        <v>33.4618</v>
      </c>
      <c r="N57" s="89" t="n">
        <v>38.5194</v>
      </c>
      <c r="O57" s="89" t="n">
        <v>37.1852</v>
      </c>
      <c r="P57" s="89" t="n">
        <v>1802.68</v>
      </c>
      <c r="Q57" s="89" t="n">
        <v>2.79</v>
      </c>
      <c r="R57" s="71" t="n">
        <f aca="false">P57/3600</f>
        <v>0.500744444444444</v>
      </c>
      <c r="S57" s="68"/>
      <c r="T57" s="73"/>
      <c r="U57" s="54"/>
      <c r="V57" s="54"/>
      <c r="W57" s="73"/>
      <c r="X57" s="54"/>
      <c r="Y57" s="74"/>
      <c r="AA57" s="1" t="n">
        <v>73757</v>
      </c>
      <c r="AB57" s="1" t="n">
        <v>4418</v>
      </c>
      <c r="AD57" s="94" t="n">
        <f aca="false">AB57/(AA57+AB57)</f>
        <v>0.05651423089222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690.59</v>
      </c>
      <c r="I58" s="91" t="n">
        <v>2.59</v>
      </c>
      <c r="J58" s="77" t="n">
        <f aca="false">H58/3600</f>
        <v>0.469608333333333</v>
      </c>
      <c r="L58" s="90" t="n">
        <v>212.6712</v>
      </c>
      <c r="M58" s="91" t="n">
        <v>30.5359</v>
      </c>
      <c r="N58" s="91" t="n">
        <v>37.0885</v>
      </c>
      <c r="O58" s="91" t="n">
        <v>35.5778</v>
      </c>
      <c r="P58" s="91" t="n">
        <v>1653.11</v>
      </c>
      <c r="Q58" s="91" t="n">
        <v>2.41</v>
      </c>
      <c r="R58" s="77" t="n">
        <f aca="false">P58/3600</f>
        <v>0.459197222222222</v>
      </c>
      <c r="S58" s="68"/>
      <c r="T58" s="79"/>
      <c r="U58" s="80"/>
      <c r="V58" s="80"/>
      <c r="W58" s="79"/>
      <c r="X58" s="80"/>
      <c r="Y58" s="81"/>
      <c r="AA58" s="1" t="n">
        <v>39240</v>
      </c>
      <c r="AB58" s="1" t="n">
        <v>2750</v>
      </c>
      <c r="AD58" s="94" t="n">
        <f aca="false">AB58/(AA58+AB58)</f>
        <v>0.0654917837580376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0.7992</v>
      </c>
      <c r="E59" s="87" t="n">
        <v>38.2795</v>
      </c>
      <c r="F59" s="87" t="n">
        <v>42.4466</v>
      </c>
      <c r="G59" s="87" t="n">
        <v>43.4077</v>
      </c>
      <c r="H59" s="87" t="n">
        <v>2485.83</v>
      </c>
      <c r="I59" s="87" t="n">
        <v>5.7</v>
      </c>
      <c r="J59" s="66" t="n">
        <f aca="false">H59/3600</f>
        <v>0.690508333333333</v>
      </c>
      <c r="L59" s="86" t="n">
        <v>2160.1664</v>
      </c>
      <c r="M59" s="87" t="n">
        <v>38.2746</v>
      </c>
      <c r="N59" s="87" t="n">
        <v>42.4449</v>
      </c>
      <c r="O59" s="87" t="n">
        <v>43.3909</v>
      </c>
      <c r="P59" s="87" t="n">
        <v>2460.37</v>
      </c>
      <c r="Q59" s="87" t="n">
        <v>5.37</v>
      </c>
      <c r="R59" s="66" t="n">
        <f aca="false">P59/3600</f>
        <v>0.683436111111111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  <c r="AA59" s="1" t="n">
        <v>594909</v>
      </c>
      <c r="AB59" s="1" t="n">
        <v>136796</v>
      </c>
      <c r="AD59" s="94" t="n">
        <f aca="false">AB59/(AA59+AB59)</f>
        <v>0.186955125357897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2.46</v>
      </c>
      <c r="E60" s="89" t="n">
        <v>34.4264</v>
      </c>
      <c r="F60" s="89" t="n">
        <v>40.5255</v>
      </c>
      <c r="G60" s="89" t="n">
        <v>41.3557</v>
      </c>
      <c r="H60" s="89" t="n">
        <v>2026.33</v>
      </c>
      <c r="I60" s="89" t="n">
        <v>4.02</v>
      </c>
      <c r="J60" s="71" t="n">
        <f aca="false">H60/3600</f>
        <v>0.562869444444444</v>
      </c>
      <c r="L60" s="88" t="n">
        <v>763.7816</v>
      </c>
      <c r="M60" s="89" t="n">
        <v>34.4282</v>
      </c>
      <c r="N60" s="89" t="n">
        <v>40.5404</v>
      </c>
      <c r="O60" s="89" t="n">
        <v>41.3367</v>
      </c>
      <c r="P60" s="89" t="n">
        <v>2015.51</v>
      </c>
      <c r="Q60" s="89" t="n">
        <v>3.94</v>
      </c>
      <c r="R60" s="71" t="n">
        <f aca="false">P60/3600</f>
        <v>0.559863888888889</v>
      </c>
      <c r="S60" s="68"/>
      <c r="T60" s="73"/>
      <c r="U60" s="54"/>
      <c r="V60" s="54"/>
      <c r="W60" s="73"/>
      <c r="X60" s="54"/>
      <c r="Y60" s="74"/>
      <c r="AA60" s="1" t="n">
        <v>347339</v>
      </c>
      <c r="AB60" s="1" t="n">
        <v>77768</v>
      </c>
      <c r="AD60" s="94" t="n">
        <f aca="false">AB60/(AA60+AB60)</f>
        <v>0.182937472212878</v>
      </c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5.3384</v>
      </c>
      <c r="E61" s="89" t="n">
        <v>31.2542</v>
      </c>
      <c r="F61" s="89" t="n">
        <v>39.1933</v>
      </c>
      <c r="G61" s="89" t="n">
        <v>39.9906</v>
      </c>
      <c r="H61" s="89" t="n">
        <v>1783.67</v>
      </c>
      <c r="I61" s="89" t="n">
        <v>3.24</v>
      </c>
      <c r="J61" s="71" t="n">
        <f aca="false">H61/3600</f>
        <v>0.495463888888889</v>
      </c>
      <c r="L61" s="88" t="n">
        <v>306.088</v>
      </c>
      <c r="M61" s="89" t="n">
        <v>31.2578</v>
      </c>
      <c r="N61" s="89" t="n">
        <v>39.2352</v>
      </c>
      <c r="O61" s="89" t="n">
        <v>39.9858</v>
      </c>
      <c r="P61" s="89" t="n">
        <v>1807.41</v>
      </c>
      <c r="Q61" s="89" t="n">
        <v>3.32</v>
      </c>
      <c r="R61" s="71" t="n">
        <f aca="false">P61/3600</f>
        <v>0.502058333333333</v>
      </c>
      <c r="S61" s="68"/>
      <c r="T61" s="73"/>
      <c r="U61" s="54"/>
      <c r="V61" s="54"/>
      <c r="W61" s="73"/>
      <c r="X61" s="54"/>
      <c r="Y61" s="74"/>
      <c r="AA61" s="1" t="n">
        <v>168216</v>
      </c>
      <c r="AB61" s="1" t="n">
        <v>34879</v>
      </c>
      <c r="AD61" s="94" t="n">
        <f aca="false">AB61/(AA61+AB61)</f>
        <v>0.17173736428764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681.83</v>
      </c>
      <c r="I62" s="91" t="n">
        <v>2.78</v>
      </c>
      <c r="J62" s="77" t="n">
        <f aca="false">H62/3600</f>
        <v>0.467175</v>
      </c>
      <c r="L62" s="90" t="n">
        <v>129.2856</v>
      </c>
      <c r="M62" s="91" t="n">
        <v>28.2232</v>
      </c>
      <c r="N62" s="91" t="n">
        <v>38.2485</v>
      </c>
      <c r="O62" s="91" t="n">
        <v>38.857</v>
      </c>
      <c r="P62" s="91" t="n">
        <v>1895.68</v>
      </c>
      <c r="Q62" s="91" t="n">
        <v>3.15</v>
      </c>
      <c r="R62" s="77" t="n">
        <f aca="false">P62/3600</f>
        <v>0.526577777777778</v>
      </c>
      <c r="S62" s="68"/>
      <c r="T62" s="79"/>
      <c r="U62" s="80"/>
      <c r="V62" s="80"/>
      <c r="W62" s="79"/>
      <c r="X62" s="80"/>
      <c r="Y62" s="81"/>
      <c r="AA62" s="1" t="n">
        <v>70790</v>
      </c>
      <c r="AB62" s="1" t="n">
        <v>13593</v>
      </c>
      <c r="AD62" s="94" t="n">
        <f aca="false">AB62/(AA62+AB62)</f>
        <v>0.161086948793003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7.5736</v>
      </c>
      <c r="E63" s="87" t="n">
        <v>38.0195</v>
      </c>
      <c r="F63" s="87" t="n">
        <v>40.5189</v>
      </c>
      <c r="G63" s="87" t="n">
        <v>41.2161</v>
      </c>
      <c r="H63" s="87" t="n">
        <v>2124.14</v>
      </c>
      <c r="I63" s="87" t="n">
        <v>4.64</v>
      </c>
      <c r="J63" s="66" t="n">
        <f aca="false">H63/3600</f>
        <v>0.590038888888889</v>
      </c>
      <c r="L63" s="86" t="n">
        <v>1908.9872</v>
      </c>
      <c r="M63" s="87" t="n">
        <v>38.0232</v>
      </c>
      <c r="N63" s="87" t="n">
        <v>40.5283</v>
      </c>
      <c r="O63" s="87" t="n">
        <v>41.206</v>
      </c>
      <c r="P63" s="87" t="n">
        <v>2270.12</v>
      </c>
      <c r="Q63" s="87" t="n">
        <v>4.85</v>
      </c>
      <c r="R63" s="66" t="n">
        <f aca="false">P63/3600</f>
        <v>0.630588888888889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  <c r="AA63" s="1" t="n">
        <v>337327</v>
      </c>
      <c r="AB63" s="1" t="n">
        <v>45840</v>
      </c>
      <c r="AD63" s="94" t="n">
        <f aca="false">AB63/(AA63+AB63)</f>
        <v>0.119634519674189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6.4824</v>
      </c>
      <c r="E64" s="89" t="n">
        <v>34.2525</v>
      </c>
      <c r="F64" s="89" t="n">
        <v>37.8224</v>
      </c>
      <c r="G64" s="89" t="n">
        <v>38.3795</v>
      </c>
      <c r="H64" s="89" t="n">
        <v>1792.28</v>
      </c>
      <c r="I64" s="89" t="n">
        <v>3.23</v>
      </c>
      <c r="J64" s="71" t="n">
        <f aca="false">H64/3600</f>
        <v>0.497855555555556</v>
      </c>
      <c r="L64" s="88" t="n">
        <v>817.0824</v>
      </c>
      <c r="M64" s="89" t="n">
        <v>34.2558</v>
      </c>
      <c r="N64" s="89" t="n">
        <v>37.807</v>
      </c>
      <c r="O64" s="89" t="n">
        <v>38.3549</v>
      </c>
      <c r="P64" s="89" t="n">
        <v>1830.16</v>
      </c>
      <c r="Q64" s="89" t="n">
        <v>3.8</v>
      </c>
      <c r="R64" s="71" t="n">
        <f aca="false">P64/3600</f>
        <v>0.508377777777778</v>
      </c>
      <c r="S64" s="68"/>
      <c r="T64" s="73"/>
      <c r="U64" s="54"/>
      <c r="V64" s="54"/>
      <c r="W64" s="73"/>
      <c r="X64" s="54"/>
      <c r="Y64" s="74"/>
      <c r="AA64" s="1" t="n">
        <v>188255</v>
      </c>
      <c r="AB64" s="1" t="n">
        <v>25916</v>
      </c>
      <c r="AD64" s="94" t="n">
        <f aca="false">AB64/(AA64+AB64)</f>
        <v>0.121006111938591</v>
      </c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7384</v>
      </c>
      <c r="E65" s="89" t="n">
        <v>30.8056</v>
      </c>
      <c r="F65" s="89" t="n">
        <v>35.7849</v>
      </c>
      <c r="G65" s="89" t="n">
        <v>36.3611</v>
      </c>
      <c r="H65" s="89" t="n">
        <v>1600.8</v>
      </c>
      <c r="I65" s="89" t="n">
        <v>2.77</v>
      </c>
      <c r="J65" s="71" t="n">
        <f aca="false">H65/3600</f>
        <v>0.444666666666667</v>
      </c>
      <c r="L65" s="88" t="n">
        <v>352.9656</v>
      </c>
      <c r="M65" s="89" t="n">
        <v>30.7991</v>
      </c>
      <c r="N65" s="89" t="n">
        <v>35.7717</v>
      </c>
      <c r="O65" s="89" t="n">
        <v>36.3566</v>
      </c>
      <c r="P65" s="89" t="n">
        <v>1575.01</v>
      </c>
      <c r="Q65" s="89" t="n">
        <v>2.93</v>
      </c>
      <c r="R65" s="71" t="n">
        <f aca="false">P65/3600</f>
        <v>0.437502777777778</v>
      </c>
      <c r="S65" s="68"/>
      <c r="T65" s="73"/>
      <c r="U65" s="54"/>
      <c r="V65" s="54"/>
      <c r="W65" s="73"/>
      <c r="X65" s="54"/>
      <c r="Y65" s="74"/>
      <c r="AA65" s="1" t="n">
        <v>92205</v>
      </c>
      <c r="AB65" s="1" t="n">
        <v>12740</v>
      </c>
      <c r="AD65" s="94" t="n">
        <f aca="false">AB65/(AA65+AB65)</f>
        <v>0.1213969221973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437.79</v>
      </c>
      <c r="I66" s="91" t="n">
        <v>2.18</v>
      </c>
      <c r="J66" s="77" t="n">
        <f aca="false">H66/3600</f>
        <v>0.399386111111111</v>
      </c>
      <c r="L66" s="90" t="n">
        <v>151.3808</v>
      </c>
      <c r="M66" s="91" t="n">
        <v>27.7322</v>
      </c>
      <c r="N66" s="91" t="n">
        <v>34.399</v>
      </c>
      <c r="O66" s="91" t="n">
        <v>35.0082</v>
      </c>
      <c r="P66" s="91" t="n">
        <v>1418.89</v>
      </c>
      <c r="Q66" s="91" t="n">
        <v>2.15</v>
      </c>
      <c r="R66" s="77" t="n">
        <f aca="false">P66/3600</f>
        <v>0.394136111111111</v>
      </c>
      <c r="S66" s="68"/>
      <c r="T66" s="79"/>
      <c r="U66" s="80"/>
      <c r="V66" s="80"/>
      <c r="W66" s="79"/>
      <c r="X66" s="80"/>
      <c r="Y66" s="81"/>
      <c r="AA66" s="1" t="n">
        <v>38194</v>
      </c>
      <c r="AB66" s="1" t="n">
        <v>4974</v>
      </c>
      <c r="AD66" s="94" t="n">
        <f aca="false">AB66/(AA66+AB66)</f>
        <v>0.11522424017791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24.9848</v>
      </c>
      <c r="E67" s="87" t="n">
        <v>39.8373</v>
      </c>
      <c r="F67" s="87" t="n">
        <v>41.0948</v>
      </c>
      <c r="G67" s="87" t="n">
        <v>42.124</v>
      </c>
      <c r="H67" s="87" t="n">
        <v>1563.84</v>
      </c>
      <c r="I67" s="87" t="n">
        <v>3.14</v>
      </c>
      <c r="J67" s="66" t="n">
        <f aca="false">H67/3600</f>
        <v>0.4344</v>
      </c>
      <c r="L67" s="86" t="n">
        <v>1325.1248</v>
      </c>
      <c r="M67" s="87" t="n">
        <v>39.834</v>
      </c>
      <c r="N67" s="87" t="n">
        <v>41.0807</v>
      </c>
      <c r="O67" s="87" t="n">
        <v>42.1413</v>
      </c>
      <c r="P67" s="87" t="n">
        <v>1682.49</v>
      </c>
      <c r="Q67" s="87" t="n">
        <v>3.21</v>
      </c>
      <c r="R67" s="66" t="n">
        <f aca="false">P67/3600</f>
        <v>0.467358333333333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  <c r="AA67" s="1" t="n">
        <v>210843</v>
      </c>
      <c r="AB67" s="1" t="n">
        <v>11941</v>
      </c>
      <c r="AD67" s="94" t="n">
        <f aca="false">AB67/(AA67+AB67)</f>
        <v>0.0535990017236426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2.908</v>
      </c>
      <c r="E68" s="89" t="n">
        <v>35.7815</v>
      </c>
      <c r="F68" s="89" t="n">
        <v>38.1984</v>
      </c>
      <c r="G68" s="89" t="n">
        <v>39.3818</v>
      </c>
      <c r="H68" s="89" t="n">
        <v>1411.46</v>
      </c>
      <c r="I68" s="89" t="n">
        <v>2.54</v>
      </c>
      <c r="J68" s="71" t="n">
        <f aca="false">H68/3600</f>
        <v>0.392072222222222</v>
      </c>
      <c r="L68" s="88" t="n">
        <v>633.4088</v>
      </c>
      <c r="M68" s="89" t="n">
        <v>35.7846</v>
      </c>
      <c r="N68" s="89" t="n">
        <v>38.2072</v>
      </c>
      <c r="O68" s="89" t="n">
        <v>39.3852</v>
      </c>
      <c r="P68" s="89" t="n">
        <v>1402.29</v>
      </c>
      <c r="Q68" s="89" t="n">
        <v>2.59</v>
      </c>
      <c r="R68" s="71" t="n">
        <f aca="false">P68/3600</f>
        <v>0.389525</v>
      </c>
      <c r="S68" s="68"/>
      <c r="T68" s="73"/>
      <c r="U68" s="54"/>
      <c r="V68" s="54"/>
      <c r="W68" s="73"/>
      <c r="X68" s="54"/>
      <c r="Y68" s="74"/>
      <c r="AA68" s="1" t="n">
        <v>128708</v>
      </c>
      <c r="AB68" s="1" t="n">
        <v>7848</v>
      </c>
      <c r="AD68" s="94" t="n">
        <f aca="false">AB68/(AA68+AB68)</f>
        <v>0.0574709276780222</v>
      </c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0.36</v>
      </c>
      <c r="E69" s="89" t="n">
        <v>32.1834</v>
      </c>
      <c r="F69" s="89" t="n">
        <v>36.2104</v>
      </c>
      <c r="G69" s="89" t="n">
        <v>37.3397</v>
      </c>
      <c r="H69" s="89" t="n">
        <v>1221.8</v>
      </c>
      <c r="I69" s="89" t="n">
        <v>2.09</v>
      </c>
      <c r="J69" s="71" t="n">
        <f aca="false">H69/3600</f>
        <v>0.339388888888889</v>
      </c>
      <c r="L69" s="88" t="n">
        <v>300.3048</v>
      </c>
      <c r="M69" s="89" t="n">
        <v>32.1773</v>
      </c>
      <c r="N69" s="89" t="n">
        <v>36.2102</v>
      </c>
      <c r="O69" s="89" t="n">
        <v>37.3213</v>
      </c>
      <c r="P69" s="89" t="n">
        <v>1197.21</v>
      </c>
      <c r="Q69" s="89" t="n">
        <v>1.92</v>
      </c>
      <c r="R69" s="71" t="n">
        <f aca="false">P69/3600</f>
        <v>0.332558333333333</v>
      </c>
      <c r="S69" s="68"/>
      <c r="T69" s="73"/>
      <c r="U69" s="54"/>
      <c r="V69" s="54"/>
      <c r="W69" s="73"/>
      <c r="X69" s="54"/>
      <c r="Y69" s="74"/>
      <c r="AA69" s="1" t="n">
        <v>70952</v>
      </c>
      <c r="AB69" s="1" t="n">
        <v>4966</v>
      </c>
      <c r="AD69" s="94" t="n">
        <f aca="false">AB69/(AA69+AB69)</f>
        <v>0.065412682104375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111.86</v>
      </c>
      <c r="I70" s="91" t="n">
        <v>1.68</v>
      </c>
      <c r="J70" s="77" t="n">
        <f aca="false">H70/3600</f>
        <v>0.30885</v>
      </c>
      <c r="L70" s="90" t="n">
        <v>145.844</v>
      </c>
      <c r="M70" s="91" t="n">
        <v>29.3149</v>
      </c>
      <c r="N70" s="91" t="n">
        <v>34.7942</v>
      </c>
      <c r="O70" s="91" t="n">
        <v>35.8578</v>
      </c>
      <c r="P70" s="91" t="n">
        <v>1074.93</v>
      </c>
      <c r="Q70" s="91" t="n">
        <v>1.64</v>
      </c>
      <c r="R70" s="77" t="n">
        <f aca="false">P70/3600</f>
        <v>0.298591666666667</v>
      </c>
      <c r="S70" s="68"/>
      <c r="T70" s="79"/>
      <c r="U70" s="80"/>
      <c r="V70" s="80"/>
      <c r="W70" s="79"/>
      <c r="X70" s="80"/>
      <c r="Y70" s="81"/>
      <c r="AA70" s="1" t="n">
        <v>36775</v>
      </c>
      <c r="AB70" s="1" t="n">
        <v>2885</v>
      </c>
      <c r="AD70" s="94" t="n">
        <f aca="false">AB70/(AA70+AB70)</f>
        <v>0.0727433182047403</v>
      </c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228.7752</v>
      </c>
      <c r="E71" s="87" t="n">
        <v>42.5285</v>
      </c>
      <c r="F71" s="87" t="n">
        <v>46.0448</v>
      </c>
      <c r="G71" s="87" t="n">
        <v>47.228</v>
      </c>
      <c r="H71" s="87" t="n">
        <v>16203.78</v>
      </c>
      <c r="I71" s="87" t="n">
        <v>18.99</v>
      </c>
      <c r="J71" s="66" t="n">
        <f aca="false">H71/3600</f>
        <v>4.50105</v>
      </c>
      <c r="L71" s="86" t="n">
        <v>2229.0088</v>
      </c>
      <c r="M71" s="87" t="n">
        <v>42.5317</v>
      </c>
      <c r="N71" s="87" t="n">
        <v>46.0432</v>
      </c>
      <c r="O71" s="87" t="n">
        <v>47.2316</v>
      </c>
      <c r="P71" s="87" t="n">
        <v>17397.49</v>
      </c>
      <c r="Q71" s="87" t="n">
        <v>19.34</v>
      </c>
      <c r="R71" s="66" t="n">
        <f aca="false">P71/3600</f>
        <v>4.83263611111111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  <c r="AA71" s="1" t="n">
        <v>322187</v>
      </c>
      <c r="AB71" s="1" t="n">
        <v>26936</v>
      </c>
      <c r="AD71" s="94" t="n">
        <f aca="false">AB71/(AA71+AB71)</f>
        <v>0.0771533241866047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77.1568</v>
      </c>
      <c r="E72" s="89" t="n">
        <v>40.229</v>
      </c>
      <c r="F72" s="89" t="n">
        <v>44.0292</v>
      </c>
      <c r="G72" s="89" t="n">
        <v>45.2413</v>
      </c>
      <c r="H72" s="89" t="n">
        <v>15245.23</v>
      </c>
      <c r="I72" s="89" t="n">
        <v>15.11</v>
      </c>
      <c r="J72" s="71" t="n">
        <f aca="false">H72/3600</f>
        <v>4.23478611111111</v>
      </c>
      <c r="L72" s="88" t="n">
        <v>876.5152</v>
      </c>
      <c r="M72" s="89" t="n">
        <v>40.2256</v>
      </c>
      <c r="N72" s="89" t="n">
        <v>44.0334</v>
      </c>
      <c r="O72" s="89" t="n">
        <v>45.247</v>
      </c>
      <c r="P72" s="89" t="n">
        <v>15537.79</v>
      </c>
      <c r="Q72" s="89" t="n">
        <v>14.86</v>
      </c>
      <c r="R72" s="71" t="n">
        <f aca="false">P72/3600</f>
        <v>4.31605277777778</v>
      </c>
      <c r="S72" s="68"/>
      <c r="T72" s="73"/>
      <c r="U72" s="54"/>
      <c r="V72" s="54"/>
      <c r="W72" s="73"/>
      <c r="X72" s="54"/>
      <c r="Y72" s="74"/>
      <c r="AA72" s="1" t="n">
        <v>150555</v>
      </c>
      <c r="AB72" s="1" t="n">
        <v>10049</v>
      </c>
      <c r="AD72" s="94" t="n">
        <f aca="false">AB72/(AA72+AB72)</f>
        <v>0.0625700480685413</v>
      </c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31.9672</v>
      </c>
      <c r="E73" s="89" t="n">
        <v>37.6008</v>
      </c>
      <c r="F73" s="89" t="n">
        <v>42.2802</v>
      </c>
      <c r="G73" s="89" t="n">
        <v>43.4428</v>
      </c>
      <c r="H73" s="89" t="n">
        <v>14660.05</v>
      </c>
      <c r="I73" s="89" t="n">
        <v>13.65</v>
      </c>
      <c r="J73" s="71" t="n">
        <f aca="false">H73/3600</f>
        <v>4.07223611111111</v>
      </c>
      <c r="L73" s="88" t="n">
        <v>432.2128</v>
      </c>
      <c r="M73" s="89" t="n">
        <v>37.5912</v>
      </c>
      <c r="N73" s="89" t="n">
        <v>42.2667</v>
      </c>
      <c r="O73" s="89" t="n">
        <v>43.4179</v>
      </c>
      <c r="P73" s="89" t="n">
        <v>14617.12</v>
      </c>
      <c r="Q73" s="89" t="n">
        <v>13.46</v>
      </c>
      <c r="R73" s="71" t="n">
        <f aca="false">P73/3600</f>
        <v>4.06031111111111</v>
      </c>
      <c r="S73" s="68"/>
      <c r="T73" s="73"/>
      <c r="U73" s="54"/>
      <c r="V73" s="54"/>
      <c r="W73" s="73"/>
      <c r="X73" s="54"/>
      <c r="Y73" s="74"/>
      <c r="AA73" s="1" t="n">
        <v>80667</v>
      </c>
      <c r="AB73" s="1" t="n">
        <v>5503</v>
      </c>
      <c r="AD73" s="94" t="n">
        <f aca="false">AB73/(AA73+AB73)</f>
        <v>0.06386213299292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5562.85</v>
      </c>
      <c r="I74" s="91" t="n">
        <v>13.02</v>
      </c>
      <c r="J74" s="77" t="n">
        <f aca="false">H74/3600</f>
        <v>4.32301388888889</v>
      </c>
      <c r="L74" s="90" t="n">
        <v>227.1072</v>
      </c>
      <c r="M74" s="91" t="n">
        <v>34.6396</v>
      </c>
      <c r="N74" s="91" t="n">
        <v>41.1536</v>
      </c>
      <c r="O74" s="91" t="n">
        <v>42.2007</v>
      </c>
      <c r="P74" s="91" t="n">
        <v>14872.32</v>
      </c>
      <c r="Q74" s="91" t="n">
        <v>11.54</v>
      </c>
      <c r="R74" s="77" t="n">
        <f aca="false">P74/3600</f>
        <v>4.1312</v>
      </c>
      <c r="S74" s="68"/>
      <c r="T74" s="79"/>
      <c r="U74" s="80"/>
      <c r="V74" s="80"/>
      <c r="W74" s="79"/>
      <c r="X74" s="80"/>
      <c r="Y74" s="81"/>
      <c r="AA74" s="1" t="n">
        <v>41480</v>
      </c>
      <c r="AB74" s="1" t="n">
        <v>2862</v>
      </c>
      <c r="AD74" s="94" t="n">
        <f aca="false">AB74/(AA74+AB74)</f>
        <v>0.0645437733976817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509.2896</v>
      </c>
      <c r="E75" s="87" t="n">
        <v>42.9554</v>
      </c>
      <c r="F75" s="87" t="n">
        <v>47.6337</v>
      </c>
      <c r="G75" s="87" t="n">
        <v>48.2506</v>
      </c>
      <c r="H75" s="87" t="n">
        <v>17296.16</v>
      </c>
      <c r="I75" s="87" t="n">
        <v>21.04</v>
      </c>
      <c r="J75" s="66" t="n">
        <f aca="false">H75/3600</f>
        <v>4.80448888888889</v>
      </c>
      <c r="L75" s="86" t="n">
        <v>1509.6832</v>
      </c>
      <c r="M75" s="87" t="n">
        <v>42.9552</v>
      </c>
      <c r="N75" s="87" t="n">
        <v>47.6364</v>
      </c>
      <c r="O75" s="87" t="n">
        <v>48.2365</v>
      </c>
      <c r="P75" s="87" t="n">
        <v>16522.02</v>
      </c>
      <c r="Q75" s="87" t="n">
        <v>18.86</v>
      </c>
      <c r="R75" s="66" t="n">
        <f aca="false">P75/3600</f>
        <v>4.58945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  <c r="AA75" s="1" t="n">
        <v>257583</v>
      </c>
      <c r="AB75" s="1" t="n">
        <v>30270</v>
      </c>
      <c r="AD75" s="94" t="n">
        <f aca="false">AB75/(AA75+AB75)</f>
        <v>0.105157840981334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26.5704</v>
      </c>
      <c r="E76" s="89" t="n">
        <v>41.1501</v>
      </c>
      <c r="F76" s="89" t="n">
        <v>46.0191</v>
      </c>
      <c r="G76" s="89" t="n">
        <v>46.628</v>
      </c>
      <c r="H76" s="89" t="n">
        <v>15952.63</v>
      </c>
      <c r="I76" s="89" t="n">
        <v>15.43</v>
      </c>
      <c r="J76" s="71" t="n">
        <f aca="false">H76/3600</f>
        <v>4.43128611111111</v>
      </c>
      <c r="L76" s="88" t="n">
        <v>426.6296</v>
      </c>
      <c r="M76" s="89" t="n">
        <v>41.1571</v>
      </c>
      <c r="N76" s="89" t="n">
        <v>46.0395</v>
      </c>
      <c r="O76" s="89" t="n">
        <v>46.6195</v>
      </c>
      <c r="P76" s="89" t="n">
        <v>14591.38</v>
      </c>
      <c r="Q76" s="89" t="n">
        <v>14.27</v>
      </c>
      <c r="R76" s="71" t="n">
        <f aca="false">P76/3600</f>
        <v>4.05316111111111</v>
      </c>
      <c r="S76" s="68"/>
      <c r="T76" s="73"/>
      <c r="U76" s="54"/>
      <c r="V76" s="54"/>
      <c r="W76" s="73"/>
      <c r="X76" s="54"/>
      <c r="Y76" s="74"/>
      <c r="AA76" s="1" t="n">
        <v>109088</v>
      </c>
      <c r="AB76" s="1" t="n">
        <v>11327</v>
      </c>
      <c r="AD76" s="94" t="n">
        <f aca="false">AB76/(AA76+AB76)</f>
        <v>0.094066353859569</v>
      </c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92.1904</v>
      </c>
      <c r="E77" s="89" t="n">
        <v>39.0217</v>
      </c>
      <c r="F77" s="89" t="n">
        <v>44.2762</v>
      </c>
      <c r="G77" s="89" t="n">
        <v>44.83</v>
      </c>
      <c r="H77" s="89" t="n">
        <v>14475.13</v>
      </c>
      <c r="I77" s="89" t="n">
        <v>13.23</v>
      </c>
      <c r="J77" s="71" t="n">
        <f aca="false">H77/3600</f>
        <v>4.02086944444444</v>
      </c>
      <c r="L77" s="88" t="n">
        <v>192.2896</v>
      </c>
      <c r="M77" s="89" t="n">
        <v>39.0169</v>
      </c>
      <c r="N77" s="89" t="n">
        <v>44.2688</v>
      </c>
      <c r="O77" s="89" t="n">
        <v>44.823</v>
      </c>
      <c r="P77" s="89" t="n">
        <v>14161.38</v>
      </c>
      <c r="Q77" s="89" t="n">
        <v>12.53</v>
      </c>
      <c r="R77" s="71" t="n">
        <f aca="false">P77/3600</f>
        <v>3.93371666666667</v>
      </c>
      <c r="S77" s="68"/>
      <c r="T77" s="73"/>
      <c r="U77" s="54"/>
      <c r="V77" s="54"/>
      <c r="W77" s="73"/>
      <c r="X77" s="54"/>
      <c r="Y77" s="74"/>
      <c r="AA77" s="1" t="n">
        <v>53547</v>
      </c>
      <c r="AB77" s="1" t="n">
        <v>5580</v>
      </c>
      <c r="AD77" s="94" t="n">
        <f aca="false">AB77/(AA77+AB77)</f>
        <v>0.094373129027347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4147.44</v>
      </c>
      <c r="I78" s="91" t="n">
        <v>11.94</v>
      </c>
      <c r="J78" s="77" t="n">
        <f aca="false">H78/3600</f>
        <v>3.92984444444444</v>
      </c>
      <c r="L78" s="90" t="n">
        <v>101.8232</v>
      </c>
      <c r="M78" s="91" t="n">
        <v>36.5201</v>
      </c>
      <c r="N78" s="91" t="n">
        <v>43.0055</v>
      </c>
      <c r="O78" s="91" t="n">
        <v>43.4498</v>
      </c>
      <c r="P78" s="91" t="n">
        <v>14174.06</v>
      </c>
      <c r="Q78" s="91" t="n">
        <v>11.56</v>
      </c>
      <c r="R78" s="77" t="n">
        <f aca="false">P78/3600</f>
        <v>3.93723888888889</v>
      </c>
      <c r="S78" s="68"/>
      <c r="T78" s="79"/>
      <c r="U78" s="80"/>
      <c r="V78" s="80"/>
      <c r="W78" s="79"/>
      <c r="X78" s="80"/>
      <c r="Y78" s="81"/>
      <c r="AA78" s="1" t="n">
        <v>26037</v>
      </c>
      <c r="AB78" s="1" t="n">
        <v>2747</v>
      </c>
      <c r="AD78" s="94" t="n">
        <f aca="false">AB78/(AA78+AB78)</f>
        <v>0.095434963868816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77.4144</v>
      </c>
      <c r="E79" s="87" t="n">
        <v>43.2102</v>
      </c>
      <c r="F79" s="87" t="n">
        <v>46.8293</v>
      </c>
      <c r="G79" s="87" t="n">
        <v>47.6282</v>
      </c>
      <c r="H79" s="87" t="n">
        <v>18677.3</v>
      </c>
      <c r="I79" s="87" t="n">
        <v>23.16</v>
      </c>
      <c r="J79" s="66" t="n">
        <f aca="false">H79/3600</f>
        <v>5.18813888888889</v>
      </c>
      <c r="L79" s="86" t="n">
        <v>1979.704</v>
      </c>
      <c r="M79" s="87" t="n">
        <v>43.2117</v>
      </c>
      <c r="N79" s="87" t="n">
        <v>46.8662</v>
      </c>
      <c r="O79" s="87" t="n">
        <v>47.6094</v>
      </c>
      <c r="P79" s="87" t="n">
        <v>18341.55</v>
      </c>
      <c r="Q79" s="87" t="n">
        <v>21.59</v>
      </c>
      <c r="R79" s="66" t="n">
        <f aca="false">P79/3600</f>
        <v>5.094875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  <c r="AA79" s="1" t="n">
        <v>264837</v>
      </c>
      <c r="AB79" s="1" t="n">
        <v>21924</v>
      </c>
      <c r="AD79" s="94" t="n">
        <f aca="false">AB79/(AA79+AB79)</f>
        <v>0.0764539110966973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04.8528</v>
      </c>
      <c r="E80" s="89" t="n">
        <v>41.0753</v>
      </c>
      <c r="F80" s="89" t="n">
        <v>44.9852</v>
      </c>
      <c r="G80" s="89" t="n">
        <v>45.8367</v>
      </c>
      <c r="H80" s="89" t="n">
        <v>16172.85</v>
      </c>
      <c r="I80" s="89" t="n">
        <v>17.44</v>
      </c>
      <c r="J80" s="71" t="n">
        <f aca="false">H80/3600</f>
        <v>4.49245833333333</v>
      </c>
      <c r="L80" s="88" t="n">
        <v>704.2712</v>
      </c>
      <c r="M80" s="89" t="n">
        <v>41.0747</v>
      </c>
      <c r="N80" s="89" t="n">
        <v>45.0012</v>
      </c>
      <c r="O80" s="89" t="n">
        <v>45.8323</v>
      </c>
      <c r="P80" s="89" t="n">
        <v>15656.86</v>
      </c>
      <c r="Q80" s="89" t="n">
        <v>16.51</v>
      </c>
      <c r="R80" s="71" t="n">
        <f aca="false">P80/3600</f>
        <v>4.34912777777778</v>
      </c>
      <c r="S80" s="68"/>
      <c r="T80" s="73"/>
      <c r="U80" s="54"/>
      <c r="V80" s="54"/>
      <c r="W80" s="73"/>
      <c r="X80" s="54"/>
      <c r="Y80" s="74"/>
      <c r="AA80" s="1" t="n">
        <v>122452</v>
      </c>
      <c r="AB80" s="1" t="n">
        <v>9608</v>
      </c>
      <c r="AD80" s="94" t="n">
        <f aca="false">AB80/(AA80+AB80)</f>
        <v>0.072754808420415</v>
      </c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1.908</v>
      </c>
      <c r="E81" s="89" t="n">
        <v>38.6612</v>
      </c>
      <c r="F81" s="89" t="n">
        <v>43.2282</v>
      </c>
      <c r="G81" s="89" t="n">
        <v>44.0853</v>
      </c>
      <c r="H81" s="89" t="n">
        <v>15324.22</v>
      </c>
      <c r="I81" s="89" t="n">
        <v>14.77</v>
      </c>
      <c r="J81" s="71" t="n">
        <f aca="false">H81/3600</f>
        <v>4.25672777777778</v>
      </c>
      <c r="L81" s="88" t="n">
        <v>321.26</v>
      </c>
      <c r="M81" s="89" t="n">
        <v>38.6608</v>
      </c>
      <c r="N81" s="89" t="n">
        <v>43.2146</v>
      </c>
      <c r="O81" s="89" t="n">
        <v>44.0919</v>
      </c>
      <c r="P81" s="89" t="n">
        <v>14997.3</v>
      </c>
      <c r="Q81" s="89" t="n">
        <v>14.45</v>
      </c>
      <c r="R81" s="71" t="n">
        <f aca="false">P81/3600</f>
        <v>4.16591666666667</v>
      </c>
      <c r="S81" s="68"/>
      <c r="T81" s="73"/>
      <c r="U81" s="54"/>
      <c r="V81" s="54"/>
      <c r="W81" s="73"/>
      <c r="X81" s="54"/>
      <c r="Y81" s="74"/>
      <c r="AA81" s="1" t="n">
        <v>63843</v>
      </c>
      <c r="AB81" s="1" t="n">
        <v>4544</v>
      </c>
      <c r="AD81" s="94" t="n">
        <f aca="false">AB81/(AA81+AB81)</f>
        <v>0.066445377045344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6214.44</v>
      </c>
      <c r="I82" s="91" t="n">
        <v>14.66</v>
      </c>
      <c r="J82" s="77" t="n">
        <f aca="false">H82/3600</f>
        <v>4.50401111111111</v>
      </c>
      <c r="L82" s="90" t="n">
        <v>166.9696</v>
      </c>
      <c r="M82" s="91" t="n">
        <v>35.9652</v>
      </c>
      <c r="N82" s="91" t="n">
        <v>41.9154</v>
      </c>
      <c r="O82" s="91" t="n">
        <v>42.8515</v>
      </c>
      <c r="P82" s="91" t="n">
        <v>14814.05</v>
      </c>
      <c r="Q82" s="91" t="n">
        <v>13.22</v>
      </c>
      <c r="R82" s="77" t="n">
        <f aca="false">P82/3600</f>
        <v>4.11501388888889</v>
      </c>
      <c r="S82" s="68"/>
      <c r="T82" s="79"/>
      <c r="U82" s="80"/>
      <c r="V82" s="80"/>
      <c r="W82" s="79"/>
      <c r="X82" s="80"/>
      <c r="Y82" s="81"/>
      <c r="AA82" s="1" t="n">
        <v>35174</v>
      </c>
      <c r="AB82" s="1" t="n">
        <v>2556</v>
      </c>
      <c r="AD82" s="94" t="n">
        <f aca="false">AB82/(AA82+AB82)</f>
        <v>0.0677445003975616</v>
      </c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3845.5888</v>
      </c>
      <c r="E83" s="87" t="n">
        <v>40.3281</v>
      </c>
      <c r="F83" s="87" t="n">
        <v>42.0419</v>
      </c>
      <c r="G83" s="87" t="n">
        <v>42.4662</v>
      </c>
      <c r="H83" s="87" t="n">
        <v>8536.16</v>
      </c>
      <c r="I83" s="87" t="n">
        <v>12.69</v>
      </c>
      <c r="J83" s="66" t="n">
        <f aca="false">H83/3600</f>
        <v>2.37115555555556</v>
      </c>
      <c r="L83" s="86" t="n">
        <v>3845.4688</v>
      </c>
      <c r="M83" s="87" t="n">
        <v>40.3306</v>
      </c>
      <c r="N83" s="87" t="n">
        <v>42.064</v>
      </c>
      <c r="O83" s="87" t="n">
        <v>42.4656</v>
      </c>
      <c r="P83" s="87" t="n">
        <v>8652.78</v>
      </c>
      <c r="Q83" s="87" t="n">
        <v>14.61</v>
      </c>
      <c r="R83" s="66" t="n">
        <f aca="false">P83/3600</f>
        <v>2.40355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  <c r="AA83" s="1" t="n">
        <v>532746</v>
      </c>
      <c r="AB83" s="1" t="n">
        <v>67987</v>
      </c>
      <c r="AD83" s="94" t="n">
        <f aca="false">AB83/(AA83+AB83)</f>
        <v>0.113173406488407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3.1288</v>
      </c>
      <c r="E84" s="89" t="n">
        <v>36.9958</v>
      </c>
      <c r="F84" s="89" t="n">
        <v>39.0195</v>
      </c>
      <c r="G84" s="89" t="n">
        <v>39.2948</v>
      </c>
      <c r="H84" s="89" t="n">
        <v>7567.7</v>
      </c>
      <c r="I84" s="89" t="n">
        <v>10.9</v>
      </c>
      <c r="J84" s="71" t="n">
        <f aca="false">H84/3600</f>
        <v>2.10213888888889</v>
      </c>
      <c r="L84" s="88" t="n">
        <v>1812.1504</v>
      </c>
      <c r="M84" s="89" t="n">
        <v>37.0033</v>
      </c>
      <c r="N84" s="89" t="n">
        <v>39.04</v>
      </c>
      <c r="O84" s="89" t="n">
        <v>39.2877</v>
      </c>
      <c r="P84" s="89" t="n">
        <v>7634.39</v>
      </c>
      <c r="Q84" s="89" t="n">
        <v>11.18</v>
      </c>
      <c r="R84" s="71" t="n">
        <f aca="false">P84/3600</f>
        <v>2.12066388888889</v>
      </c>
      <c r="S84" s="68"/>
      <c r="T84" s="73"/>
      <c r="U84" s="54"/>
      <c r="V84" s="54"/>
      <c r="W84" s="73"/>
      <c r="X84" s="54"/>
      <c r="Y84" s="74"/>
      <c r="AA84" s="1" t="n">
        <v>294835</v>
      </c>
      <c r="AB84" s="1" t="n">
        <v>36629</v>
      </c>
      <c r="AD84" s="94" t="n">
        <f aca="false">AB84/(AA84+AB84)</f>
        <v>0.110506721695267</v>
      </c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6224</v>
      </c>
      <c r="E85" s="89" t="n">
        <v>33.9713</v>
      </c>
      <c r="F85" s="89" t="n">
        <v>36.8821</v>
      </c>
      <c r="G85" s="89" t="n">
        <v>37.0007</v>
      </c>
      <c r="H85" s="89" t="n">
        <v>6764.73</v>
      </c>
      <c r="I85" s="89" t="n">
        <v>8.85</v>
      </c>
      <c r="J85" s="71" t="n">
        <f aca="false">H85/3600</f>
        <v>1.87909166666667</v>
      </c>
      <c r="L85" s="88" t="n">
        <v>881.6008</v>
      </c>
      <c r="M85" s="89" t="n">
        <v>33.975</v>
      </c>
      <c r="N85" s="89" t="n">
        <v>36.878</v>
      </c>
      <c r="O85" s="89" t="n">
        <v>36.951</v>
      </c>
      <c r="P85" s="89" t="n">
        <v>6891.37</v>
      </c>
      <c r="Q85" s="89" t="n">
        <v>10.32</v>
      </c>
      <c r="R85" s="71" t="n">
        <f aca="false">P85/3600</f>
        <v>1.91426944444444</v>
      </c>
      <c r="S85" s="68"/>
      <c r="T85" s="73"/>
      <c r="U85" s="54"/>
      <c r="V85" s="54"/>
      <c r="W85" s="73"/>
      <c r="X85" s="54"/>
      <c r="Y85" s="74"/>
      <c r="AA85" s="1" t="n">
        <v>157843</v>
      </c>
      <c r="AB85" s="1" t="n">
        <v>19676</v>
      </c>
      <c r="AD85" s="94" t="n">
        <f aca="false">AB85/(AA85+AB85)</f>
        <v>0.110838839786164</v>
      </c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6344.22</v>
      </c>
      <c r="I86" s="91" t="n">
        <v>7.41</v>
      </c>
      <c r="J86" s="77" t="n">
        <f aca="false">H86/3600</f>
        <v>1.76228333333333</v>
      </c>
      <c r="L86" s="90" t="n">
        <v>460.1624</v>
      </c>
      <c r="M86" s="91" t="n">
        <v>31.3108</v>
      </c>
      <c r="N86" s="91" t="n">
        <v>35.3129</v>
      </c>
      <c r="O86" s="91" t="n">
        <v>35.2427</v>
      </c>
      <c r="P86" s="91" t="n">
        <v>6625.7</v>
      </c>
      <c r="Q86" s="91" t="n">
        <v>7.53</v>
      </c>
      <c r="R86" s="77" t="n">
        <f aca="false">P86/3600</f>
        <v>1.84047222222222</v>
      </c>
      <c r="S86" s="68"/>
      <c r="T86" s="79"/>
      <c r="U86" s="80"/>
      <c r="V86" s="80"/>
      <c r="W86" s="79"/>
      <c r="X86" s="80"/>
      <c r="Y86" s="81"/>
      <c r="AA86" s="1" t="n">
        <v>83941</v>
      </c>
      <c r="AB86" s="1" t="n">
        <v>10902</v>
      </c>
      <c r="AD86" s="94" t="n">
        <f aca="false">AB86/(AA86+AB86)</f>
        <v>0.114947861202197</v>
      </c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670.4882</v>
      </c>
      <c r="E87" s="87" t="n">
        <v>42.7764</v>
      </c>
      <c r="F87" s="87" t="n">
        <v>45.1072</v>
      </c>
      <c r="G87" s="87" t="n">
        <v>45.127</v>
      </c>
      <c r="H87" s="87" t="n">
        <v>18752.03</v>
      </c>
      <c r="I87" s="87" t="n">
        <v>24.82</v>
      </c>
      <c r="J87" s="66" t="n">
        <f aca="false">H87/3600</f>
        <v>5.20889722222222</v>
      </c>
      <c r="L87" s="86" t="n">
        <v>5671.9037</v>
      </c>
      <c r="M87" s="87" t="n">
        <v>42.778</v>
      </c>
      <c r="N87" s="87" t="n">
        <v>45.1124</v>
      </c>
      <c r="O87" s="87" t="n">
        <v>45.1115</v>
      </c>
      <c r="P87" s="87" t="n">
        <v>20007.39</v>
      </c>
      <c r="Q87" s="87" t="n">
        <v>27.37</v>
      </c>
      <c r="R87" s="66" t="n">
        <f aca="false">P87/3600</f>
        <v>5.55760833333333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  <c r="AA87" s="1" t="n">
        <v>1374595</v>
      </c>
      <c r="AB87" s="1" t="n">
        <v>146279</v>
      </c>
      <c r="AD87" s="94" t="n">
        <f aca="false">AB87/(AA87+AB87)</f>
        <v>0.0961808802044088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14.7627</v>
      </c>
      <c r="E88" s="89" t="n">
        <v>38.7777</v>
      </c>
      <c r="F88" s="89" t="n">
        <v>42.1797</v>
      </c>
      <c r="G88" s="89" t="n">
        <v>41.9511</v>
      </c>
      <c r="H88" s="89" t="n">
        <v>16399</v>
      </c>
      <c r="I88" s="89" t="n">
        <v>20.56</v>
      </c>
      <c r="J88" s="71" t="n">
        <f aca="false">H88/3600</f>
        <v>4.55527777777778</v>
      </c>
      <c r="L88" s="88" t="n">
        <v>2815.7165</v>
      </c>
      <c r="M88" s="89" t="n">
        <v>38.7806</v>
      </c>
      <c r="N88" s="89" t="n">
        <v>42.1635</v>
      </c>
      <c r="O88" s="89" t="n">
        <v>41.9519</v>
      </c>
      <c r="P88" s="89" t="n">
        <v>17644.04</v>
      </c>
      <c r="Q88" s="89" t="n">
        <v>22.4</v>
      </c>
      <c r="R88" s="71" t="n">
        <f aca="false">P88/3600</f>
        <v>4.90112222222222</v>
      </c>
      <c r="S88" s="68"/>
      <c r="T88" s="73"/>
      <c r="U88" s="54"/>
      <c r="V88" s="54"/>
      <c r="W88" s="73"/>
      <c r="X88" s="54"/>
      <c r="Y88" s="74"/>
      <c r="AA88" s="1" t="n">
        <v>858645</v>
      </c>
      <c r="AB88" s="1" t="n">
        <v>96287</v>
      </c>
      <c r="AD88" s="94" t="n">
        <f aca="false">AB88/(AA88+AB88)</f>
        <v>0.100831263377916</v>
      </c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36.2907</v>
      </c>
      <c r="E89" s="89" t="n">
        <v>35.0251</v>
      </c>
      <c r="F89" s="89" t="n">
        <v>39.922</v>
      </c>
      <c r="G89" s="89" t="n">
        <v>39.4452</v>
      </c>
      <c r="H89" s="89" t="n">
        <v>14505</v>
      </c>
      <c r="I89" s="89" t="n">
        <v>18.14</v>
      </c>
      <c r="J89" s="71" t="n">
        <f aca="false">H89/3600</f>
        <v>4.02916666666667</v>
      </c>
      <c r="L89" s="88" t="n">
        <v>1336.3536</v>
      </c>
      <c r="M89" s="89" t="n">
        <v>35.0272</v>
      </c>
      <c r="N89" s="89" t="n">
        <v>39.9124</v>
      </c>
      <c r="O89" s="89" t="n">
        <v>39.4465</v>
      </c>
      <c r="P89" s="89" t="n">
        <v>14507.96</v>
      </c>
      <c r="Q89" s="89" t="n">
        <v>17.55</v>
      </c>
      <c r="R89" s="71" t="n">
        <f aca="false">P89/3600</f>
        <v>4.02998888888889</v>
      </c>
      <c r="S89" s="68"/>
      <c r="T89" s="73"/>
      <c r="U89" s="54"/>
      <c r="V89" s="54"/>
      <c r="W89" s="73"/>
      <c r="X89" s="54"/>
      <c r="Y89" s="74"/>
      <c r="AA89" s="1" t="n">
        <v>498577</v>
      </c>
      <c r="AB89" s="1" t="n">
        <v>57599</v>
      </c>
      <c r="AD89" s="94" t="n">
        <f aca="false">AB89/(AA89+AB89)</f>
        <v>0.103562541353816</v>
      </c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3440.96</v>
      </c>
      <c r="I90" s="91" t="n">
        <v>15.09</v>
      </c>
      <c r="J90" s="77" t="n">
        <f aca="false">H90/3600</f>
        <v>3.7336</v>
      </c>
      <c r="L90" s="90" t="n">
        <v>607.7539</v>
      </c>
      <c r="M90" s="91" t="n">
        <v>31.7312</v>
      </c>
      <c r="N90" s="91" t="n">
        <v>38.4956</v>
      </c>
      <c r="O90" s="91" t="n">
        <v>37.6331</v>
      </c>
      <c r="P90" s="91" t="n">
        <v>13382.52</v>
      </c>
      <c r="Q90" s="91" t="n">
        <v>14.92</v>
      </c>
      <c r="R90" s="77" t="n">
        <f aca="false">P90/3600</f>
        <v>3.71736666666667</v>
      </c>
      <c r="S90" s="68"/>
      <c r="T90" s="79"/>
      <c r="U90" s="80"/>
      <c r="V90" s="80"/>
      <c r="W90" s="79"/>
      <c r="X90" s="80"/>
      <c r="Y90" s="81"/>
      <c r="AA90" s="1" t="n">
        <v>251030</v>
      </c>
      <c r="AB90" s="1" t="n">
        <v>28591</v>
      </c>
      <c r="AD90" s="94" t="n">
        <f aca="false">AB90/(AA90+AB90)</f>
        <v>0.102249115767414</v>
      </c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54.8304</v>
      </c>
      <c r="E91" s="87" t="n">
        <v>46.3965</v>
      </c>
      <c r="F91" s="87" t="n">
        <v>44.3804</v>
      </c>
      <c r="G91" s="87" t="n">
        <v>44.2722</v>
      </c>
      <c r="H91" s="87" t="n">
        <v>7057.74</v>
      </c>
      <c r="I91" s="87" t="n">
        <v>5.15</v>
      </c>
      <c r="J91" s="66" t="n">
        <f aca="false">H91/3600</f>
        <v>1.96048333333333</v>
      </c>
      <c r="L91" s="86" t="n">
        <v>356.8416</v>
      </c>
      <c r="M91" s="87" t="n">
        <v>46.4217</v>
      </c>
      <c r="N91" s="87" t="n">
        <v>44.3741</v>
      </c>
      <c r="O91" s="87" t="n">
        <v>44.2474</v>
      </c>
      <c r="P91" s="87" t="n">
        <v>7275.58</v>
      </c>
      <c r="Q91" s="87" t="n">
        <v>5.34</v>
      </c>
      <c r="R91" s="66" t="n">
        <f aca="false">P91/3600</f>
        <v>2.02099444444444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  <c r="AA91" s="1" t="n">
        <v>10362</v>
      </c>
      <c r="AB91" s="1" t="n">
        <v>2226</v>
      </c>
      <c r="AD91" s="94" t="n">
        <f aca="false">AB91/(AA91+AB91)</f>
        <v>0.176835081029552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1.2552</v>
      </c>
      <c r="E92" s="89" t="n">
        <v>42.1196</v>
      </c>
      <c r="F92" s="89" t="n">
        <v>40.627</v>
      </c>
      <c r="G92" s="89" t="n">
        <v>40.5628</v>
      </c>
      <c r="H92" s="89" t="n">
        <v>6979.22</v>
      </c>
      <c r="I92" s="89" t="n">
        <v>4.92</v>
      </c>
      <c r="J92" s="71" t="n">
        <f aca="false">H92/3600</f>
        <v>1.93867222222222</v>
      </c>
      <c r="L92" s="88" t="n">
        <v>261.116</v>
      </c>
      <c r="M92" s="89" t="n">
        <v>42.1349</v>
      </c>
      <c r="N92" s="89" t="n">
        <v>40.6308</v>
      </c>
      <c r="O92" s="89" t="n">
        <v>40.5531</v>
      </c>
      <c r="P92" s="89" t="n">
        <v>7061.05</v>
      </c>
      <c r="Q92" s="89" t="n">
        <v>5.25</v>
      </c>
      <c r="R92" s="71" t="n">
        <f aca="false">P92/3600</f>
        <v>1.96140277777778</v>
      </c>
      <c r="S92" s="68"/>
      <c r="T92" s="73"/>
      <c r="U92" s="54"/>
      <c r="V92" s="54"/>
      <c r="W92" s="73"/>
      <c r="X92" s="54"/>
      <c r="Y92" s="74"/>
      <c r="AA92" s="1" t="n">
        <v>8879</v>
      </c>
      <c r="AB92" s="1" t="n">
        <v>1568</v>
      </c>
      <c r="AD92" s="94" t="n">
        <f aca="false">AB92/(AA92+AB92)</f>
        <v>0.150090935196707</v>
      </c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3.1264</v>
      </c>
      <c r="E93" s="89" t="n">
        <v>37.4544</v>
      </c>
      <c r="F93" s="89" t="n">
        <v>38.5781</v>
      </c>
      <c r="G93" s="89" t="n">
        <v>38.468</v>
      </c>
      <c r="H93" s="89" t="n">
        <v>6862.3</v>
      </c>
      <c r="I93" s="89" t="n">
        <v>4.76</v>
      </c>
      <c r="J93" s="71" t="n">
        <f aca="false">H93/3600</f>
        <v>1.90619444444444</v>
      </c>
      <c r="L93" s="88" t="n">
        <v>192.2424</v>
      </c>
      <c r="M93" s="89" t="n">
        <v>37.4619</v>
      </c>
      <c r="N93" s="89" t="n">
        <v>38.6041</v>
      </c>
      <c r="O93" s="89" t="n">
        <v>38.4783</v>
      </c>
      <c r="P93" s="89" t="n">
        <v>7397.04</v>
      </c>
      <c r="Q93" s="89" t="n">
        <v>5.11</v>
      </c>
      <c r="R93" s="71" t="n">
        <f aca="false">P93/3600</f>
        <v>2.05473333333333</v>
      </c>
      <c r="S93" s="68"/>
      <c r="T93" s="73"/>
      <c r="U93" s="54"/>
      <c r="V93" s="54"/>
      <c r="W93" s="73"/>
      <c r="X93" s="54"/>
      <c r="Y93" s="74"/>
      <c r="AA93" s="1" t="n">
        <v>8871</v>
      </c>
      <c r="AB93" s="1" t="n">
        <v>1644</v>
      </c>
      <c r="AD93" s="94" t="n">
        <f aca="false">AB93/(AA93+AB93)</f>
        <v>0.156348074179743</v>
      </c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6816.64</v>
      </c>
      <c r="I94" s="91" t="n">
        <v>4.65</v>
      </c>
      <c r="J94" s="77" t="n">
        <f aca="false">H94/3600</f>
        <v>1.89351111111111</v>
      </c>
      <c r="L94" s="90" t="n">
        <v>136.7752</v>
      </c>
      <c r="M94" s="91" t="n">
        <v>32.6646</v>
      </c>
      <c r="N94" s="91" t="n">
        <v>37.593</v>
      </c>
      <c r="O94" s="91" t="n">
        <v>37.1056</v>
      </c>
      <c r="P94" s="91" t="n">
        <v>7148.13</v>
      </c>
      <c r="Q94" s="91" t="n">
        <v>4.83</v>
      </c>
      <c r="R94" s="77" t="n">
        <f aca="false">P94/3600</f>
        <v>1.98559166666667</v>
      </c>
      <c r="S94" s="68"/>
      <c r="T94" s="79"/>
      <c r="U94" s="80"/>
      <c r="V94" s="80"/>
      <c r="W94" s="79"/>
      <c r="X94" s="80"/>
      <c r="Y94" s="81"/>
      <c r="AA94" s="1" t="n">
        <v>7709</v>
      </c>
      <c r="AB94" s="1" t="n">
        <v>1402</v>
      </c>
      <c r="AD94" s="94" t="n">
        <f aca="false">AB94/(AA94+AB94)</f>
        <v>0.153879925364943</v>
      </c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695.9398</v>
      </c>
      <c r="E95" s="87" t="n">
        <v>48.7881</v>
      </c>
      <c r="F95" s="87" t="n">
        <v>51.2479</v>
      </c>
      <c r="G95" s="87" t="n">
        <v>52.222</v>
      </c>
      <c r="H95" s="87" t="n">
        <v>13637.27</v>
      </c>
      <c r="I95" s="87" t="n">
        <v>11.76</v>
      </c>
      <c r="J95" s="66" t="n">
        <f aca="false">H95/3600</f>
        <v>3.78813055555556</v>
      </c>
      <c r="L95" s="86" t="n">
        <v>693.1981</v>
      </c>
      <c r="M95" s="87" t="n">
        <v>48.7809</v>
      </c>
      <c r="N95" s="87" t="n">
        <v>51.2174</v>
      </c>
      <c r="O95" s="87" t="n">
        <v>52.2204</v>
      </c>
      <c r="P95" s="87" t="n">
        <v>13776.12</v>
      </c>
      <c r="Q95" s="87" t="n">
        <v>13</v>
      </c>
      <c r="R95" s="66" t="n">
        <f aca="false">P95/3600</f>
        <v>3.8267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  <c r="AA95" s="1" t="n">
        <v>252644</v>
      </c>
      <c r="AB95" s="1" t="n">
        <v>9297</v>
      </c>
      <c r="AD95" s="94" t="n">
        <f aca="false">AB95/(AA95+AB95)</f>
        <v>0.0354927254610771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1.5974</v>
      </c>
      <c r="E96" s="89" t="n">
        <v>44.9285</v>
      </c>
      <c r="F96" s="89" t="n">
        <v>47.7276</v>
      </c>
      <c r="G96" s="89" t="n">
        <v>49.0337</v>
      </c>
      <c r="H96" s="89" t="n">
        <v>13237.1</v>
      </c>
      <c r="I96" s="89" t="n">
        <v>12.04</v>
      </c>
      <c r="J96" s="71" t="n">
        <f aca="false">H96/3600</f>
        <v>3.67697222222222</v>
      </c>
      <c r="L96" s="88" t="n">
        <v>410.7302</v>
      </c>
      <c r="M96" s="89" t="n">
        <v>44.9433</v>
      </c>
      <c r="N96" s="89" t="n">
        <v>47.773</v>
      </c>
      <c r="O96" s="89" t="n">
        <v>48.9864</v>
      </c>
      <c r="P96" s="89" t="n">
        <v>13008.34</v>
      </c>
      <c r="Q96" s="89" t="n">
        <v>11.07</v>
      </c>
      <c r="R96" s="71" t="n">
        <f aca="false">P96/3600</f>
        <v>3.61342777777778</v>
      </c>
      <c r="S96" s="68"/>
      <c r="T96" s="73"/>
      <c r="U96" s="54"/>
      <c r="V96" s="54"/>
      <c r="W96" s="73"/>
      <c r="X96" s="54"/>
      <c r="Y96" s="74"/>
      <c r="AA96" s="1" t="n">
        <v>187009</v>
      </c>
      <c r="AB96" s="1" t="n">
        <v>6512</v>
      </c>
      <c r="AD96" s="94" t="n">
        <f aca="false">AB96/(AA96+AB96)</f>
        <v>0.0336500948217506</v>
      </c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7795</v>
      </c>
      <c r="E97" s="89" t="n">
        <v>41.1397</v>
      </c>
      <c r="F97" s="89" t="n">
        <v>45.0784</v>
      </c>
      <c r="G97" s="89" t="n">
        <v>46.0625</v>
      </c>
      <c r="H97" s="89" t="n">
        <v>12733.79</v>
      </c>
      <c r="I97" s="89" t="n">
        <v>12.49</v>
      </c>
      <c r="J97" s="71" t="n">
        <f aca="false">H97/3600</f>
        <v>3.53716388888889</v>
      </c>
      <c r="L97" s="88" t="n">
        <v>244.3949</v>
      </c>
      <c r="M97" s="89" t="n">
        <v>41.1386</v>
      </c>
      <c r="N97" s="89" t="n">
        <v>45.1311</v>
      </c>
      <c r="O97" s="89" t="n">
        <v>46.2047</v>
      </c>
      <c r="P97" s="89" t="n">
        <v>13174.79</v>
      </c>
      <c r="Q97" s="89" t="n">
        <v>11.42</v>
      </c>
      <c r="R97" s="71" t="n">
        <f aca="false">P97/3600</f>
        <v>3.65966388888889</v>
      </c>
      <c r="S97" s="68"/>
      <c r="T97" s="73"/>
      <c r="U97" s="54"/>
      <c r="V97" s="54"/>
      <c r="W97" s="73"/>
      <c r="X97" s="54"/>
      <c r="Y97" s="74"/>
      <c r="AA97" s="1" t="n">
        <v>134042</v>
      </c>
      <c r="AB97" s="1" t="n">
        <v>5065</v>
      </c>
      <c r="AD97" s="94" t="n">
        <f aca="false">AB97/(AA97+AB97)</f>
        <v>0.0364108204475691</v>
      </c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2565.81</v>
      </c>
      <c r="I98" s="91" t="n">
        <v>10.64</v>
      </c>
      <c r="J98" s="77" t="n">
        <f aca="false">H98/3600</f>
        <v>3.49050277777778</v>
      </c>
      <c r="L98" s="90" t="n">
        <v>152.0541</v>
      </c>
      <c r="M98" s="91" t="n">
        <v>37.295</v>
      </c>
      <c r="N98" s="91" t="n">
        <v>43.005</v>
      </c>
      <c r="O98" s="91" t="n">
        <v>44.6752</v>
      </c>
      <c r="P98" s="91" t="n">
        <v>12548.93</v>
      </c>
      <c r="Q98" s="91" t="n">
        <v>10.19</v>
      </c>
      <c r="R98" s="77" t="n">
        <f aca="false">P98/3600</f>
        <v>3.48581388888889</v>
      </c>
      <c r="S98" s="68"/>
      <c r="T98" s="73"/>
      <c r="U98" s="54"/>
      <c r="V98" s="54"/>
      <c r="W98" s="73"/>
      <c r="X98" s="54"/>
      <c r="Y98" s="74"/>
      <c r="AA98" s="1" t="n">
        <v>91542</v>
      </c>
      <c r="AB98" s="1" t="n">
        <v>3288</v>
      </c>
      <c r="AC98" s="1" t="s">
        <v>92</v>
      </c>
      <c r="AD98" s="94" t="n">
        <f aca="false">AB98/(AA98+AB98)</f>
        <v>0.0346725719708953</v>
      </c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  <c r="AC99" s="1" t="s">
        <v>9</v>
      </c>
      <c r="AD99" s="93" t="e">
        <f aca="false">AVERAGE(AD3:AD18)</f>
        <v>#DIV/0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  <c r="AC100" s="1" t="s">
        <v>10</v>
      </c>
      <c r="AD100" s="93" t="n">
        <f aca="false">AVERAGE(AD19:AD38)</f>
        <v>0.083711067392534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  <c r="AC101" s="1" t="s">
        <v>11</v>
      </c>
      <c r="AD101" s="93" t="n">
        <f aca="false">AVERAGE(AD39:AD54)</f>
        <v>0.090943777914395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  <c r="AC102" s="1" t="s">
        <v>12</v>
      </c>
      <c r="AD102" s="93" t="n">
        <f aca="false">AVERAGE(AD55:AD70)</f>
        <v>0.102757186179651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  <c r="AC103" s="1" t="s">
        <v>13</v>
      </c>
      <c r="AD103" s="93" t="n">
        <f aca="false">AVERAGE(AD71:AD82)</f>
        <v>0.0783800136119029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3" t="n">
        <f aca="false">AVERAGE(AD83:AD98)</f>
        <v>0.101854428646739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  <c r="AC105" s="61" t="s">
        <v>86</v>
      </c>
      <c r="AD105" s="93" t="n">
        <f aca="false">AVERAGE(AD100,AD101,AD102,AD103)</f>
        <v>0.0889480112746208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15.0956654445777</v>
      </c>
      <c r="J106" s="92" t="n">
        <f aca="false">GEOMEAN(J3:J98)</f>
        <v>2.5587854158525</v>
      </c>
      <c r="Q106" s="92" t="n">
        <f aca="false">GEOMEAN(Q3:Q98)</f>
        <v>12.1127008748021</v>
      </c>
      <c r="R106" s="92" t="n">
        <f aca="false">GEOMEAN(R3:R98)</f>
        <v>2.58823880342721</v>
      </c>
    </row>
    <row r="107" customFormat="false" ht="12" hidden="false" customHeight="false" outlineLevel="0" collapsed="false">
      <c r="B107" s="1" t="s">
        <v>88</v>
      </c>
      <c r="Q107" s="93" t="n">
        <f aca="false">Q106/I106</f>
        <v>0.80239595394272</v>
      </c>
      <c r="R107" s="93" t="n">
        <f aca="false">R106/J106</f>
        <v>1.01151069073328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659963888888889</v>
      </c>
      <c r="J108" s="92" t="n">
        <f aca="false">SUM(J3:J98)</f>
        <v>318.1881</v>
      </c>
      <c r="Q108" s="92" t="n">
        <f aca="false">SUM(Q3:Q98)/3600</f>
        <v>0.412838888888889</v>
      </c>
      <c r="R108" s="92" t="n">
        <f aca="false">SUM(R3:R98)</f>
        <v>319.306575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19:I82)</f>
        <v>12.5218267228802</v>
      </c>
      <c r="J113" s="92" t="n">
        <f aca="false">GEOMEAN(J19:J82)</f>
        <v>2.50283836782632</v>
      </c>
      <c r="Q113" s="92" t="n">
        <f aca="false">GEOMEAN(Q19:Q82)</f>
        <v>12.5377902864756</v>
      </c>
      <c r="R113" s="92" t="n">
        <f aca="false">GEOMEAN(R19:R82)</f>
        <v>2.52276372390583</v>
      </c>
    </row>
    <row r="114" customFormat="false" ht="12" hidden="false" customHeight="false" outlineLevel="0" collapsed="false">
      <c r="B114" s="1" t="s">
        <v>88</v>
      </c>
      <c r="Q114" s="93" t="n">
        <f aca="false">Q113/I113</f>
        <v>1.00127485900809</v>
      </c>
      <c r="R114" s="93" t="n">
        <f aca="false">R113/J113</f>
        <v>1.00796110381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7" t="s">
        <v>9</v>
      </c>
      <c r="B3" s="97" t="s">
        <v>32</v>
      </c>
      <c r="C3" s="97" t="n">
        <v>22</v>
      </c>
      <c r="D3" s="98" t="n">
        <v>15041.7936</v>
      </c>
      <c r="E3" s="99" t="n">
        <v>41.4433</v>
      </c>
      <c r="F3" s="99" t="n">
        <v>41.2184</v>
      </c>
      <c r="G3" s="99" t="n">
        <v>43.6279</v>
      </c>
      <c r="H3" s="99" t="n">
        <v>14235.2</v>
      </c>
      <c r="I3" s="99" t="n">
        <v>31.7</v>
      </c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9</v>
      </c>
      <c r="B4" s="95"/>
      <c r="C4" s="95" t="n">
        <v>27</v>
      </c>
      <c r="D4" s="106" t="n">
        <v>5081.7776</v>
      </c>
      <c r="E4" s="107" t="n">
        <v>38.6133</v>
      </c>
      <c r="F4" s="107" t="n">
        <v>39.2858</v>
      </c>
      <c r="G4" s="107" t="n">
        <v>41.6649</v>
      </c>
      <c r="H4" s="107" t="n">
        <v>11858</v>
      </c>
      <c r="I4" s="107" t="n">
        <v>23.19</v>
      </c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 t="n">
        <v>2133.6048</v>
      </c>
      <c r="E5" s="107" t="n">
        <v>35.9249</v>
      </c>
      <c r="F5" s="107" t="n">
        <v>37.883</v>
      </c>
      <c r="G5" s="107" t="n">
        <v>40.2092</v>
      </c>
      <c r="H5" s="107" t="n">
        <v>10498.68</v>
      </c>
      <c r="I5" s="107" t="n">
        <v>19.1</v>
      </c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 t="n">
        <v>1009.3504</v>
      </c>
      <c r="E6" s="113" t="n">
        <v>33.1911</v>
      </c>
      <c r="F6" s="113" t="n">
        <v>36.8578</v>
      </c>
      <c r="G6" s="113" t="n">
        <v>39.1727</v>
      </c>
      <c r="H6" s="113" t="n">
        <v>10676.42</v>
      </c>
      <c r="I6" s="113" t="n">
        <v>17.57</v>
      </c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2</v>
      </c>
      <c r="C7" s="97" t="n">
        <v>22</v>
      </c>
      <c r="D7" s="98" t="n">
        <v>39038.728</v>
      </c>
      <c r="E7" s="99" t="n">
        <v>40.6683</v>
      </c>
      <c r="F7" s="99" t="n">
        <v>44.2871</v>
      </c>
      <c r="G7" s="99" t="n">
        <v>44.2546</v>
      </c>
      <c r="H7" s="99" t="n">
        <v>22769.16</v>
      </c>
      <c r="I7" s="99" t="n">
        <v>48.39</v>
      </c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 t="n">
        <v>17452.3408</v>
      </c>
      <c r="E8" s="107" t="n">
        <v>37.3277</v>
      </c>
      <c r="F8" s="107" t="n">
        <v>42.2188</v>
      </c>
      <c r="G8" s="107" t="n">
        <v>42.6831</v>
      </c>
      <c r="H8" s="107" t="n">
        <v>18757.93</v>
      </c>
      <c r="I8" s="107" t="n">
        <v>35.21</v>
      </c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 t="n">
        <v>8992.6272</v>
      </c>
      <c r="E9" s="107" t="n">
        <v>34.229</v>
      </c>
      <c r="F9" s="107" t="n">
        <v>40.6659</v>
      </c>
      <c r="G9" s="107" t="n">
        <v>41.4061</v>
      </c>
      <c r="H9" s="107" t="n">
        <v>16860.35</v>
      </c>
      <c r="I9" s="107" t="n">
        <v>30.17</v>
      </c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 t="n">
        <v>5097.2</v>
      </c>
      <c r="E10" s="113" t="n">
        <v>31.417</v>
      </c>
      <c r="F10" s="113" t="n">
        <v>39.5047</v>
      </c>
      <c r="G10" s="113" t="n">
        <v>40.4507</v>
      </c>
      <c r="H10" s="113" t="n">
        <v>14841.38</v>
      </c>
      <c r="I10" s="113" t="n">
        <v>23.91</v>
      </c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9</v>
      </c>
      <c r="C11" s="97" t="n">
        <v>22</v>
      </c>
      <c r="D11" s="98" t="n">
        <v>260517.0768</v>
      </c>
      <c r="E11" s="99" t="n">
        <v>39.9987</v>
      </c>
      <c r="F11" s="99" t="n">
        <v>39.0517</v>
      </c>
      <c r="G11" s="99" t="n">
        <v>37.7422</v>
      </c>
      <c r="H11" s="99" t="n">
        <v>59751.43</v>
      </c>
      <c r="I11" s="99" t="n">
        <v>121.96</v>
      </c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 t="n">
        <v>145757.2608</v>
      </c>
      <c r="E12" s="107" t="n">
        <v>35.4947</v>
      </c>
      <c r="F12" s="107" t="n">
        <v>37.3933</v>
      </c>
      <c r="G12" s="107" t="n">
        <v>36.0673</v>
      </c>
      <c r="H12" s="107" t="n">
        <v>49422.72</v>
      </c>
      <c r="I12" s="107" t="n">
        <v>105.88</v>
      </c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 t="n">
        <v>46321.4448</v>
      </c>
      <c r="E13" s="107" t="n">
        <v>30.0333</v>
      </c>
      <c r="F13" s="107" t="n">
        <v>36.0695</v>
      </c>
      <c r="G13" s="107" t="n">
        <v>34.8069</v>
      </c>
      <c r="H13" s="107" t="n">
        <v>36814.3</v>
      </c>
      <c r="I13" s="107" t="n">
        <v>82.77</v>
      </c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 t="n">
        <v>10070.4896</v>
      </c>
      <c r="E14" s="113" t="n">
        <v>27.6428</v>
      </c>
      <c r="F14" s="113" t="n">
        <v>35.0985</v>
      </c>
      <c r="G14" s="113" t="n">
        <v>33.9345</v>
      </c>
      <c r="H14" s="113" t="n">
        <v>26021.35</v>
      </c>
      <c r="I14" s="113" t="n">
        <v>50.07</v>
      </c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7</v>
      </c>
      <c r="C15" s="97" t="n">
        <v>22</v>
      </c>
      <c r="D15" s="98" t="n">
        <v>35574.6656</v>
      </c>
      <c r="E15" s="99" t="n">
        <v>41.8056</v>
      </c>
      <c r="F15" s="99" t="n">
        <v>46.0282</v>
      </c>
      <c r="G15" s="99" t="n">
        <v>45.7477</v>
      </c>
      <c r="H15" s="99" t="n">
        <v>38099.46</v>
      </c>
      <c r="I15" s="99" t="n">
        <v>70.97</v>
      </c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 t="n">
        <v>7861.2896</v>
      </c>
      <c r="E16" s="107" t="n">
        <v>39.9163</v>
      </c>
      <c r="F16" s="107" t="n">
        <v>45.2659</v>
      </c>
      <c r="G16" s="107" t="n">
        <v>45.1349</v>
      </c>
      <c r="H16" s="107" t="n">
        <v>29016.01</v>
      </c>
      <c r="I16" s="107" t="n">
        <v>47.36</v>
      </c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 t="n">
        <v>2841.3296</v>
      </c>
      <c r="E17" s="107" t="n">
        <v>38.4675</v>
      </c>
      <c r="F17" s="107" t="n">
        <v>44.5633</v>
      </c>
      <c r="G17" s="107" t="n">
        <v>44.6772</v>
      </c>
      <c r="H17" s="107" t="n">
        <v>25785.59</v>
      </c>
      <c r="I17" s="107" t="n">
        <v>40.61</v>
      </c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 t="n">
        <v>1288.3408</v>
      </c>
      <c r="E18" s="113" t="n">
        <v>36.6324</v>
      </c>
      <c r="F18" s="113" t="n">
        <v>43.9576</v>
      </c>
      <c r="G18" s="113" t="n">
        <v>44.2755</v>
      </c>
      <c r="H18" s="113" t="n">
        <v>23109.5</v>
      </c>
      <c r="I18" s="113" t="n">
        <v>36.36</v>
      </c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7" t="s">
        <v>10</v>
      </c>
      <c r="B19" s="97" t="s">
        <v>58</v>
      </c>
      <c r="C19" s="97" t="n">
        <v>22</v>
      </c>
      <c r="D19" s="86" t="n">
        <v>5453.4696</v>
      </c>
      <c r="E19" s="87" t="n">
        <v>41.548</v>
      </c>
      <c r="F19" s="87" t="n">
        <v>43.1145</v>
      </c>
      <c r="G19" s="87" t="n">
        <v>44.5957</v>
      </c>
      <c r="H19" s="87" t="n">
        <v>15198.66</v>
      </c>
      <c r="I19" s="87" t="n">
        <v>27.86</v>
      </c>
      <c r="J19" s="66" t="n">
        <f aca="false">H19/3600</f>
        <v>4.2218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80</v>
      </c>
      <c r="B20" s="95"/>
      <c r="C20" s="95" t="n">
        <v>27</v>
      </c>
      <c r="D20" s="88" t="n">
        <v>2481.4328</v>
      </c>
      <c r="E20" s="89" t="n">
        <v>39.5427</v>
      </c>
      <c r="F20" s="89" t="n">
        <v>41.4452</v>
      </c>
      <c r="G20" s="89" t="n">
        <v>42.6396</v>
      </c>
      <c r="H20" s="89" t="n">
        <v>12918.49</v>
      </c>
      <c r="I20" s="89" t="n">
        <v>22.94</v>
      </c>
      <c r="J20" s="71" t="n">
        <f aca="false">H20/3600</f>
        <v>3.58846944444444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5"/>
      <c r="B21" s="95"/>
      <c r="C21" s="95" t="n">
        <v>32</v>
      </c>
      <c r="D21" s="88" t="n">
        <v>1201.808</v>
      </c>
      <c r="E21" s="89" t="n">
        <v>37.0051</v>
      </c>
      <c r="F21" s="89" t="n">
        <v>40.2065</v>
      </c>
      <c r="G21" s="89" t="n">
        <v>41.4176</v>
      </c>
      <c r="H21" s="89" t="n">
        <v>11479.32</v>
      </c>
      <c r="I21" s="89" t="n">
        <v>19</v>
      </c>
      <c r="J21" s="71" t="n">
        <f aca="false">H21/3600</f>
        <v>3.1887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5"/>
      <c r="B22" s="96"/>
      <c r="C22" s="96" t="n">
        <v>37</v>
      </c>
      <c r="D22" s="90" t="n">
        <v>590.8768</v>
      </c>
      <c r="E22" s="91" t="n">
        <v>34.4217</v>
      </c>
      <c r="F22" s="91" t="n">
        <v>39.361</v>
      </c>
      <c r="G22" s="91" t="n">
        <v>40.7019</v>
      </c>
      <c r="H22" s="91" t="n">
        <v>10426.91</v>
      </c>
      <c r="I22" s="91" t="n">
        <v>16.49</v>
      </c>
      <c r="J22" s="77" t="n">
        <f aca="false">H22/3600</f>
        <v>2.89636388888889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5"/>
      <c r="B23" s="97" t="s">
        <v>60</v>
      </c>
      <c r="C23" s="97" t="n">
        <v>22</v>
      </c>
      <c r="D23" s="86" t="n">
        <v>8345.5704</v>
      </c>
      <c r="E23" s="87" t="n">
        <v>39.7877</v>
      </c>
      <c r="F23" s="87" t="n">
        <v>41.8194</v>
      </c>
      <c r="G23" s="87" t="n">
        <v>42.9341</v>
      </c>
      <c r="H23" s="87" t="n">
        <v>13584.55</v>
      </c>
      <c r="I23" s="87" t="n">
        <v>28.74</v>
      </c>
      <c r="J23" s="66" t="n">
        <f aca="false">H23/3600</f>
        <v>3.77348611111111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8" t="n">
        <v>3254.1456</v>
      </c>
      <c r="E24" s="89" t="n">
        <v>36.93</v>
      </c>
      <c r="F24" s="89" t="n">
        <v>39.6923</v>
      </c>
      <c r="G24" s="89" t="n">
        <v>40.6855</v>
      </c>
      <c r="H24" s="89" t="n">
        <v>10988.45</v>
      </c>
      <c r="I24" s="89" t="n">
        <v>22.03</v>
      </c>
      <c r="J24" s="71" t="n">
        <f aca="false">H24/3600</f>
        <v>3.052347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5"/>
      <c r="B25" s="95"/>
      <c r="C25" s="95" t="n">
        <v>32</v>
      </c>
      <c r="D25" s="88" t="n">
        <v>1370.2312</v>
      </c>
      <c r="E25" s="89" t="n">
        <v>34.1679</v>
      </c>
      <c r="F25" s="89" t="n">
        <v>38.0548</v>
      </c>
      <c r="G25" s="89" t="n">
        <v>39.3017</v>
      </c>
      <c r="H25" s="89" t="n">
        <v>9681.89</v>
      </c>
      <c r="I25" s="89" t="n">
        <v>17.17</v>
      </c>
      <c r="J25" s="71" t="n">
        <f aca="false">H25/3600</f>
        <v>2.68941388888889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5"/>
      <c r="B26" s="96"/>
      <c r="C26" s="96" t="n">
        <v>37</v>
      </c>
      <c r="D26" s="90" t="n">
        <v>595.3984</v>
      </c>
      <c r="E26" s="91" t="n">
        <v>31.6049</v>
      </c>
      <c r="F26" s="91" t="n">
        <v>36.9484</v>
      </c>
      <c r="G26" s="91" t="n">
        <v>38.548</v>
      </c>
      <c r="H26" s="91" t="n">
        <v>8920.54</v>
      </c>
      <c r="I26" s="91" t="n">
        <v>15.33</v>
      </c>
      <c r="J26" s="77" t="n">
        <f aca="false">H26/3600</f>
        <v>2.47792777777778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5"/>
      <c r="B27" s="97" t="s">
        <v>52</v>
      </c>
      <c r="C27" s="97" t="n">
        <v>22</v>
      </c>
      <c r="D27" s="86" t="n">
        <v>22629.316</v>
      </c>
      <c r="E27" s="87" t="n">
        <v>38.5591</v>
      </c>
      <c r="F27" s="87" t="n">
        <v>39.8533</v>
      </c>
      <c r="G27" s="87" t="n">
        <v>43.0639</v>
      </c>
      <c r="H27" s="87" t="n">
        <v>29725.12</v>
      </c>
      <c r="I27" s="87" t="n">
        <v>59.64</v>
      </c>
      <c r="J27" s="66" t="n">
        <f aca="false">H27/3600</f>
        <v>8.256977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8" t="n">
        <v>6000.4696</v>
      </c>
      <c r="E28" s="89" t="n">
        <v>36.6164</v>
      </c>
      <c r="F28" s="89" t="n">
        <v>38.726</v>
      </c>
      <c r="G28" s="89" t="n">
        <v>41.1083</v>
      </c>
      <c r="H28" s="89" t="n">
        <v>23029.65</v>
      </c>
      <c r="I28" s="89" t="n">
        <v>38.08</v>
      </c>
      <c r="J28" s="71" t="n">
        <f aca="false">H28/3600</f>
        <v>6.3971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5"/>
      <c r="B29" s="95"/>
      <c r="C29" s="95" t="n">
        <v>32</v>
      </c>
      <c r="D29" s="88" t="n">
        <v>2652.6704</v>
      </c>
      <c r="E29" s="89" t="n">
        <v>34.5024</v>
      </c>
      <c r="F29" s="89" t="n">
        <v>37.7871</v>
      </c>
      <c r="G29" s="89" t="n">
        <v>39.5268</v>
      </c>
      <c r="H29" s="89" t="n">
        <v>20309.45</v>
      </c>
      <c r="I29" s="89" t="n">
        <v>32.14</v>
      </c>
      <c r="J29" s="71" t="n">
        <f aca="false">H29/3600</f>
        <v>5.64151388888889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5"/>
      <c r="B30" s="96"/>
      <c r="C30" s="96" t="n">
        <v>37</v>
      </c>
      <c r="D30" s="90" t="n">
        <v>1309.6512</v>
      </c>
      <c r="E30" s="91" t="n">
        <v>32.2288</v>
      </c>
      <c r="F30" s="91" t="n">
        <v>37.081</v>
      </c>
      <c r="G30" s="91" t="n">
        <v>38.4153</v>
      </c>
      <c r="H30" s="91" t="n">
        <v>18513.25</v>
      </c>
      <c r="I30" s="91" t="n">
        <v>28.17</v>
      </c>
      <c r="J30" s="77" t="n">
        <f aca="false">H30/3600</f>
        <v>5.1425694444444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5"/>
      <c r="B31" s="97" t="s">
        <v>41</v>
      </c>
      <c r="C31" s="97" t="n">
        <v>22</v>
      </c>
      <c r="D31" s="86" t="n">
        <v>21389.8984</v>
      </c>
      <c r="E31" s="87" t="n">
        <v>39.3266</v>
      </c>
      <c r="F31" s="87" t="n">
        <v>43.4125</v>
      </c>
      <c r="G31" s="87" t="n">
        <v>44.5063</v>
      </c>
      <c r="H31" s="87" t="n">
        <v>37192.53</v>
      </c>
      <c r="I31" s="87" t="n">
        <v>69.31</v>
      </c>
      <c r="J31" s="66" t="n">
        <f aca="false">H31/3600</f>
        <v>10.331258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8" t="n">
        <v>7134.3984</v>
      </c>
      <c r="E32" s="89" t="n">
        <v>37.3803</v>
      </c>
      <c r="F32" s="89" t="n">
        <v>41.925</v>
      </c>
      <c r="G32" s="89" t="n">
        <v>42.3379</v>
      </c>
      <c r="H32" s="89" t="n">
        <v>28635.99</v>
      </c>
      <c r="I32" s="89" t="n">
        <v>47.46</v>
      </c>
      <c r="J32" s="71" t="n">
        <f aca="false">H32/3600</f>
        <v>7.95444166666667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5"/>
      <c r="B33" s="95"/>
      <c r="C33" s="95" t="n">
        <v>32</v>
      </c>
      <c r="D33" s="88" t="n">
        <v>3270.116</v>
      </c>
      <c r="E33" s="89" t="n">
        <v>35.3766</v>
      </c>
      <c r="F33" s="89" t="n">
        <v>40.6051</v>
      </c>
      <c r="G33" s="89" t="n">
        <v>40.4536</v>
      </c>
      <c r="H33" s="89" t="n">
        <v>25134.7</v>
      </c>
      <c r="I33" s="89" t="n">
        <v>41</v>
      </c>
      <c r="J33" s="71" t="n">
        <f aca="false">H33/3600</f>
        <v>6.98186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5"/>
      <c r="B34" s="96"/>
      <c r="C34" s="96" t="n">
        <v>37</v>
      </c>
      <c r="D34" s="90" t="n">
        <v>1662.6744</v>
      </c>
      <c r="E34" s="91" t="n">
        <v>33.2388</v>
      </c>
      <c r="F34" s="91" t="n">
        <v>39.6677</v>
      </c>
      <c r="G34" s="91" t="n">
        <v>39.169</v>
      </c>
      <c r="H34" s="91" t="n">
        <v>22128.3</v>
      </c>
      <c r="I34" s="91" t="n">
        <v>34.98</v>
      </c>
      <c r="J34" s="77" t="n">
        <f aca="false">H34/3600</f>
        <v>6.1467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5"/>
      <c r="B35" s="97" t="s">
        <v>51</v>
      </c>
      <c r="C35" s="97" t="n">
        <v>22</v>
      </c>
      <c r="D35" s="86" t="n">
        <v>63559.5144</v>
      </c>
      <c r="E35" s="87" t="n">
        <v>38.2314</v>
      </c>
      <c r="F35" s="87" t="n">
        <v>41.7528</v>
      </c>
      <c r="G35" s="87" t="n">
        <v>43.9076</v>
      </c>
      <c r="H35" s="87" t="n">
        <v>40983.23</v>
      </c>
      <c r="I35" s="87" t="n">
        <v>113.2</v>
      </c>
      <c r="J35" s="66" t="n">
        <f aca="false">H35/3600</f>
        <v>11.384230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8" t="n">
        <v>9567.7704</v>
      </c>
      <c r="E36" s="89" t="n">
        <v>35.1005</v>
      </c>
      <c r="F36" s="89" t="n">
        <v>40.2787</v>
      </c>
      <c r="G36" s="89" t="n">
        <v>42.63</v>
      </c>
      <c r="H36" s="89" t="n">
        <v>25175.24</v>
      </c>
      <c r="I36" s="89" t="n">
        <v>54.21</v>
      </c>
      <c r="J36" s="71" t="n">
        <f aca="false">H36/3600</f>
        <v>6.99312222222222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5"/>
      <c r="B37" s="95"/>
      <c r="C37" s="95" t="n">
        <v>32</v>
      </c>
      <c r="D37" s="88" t="n">
        <v>2356.5184</v>
      </c>
      <c r="E37" s="89" t="n">
        <v>33.3994</v>
      </c>
      <c r="F37" s="89" t="n">
        <v>39.0292</v>
      </c>
      <c r="G37" s="89" t="n">
        <v>41.5648</v>
      </c>
      <c r="H37" s="89" t="n">
        <v>21318.87</v>
      </c>
      <c r="I37" s="89" t="n">
        <v>39.03</v>
      </c>
      <c r="J37" s="71" t="n">
        <f aca="false">H37/3600</f>
        <v>5.92190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6"/>
      <c r="B38" s="96"/>
      <c r="C38" s="96" t="n">
        <v>37</v>
      </c>
      <c r="D38" s="90" t="n">
        <v>855.6728</v>
      </c>
      <c r="E38" s="91" t="n">
        <v>31.2732</v>
      </c>
      <c r="F38" s="91" t="n">
        <v>38.1612</v>
      </c>
      <c r="G38" s="91" t="n">
        <v>40.8376</v>
      </c>
      <c r="H38" s="91" t="n">
        <v>19821.05</v>
      </c>
      <c r="I38" s="91" t="n">
        <v>33.75</v>
      </c>
      <c r="J38" s="77" t="n">
        <f aca="false">H38/3600</f>
        <v>5.50584722222222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7" t="s">
        <v>11</v>
      </c>
      <c r="B39" s="97" t="s">
        <v>37</v>
      </c>
      <c r="C39" s="97" t="n">
        <v>22</v>
      </c>
      <c r="D39" s="86" t="n">
        <v>3890.3704</v>
      </c>
      <c r="E39" s="87" t="n">
        <v>40.1135</v>
      </c>
      <c r="F39" s="87" t="n">
        <v>42.2262</v>
      </c>
      <c r="G39" s="87" t="n">
        <v>42.699</v>
      </c>
      <c r="H39" s="87" t="n">
        <v>6217.89</v>
      </c>
      <c r="I39" s="87" t="n">
        <v>12.34</v>
      </c>
      <c r="J39" s="66" t="n">
        <f aca="false">H39/3600</f>
        <v>1.72719166666667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1</v>
      </c>
      <c r="B40" s="95"/>
      <c r="C40" s="95" t="n">
        <v>27</v>
      </c>
      <c r="D40" s="88" t="n">
        <v>1791.2944</v>
      </c>
      <c r="E40" s="89" t="n">
        <v>36.9157</v>
      </c>
      <c r="F40" s="89" t="n">
        <v>39.5423</v>
      </c>
      <c r="G40" s="89" t="n">
        <v>39.674</v>
      </c>
      <c r="H40" s="89" t="n">
        <v>5229.47</v>
      </c>
      <c r="I40" s="89" t="n">
        <v>10.1</v>
      </c>
      <c r="J40" s="71" t="n">
        <f aca="false">H40/3600</f>
        <v>1.4526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5"/>
      <c r="B41" s="95"/>
      <c r="C41" s="95" t="n">
        <v>32</v>
      </c>
      <c r="D41" s="88" t="n">
        <v>853.5112</v>
      </c>
      <c r="E41" s="89" t="n">
        <v>34.0317</v>
      </c>
      <c r="F41" s="89" t="n">
        <v>37.6784</v>
      </c>
      <c r="G41" s="89" t="n">
        <v>37.5527</v>
      </c>
      <c r="H41" s="89" t="n">
        <v>4512.96</v>
      </c>
      <c r="I41" s="89" t="n">
        <v>8.15</v>
      </c>
      <c r="J41" s="71" t="n">
        <f aca="false">H41/3600</f>
        <v>1.253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5"/>
      <c r="B42" s="96"/>
      <c r="C42" s="96" t="n">
        <v>37</v>
      </c>
      <c r="D42" s="90" t="n">
        <v>438.1256</v>
      </c>
      <c r="E42" s="91" t="n">
        <v>31.5845</v>
      </c>
      <c r="F42" s="91" t="n">
        <v>36.3219</v>
      </c>
      <c r="G42" s="91" t="n">
        <v>35.9941</v>
      </c>
      <c r="H42" s="91" t="n">
        <v>3974.06</v>
      </c>
      <c r="I42" s="91" t="n">
        <v>6.54</v>
      </c>
      <c r="J42" s="77" t="n">
        <f aca="false">H42/3600</f>
        <v>1.10390555555556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5"/>
      <c r="B43" s="97" t="s">
        <v>47</v>
      </c>
      <c r="C43" s="97" t="n">
        <v>22</v>
      </c>
      <c r="D43" s="86" t="n">
        <v>4557.3936</v>
      </c>
      <c r="E43" s="87" t="n">
        <v>39.962</v>
      </c>
      <c r="F43" s="87" t="n">
        <v>42.8292</v>
      </c>
      <c r="G43" s="87" t="n">
        <v>44.1043</v>
      </c>
      <c r="H43" s="87" t="n">
        <v>6956.29</v>
      </c>
      <c r="I43" s="87" t="n">
        <v>15.74</v>
      </c>
      <c r="J43" s="66" t="n">
        <f aca="false">H43/3600</f>
        <v>1.932302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8" t="n">
        <v>1968.9584</v>
      </c>
      <c r="E44" s="89" t="n">
        <v>37.1024</v>
      </c>
      <c r="F44" s="89" t="n">
        <v>40.6739</v>
      </c>
      <c r="G44" s="89" t="n">
        <v>41.6585</v>
      </c>
      <c r="H44" s="89" t="n">
        <v>5670.29</v>
      </c>
      <c r="I44" s="89" t="n">
        <v>11.18</v>
      </c>
      <c r="J44" s="71" t="n">
        <f aca="false">H44/3600</f>
        <v>1.57508055555556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5"/>
      <c r="B45" s="95"/>
      <c r="C45" s="95" t="n">
        <v>32</v>
      </c>
      <c r="D45" s="88" t="n">
        <v>939.6392</v>
      </c>
      <c r="E45" s="89" t="n">
        <v>34.1694</v>
      </c>
      <c r="F45" s="89" t="n">
        <v>38.9574</v>
      </c>
      <c r="G45" s="89" t="n">
        <v>39.7887</v>
      </c>
      <c r="H45" s="89" t="n">
        <v>4959.45</v>
      </c>
      <c r="I45" s="89" t="n">
        <v>9.24</v>
      </c>
      <c r="J45" s="71" t="n">
        <f aca="false">H45/3600</f>
        <v>1.37762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5"/>
      <c r="B46" s="96"/>
      <c r="C46" s="96" t="n">
        <v>37</v>
      </c>
      <c r="D46" s="90" t="n">
        <v>476.1864</v>
      </c>
      <c r="E46" s="91" t="n">
        <v>31.3213</v>
      </c>
      <c r="F46" s="91" t="n">
        <v>37.7447</v>
      </c>
      <c r="G46" s="91" t="n">
        <v>38.4724</v>
      </c>
      <c r="H46" s="91" t="n">
        <v>4485.09</v>
      </c>
      <c r="I46" s="91" t="n">
        <v>7.98</v>
      </c>
      <c r="J46" s="77" t="n">
        <f aca="false">H46/3600</f>
        <v>1.24585833333333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5"/>
      <c r="B47" s="97" t="s">
        <v>61</v>
      </c>
      <c r="C47" s="97" t="n">
        <v>22</v>
      </c>
      <c r="D47" s="86" t="n">
        <v>9198.612</v>
      </c>
      <c r="E47" s="87" t="n">
        <v>38.1522</v>
      </c>
      <c r="F47" s="87" t="n">
        <v>40.779</v>
      </c>
      <c r="G47" s="87" t="n">
        <v>41.6899</v>
      </c>
      <c r="H47" s="87" t="n">
        <v>7042.13</v>
      </c>
      <c r="I47" s="87" t="n">
        <v>17.32</v>
      </c>
      <c r="J47" s="66" t="n">
        <f aca="false">H47/3600</f>
        <v>1.956147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8" t="n">
        <v>3666.904</v>
      </c>
      <c r="E48" s="89" t="n">
        <v>34.295</v>
      </c>
      <c r="F48" s="89" t="n">
        <v>38.0798</v>
      </c>
      <c r="G48" s="89" t="n">
        <v>38.8994</v>
      </c>
      <c r="H48" s="89" t="n">
        <v>5311.14</v>
      </c>
      <c r="I48" s="89" t="n">
        <v>12.22</v>
      </c>
      <c r="J48" s="71" t="n">
        <f aca="false">H48/3600</f>
        <v>1.4753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5"/>
      <c r="B49" s="95"/>
      <c r="C49" s="95" t="n">
        <v>32</v>
      </c>
      <c r="D49" s="88" t="n">
        <v>1552.4664</v>
      </c>
      <c r="E49" s="89" t="n">
        <v>30.9389</v>
      </c>
      <c r="F49" s="89" t="n">
        <v>36.1354</v>
      </c>
      <c r="G49" s="89" t="n">
        <v>36.8972</v>
      </c>
      <c r="H49" s="89" t="n">
        <v>4432.34</v>
      </c>
      <c r="I49" s="89" t="n">
        <v>9.41</v>
      </c>
      <c r="J49" s="71" t="n">
        <f aca="false">H49/3600</f>
        <v>1.231205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5"/>
      <c r="B50" s="96"/>
      <c r="C50" s="96" t="n">
        <v>37</v>
      </c>
      <c r="D50" s="90" t="n">
        <v>656.7856</v>
      </c>
      <c r="E50" s="91" t="n">
        <v>27.7664</v>
      </c>
      <c r="F50" s="91" t="n">
        <v>34.7782</v>
      </c>
      <c r="G50" s="91" t="n">
        <v>35.5459</v>
      </c>
      <c r="H50" s="91" t="n">
        <v>3832.16</v>
      </c>
      <c r="I50" s="91" t="n">
        <v>8.06</v>
      </c>
      <c r="J50" s="77" t="n">
        <f aca="false">H50/3600</f>
        <v>1.0644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5"/>
      <c r="B51" s="97" t="s">
        <v>64</v>
      </c>
      <c r="C51" s="97" t="n">
        <v>22</v>
      </c>
      <c r="D51" s="86" t="n">
        <v>6021.2624</v>
      </c>
      <c r="E51" s="87" t="n">
        <v>39.8014</v>
      </c>
      <c r="F51" s="87" t="n">
        <v>41.1939</v>
      </c>
      <c r="G51" s="87" t="n">
        <v>42.5773</v>
      </c>
      <c r="H51" s="87" t="n">
        <v>5423.33</v>
      </c>
      <c r="I51" s="87" t="n">
        <v>10.82</v>
      </c>
      <c r="J51" s="66" t="n">
        <f aca="false">H51/3600</f>
        <v>1.50648055555556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8" t="n">
        <v>2353.6592</v>
      </c>
      <c r="E52" s="89" t="n">
        <v>36.039</v>
      </c>
      <c r="F52" s="89" t="n">
        <v>38.5677</v>
      </c>
      <c r="G52" s="89" t="n">
        <v>40.1635</v>
      </c>
      <c r="H52" s="89" t="n">
        <v>4731.1</v>
      </c>
      <c r="I52" s="89" t="n">
        <v>8.64</v>
      </c>
      <c r="J52" s="71" t="n">
        <f aca="false">H52/3600</f>
        <v>1.31419444444444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5"/>
      <c r="B53" s="95"/>
      <c r="C53" s="95" t="n">
        <v>32</v>
      </c>
      <c r="D53" s="88" t="n">
        <v>1021.2816</v>
      </c>
      <c r="E53" s="89" t="n">
        <v>32.8831</v>
      </c>
      <c r="F53" s="89" t="n">
        <v>36.6835</v>
      </c>
      <c r="G53" s="89" t="n">
        <v>38.3607</v>
      </c>
      <c r="H53" s="89" t="n">
        <v>3721.08</v>
      </c>
      <c r="I53" s="89" t="n">
        <v>7.02</v>
      </c>
      <c r="J53" s="71" t="n">
        <f aca="false">H53/3600</f>
        <v>1.03363333333333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6"/>
      <c r="B54" s="96"/>
      <c r="C54" s="96" t="n">
        <v>37</v>
      </c>
      <c r="D54" s="90" t="n">
        <v>467.1464</v>
      </c>
      <c r="E54" s="91" t="n">
        <v>30.0693</v>
      </c>
      <c r="F54" s="91" t="n">
        <v>35.4158</v>
      </c>
      <c r="G54" s="91" t="n">
        <v>37.0751</v>
      </c>
      <c r="H54" s="91" t="n">
        <v>3149.41</v>
      </c>
      <c r="I54" s="91" t="n">
        <v>5.49</v>
      </c>
      <c r="J54" s="77" t="n">
        <f aca="false">H54/3600</f>
        <v>0.874836111111111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7" t="s">
        <v>12</v>
      </c>
      <c r="B55" s="97" t="s">
        <v>43</v>
      </c>
      <c r="C55" s="97" t="n">
        <v>22</v>
      </c>
      <c r="D55" s="86" t="n">
        <v>1759.4416</v>
      </c>
      <c r="E55" s="87" t="n">
        <v>40.752</v>
      </c>
      <c r="F55" s="87" t="n">
        <v>43.2413</v>
      </c>
      <c r="G55" s="87" t="n">
        <v>42.6443</v>
      </c>
      <c r="H55" s="87" t="n">
        <v>1681.44</v>
      </c>
      <c r="I55" s="87" t="n">
        <v>3.9</v>
      </c>
      <c r="J55" s="66" t="n">
        <f aca="false">H55/3600</f>
        <v>0.467066666666667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2</v>
      </c>
      <c r="B56" s="95"/>
      <c r="C56" s="95" t="n">
        <v>27</v>
      </c>
      <c r="D56" s="88" t="n">
        <v>871.1432</v>
      </c>
      <c r="E56" s="89" t="n">
        <v>36.8854</v>
      </c>
      <c r="F56" s="89" t="n">
        <v>40.4506</v>
      </c>
      <c r="G56" s="89" t="n">
        <v>39.4328</v>
      </c>
      <c r="H56" s="89" t="n">
        <v>1429.28</v>
      </c>
      <c r="I56" s="89" t="n">
        <v>3.05</v>
      </c>
      <c r="J56" s="71" t="n">
        <f aca="false">H56/3600</f>
        <v>0.397022222222222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5"/>
      <c r="B57" s="95"/>
      <c r="C57" s="95" t="n">
        <v>32</v>
      </c>
      <c r="D57" s="88" t="n">
        <v>425.9736</v>
      </c>
      <c r="E57" s="89" t="n">
        <v>33.4134</v>
      </c>
      <c r="F57" s="89" t="n">
        <v>38.4503</v>
      </c>
      <c r="G57" s="89" t="n">
        <v>37.1355</v>
      </c>
      <c r="H57" s="89" t="n">
        <v>1343.83</v>
      </c>
      <c r="I57" s="89" t="n">
        <v>2.94</v>
      </c>
      <c r="J57" s="71" t="n">
        <f aca="false">H57/3600</f>
        <v>0.373286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5"/>
      <c r="B58" s="96"/>
      <c r="C58" s="96" t="n">
        <v>37</v>
      </c>
      <c r="D58" s="90" t="n">
        <v>216.9856</v>
      </c>
      <c r="E58" s="91" t="n">
        <v>30.4732</v>
      </c>
      <c r="F58" s="91" t="n">
        <v>37.1084</v>
      </c>
      <c r="G58" s="91" t="n">
        <v>35.5386</v>
      </c>
      <c r="H58" s="91" t="n">
        <v>1198.77</v>
      </c>
      <c r="I58" s="91" t="n">
        <v>2.62</v>
      </c>
      <c r="J58" s="77" t="n">
        <f aca="false">H58/3600</f>
        <v>0.3329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5"/>
      <c r="B59" s="97" t="s">
        <v>49</v>
      </c>
      <c r="C59" s="97" t="n">
        <v>22</v>
      </c>
      <c r="D59" s="86" t="n">
        <v>2710.544</v>
      </c>
      <c r="E59" s="87" t="n">
        <v>38.1669</v>
      </c>
      <c r="F59" s="87" t="n">
        <v>42.4041</v>
      </c>
      <c r="G59" s="87" t="n">
        <v>43.3831</v>
      </c>
      <c r="H59" s="87" t="n">
        <v>1832.4</v>
      </c>
      <c r="I59" s="87" t="n">
        <v>5.11</v>
      </c>
      <c r="J59" s="66" t="n">
        <f aca="false">H59/3600</f>
        <v>0.50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8" t="n">
        <v>899.1784</v>
      </c>
      <c r="E60" s="89" t="n">
        <v>34.1578</v>
      </c>
      <c r="F60" s="89" t="n">
        <v>40.5267</v>
      </c>
      <c r="G60" s="89" t="n">
        <v>41.3444</v>
      </c>
      <c r="H60" s="89" t="n">
        <v>1376.37</v>
      </c>
      <c r="I60" s="89" t="n">
        <v>3.81</v>
      </c>
      <c r="J60" s="71" t="n">
        <f aca="false">H60/3600</f>
        <v>0.382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5"/>
      <c r="B61" s="95"/>
      <c r="C61" s="95" t="n">
        <v>32</v>
      </c>
      <c r="D61" s="88" t="n">
        <v>332.4264</v>
      </c>
      <c r="E61" s="89" t="n">
        <v>31.1169</v>
      </c>
      <c r="F61" s="89" t="n">
        <v>39.1777</v>
      </c>
      <c r="G61" s="89" t="n">
        <v>39.898</v>
      </c>
      <c r="H61" s="89" t="n">
        <v>1063.9</v>
      </c>
      <c r="I61" s="89" t="n">
        <v>2.85</v>
      </c>
      <c r="J61" s="71" t="n">
        <f aca="false">H61/3600</f>
        <v>0.29552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5"/>
      <c r="B62" s="96"/>
      <c r="C62" s="96" t="n">
        <v>37</v>
      </c>
      <c r="D62" s="90" t="n">
        <v>132.1056</v>
      </c>
      <c r="E62" s="91" t="n">
        <v>28.2216</v>
      </c>
      <c r="F62" s="91" t="n">
        <v>38.187</v>
      </c>
      <c r="G62" s="91" t="n">
        <v>38.8169</v>
      </c>
      <c r="H62" s="91" t="n">
        <v>952.26</v>
      </c>
      <c r="I62" s="91" t="n">
        <v>2.41</v>
      </c>
      <c r="J62" s="77" t="n">
        <f aca="false">H62/3600</f>
        <v>0.264516666666667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5"/>
      <c r="B63" s="97" t="s">
        <v>45</v>
      </c>
      <c r="C63" s="97" t="n">
        <v>22</v>
      </c>
      <c r="D63" s="86" t="n">
        <v>2123.5288</v>
      </c>
      <c r="E63" s="87" t="n">
        <v>37.8914</v>
      </c>
      <c r="F63" s="87" t="n">
        <v>40.4825</v>
      </c>
      <c r="G63" s="87" t="n">
        <v>41.1886</v>
      </c>
      <c r="H63" s="87" t="n">
        <v>1546.94</v>
      </c>
      <c r="I63" s="87" t="n">
        <v>4.3</v>
      </c>
      <c r="J63" s="66" t="n">
        <f aca="false">H63/3600</f>
        <v>0.4297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8" t="n">
        <v>854.356</v>
      </c>
      <c r="E64" s="89" t="n">
        <v>34.158</v>
      </c>
      <c r="F64" s="89" t="n">
        <v>37.8136</v>
      </c>
      <c r="G64" s="89" t="n">
        <v>38.3787</v>
      </c>
      <c r="H64" s="89" t="n">
        <v>1290.5</v>
      </c>
      <c r="I64" s="89" t="n">
        <v>3.47</v>
      </c>
      <c r="J64" s="71" t="n">
        <f aca="false">H64/3600</f>
        <v>0.35847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5"/>
      <c r="B65" s="95"/>
      <c r="C65" s="95" t="n">
        <v>32</v>
      </c>
      <c r="D65" s="88" t="n">
        <v>360.52</v>
      </c>
      <c r="E65" s="89" t="n">
        <v>30.7875</v>
      </c>
      <c r="F65" s="89" t="n">
        <v>35.7377</v>
      </c>
      <c r="G65" s="89" t="n">
        <v>36.3247</v>
      </c>
      <c r="H65" s="89" t="n">
        <v>961.81</v>
      </c>
      <c r="I65" s="89" t="n">
        <v>2.44</v>
      </c>
      <c r="J65" s="71" t="n">
        <f aca="false">H65/3600</f>
        <v>0.2671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5"/>
      <c r="B66" s="96"/>
      <c r="C66" s="96" t="n">
        <v>37</v>
      </c>
      <c r="D66" s="90" t="n">
        <v>153.648</v>
      </c>
      <c r="E66" s="91" t="n">
        <v>27.7688</v>
      </c>
      <c r="F66" s="91" t="n">
        <v>34.3425</v>
      </c>
      <c r="G66" s="91" t="n">
        <v>34.9365</v>
      </c>
      <c r="H66" s="91" t="n">
        <v>846.6</v>
      </c>
      <c r="I66" s="91" t="n">
        <v>1.96</v>
      </c>
      <c r="J66" s="77" t="n">
        <f aca="false">H66/3600</f>
        <v>0.23516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5"/>
      <c r="B67" s="97" t="s">
        <v>64</v>
      </c>
      <c r="C67" s="97" t="n">
        <v>22</v>
      </c>
      <c r="D67" s="86" t="n">
        <v>1367.1856</v>
      </c>
      <c r="E67" s="87" t="n">
        <v>39.7032</v>
      </c>
      <c r="F67" s="87" t="n">
        <v>41.033</v>
      </c>
      <c r="G67" s="87" t="n">
        <v>42.0749</v>
      </c>
      <c r="H67" s="87" t="n">
        <v>1228.62</v>
      </c>
      <c r="I67" s="87" t="n">
        <v>3.01</v>
      </c>
      <c r="J67" s="66" t="n">
        <f aca="false">H67/3600</f>
        <v>0.34128333333333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8" t="n">
        <v>641.964</v>
      </c>
      <c r="E68" s="89" t="n">
        <v>35.7077</v>
      </c>
      <c r="F68" s="89" t="n">
        <v>38.1555</v>
      </c>
      <c r="G68" s="89" t="n">
        <v>39.3273</v>
      </c>
      <c r="H68" s="89" t="n">
        <v>1026.48</v>
      </c>
      <c r="I68" s="89" t="n">
        <v>2.32</v>
      </c>
      <c r="J68" s="71" t="n">
        <f aca="false">H68/3600</f>
        <v>0.2851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5"/>
      <c r="B69" s="95"/>
      <c r="C69" s="95" t="n">
        <v>32</v>
      </c>
      <c r="D69" s="88" t="n">
        <v>303.3624</v>
      </c>
      <c r="E69" s="89" t="n">
        <v>32.1557</v>
      </c>
      <c r="F69" s="89" t="n">
        <v>36.1621</v>
      </c>
      <c r="G69" s="89" t="n">
        <v>37.3055</v>
      </c>
      <c r="H69" s="89" t="n">
        <v>911.28</v>
      </c>
      <c r="I69" s="89" t="n">
        <v>1.91</v>
      </c>
      <c r="J69" s="71" t="n">
        <f aca="false">H69/3600</f>
        <v>0.2531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6"/>
      <c r="B70" s="96"/>
      <c r="C70" s="96" t="n">
        <v>37</v>
      </c>
      <c r="D70" s="90" t="n">
        <v>146.6112</v>
      </c>
      <c r="E70" s="91" t="n">
        <v>29.3051</v>
      </c>
      <c r="F70" s="91" t="n">
        <v>34.76</v>
      </c>
      <c r="G70" s="91" t="n">
        <v>35.8306</v>
      </c>
      <c r="H70" s="91" t="n">
        <v>737.21</v>
      </c>
      <c r="I70" s="91" t="n">
        <v>1.58</v>
      </c>
      <c r="J70" s="77" t="n">
        <f aca="false">H70/3600</f>
        <v>0.2047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86" t="n">
        <v>2430.3112</v>
      </c>
      <c r="E71" s="87" t="n">
        <v>42.3758</v>
      </c>
      <c r="F71" s="87" t="n">
        <v>45.9359</v>
      </c>
      <c r="G71" s="87" t="n">
        <v>47.1396</v>
      </c>
      <c r="H71" s="87" t="n">
        <v>9861.16</v>
      </c>
      <c r="I71" s="87" t="n">
        <v>17.43</v>
      </c>
      <c r="J71" s="66" t="n">
        <f aca="false">H71/3600</f>
        <v>2.73921111111111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88" t="n">
        <v>904.8648</v>
      </c>
      <c r="E72" s="89" t="n">
        <v>40.1213</v>
      </c>
      <c r="F72" s="89" t="n">
        <v>43.979</v>
      </c>
      <c r="G72" s="89" t="n">
        <v>45.1697</v>
      </c>
      <c r="H72" s="89" t="n">
        <v>8715.34</v>
      </c>
      <c r="I72" s="89" t="n">
        <v>13.85</v>
      </c>
      <c r="J72" s="71" t="n">
        <f aca="false">H72/3600</f>
        <v>2.4209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5"/>
      <c r="B73" s="95"/>
      <c r="C73" s="95" t="n">
        <v>32</v>
      </c>
      <c r="D73" s="88" t="n">
        <v>441.7224</v>
      </c>
      <c r="E73" s="89" t="n">
        <v>37.5336</v>
      </c>
      <c r="F73" s="89" t="n">
        <v>42.2254</v>
      </c>
      <c r="G73" s="89" t="n">
        <v>43.3917</v>
      </c>
      <c r="H73" s="89" t="n">
        <v>8236.51</v>
      </c>
      <c r="I73" s="89" t="n">
        <v>12.09</v>
      </c>
      <c r="J73" s="71" t="n">
        <f aca="false">H73/3600</f>
        <v>2.287919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5"/>
      <c r="B74" s="96"/>
      <c r="C74" s="96" t="n">
        <v>37</v>
      </c>
      <c r="D74" s="90" t="n">
        <v>231.9296</v>
      </c>
      <c r="E74" s="91" t="n">
        <v>34.6092</v>
      </c>
      <c r="F74" s="91" t="n">
        <v>41.0876</v>
      </c>
      <c r="G74" s="91" t="n">
        <v>42.1509</v>
      </c>
      <c r="H74" s="91" t="n">
        <v>7881.34</v>
      </c>
      <c r="I74" s="91" t="n">
        <v>11.52</v>
      </c>
      <c r="J74" s="77" t="n">
        <f aca="false">H74/3600</f>
        <v>2.1892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86" t="n">
        <v>1856.1112</v>
      </c>
      <c r="E75" s="87" t="n">
        <v>42.7659</v>
      </c>
      <c r="F75" s="87" t="n">
        <v>47.4832</v>
      </c>
      <c r="G75" s="87" t="n">
        <v>48.1791</v>
      </c>
      <c r="H75" s="87" t="n">
        <v>9627.62</v>
      </c>
      <c r="I75" s="87" t="n">
        <v>16.24</v>
      </c>
      <c r="J75" s="66" t="n">
        <f aca="false">H75/3600</f>
        <v>2.674338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8" t="n">
        <v>466.3992</v>
      </c>
      <c r="E76" s="89" t="n">
        <v>40.9927</v>
      </c>
      <c r="F76" s="89" t="n">
        <v>45.9149</v>
      </c>
      <c r="G76" s="89" t="n">
        <v>46.5526</v>
      </c>
      <c r="H76" s="89" t="n">
        <v>8306.27</v>
      </c>
      <c r="I76" s="89" t="n">
        <v>13.25</v>
      </c>
      <c r="J76" s="71" t="n">
        <f aca="false">H76/3600</f>
        <v>2.307297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5"/>
      <c r="B77" s="95"/>
      <c r="C77" s="95" t="n">
        <v>32</v>
      </c>
      <c r="D77" s="88" t="n">
        <v>196.5528</v>
      </c>
      <c r="E77" s="89" t="n">
        <v>38.8808</v>
      </c>
      <c r="F77" s="89" t="n">
        <v>44.2188</v>
      </c>
      <c r="G77" s="89" t="n">
        <v>44.7198</v>
      </c>
      <c r="H77" s="89" t="n">
        <v>7890</v>
      </c>
      <c r="I77" s="89" t="n">
        <v>11.4</v>
      </c>
      <c r="J77" s="71" t="n">
        <f aca="false">H77/3600</f>
        <v>2.19166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5"/>
      <c r="B78" s="96"/>
      <c r="C78" s="96" t="n">
        <v>37</v>
      </c>
      <c r="D78" s="90" t="n">
        <v>103.0112</v>
      </c>
      <c r="E78" s="91" t="n">
        <v>36.4281</v>
      </c>
      <c r="F78" s="91" t="n">
        <v>42.9147</v>
      </c>
      <c r="G78" s="91" t="n">
        <v>43.3919</v>
      </c>
      <c r="H78" s="91" t="n">
        <v>7754.72</v>
      </c>
      <c r="I78" s="91" t="n">
        <v>11.08</v>
      </c>
      <c r="J78" s="77" t="n">
        <f aca="false">H78/3600</f>
        <v>2.15408888888889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86" t="n">
        <v>2167.8648</v>
      </c>
      <c r="E79" s="87" t="n">
        <v>43.0962</v>
      </c>
      <c r="F79" s="87" t="n">
        <v>46.6951</v>
      </c>
      <c r="G79" s="87" t="n">
        <v>47.4704</v>
      </c>
      <c r="H79" s="87" t="n">
        <v>10465.56</v>
      </c>
      <c r="I79" s="87" t="n">
        <v>18.69</v>
      </c>
      <c r="J79" s="66" t="n">
        <f aca="false">H79/3600</f>
        <v>2.9071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8" t="n">
        <v>732.2368</v>
      </c>
      <c r="E80" s="89" t="n">
        <v>40.9924</v>
      </c>
      <c r="F80" s="89" t="n">
        <v>44.8396</v>
      </c>
      <c r="G80" s="89" t="n">
        <v>45.6968</v>
      </c>
      <c r="H80" s="89" t="n">
        <v>9165.17</v>
      </c>
      <c r="I80" s="89" t="n">
        <v>14.78</v>
      </c>
      <c r="J80" s="71" t="n">
        <f aca="false">H80/3600</f>
        <v>2.54588055555556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5"/>
      <c r="B81" s="95"/>
      <c r="C81" s="95" t="n">
        <v>32</v>
      </c>
      <c r="D81" s="88" t="n">
        <v>329.9128</v>
      </c>
      <c r="E81" s="89" t="n">
        <v>38.6066</v>
      </c>
      <c r="F81" s="89" t="n">
        <v>43.0925</v>
      </c>
      <c r="G81" s="89" t="n">
        <v>43.9862</v>
      </c>
      <c r="H81" s="89" t="n">
        <v>8499.2</v>
      </c>
      <c r="I81" s="89" t="n">
        <v>13.91</v>
      </c>
      <c r="J81" s="71" t="n">
        <f aca="false">H81/3600</f>
        <v>2.36088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6"/>
      <c r="B82" s="96"/>
      <c r="C82" s="96" t="n">
        <v>37</v>
      </c>
      <c r="D82" s="90" t="n">
        <v>170.8872</v>
      </c>
      <c r="E82" s="91" t="n">
        <v>35.9149</v>
      </c>
      <c r="F82" s="91" t="n">
        <v>41.8137</v>
      </c>
      <c r="G82" s="91" t="n">
        <v>42.7738</v>
      </c>
      <c r="H82" s="91" t="n">
        <v>8239.07</v>
      </c>
      <c r="I82" s="91" t="n">
        <v>11.94</v>
      </c>
      <c r="J82" s="77" t="n">
        <f aca="false">H82/3600</f>
        <v>2.288630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7" t="s">
        <v>85</v>
      </c>
      <c r="B83" s="97" t="s">
        <v>39</v>
      </c>
      <c r="C83" s="97" t="n">
        <v>22</v>
      </c>
      <c r="D83" s="86" t="n">
        <v>4231.6152</v>
      </c>
      <c r="E83" s="87" t="n">
        <v>40.217</v>
      </c>
      <c r="F83" s="87" t="n">
        <v>42.0519</v>
      </c>
      <c r="G83" s="87" t="n">
        <v>42.4313</v>
      </c>
      <c r="H83" s="87" t="n">
        <v>6632.2</v>
      </c>
      <c r="I83" s="87" t="n">
        <v>13.62</v>
      </c>
      <c r="J83" s="66" t="n">
        <f aca="false">H83/3600</f>
        <v>1.842277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8" t="n">
        <v>1954.2112</v>
      </c>
      <c r="E84" s="89" t="n">
        <v>36.8863</v>
      </c>
      <c r="F84" s="89" t="n">
        <v>38.9972</v>
      </c>
      <c r="G84" s="89" t="n">
        <v>39.2298</v>
      </c>
      <c r="H84" s="89" t="n">
        <v>5174.55</v>
      </c>
      <c r="I84" s="89" t="n">
        <v>10.07</v>
      </c>
      <c r="J84" s="71" t="n">
        <f aca="false">H84/3600</f>
        <v>1.437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5"/>
      <c r="B85" s="95"/>
      <c r="C85" s="95" t="n">
        <v>32</v>
      </c>
      <c r="D85" s="88" t="n">
        <v>928.7936</v>
      </c>
      <c r="E85" s="89" t="n">
        <v>33.8941</v>
      </c>
      <c r="F85" s="89" t="n">
        <v>36.8609</v>
      </c>
      <c r="G85" s="89" t="n">
        <v>36.9086</v>
      </c>
      <c r="H85" s="89" t="n">
        <v>4793.69</v>
      </c>
      <c r="I85" s="89" t="n">
        <v>8.85</v>
      </c>
      <c r="J85" s="71" t="n">
        <f aca="false">H85/3600</f>
        <v>1.33158055555556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5"/>
      <c r="B86" s="96"/>
      <c r="C86" s="96" t="n">
        <v>37</v>
      </c>
      <c r="D86" s="90" t="n">
        <v>479.7744</v>
      </c>
      <c r="E86" s="91" t="n">
        <v>31.2664</v>
      </c>
      <c r="F86" s="91" t="n">
        <v>35.2578</v>
      </c>
      <c r="G86" s="91" t="n">
        <v>35.2014</v>
      </c>
      <c r="H86" s="91" t="n">
        <v>4268.75</v>
      </c>
      <c r="I86" s="91" t="n">
        <v>6.96</v>
      </c>
      <c r="J86" s="77" t="n">
        <f aca="false">H86/3600</f>
        <v>1.18576388888889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5"/>
      <c r="B87" s="97" t="s">
        <v>57</v>
      </c>
      <c r="C87" s="97" t="n">
        <v>22</v>
      </c>
      <c r="D87" s="86" t="n">
        <v>5795.7413</v>
      </c>
      <c r="E87" s="87" t="n">
        <v>42.7212</v>
      </c>
      <c r="F87" s="87" t="n">
        <v>44.9598</v>
      </c>
      <c r="G87" s="87" t="n">
        <v>44.9947</v>
      </c>
      <c r="H87" s="87" t="n">
        <v>14032.52</v>
      </c>
      <c r="I87" s="87" t="n">
        <v>24.73</v>
      </c>
      <c r="J87" s="66" t="n">
        <f aca="false">H87/3600</f>
        <v>3.89792222222222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8" t="n">
        <v>2870.1523</v>
      </c>
      <c r="E88" s="89" t="n">
        <v>38.7352</v>
      </c>
      <c r="F88" s="89" t="n">
        <v>42.0364</v>
      </c>
      <c r="G88" s="89" t="n">
        <v>41.8197</v>
      </c>
      <c r="H88" s="89" t="n">
        <v>11828.72</v>
      </c>
      <c r="I88" s="89" t="n">
        <v>20.94</v>
      </c>
      <c r="J88" s="71" t="n">
        <f aca="false">H88/3600</f>
        <v>3.2857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5"/>
      <c r="B89" s="95"/>
      <c r="C89" s="95" t="n">
        <v>32</v>
      </c>
      <c r="D89" s="88" t="n">
        <v>1366.571</v>
      </c>
      <c r="E89" s="89" t="n">
        <v>34.9867</v>
      </c>
      <c r="F89" s="89" t="n">
        <v>39.8004</v>
      </c>
      <c r="G89" s="89" t="n">
        <v>39.3369</v>
      </c>
      <c r="H89" s="89" t="n">
        <v>9644.62</v>
      </c>
      <c r="I89" s="89" t="n">
        <v>17.16</v>
      </c>
      <c r="J89" s="71" t="n">
        <f aca="false">H89/3600</f>
        <v>2.67906111111111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5"/>
      <c r="B90" s="96"/>
      <c r="C90" s="96" t="n">
        <v>37</v>
      </c>
      <c r="D90" s="90" t="n">
        <v>621.3926</v>
      </c>
      <c r="E90" s="91" t="n">
        <v>31.6826</v>
      </c>
      <c r="F90" s="91" t="n">
        <v>38.3549</v>
      </c>
      <c r="G90" s="91" t="n">
        <v>37.5584</v>
      </c>
      <c r="H90" s="91" t="n">
        <v>9108.06</v>
      </c>
      <c r="I90" s="91" t="n">
        <v>14.76</v>
      </c>
      <c r="J90" s="77" t="n">
        <f aca="false">H90/3600</f>
        <v>2.53001666666667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5"/>
      <c r="B91" s="97" t="s">
        <v>65</v>
      </c>
      <c r="C91" s="97" t="n">
        <v>22</v>
      </c>
      <c r="D91" s="86" t="n">
        <v>355.964</v>
      </c>
      <c r="E91" s="87" t="n">
        <v>46.3856</v>
      </c>
      <c r="F91" s="87" t="n">
        <v>44.3588</v>
      </c>
      <c r="G91" s="87" t="n">
        <v>44.2608</v>
      </c>
      <c r="H91" s="87" t="n">
        <v>3989.47</v>
      </c>
      <c r="I91" s="87" t="n">
        <v>5.97</v>
      </c>
      <c r="J91" s="66" t="n">
        <f aca="false">H91/3600</f>
        <v>1.10818611111111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8" t="n">
        <v>260.968</v>
      </c>
      <c r="E92" s="89" t="n">
        <v>42.0909</v>
      </c>
      <c r="F92" s="89" t="n">
        <v>40.6359</v>
      </c>
      <c r="G92" s="89" t="n">
        <v>40.537</v>
      </c>
      <c r="H92" s="89" t="n">
        <v>4231.37</v>
      </c>
      <c r="I92" s="89" t="n">
        <v>5.04</v>
      </c>
      <c r="J92" s="71" t="n">
        <f aca="false">H92/3600</f>
        <v>1.17538055555556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5"/>
      <c r="B93" s="95"/>
      <c r="C93" s="95" t="n">
        <v>32</v>
      </c>
      <c r="D93" s="88" t="n">
        <v>191.8384</v>
      </c>
      <c r="E93" s="89" t="n">
        <v>37.3996</v>
      </c>
      <c r="F93" s="89" t="n">
        <v>38.5968</v>
      </c>
      <c r="G93" s="89" t="n">
        <v>38.4396</v>
      </c>
      <c r="H93" s="89" t="n">
        <v>3872.61</v>
      </c>
      <c r="I93" s="89" t="n">
        <v>5.24</v>
      </c>
      <c r="J93" s="71" t="n">
        <f aca="false">H93/3600</f>
        <v>1.07572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5"/>
      <c r="B94" s="96"/>
      <c r="C94" s="96" t="n">
        <v>37</v>
      </c>
      <c r="D94" s="90" t="n">
        <v>135.9712</v>
      </c>
      <c r="E94" s="91" t="n">
        <v>32.5996</v>
      </c>
      <c r="F94" s="91" t="n">
        <v>37.5401</v>
      </c>
      <c r="G94" s="91" t="n">
        <v>37.0863</v>
      </c>
      <c r="H94" s="91" t="n">
        <v>3843.69</v>
      </c>
      <c r="I94" s="91" t="n">
        <v>5.11</v>
      </c>
      <c r="J94" s="77" t="n">
        <f aca="false">H94/3600</f>
        <v>1.0676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5"/>
      <c r="B95" s="97" t="s">
        <v>66</v>
      </c>
      <c r="C95" s="97" t="n">
        <v>22</v>
      </c>
      <c r="D95" s="86" t="n">
        <v>723.1341</v>
      </c>
      <c r="E95" s="87" t="n">
        <v>48.7458</v>
      </c>
      <c r="F95" s="87" t="n">
        <v>51.116</v>
      </c>
      <c r="G95" s="87" t="n">
        <v>52.1703</v>
      </c>
      <c r="H95" s="87" t="n">
        <v>8488.91</v>
      </c>
      <c r="I95" s="87" t="n">
        <v>12.06</v>
      </c>
      <c r="J95" s="66" t="n">
        <f aca="false">H95/3600</f>
        <v>2.358030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8" t="n">
        <v>424.4029</v>
      </c>
      <c r="E96" s="89" t="n">
        <v>44.8756</v>
      </c>
      <c r="F96" s="89" t="n">
        <v>47.7824</v>
      </c>
      <c r="G96" s="89" t="n">
        <v>48.9036</v>
      </c>
      <c r="H96" s="89" t="n">
        <v>8001.03</v>
      </c>
      <c r="I96" s="89" t="n">
        <v>11.13</v>
      </c>
      <c r="J96" s="71" t="n">
        <f aca="false">H96/3600</f>
        <v>2.22250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5"/>
      <c r="B97" s="95"/>
      <c r="C97" s="95" t="n">
        <v>32</v>
      </c>
      <c r="D97" s="88" t="n">
        <v>249.4861</v>
      </c>
      <c r="E97" s="89" t="n">
        <v>41.0427</v>
      </c>
      <c r="F97" s="89" t="n">
        <v>44.9974</v>
      </c>
      <c r="G97" s="89" t="n">
        <v>46.2671</v>
      </c>
      <c r="H97" s="89" t="n">
        <v>7620.19</v>
      </c>
      <c r="I97" s="89" t="n">
        <v>11.03</v>
      </c>
      <c r="J97" s="71" t="n">
        <f aca="false">H97/3600</f>
        <v>2.116719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6"/>
      <c r="B98" s="96"/>
      <c r="C98" s="96" t="n">
        <v>37</v>
      </c>
      <c r="D98" s="90" t="n">
        <v>152.9971</v>
      </c>
      <c r="E98" s="91" t="n">
        <v>37.248</v>
      </c>
      <c r="F98" s="91" t="n">
        <v>42.9371</v>
      </c>
      <c r="G98" s="91" t="n">
        <v>44.6512</v>
      </c>
      <c r="H98" s="91" t="n">
        <v>7439.35</v>
      </c>
      <c r="I98" s="91" t="n">
        <v>10.47</v>
      </c>
      <c r="J98" s="77" t="n">
        <f aca="false">H98/3600</f>
        <v>2.066486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13.6754487154765</v>
      </c>
      <c r="J106" s="92" t="n">
        <f aca="false">GEOMEAN(J3:J98)</f>
        <v>1.63980936852119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584166666666667</v>
      </c>
      <c r="J108" s="92" t="n">
        <f aca="false">SUM(J3:J98)</f>
        <v>200.5149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19:I82)</f>
        <v>11.1410773017776</v>
      </c>
      <c r="J113" s="92" t="n">
        <f aca="false">GEOMEAN(J19:J82)</f>
        <v>1.60142236006863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4" t="n">
        <v>102398.3456</v>
      </c>
      <c r="E3" s="65" t="n">
        <v>43.6552</v>
      </c>
      <c r="F3" s="65" t="n">
        <v>43.0459</v>
      </c>
      <c r="G3" s="65" t="n">
        <v>44.9559</v>
      </c>
      <c r="H3" s="65" t="n">
        <v>6318.66</v>
      </c>
      <c r="I3" s="65" t="n">
        <v>86.24</v>
      </c>
      <c r="J3" s="66" t="n">
        <f aca="false">H3/3600</f>
        <v>1.75518333333333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654.0304</v>
      </c>
      <c r="E4" s="70" t="n">
        <v>40.4565</v>
      </c>
      <c r="F4" s="70" t="n">
        <v>40.3926</v>
      </c>
      <c r="G4" s="70" t="n">
        <v>42.3386</v>
      </c>
      <c r="H4" s="70" t="n">
        <v>5148.88</v>
      </c>
      <c r="I4" s="70" t="n">
        <v>73.63</v>
      </c>
      <c r="J4" s="71" t="n">
        <f aca="false">H4/3600</f>
        <v>1.43024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04.8912</v>
      </c>
      <c r="E5" s="70" t="n">
        <v>37.3628</v>
      </c>
      <c r="F5" s="70" t="n">
        <v>38.6064</v>
      </c>
      <c r="G5" s="70" t="n">
        <v>40.5124</v>
      </c>
      <c r="H5" s="70" t="n">
        <v>5073.85</v>
      </c>
      <c r="I5" s="70" t="n">
        <v>68.99</v>
      </c>
      <c r="J5" s="71" t="n">
        <f aca="false">H5/3600</f>
        <v>1.40940277777778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46.4784</v>
      </c>
      <c r="E6" s="76" t="n">
        <v>34.277</v>
      </c>
      <c r="F6" s="76" t="n">
        <v>37.3709</v>
      </c>
      <c r="G6" s="76" t="n">
        <v>39.3343</v>
      </c>
      <c r="H6" s="76" t="n">
        <v>4357.23</v>
      </c>
      <c r="I6" s="76" t="n">
        <v>56.4</v>
      </c>
      <c r="J6" s="77" t="n">
        <f aca="false">H6/3600</f>
        <v>1.21034166666667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5284.9136</v>
      </c>
      <c r="E7" s="65" t="n">
        <v>43.543</v>
      </c>
      <c r="F7" s="65" t="n">
        <v>45.9146</v>
      </c>
      <c r="G7" s="65" t="n">
        <v>45.4459</v>
      </c>
      <c r="H7" s="65" t="n">
        <v>5893.27</v>
      </c>
      <c r="I7" s="65" t="n">
        <v>81.23</v>
      </c>
      <c r="J7" s="66" t="n">
        <f aca="false">H7/3600</f>
        <v>1.63701944444444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55.3696</v>
      </c>
      <c r="E8" s="70" t="n">
        <v>40.1182</v>
      </c>
      <c r="F8" s="70" t="n">
        <v>43.459</v>
      </c>
      <c r="G8" s="70" t="n">
        <v>43.5787</v>
      </c>
      <c r="H8" s="70" t="n">
        <v>5231.8</v>
      </c>
      <c r="I8" s="70" t="n">
        <v>72.03</v>
      </c>
      <c r="J8" s="71" t="n">
        <f aca="false">H8/3600</f>
        <v>1.45327777777778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97.3664</v>
      </c>
      <c r="E9" s="70" t="n">
        <v>36.9692</v>
      </c>
      <c r="F9" s="70" t="n">
        <v>41.3526</v>
      </c>
      <c r="G9" s="70" t="n">
        <v>41.8645</v>
      </c>
      <c r="H9" s="70" t="n">
        <v>4756.11</v>
      </c>
      <c r="I9" s="70" t="n">
        <v>66.26</v>
      </c>
      <c r="J9" s="71" t="n">
        <f aca="false">H9/3600</f>
        <v>1.32114166666667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09.0704</v>
      </c>
      <c r="E10" s="76" t="n">
        <v>34.0793</v>
      </c>
      <c r="F10" s="76" t="n">
        <v>39.8007</v>
      </c>
      <c r="G10" s="76" t="n">
        <v>40.5611</v>
      </c>
      <c r="H10" s="76" t="n">
        <v>4446.72</v>
      </c>
      <c r="I10" s="76" t="n">
        <v>58.66</v>
      </c>
      <c r="J10" s="77" t="n">
        <f aca="false">H10/3600</f>
        <v>1.235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376774.872</v>
      </c>
      <c r="E11" s="65" t="n">
        <v>42.757</v>
      </c>
      <c r="F11" s="65" t="n">
        <v>43.1383</v>
      </c>
      <c r="G11" s="65" t="n">
        <v>41.6274</v>
      </c>
      <c r="H11" s="65" t="n">
        <v>14056.52</v>
      </c>
      <c r="I11" s="65" t="n">
        <v>166.2</v>
      </c>
      <c r="J11" s="66" t="n">
        <f aca="false">H11/3600</f>
        <v>3.90458888888889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3171.6816</v>
      </c>
      <c r="E12" s="70" t="n">
        <v>39.1291</v>
      </c>
      <c r="F12" s="70" t="n">
        <v>40.2633</v>
      </c>
      <c r="G12" s="70" t="n">
        <v>38.017</v>
      </c>
      <c r="H12" s="70" t="n">
        <v>12237.65</v>
      </c>
      <c r="I12" s="70" t="n">
        <v>145.76</v>
      </c>
      <c r="J12" s="71" t="n">
        <f aca="false">H12/3600</f>
        <v>3.39934722222222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121.6336</v>
      </c>
      <c r="E13" s="70" t="n">
        <v>35.1299</v>
      </c>
      <c r="F13" s="70" t="n">
        <v>38.5806</v>
      </c>
      <c r="G13" s="70" t="n">
        <v>36.3348</v>
      </c>
      <c r="H13" s="70" t="n">
        <v>10941.61</v>
      </c>
      <c r="I13" s="70" t="n">
        <v>131.13</v>
      </c>
      <c r="J13" s="71" t="n">
        <f aca="false">H13/3600</f>
        <v>3.03933611111111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313.5712</v>
      </c>
      <c r="E14" s="76" t="n">
        <v>30.9402</v>
      </c>
      <c r="F14" s="76" t="n">
        <v>37.2018</v>
      </c>
      <c r="G14" s="76" t="n">
        <v>35.0352</v>
      </c>
      <c r="H14" s="76" t="n">
        <v>9746.09</v>
      </c>
      <c r="I14" s="76" t="n">
        <v>119.75</v>
      </c>
      <c r="J14" s="77" t="n">
        <f aca="false">H14/3600</f>
        <v>2.70724722222222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98289.76</v>
      </c>
      <c r="E15" s="65" t="n">
        <v>44</v>
      </c>
      <c r="F15" s="65" t="n">
        <v>47.2164</v>
      </c>
      <c r="G15" s="65" t="n">
        <v>46.7416</v>
      </c>
      <c r="H15" s="65" t="n">
        <v>9833.08</v>
      </c>
      <c r="I15" s="65" t="n">
        <v>119.18</v>
      </c>
      <c r="J15" s="66" t="n">
        <f aca="false">H15/3600</f>
        <v>2.73141111111111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301.6704</v>
      </c>
      <c r="E16" s="70" t="n">
        <v>41.5406</v>
      </c>
      <c r="F16" s="70" t="n">
        <v>46.1648</v>
      </c>
      <c r="G16" s="70" t="n">
        <v>45.8784</v>
      </c>
      <c r="H16" s="70" t="n">
        <v>8687.43</v>
      </c>
      <c r="I16" s="70" t="n">
        <v>99.65</v>
      </c>
      <c r="J16" s="71" t="n">
        <f aca="false">H16/3600</f>
        <v>2.413175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279.6416</v>
      </c>
      <c r="E17" s="70" t="n">
        <v>39.9657</v>
      </c>
      <c r="F17" s="70" t="n">
        <v>45.3616</v>
      </c>
      <c r="G17" s="70" t="n">
        <v>45.1754</v>
      </c>
      <c r="H17" s="70" t="n">
        <v>7986.98</v>
      </c>
      <c r="I17" s="70" t="n">
        <v>90.13</v>
      </c>
      <c r="J17" s="71" t="n">
        <f aca="false">H17/3600</f>
        <v>2.21860555555556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05.2656</v>
      </c>
      <c r="E18" s="76" t="n">
        <v>38.2304</v>
      </c>
      <c r="F18" s="76" t="n">
        <v>44.7699</v>
      </c>
      <c r="G18" s="76" t="n">
        <v>44.6449</v>
      </c>
      <c r="H18" s="76" t="n">
        <v>7661.07</v>
      </c>
      <c r="I18" s="76" t="n">
        <v>88.88</v>
      </c>
      <c r="J18" s="77" t="n">
        <f aca="false">H18/3600</f>
        <v>2.128075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106.0704</v>
      </c>
      <c r="E19" s="87" t="n">
        <v>42.8985</v>
      </c>
      <c r="F19" s="87" t="n">
        <v>44.6806</v>
      </c>
      <c r="G19" s="87" t="n">
        <v>46.1959</v>
      </c>
      <c r="H19" s="87" t="n">
        <v>4280.13</v>
      </c>
      <c r="I19" s="87" t="n">
        <v>49.4</v>
      </c>
      <c r="J19" s="66" t="n">
        <f aca="false">H19/3600</f>
        <v>1.1889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23.2304</v>
      </c>
      <c r="E20" s="89" t="n">
        <v>41.2158</v>
      </c>
      <c r="F20" s="89" t="n">
        <v>42.86</v>
      </c>
      <c r="G20" s="89" t="n">
        <v>43.7541</v>
      </c>
      <c r="H20" s="89" t="n">
        <v>3671.8</v>
      </c>
      <c r="I20" s="89" t="n">
        <v>44.76</v>
      </c>
      <c r="J20" s="71" t="n">
        <f aca="false">H20/3600</f>
        <v>1.01994444444444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39.7272</v>
      </c>
      <c r="E21" s="89" t="n">
        <v>39.1331</v>
      </c>
      <c r="F21" s="89" t="n">
        <v>41.4659</v>
      </c>
      <c r="G21" s="89" t="n">
        <v>42.1601</v>
      </c>
      <c r="H21" s="89" t="n">
        <v>3575.13</v>
      </c>
      <c r="I21" s="89" t="n">
        <v>42.94</v>
      </c>
      <c r="J21" s="71" t="n">
        <f aca="false">H21/3600</f>
        <v>0.993091666666667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3276.04</v>
      </c>
      <c r="I22" s="91" t="n">
        <v>37.19</v>
      </c>
      <c r="J22" s="77" t="n">
        <f aca="false">H22/3600</f>
        <v>0.91001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506.8792</v>
      </c>
      <c r="E23" s="87" t="n">
        <v>41.8974</v>
      </c>
      <c r="F23" s="87" t="n">
        <v>43.6067</v>
      </c>
      <c r="G23" s="87" t="n">
        <v>44.3016</v>
      </c>
      <c r="H23" s="87" t="n">
        <v>4973.05</v>
      </c>
      <c r="I23" s="87" t="n">
        <v>68.01</v>
      </c>
      <c r="J23" s="66" t="n">
        <f aca="false">H23/3600</f>
        <v>1.38140277777778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31.396</v>
      </c>
      <c r="E24" s="89" t="n">
        <v>38.8112</v>
      </c>
      <c r="F24" s="89" t="n">
        <v>41.0498</v>
      </c>
      <c r="G24" s="89" t="n">
        <v>41.3187</v>
      </c>
      <c r="H24" s="89" t="n">
        <v>4300.16</v>
      </c>
      <c r="I24" s="89" t="n">
        <v>61.19</v>
      </c>
      <c r="J24" s="71" t="n">
        <f aca="false">H24/3600</f>
        <v>1.194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2.78</v>
      </c>
      <c r="E25" s="89" t="n">
        <v>35.7559</v>
      </c>
      <c r="F25" s="89" t="n">
        <v>39.1714</v>
      </c>
      <c r="G25" s="89" t="n">
        <v>39.6743</v>
      </c>
      <c r="H25" s="89" t="n">
        <v>3797.99</v>
      </c>
      <c r="I25" s="89" t="n">
        <v>52.25</v>
      </c>
      <c r="J25" s="71" t="n">
        <f aca="false">H25/3600</f>
        <v>1.0549972222222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3519.52</v>
      </c>
      <c r="I26" s="91" t="n">
        <v>45.37</v>
      </c>
      <c r="J26" s="77" t="n">
        <f aca="false">H26/3600</f>
        <v>0.977644444444444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964.14</v>
      </c>
      <c r="E27" s="87" t="n">
        <v>40.7415</v>
      </c>
      <c r="F27" s="87" t="n">
        <v>41.8386</v>
      </c>
      <c r="G27" s="87" t="n">
        <v>44.3816</v>
      </c>
      <c r="H27" s="87" t="n">
        <v>10690.76</v>
      </c>
      <c r="I27" s="87" t="n">
        <v>143.34</v>
      </c>
      <c r="J27" s="66" t="n">
        <f aca="false">H27/3600</f>
        <v>2.96965555555556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912.244</v>
      </c>
      <c r="E28" s="89" t="n">
        <v>38.0846</v>
      </c>
      <c r="F28" s="89" t="n">
        <v>39.539</v>
      </c>
      <c r="G28" s="89" t="n">
        <v>42.2057</v>
      </c>
      <c r="H28" s="89" t="n">
        <v>8773.91</v>
      </c>
      <c r="I28" s="89" t="n">
        <v>116</v>
      </c>
      <c r="J28" s="71" t="n">
        <f aca="false">H28/3600</f>
        <v>2.437197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82.1248</v>
      </c>
      <c r="E29" s="89" t="n">
        <v>35.8583</v>
      </c>
      <c r="F29" s="89" t="n">
        <v>38.4597</v>
      </c>
      <c r="G29" s="89" t="n">
        <v>40.4702</v>
      </c>
      <c r="H29" s="89" t="n">
        <v>7829.12</v>
      </c>
      <c r="I29" s="89" t="n">
        <v>106.96</v>
      </c>
      <c r="J29" s="71" t="n">
        <f aca="false">H29/3600</f>
        <v>2.17475555555556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7229.77</v>
      </c>
      <c r="I30" s="91" t="n">
        <v>93.61</v>
      </c>
      <c r="J30" s="77" t="n">
        <f aca="false">H30/3600</f>
        <v>2.00826944444444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495.3912</v>
      </c>
      <c r="E31" s="87" t="n">
        <v>41.4219</v>
      </c>
      <c r="F31" s="87" t="n">
        <v>44.4931</v>
      </c>
      <c r="G31" s="87" t="n">
        <v>46.1809</v>
      </c>
      <c r="H31" s="87" t="n">
        <v>9794.6</v>
      </c>
      <c r="I31" s="87" t="n">
        <v>120.8</v>
      </c>
      <c r="J31" s="66" t="n">
        <f aca="false">H31/3600</f>
        <v>2.720722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369.6568</v>
      </c>
      <c r="E32" s="89" t="n">
        <v>38.8372</v>
      </c>
      <c r="F32" s="89" t="n">
        <v>42.936</v>
      </c>
      <c r="G32" s="89" t="n">
        <v>43.9066</v>
      </c>
      <c r="H32" s="89" t="n">
        <v>8227.97</v>
      </c>
      <c r="I32" s="89" t="n">
        <v>103.17</v>
      </c>
      <c r="J32" s="71" t="n">
        <f aca="false">H32/3600</f>
        <v>2.285547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287.416</v>
      </c>
      <c r="E33" s="89" t="n">
        <v>37.0676</v>
      </c>
      <c r="F33" s="89" t="n">
        <v>41.5488</v>
      </c>
      <c r="G33" s="89" t="n">
        <v>41.9911</v>
      </c>
      <c r="H33" s="89" t="n">
        <v>7368.14</v>
      </c>
      <c r="I33" s="89" t="n">
        <v>91.31</v>
      </c>
      <c r="J33" s="71" t="n">
        <f aca="false">H33/3600</f>
        <v>2.04670555555556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6906.94</v>
      </c>
      <c r="I34" s="91" t="n">
        <v>81.14</v>
      </c>
      <c r="J34" s="77" t="n">
        <f aca="false">H34/3600</f>
        <v>1.91859444444444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82720.8848</v>
      </c>
      <c r="E35" s="87" t="n">
        <v>42.6569</v>
      </c>
      <c r="F35" s="87" t="n">
        <v>42.7824</v>
      </c>
      <c r="G35" s="87" t="n">
        <v>44.49</v>
      </c>
      <c r="H35" s="87" t="n">
        <v>13432.68</v>
      </c>
      <c r="I35" s="87" t="n">
        <v>183.81</v>
      </c>
      <c r="J35" s="66" t="n">
        <f aca="false">H35/3600</f>
        <v>3.731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9951.9208</v>
      </c>
      <c r="E36" s="89" t="n">
        <v>37.2019</v>
      </c>
      <c r="F36" s="89" t="n">
        <v>40.7879</v>
      </c>
      <c r="G36" s="89" t="n">
        <v>42.9449</v>
      </c>
      <c r="H36" s="89" t="n">
        <v>11077.54</v>
      </c>
      <c r="I36" s="89" t="n">
        <v>145.66</v>
      </c>
      <c r="J36" s="71" t="n">
        <f aca="false">H36/3600</f>
        <v>3.07709444444444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825.8928</v>
      </c>
      <c r="E37" s="89" t="n">
        <v>34.6459</v>
      </c>
      <c r="F37" s="89" t="n">
        <v>39.2827</v>
      </c>
      <c r="G37" s="89" t="n">
        <v>41.6451</v>
      </c>
      <c r="H37" s="89" t="n">
        <v>9692.2</v>
      </c>
      <c r="I37" s="89" t="n">
        <v>131.08</v>
      </c>
      <c r="J37" s="71" t="n">
        <f aca="false">H37/3600</f>
        <v>2.692277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8881.94</v>
      </c>
      <c r="I38" s="91" t="n">
        <v>117.43</v>
      </c>
      <c r="J38" s="77" t="n">
        <f aca="false">H38/3600</f>
        <v>2.4672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16.9568</v>
      </c>
      <c r="E39" s="87" t="n">
        <v>41.9848</v>
      </c>
      <c r="F39" s="87" t="n">
        <v>44.063</v>
      </c>
      <c r="G39" s="87" t="n">
        <v>44.776</v>
      </c>
      <c r="H39" s="87" t="n">
        <v>2076</v>
      </c>
      <c r="I39" s="87" t="n">
        <v>32.53</v>
      </c>
      <c r="J39" s="66" t="n">
        <f aca="false">H39/3600</f>
        <v>0.576666666666667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161.7968</v>
      </c>
      <c r="E40" s="89" t="n">
        <v>38.5613</v>
      </c>
      <c r="F40" s="89" t="n">
        <v>41.2892</v>
      </c>
      <c r="G40" s="89" t="n">
        <v>41.6798</v>
      </c>
      <c r="H40" s="89" t="n">
        <v>1795.88</v>
      </c>
      <c r="I40" s="89" t="n">
        <v>27.51</v>
      </c>
      <c r="J40" s="71" t="n">
        <f aca="false">H40/3600</f>
        <v>0.4988555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0.092</v>
      </c>
      <c r="E41" s="89" t="n">
        <v>35.598</v>
      </c>
      <c r="F41" s="89" t="n">
        <v>39.3303</v>
      </c>
      <c r="G41" s="89" t="n">
        <v>39.445</v>
      </c>
      <c r="H41" s="89" t="n">
        <v>1566.83</v>
      </c>
      <c r="I41" s="89" t="n">
        <v>23.64</v>
      </c>
      <c r="J41" s="71" t="n">
        <f aca="false">H41/3600</f>
        <v>0.435230555555556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458.75</v>
      </c>
      <c r="I42" s="91" t="n">
        <v>20.84</v>
      </c>
      <c r="J42" s="77" t="n">
        <f aca="false">H42/3600</f>
        <v>0.405208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84.6224</v>
      </c>
      <c r="E43" s="87" t="n">
        <v>42.1008</v>
      </c>
      <c r="F43" s="87" t="n">
        <v>44.162</v>
      </c>
      <c r="G43" s="87" t="n">
        <v>45.6258</v>
      </c>
      <c r="H43" s="87" t="n">
        <v>2416.06</v>
      </c>
      <c r="I43" s="87" t="n">
        <v>34.52</v>
      </c>
      <c r="J43" s="66" t="n">
        <f aca="false">H43/3600</f>
        <v>0.6711277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984.4032</v>
      </c>
      <c r="E44" s="89" t="n">
        <v>39.2049</v>
      </c>
      <c r="F44" s="89" t="n">
        <v>41.7605</v>
      </c>
      <c r="G44" s="89" t="n">
        <v>42.9579</v>
      </c>
      <c r="H44" s="89" t="n">
        <v>2120.8</v>
      </c>
      <c r="I44" s="89" t="n">
        <v>30.08</v>
      </c>
      <c r="J44" s="71" t="n">
        <f aca="false">H44/3600</f>
        <v>0.5891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62.4584</v>
      </c>
      <c r="E45" s="89" t="n">
        <v>36.1391</v>
      </c>
      <c r="F45" s="89" t="n">
        <v>39.8545</v>
      </c>
      <c r="G45" s="89" t="n">
        <v>40.8649</v>
      </c>
      <c r="H45" s="89" t="n">
        <v>1932.81</v>
      </c>
      <c r="I45" s="89" t="n">
        <v>28.16</v>
      </c>
      <c r="J45" s="71" t="n">
        <f aca="false">H45/3600</f>
        <v>0.536891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739.84</v>
      </c>
      <c r="I46" s="91" t="n">
        <v>23.74</v>
      </c>
      <c r="J46" s="77" t="n">
        <f aca="false">H46/3600</f>
        <v>0.483288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717.3056</v>
      </c>
      <c r="E47" s="87" t="n">
        <v>41.2116</v>
      </c>
      <c r="F47" s="87" t="n">
        <v>42.6244</v>
      </c>
      <c r="G47" s="87" t="n">
        <v>43.5135</v>
      </c>
      <c r="H47" s="87" t="n">
        <v>2485.68</v>
      </c>
      <c r="I47" s="87" t="n">
        <v>37.43</v>
      </c>
      <c r="J47" s="66" t="n">
        <f aca="false">H47/3600</f>
        <v>0.6904666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99.4968</v>
      </c>
      <c r="E48" s="89" t="n">
        <v>36.9686</v>
      </c>
      <c r="F48" s="89" t="n">
        <v>39.3724</v>
      </c>
      <c r="G48" s="89" t="n">
        <v>40.1742</v>
      </c>
      <c r="H48" s="89" t="n">
        <v>2182.55</v>
      </c>
      <c r="I48" s="89" t="n">
        <v>32.21</v>
      </c>
      <c r="J48" s="71" t="n">
        <f aca="false">H48/3600</f>
        <v>0.606263888888889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245</v>
      </c>
      <c r="E49" s="89" t="n">
        <v>33.1679</v>
      </c>
      <c r="F49" s="89" t="n">
        <v>37.2213</v>
      </c>
      <c r="G49" s="89" t="n">
        <v>37.8967</v>
      </c>
      <c r="H49" s="89" t="n">
        <v>1903.3</v>
      </c>
      <c r="I49" s="89" t="n">
        <v>28.84</v>
      </c>
      <c r="J49" s="71" t="n">
        <f aca="false">H49/3600</f>
        <v>0.52869444444444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677.16</v>
      </c>
      <c r="I50" s="91" t="n">
        <v>25.68</v>
      </c>
      <c r="J50" s="77" t="n">
        <f aca="false">H50/3600</f>
        <v>0.465877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5031.4904</v>
      </c>
      <c r="E51" s="87" t="n">
        <v>42.5273</v>
      </c>
      <c r="F51" s="87" t="n">
        <v>43.8994</v>
      </c>
      <c r="G51" s="87" t="n">
        <v>44.6667</v>
      </c>
      <c r="H51" s="87" t="n">
        <v>1231.96</v>
      </c>
      <c r="I51" s="87" t="n">
        <v>17.91</v>
      </c>
      <c r="J51" s="66" t="n">
        <f aca="false">H51/3600</f>
        <v>0.342211111111111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033.3456</v>
      </c>
      <c r="E52" s="89" t="n">
        <v>39.1456</v>
      </c>
      <c r="F52" s="89" t="n">
        <v>40.4531</v>
      </c>
      <c r="G52" s="89" t="n">
        <v>41.8191</v>
      </c>
      <c r="H52" s="89" t="n">
        <v>1105.32</v>
      </c>
      <c r="I52" s="89" t="n">
        <v>15.8</v>
      </c>
      <c r="J52" s="71" t="n">
        <f aca="false">H52/3600</f>
        <v>0.307033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67.892</v>
      </c>
      <c r="E53" s="89" t="n">
        <v>35.7266</v>
      </c>
      <c r="F53" s="89" t="n">
        <v>38.0718</v>
      </c>
      <c r="G53" s="89" t="n">
        <v>39.8792</v>
      </c>
      <c r="H53" s="89" t="n">
        <v>975.97</v>
      </c>
      <c r="I53" s="89" t="n">
        <v>14.22</v>
      </c>
      <c r="J53" s="71" t="n">
        <f aca="false">H53/3600</f>
        <v>0.2711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887.86</v>
      </c>
      <c r="I54" s="91" t="n">
        <v>12.23</v>
      </c>
      <c r="J54" s="77" t="n">
        <f aca="false">H54/3600</f>
        <v>0.246627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293.5776</v>
      </c>
      <c r="E55" s="87" t="n">
        <v>43.2218</v>
      </c>
      <c r="F55" s="87" t="n">
        <v>45.2762</v>
      </c>
      <c r="G55" s="87" t="n">
        <v>45.0914</v>
      </c>
      <c r="H55" s="87" t="n">
        <v>480.68</v>
      </c>
      <c r="I55" s="87" t="n">
        <v>7.04</v>
      </c>
      <c r="J55" s="66" t="n">
        <f aca="false">H55/3600</f>
        <v>0.1335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61.4768</v>
      </c>
      <c r="E56" s="89" t="n">
        <v>39.5739</v>
      </c>
      <c r="F56" s="89" t="n">
        <v>42.2345</v>
      </c>
      <c r="G56" s="89" t="n">
        <v>41.7594</v>
      </c>
      <c r="H56" s="89" t="n">
        <v>436.93</v>
      </c>
      <c r="I56" s="89" t="n">
        <v>6.4</v>
      </c>
      <c r="J56" s="71" t="n">
        <f aca="false">H56/3600</f>
        <v>0.12136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14.4048</v>
      </c>
      <c r="E57" s="89" t="n">
        <v>36.1137</v>
      </c>
      <c r="F57" s="89" t="n">
        <v>39.9339</v>
      </c>
      <c r="G57" s="89" t="n">
        <v>39.2839</v>
      </c>
      <c r="H57" s="89" t="n">
        <v>387.12</v>
      </c>
      <c r="I57" s="89" t="n">
        <v>5.57</v>
      </c>
      <c r="J57" s="71" t="n">
        <f aca="false">H57/3600</f>
        <v>0.107533333333333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52</v>
      </c>
      <c r="I58" s="91" t="n">
        <v>4.94</v>
      </c>
      <c r="J58" s="77" t="n">
        <f aca="false">H58/3600</f>
        <v>0.097777777777777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3035.3696</v>
      </c>
      <c r="E59" s="87" t="n">
        <v>41.3289</v>
      </c>
      <c r="F59" s="87" t="n">
        <v>43.3547</v>
      </c>
      <c r="G59" s="87" t="n">
        <v>44.3356</v>
      </c>
      <c r="H59" s="87" t="n">
        <v>706.71</v>
      </c>
      <c r="I59" s="87" t="n">
        <v>10.78</v>
      </c>
      <c r="J59" s="66" t="n">
        <f aca="false">H59/3600</f>
        <v>0.1963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96.8464</v>
      </c>
      <c r="E60" s="89" t="n">
        <v>36.9019</v>
      </c>
      <c r="F60" s="89" t="n">
        <v>40.6497</v>
      </c>
      <c r="G60" s="89" t="n">
        <v>41.7163</v>
      </c>
      <c r="H60" s="89" t="n">
        <v>619.97</v>
      </c>
      <c r="I60" s="89" t="n">
        <v>9.29</v>
      </c>
      <c r="J60" s="71" t="n">
        <f aca="false">H60/3600</f>
        <v>0.172213888888889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13.4144</v>
      </c>
      <c r="E61" s="89" t="n">
        <v>33.0799</v>
      </c>
      <c r="F61" s="89" t="n">
        <v>39.0035</v>
      </c>
      <c r="G61" s="89" t="n">
        <v>39.8949</v>
      </c>
      <c r="H61" s="89" t="n">
        <v>541.97</v>
      </c>
      <c r="I61" s="89" t="n">
        <v>8.04</v>
      </c>
      <c r="J61" s="71" t="n">
        <f aca="false">H61/3600</f>
        <v>0.1505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490.35</v>
      </c>
      <c r="I62" s="91" t="n">
        <v>7.49</v>
      </c>
      <c r="J62" s="77" t="n">
        <f aca="false">H62/3600</f>
        <v>0.136208333333333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53.1408</v>
      </c>
      <c r="E63" s="87" t="n">
        <v>41.179</v>
      </c>
      <c r="F63" s="87" t="n">
        <v>42.2862</v>
      </c>
      <c r="G63" s="87" t="n">
        <v>42.9929</v>
      </c>
      <c r="H63" s="87" t="n">
        <v>613.51</v>
      </c>
      <c r="I63" s="87" t="n">
        <v>9.61</v>
      </c>
      <c r="J63" s="66" t="n">
        <f aca="false">H63/3600</f>
        <v>0.170419444444444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81.8992</v>
      </c>
      <c r="E64" s="89" t="n">
        <v>36.8365</v>
      </c>
      <c r="F64" s="89" t="n">
        <v>39.1047</v>
      </c>
      <c r="G64" s="89" t="n">
        <v>39.5914</v>
      </c>
      <c r="H64" s="89" t="n">
        <v>540.46</v>
      </c>
      <c r="I64" s="89" t="n">
        <v>8.45</v>
      </c>
      <c r="J64" s="71" t="n">
        <f aca="false">H64/3600</f>
        <v>0.150127777777778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47.7224</v>
      </c>
      <c r="E65" s="89" t="n">
        <v>32.8506</v>
      </c>
      <c r="F65" s="89" t="n">
        <v>36.8322</v>
      </c>
      <c r="G65" s="89" t="n">
        <v>37.2657</v>
      </c>
      <c r="H65" s="89" t="n">
        <v>467.48</v>
      </c>
      <c r="I65" s="89" t="n">
        <v>7.4</v>
      </c>
      <c r="J65" s="71" t="n">
        <f aca="false">H65/3600</f>
        <v>0.12985555555555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03.11</v>
      </c>
      <c r="I66" s="91" t="n">
        <v>6.22</v>
      </c>
      <c r="J66" s="77" t="n">
        <f aca="false">H66/3600</f>
        <v>0.11197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88.4128</v>
      </c>
      <c r="E67" s="87" t="n">
        <v>42.7392</v>
      </c>
      <c r="F67" s="87" t="n">
        <v>43.3703</v>
      </c>
      <c r="G67" s="87" t="n">
        <v>44.1911</v>
      </c>
      <c r="H67" s="87" t="n">
        <v>321.64</v>
      </c>
      <c r="I67" s="87" t="n">
        <v>5.07</v>
      </c>
      <c r="J67" s="66" t="n">
        <f aca="false">H67/3600</f>
        <v>0.089344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05.292</v>
      </c>
      <c r="E68" s="89" t="n">
        <v>38.6801</v>
      </c>
      <c r="F68" s="89" t="n">
        <v>39.8883</v>
      </c>
      <c r="G68" s="89" t="n">
        <v>41.1405</v>
      </c>
      <c r="H68" s="89" t="n">
        <v>282.33</v>
      </c>
      <c r="I68" s="89" t="n">
        <v>4.54</v>
      </c>
      <c r="J68" s="71" t="n">
        <f aca="false">H68/3600</f>
        <v>0.078425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92.6128</v>
      </c>
      <c r="E69" s="89" t="n">
        <v>34.7919</v>
      </c>
      <c r="F69" s="89" t="n">
        <v>37.6901</v>
      </c>
      <c r="G69" s="89" t="n">
        <v>38.8625</v>
      </c>
      <c r="H69" s="89" t="n">
        <v>248.84</v>
      </c>
      <c r="I69" s="89" t="n">
        <v>3.95</v>
      </c>
      <c r="J69" s="71" t="n">
        <f aca="false">H69/3600</f>
        <v>0.069122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219.7</v>
      </c>
      <c r="I70" s="91" t="n">
        <v>3.47</v>
      </c>
      <c r="J70" s="77" t="n">
        <f aca="false">H70/3600</f>
        <v>0.0610277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268.804</v>
      </c>
      <c r="E71" s="87" t="n">
        <v>44.1322</v>
      </c>
      <c r="F71" s="87" t="n">
        <v>47.1748</v>
      </c>
      <c r="G71" s="87" t="n">
        <v>48.2482</v>
      </c>
      <c r="H71" s="87" t="n">
        <v>4804.19</v>
      </c>
      <c r="I71" s="87" t="n">
        <v>66.32</v>
      </c>
      <c r="J71" s="66" t="n">
        <f aca="false">H71/3600</f>
        <v>1.33449722222222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598.2488</v>
      </c>
      <c r="E72" s="89" t="n">
        <v>41.584</v>
      </c>
      <c r="F72" s="89" t="n">
        <v>44.5782</v>
      </c>
      <c r="G72" s="89" t="n">
        <v>45.7899</v>
      </c>
      <c r="H72" s="89" t="n">
        <v>4318.82</v>
      </c>
      <c r="I72" s="89" t="n">
        <v>57.3</v>
      </c>
      <c r="J72" s="71" t="n">
        <f aca="false">H72/3600</f>
        <v>1.19967222222222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43.7856</v>
      </c>
      <c r="E73" s="89" t="n">
        <v>38.6771</v>
      </c>
      <c r="F73" s="89" t="n">
        <v>42.5675</v>
      </c>
      <c r="G73" s="89" t="n">
        <v>43.7375</v>
      </c>
      <c r="H73" s="89" t="n">
        <v>4064.32</v>
      </c>
      <c r="I73" s="89" t="n">
        <v>56.25</v>
      </c>
      <c r="J73" s="71" t="n">
        <f aca="false">H73/3600</f>
        <v>1.12897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3835.49</v>
      </c>
      <c r="I74" s="91" t="n">
        <v>50.4</v>
      </c>
      <c r="J74" s="77" t="n">
        <f aca="false">H74/3600</f>
        <v>1.06541388888889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177.1512</v>
      </c>
      <c r="E75" s="87" t="n">
        <v>44.313</v>
      </c>
      <c r="F75" s="87" t="n">
        <v>48.5086</v>
      </c>
      <c r="G75" s="87" t="n">
        <v>49.0671</v>
      </c>
      <c r="H75" s="87" t="n">
        <v>4372.8</v>
      </c>
      <c r="I75" s="87" t="n">
        <v>57.07</v>
      </c>
      <c r="J75" s="66" t="n">
        <f aca="false">H75/3600</f>
        <v>1.21466666666667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17.9824</v>
      </c>
      <c r="E76" s="89" t="n">
        <v>42.145</v>
      </c>
      <c r="F76" s="89" t="n">
        <v>46.2721</v>
      </c>
      <c r="G76" s="89" t="n">
        <v>46.7448</v>
      </c>
      <c r="H76" s="89" t="n">
        <v>3983.81</v>
      </c>
      <c r="I76" s="89" t="n">
        <v>49.56</v>
      </c>
      <c r="J76" s="71" t="n">
        <f aca="false">H76/3600</f>
        <v>1.1066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84.7288</v>
      </c>
      <c r="E77" s="89" t="n">
        <v>39.7807</v>
      </c>
      <c r="F77" s="89" t="n">
        <v>44.2774</v>
      </c>
      <c r="G77" s="89" t="n">
        <v>44.7916</v>
      </c>
      <c r="H77" s="89" t="n">
        <v>3780.16</v>
      </c>
      <c r="I77" s="89" t="n">
        <v>47.28</v>
      </c>
      <c r="J77" s="71" t="n">
        <f aca="false">H77/3600</f>
        <v>1.050044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3583.69</v>
      </c>
      <c r="I78" s="91" t="n">
        <v>47.88</v>
      </c>
      <c r="J78" s="77" t="n">
        <f aca="false">H78/3600</f>
        <v>0.99546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69.944</v>
      </c>
      <c r="E79" s="87" t="n">
        <v>44.6879</v>
      </c>
      <c r="F79" s="87" t="n">
        <v>47.9135</v>
      </c>
      <c r="G79" s="87" t="n">
        <v>48.7643</v>
      </c>
      <c r="H79" s="87" t="n">
        <v>4454.14</v>
      </c>
      <c r="I79" s="87" t="n">
        <v>57.16</v>
      </c>
      <c r="J79" s="66" t="n">
        <f aca="false">H79/3600</f>
        <v>1.23726111111111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21.1216</v>
      </c>
      <c r="E80" s="89" t="n">
        <v>42.3811</v>
      </c>
      <c r="F80" s="89" t="n">
        <v>45.5623</v>
      </c>
      <c r="G80" s="89" t="n">
        <v>46.4454</v>
      </c>
      <c r="H80" s="89" t="n">
        <v>4078.38</v>
      </c>
      <c r="I80" s="89" t="n">
        <v>52.34</v>
      </c>
      <c r="J80" s="71" t="n">
        <f aca="false">H80/3600</f>
        <v>1.13288333333333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05.628</v>
      </c>
      <c r="E81" s="89" t="n">
        <v>39.7409</v>
      </c>
      <c r="F81" s="89" t="n">
        <v>43.5912</v>
      </c>
      <c r="G81" s="89" t="n">
        <v>44.4616</v>
      </c>
      <c r="H81" s="89" t="n">
        <v>3837.26</v>
      </c>
      <c r="I81" s="89" t="n">
        <v>48.88</v>
      </c>
      <c r="J81" s="71" t="n">
        <f aca="false">H81/3600</f>
        <v>1.06590555555556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693.4</v>
      </c>
      <c r="I82" s="91" t="n">
        <v>48.21</v>
      </c>
      <c r="J82" s="77" t="n">
        <f aca="false">H82/3600</f>
        <v>1.02594444444444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22590.2816</v>
      </c>
      <c r="E83" s="87" t="n">
        <v>42.1655</v>
      </c>
      <c r="F83" s="87" t="n">
        <v>43.9234</v>
      </c>
      <c r="G83" s="87" t="n">
        <v>44.5432</v>
      </c>
      <c r="H83" s="87" t="n">
        <v>2300.33</v>
      </c>
      <c r="I83" s="87" t="n">
        <v>34.63</v>
      </c>
      <c r="J83" s="66" t="n">
        <f aca="false">H83/3600</f>
        <v>0.6389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2878.472</v>
      </c>
      <c r="E84" s="89" t="n">
        <v>38.6701</v>
      </c>
      <c r="F84" s="89" t="n">
        <v>40.843</v>
      </c>
      <c r="G84" s="89" t="n">
        <v>41.2057</v>
      </c>
      <c r="H84" s="89" t="n">
        <v>1848.54</v>
      </c>
      <c r="I84" s="89" t="n">
        <v>27.45</v>
      </c>
      <c r="J84" s="71" t="n">
        <f aca="false">H84/3600</f>
        <v>0.51348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352.7072</v>
      </c>
      <c r="E85" s="89" t="n">
        <v>35.5633</v>
      </c>
      <c r="F85" s="89" t="n">
        <v>38.5902</v>
      </c>
      <c r="G85" s="89" t="n">
        <v>38.7453</v>
      </c>
      <c r="H85" s="89" t="n">
        <v>1630.19</v>
      </c>
      <c r="I85" s="89" t="n">
        <v>23.86</v>
      </c>
      <c r="J85" s="71" t="n">
        <f aca="false">H85/3600</f>
        <v>0.452830555555556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511.48</v>
      </c>
      <c r="I86" s="91" t="n">
        <v>21.3</v>
      </c>
      <c r="J86" s="77" t="n">
        <f aca="false">H86/3600</f>
        <v>0.419855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24183.6293</v>
      </c>
      <c r="E87" s="87" t="n">
        <v>45.1139</v>
      </c>
      <c r="F87" s="87" t="n">
        <v>46.6944</v>
      </c>
      <c r="G87" s="87" t="n">
        <v>46.9707</v>
      </c>
      <c r="H87" s="87" t="n">
        <v>3805.71</v>
      </c>
      <c r="I87" s="87" t="n">
        <v>51.89</v>
      </c>
      <c r="J87" s="66" t="n">
        <f aca="false">H87/3600</f>
        <v>1.057141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271.015</v>
      </c>
      <c r="E88" s="89" t="n">
        <v>40.9852</v>
      </c>
      <c r="F88" s="89" t="n">
        <v>43.3242</v>
      </c>
      <c r="G88" s="89" t="n">
        <v>43.3526</v>
      </c>
      <c r="H88" s="89" t="n">
        <v>3501.49</v>
      </c>
      <c r="I88" s="89" t="n">
        <v>47.48</v>
      </c>
      <c r="J88" s="71" t="n">
        <f aca="false">H88/3600</f>
        <v>0.9726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647.3557</v>
      </c>
      <c r="E89" s="89" t="n">
        <v>37.0671</v>
      </c>
      <c r="F89" s="89" t="n">
        <v>40.8324</v>
      </c>
      <c r="G89" s="89" t="n">
        <v>40.4765</v>
      </c>
      <c r="H89" s="89" t="n">
        <v>3222.45</v>
      </c>
      <c r="I89" s="89" t="n">
        <v>41.88</v>
      </c>
      <c r="J89" s="71" t="n">
        <f aca="false">H89/3600</f>
        <v>0.89512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2948.81</v>
      </c>
      <c r="I90" s="91" t="n">
        <v>38.66</v>
      </c>
      <c r="J90" s="77" t="n">
        <f aca="false">H90/3600</f>
        <v>0.81911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37780.924</v>
      </c>
      <c r="E91" s="87" t="n">
        <v>46.612</v>
      </c>
      <c r="F91" s="87" t="n">
        <v>44.8102</v>
      </c>
      <c r="G91" s="87" t="n">
        <v>44.9779</v>
      </c>
      <c r="H91" s="87" t="n">
        <v>2852.95</v>
      </c>
      <c r="I91" s="87" t="n">
        <v>39.28</v>
      </c>
      <c r="J91" s="66" t="n">
        <f aca="false">H91/3600</f>
        <v>0.792486111111111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296.8536</v>
      </c>
      <c r="E92" s="89" t="n">
        <v>42.0281</v>
      </c>
      <c r="F92" s="89" t="n">
        <v>40.7759</v>
      </c>
      <c r="G92" s="89" t="n">
        <v>41.2301</v>
      </c>
      <c r="H92" s="89" t="n">
        <v>2690.84</v>
      </c>
      <c r="I92" s="89" t="n">
        <v>37</v>
      </c>
      <c r="J92" s="71" t="n">
        <f aca="false">H92/3600</f>
        <v>0.747455555555556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207.2696</v>
      </c>
      <c r="E93" s="89" t="n">
        <v>37.1982</v>
      </c>
      <c r="F93" s="89" t="n">
        <v>38.6659</v>
      </c>
      <c r="G93" s="89" t="n">
        <v>39.1585</v>
      </c>
      <c r="H93" s="89" t="n">
        <v>2536.39</v>
      </c>
      <c r="I93" s="89" t="n">
        <v>35.31</v>
      </c>
      <c r="J93" s="71" t="n">
        <f aca="false">H93/3600</f>
        <v>0.704552777777778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372.89</v>
      </c>
      <c r="I94" s="91" t="n">
        <v>32.82</v>
      </c>
      <c r="J94" s="77" t="n">
        <f aca="false">H94/3600</f>
        <v>0.659136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5313.465</v>
      </c>
      <c r="E95" s="87" t="n">
        <v>50.822</v>
      </c>
      <c r="F95" s="87" t="n">
        <v>53.1531</v>
      </c>
      <c r="G95" s="87" t="n">
        <v>53.9748</v>
      </c>
      <c r="H95" s="87" t="n">
        <v>3249.54</v>
      </c>
      <c r="I95" s="87" t="n">
        <v>40.38</v>
      </c>
      <c r="J95" s="66" t="n">
        <f aca="false">H95/3600</f>
        <v>0.9026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587.0554</v>
      </c>
      <c r="E96" s="89" t="n">
        <v>47.0215</v>
      </c>
      <c r="F96" s="89" t="n">
        <v>49.7571</v>
      </c>
      <c r="G96" s="89" t="n">
        <v>50.662</v>
      </c>
      <c r="H96" s="89" t="n">
        <v>3156.28</v>
      </c>
      <c r="I96" s="89" t="n">
        <v>38.32</v>
      </c>
      <c r="J96" s="71" t="n">
        <f aca="false">H96/3600</f>
        <v>0.876744444444445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22.1885</v>
      </c>
      <c r="E97" s="89" t="n">
        <v>43.4059</v>
      </c>
      <c r="F97" s="89" t="n">
        <v>47.257</v>
      </c>
      <c r="G97" s="89" t="n">
        <v>48.3709</v>
      </c>
      <c r="H97" s="89" t="n">
        <v>3073.16</v>
      </c>
      <c r="I97" s="89" t="n">
        <v>36.83</v>
      </c>
      <c r="J97" s="71" t="n">
        <f aca="false">H97/3600</f>
        <v>0.853655555555556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3148.62</v>
      </c>
      <c r="I98" s="91" t="n">
        <v>37.97</v>
      </c>
      <c r="J98" s="77" t="n">
        <f aca="false">H98/3600</f>
        <v>0.874616666666667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36.7453807586832</v>
      </c>
      <c r="J106" s="92" t="n">
        <f aca="false">GEOMEAN(J3:J98)</f>
        <v>0.749599754667792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3" t="e">
        <f aca="false">Q106/I106</f>
        <v>#NUM!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1.41579166666667</v>
      </c>
      <c r="J108" s="92" t="n">
        <f aca="false">SUM(J3:J98)</f>
        <v>108.611677777778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3:I82)</f>
        <v>36.9539961842966</v>
      </c>
      <c r="J113" s="92" t="n">
        <f aca="false">GEOMEAN(J3:J82)</f>
        <v>0.752062314457804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AA3" activeCellId="0" sqref="AA3:A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4" t="n">
        <v>12871.4128</v>
      </c>
      <c r="E3" s="65" t="n">
        <v>41.8985</v>
      </c>
      <c r="F3" s="65" t="n">
        <v>41.6797</v>
      </c>
      <c r="G3" s="65" t="n">
        <v>44.4167</v>
      </c>
      <c r="H3" s="65" t="n">
        <v>18811.85</v>
      </c>
      <c r="I3" s="65" t="n">
        <v>41.92</v>
      </c>
      <c r="J3" s="66" t="n">
        <f aca="false">H3/3600</f>
        <v>5.22551388888889</v>
      </c>
      <c r="L3" s="64" t="n">
        <v>12869.0624</v>
      </c>
      <c r="M3" s="65" t="n">
        <v>41.8976</v>
      </c>
      <c r="N3" s="65" t="n">
        <v>41.6796</v>
      </c>
      <c r="O3" s="65" t="n">
        <v>44.4151</v>
      </c>
      <c r="P3" s="65" t="n">
        <v>18796.31</v>
      </c>
      <c r="Q3" s="65" t="n">
        <v>41.96</v>
      </c>
      <c r="R3" s="67" t="n">
        <f aca="false">P3/3600</f>
        <v>5.22119722222222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  <c r="AA3" s="1" t="n">
        <v>699666</v>
      </c>
      <c r="AB3" s="1" t="n">
        <v>52134</v>
      </c>
      <c r="AD3" s="94" t="n">
        <f aca="false">AB3/(AA3+AB3)</f>
        <v>0.0693455706304868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34.5984</v>
      </c>
      <c r="E4" s="70" t="n">
        <v>39.3749</v>
      </c>
      <c r="F4" s="70" t="n">
        <v>39.9846</v>
      </c>
      <c r="G4" s="70" t="n">
        <v>42.471</v>
      </c>
      <c r="H4" s="70" t="n">
        <v>16131.46</v>
      </c>
      <c r="I4" s="70" t="n">
        <v>32.94</v>
      </c>
      <c r="J4" s="71" t="n">
        <f aca="false">H4/3600</f>
        <v>4.48096111111111</v>
      </c>
      <c r="L4" s="69" t="n">
        <v>5231.472</v>
      </c>
      <c r="M4" s="70" t="n">
        <v>39.3744</v>
      </c>
      <c r="N4" s="70" t="n">
        <v>39.9868</v>
      </c>
      <c r="O4" s="70" t="n">
        <v>42.4722</v>
      </c>
      <c r="P4" s="70" t="n">
        <v>16124.96</v>
      </c>
      <c r="Q4" s="70" t="n">
        <v>33.14</v>
      </c>
      <c r="R4" s="72" t="n">
        <f aca="false">P4/3600</f>
        <v>4.47915555555556</v>
      </c>
      <c r="S4" s="68"/>
      <c r="T4" s="73"/>
      <c r="U4" s="54"/>
      <c r="V4" s="74"/>
      <c r="W4" s="73"/>
      <c r="X4" s="54"/>
      <c r="Y4" s="74"/>
      <c r="AA4" s="1" t="n">
        <v>319046</v>
      </c>
      <c r="AB4" s="1" t="n">
        <v>26510</v>
      </c>
      <c r="AD4" s="94" t="n">
        <f aca="false">AB4/(AA4+AB4)</f>
        <v>0.0767169431293336</v>
      </c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25.7264</v>
      </c>
      <c r="E5" s="70" t="n">
        <v>36.7867</v>
      </c>
      <c r="F5" s="70" t="n">
        <v>38.7102</v>
      </c>
      <c r="G5" s="70" t="n">
        <v>40.9503</v>
      </c>
      <c r="H5" s="70" t="n">
        <v>14753.52</v>
      </c>
      <c r="I5" s="70" t="n">
        <v>27.27</v>
      </c>
      <c r="J5" s="71" t="n">
        <f aca="false">H5/3600</f>
        <v>4.0982</v>
      </c>
      <c r="L5" s="69" t="n">
        <v>2525.8912</v>
      </c>
      <c r="M5" s="70" t="n">
        <v>36.7875</v>
      </c>
      <c r="N5" s="70" t="n">
        <v>38.7128</v>
      </c>
      <c r="O5" s="70" t="n">
        <v>40.9516</v>
      </c>
      <c r="P5" s="70" t="n">
        <v>14823.61</v>
      </c>
      <c r="Q5" s="70" t="n">
        <v>27.91</v>
      </c>
      <c r="R5" s="72" t="n">
        <f aca="false">P5/3600</f>
        <v>4.11766944444445</v>
      </c>
      <c r="S5" s="68"/>
      <c r="T5" s="73"/>
      <c r="U5" s="54"/>
      <c r="V5" s="74"/>
      <c r="W5" s="73"/>
      <c r="X5" s="54"/>
      <c r="Y5" s="74"/>
      <c r="AA5" s="1" t="n">
        <v>145819</v>
      </c>
      <c r="AB5" s="1" t="n">
        <v>13213</v>
      </c>
      <c r="AD5" s="94" t="n">
        <f aca="false">AB5/(AA5+AB5)</f>
        <v>0.0830839076412294</v>
      </c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5.6784</v>
      </c>
      <c r="E6" s="76" t="n">
        <v>34.1027</v>
      </c>
      <c r="F6" s="76" t="n">
        <v>37.7322</v>
      </c>
      <c r="G6" s="76" t="n">
        <v>39.8549</v>
      </c>
      <c r="H6" s="76" t="n">
        <v>13983.16</v>
      </c>
      <c r="I6" s="76" t="n">
        <v>24.91</v>
      </c>
      <c r="J6" s="77" t="n">
        <f aca="false">H6/3600</f>
        <v>3.88421111111111</v>
      </c>
      <c r="L6" s="75" t="n">
        <v>1315.5248</v>
      </c>
      <c r="M6" s="76" t="n">
        <v>34.1017</v>
      </c>
      <c r="N6" s="76" t="n">
        <v>37.7326</v>
      </c>
      <c r="O6" s="76" t="n">
        <v>39.8568</v>
      </c>
      <c r="P6" s="76" t="n">
        <v>14106.57</v>
      </c>
      <c r="Q6" s="76" t="n">
        <v>25.9</v>
      </c>
      <c r="R6" s="78" t="n">
        <f aca="false">P6/3600</f>
        <v>3.91849166666667</v>
      </c>
      <c r="S6" s="68"/>
      <c r="T6" s="79"/>
      <c r="U6" s="80"/>
      <c r="V6" s="81"/>
      <c r="W6" s="79"/>
      <c r="X6" s="80"/>
      <c r="Y6" s="81"/>
      <c r="AA6" s="1" t="n">
        <v>67895</v>
      </c>
      <c r="AB6" s="1" t="n">
        <v>6505</v>
      </c>
      <c r="AD6" s="94" t="n">
        <f aca="false">AB6/(AA6+AB6)</f>
        <v>0.0874327956989247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14.3712</v>
      </c>
      <c r="E7" s="65" t="n">
        <v>40.4937</v>
      </c>
      <c r="F7" s="65" t="n">
        <v>45.2604</v>
      </c>
      <c r="G7" s="65" t="n">
        <v>44.8914</v>
      </c>
      <c r="H7" s="65" t="n">
        <v>27691.46</v>
      </c>
      <c r="I7" s="65" t="n">
        <v>58.89</v>
      </c>
      <c r="J7" s="66" t="n">
        <f aca="false">H7/3600</f>
        <v>7.69207222222222</v>
      </c>
      <c r="L7" s="64" t="n">
        <v>32714.8688</v>
      </c>
      <c r="M7" s="65" t="n">
        <v>40.4929</v>
      </c>
      <c r="N7" s="65" t="n">
        <v>45.2601</v>
      </c>
      <c r="O7" s="65" t="n">
        <v>44.8911</v>
      </c>
      <c r="P7" s="65" t="n">
        <v>29432.56</v>
      </c>
      <c r="Q7" s="65" t="n">
        <v>61.74</v>
      </c>
      <c r="R7" s="67" t="n">
        <f aca="false">P7/3600</f>
        <v>8.17571111111111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  <c r="AA7" s="1" t="n">
        <v>2198353</v>
      </c>
      <c r="AB7" s="1" t="n">
        <v>88917</v>
      </c>
      <c r="AD7" s="94" t="n">
        <f aca="false">AB7/(AA7+AB7)</f>
        <v>0.0388747283879909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7.1584</v>
      </c>
      <c r="E8" s="70" t="n">
        <v>37.512</v>
      </c>
      <c r="F8" s="70" t="n">
        <v>43.3383</v>
      </c>
      <c r="G8" s="70" t="n">
        <v>43.5243</v>
      </c>
      <c r="H8" s="70" t="n">
        <v>24170.94</v>
      </c>
      <c r="I8" s="70" t="n">
        <v>50.82</v>
      </c>
      <c r="J8" s="71" t="n">
        <f aca="false">H8/3600</f>
        <v>6.71415</v>
      </c>
      <c r="L8" s="69" t="n">
        <v>15745.1136</v>
      </c>
      <c r="M8" s="70" t="n">
        <v>37.512</v>
      </c>
      <c r="N8" s="70" t="n">
        <v>43.3317</v>
      </c>
      <c r="O8" s="70" t="n">
        <v>43.5214</v>
      </c>
      <c r="P8" s="70" t="n">
        <v>23919.61</v>
      </c>
      <c r="Q8" s="70" t="n">
        <v>54.13</v>
      </c>
      <c r="R8" s="72" t="n">
        <f aca="false">P8/3600</f>
        <v>6.64433611111111</v>
      </c>
      <c r="S8" s="68"/>
      <c r="T8" s="73"/>
      <c r="U8" s="54"/>
      <c r="V8" s="54"/>
      <c r="W8" s="73"/>
      <c r="X8" s="54"/>
      <c r="Y8" s="74"/>
      <c r="AA8" s="1" t="n">
        <v>1568441</v>
      </c>
      <c r="AB8" s="1" t="n">
        <v>65920</v>
      </c>
      <c r="AD8" s="94" t="n">
        <f aca="false">AB8/(AA8+AB8)</f>
        <v>0.0403338063010559</v>
      </c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4.024</v>
      </c>
      <c r="E9" s="70" t="n">
        <v>34.5393</v>
      </c>
      <c r="F9" s="70" t="n">
        <v>41.7141</v>
      </c>
      <c r="G9" s="70" t="n">
        <v>42.2094</v>
      </c>
      <c r="H9" s="70" t="n">
        <v>21176.23</v>
      </c>
      <c r="I9" s="70" t="n">
        <v>44.63</v>
      </c>
      <c r="J9" s="71" t="n">
        <f aca="false">H9/3600</f>
        <v>5.88228611111111</v>
      </c>
      <c r="L9" s="69" t="n">
        <v>8249.8576</v>
      </c>
      <c r="M9" s="70" t="n">
        <v>34.5378</v>
      </c>
      <c r="N9" s="70" t="n">
        <v>41.7121</v>
      </c>
      <c r="O9" s="70" t="n">
        <v>42.2105</v>
      </c>
      <c r="P9" s="70" t="n">
        <v>20737.8</v>
      </c>
      <c r="Q9" s="70" t="n">
        <v>43.69</v>
      </c>
      <c r="R9" s="72" t="n">
        <f aca="false">P9/3600</f>
        <v>5.7605</v>
      </c>
      <c r="S9" s="68"/>
      <c r="T9" s="73"/>
      <c r="U9" s="82"/>
      <c r="V9" s="54"/>
      <c r="W9" s="73"/>
      <c r="X9" s="54"/>
      <c r="Y9" s="74"/>
      <c r="AA9" s="1" t="n">
        <v>1011414</v>
      </c>
      <c r="AB9" s="1" t="n">
        <v>48669</v>
      </c>
      <c r="AD9" s="94" t="n">
        <f aca="false">AB9/(AA9+AB9)</f>
        <v>0.0459105560602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20.2688</v>
      </c>
      <c r="E10" s="76" t="n">
        <v>31.7291</v>
      </c>
      <c r="F10" s="76" t="n">
        <v>40.4136</v>
      </c>
      <c r="G10" s="76" t="n">
        <v>41.1766</v>
      </c>
      <c r="H10" s="76" t="n">
        <v>19261.22</v>
      </c>
      <c r="I10" s="76" t="n">
        <v>37.63</v>
      </c>
      <c r="J10" s="77" t="n">
        <f aca="false">H10/3600</f>
        <v>5.35033888888889</v>
      </c>
      <c r="L10" s="75" t="n">
        <v>4620.0384</v>
      </c>
      <c r="M10" s="76" t="n">
        <v>31.729</v>
      </c>
      <c r="N10" s="76" t="n">
        <v>40.4129</v>
      </c>
      <c r="O10" s="76" t="n">
        <v>41.1777</v>
      </c>
      <c r="P10" s="76" t="n">
        <v>20486.07</v>
      </c>
      <c r="Q10" s="76" t="n">
        <v>38.67</v>
      </c>
      <c r="R10" s="78" t="n">
        <f aca="false">P10/3600</f>
        <v>5.690575</v>
      </c>
      <c r="S10" s="68"/>
      <c r="T10" s="79"/>
      <c r="U10" s="80"/>
      <c r="V10" s="80"/>
      <c r="W10" s="79"/>
      <c r="X10" s="80"/>
      <c r="Y10" s="81"/>
      <c r="AA10" s="1" t="n">
        <v>606587</v>
      </c>
      <c r="AB10" s="1" t="n">
        <v>35023</v>
      </c>
      <c r="AD10" s="94" t="n">
        <f aca="false">AB10/(AA10+AB10)</f>
        <v>0.0545861192936519</v>
      </c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217914.2192</v>
      </c>
      <c r="E11" s="65" t="n">
        <v>39.811</v>
      </c>
      <c r="F11" s="65" t="n">
        <v>39.8198</v>
      </c>
      <c r="G11" s="65" t="n">
        <v>38.1312</v>
      </c>
      <c r="H11" s="65" t="n">
        <v>76535.62</v>
      </c>
      <c r="I11" s="65" t="n">
        <v>146.39</v>
      </c>
      <c r="J11" s="66" t="n">
        <f aca="false">H11/3600</f>
        <v>21.2598944444444</v>
      </c>
      <c r="L11" s="64" t="n">
        <v>217905.1264</v>
      </c>
      <c r="M11" s="65" t="n">
        <v>39.8108</v>
      </c>
      <c r="N11" s="65" t="n">
        <v>39.8197</v>
      </c>
      <c r="O11" s="65" t="n">
        <v>38.1297</v>
      </c>
      <c r="P11" s="65" t="n">
        <v>79537.58</v>
      </c>
      <c r="Q11" s="65" t="n">
        <v>160.73</v>
      </c>
      <c r="R11" s="67" t="n">
        <f aca="false">P11/3600</f>
        <v>22.0937722222222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  <c r="AA11" s="1" t="n">
        <v>1282283</v>
      </c>
      <c r="AB11" s="1" t="n">
        <v>67736</v>
      </c>
      <c r="AD11" s="94" t="n">
        <f aca="false">AB11/(AA11+AB11)</f>
        <v>0.0501741086606929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6680.84</v>
      </c>
      <c r="E12" s="70" t="n">
        <v>34.3696</v>
      </c>
      <c r="F12" s="70" t="n">
        <v>38.4007</v>
      </c>
      <c r="G12" s="70" t="n">
        <v>36.7337</v>
      </c>
      <c r="H12" s="70" t="n">
        <v>63767.74</v>
      </c>
      <c r="I12" s="70" t="n">
        <v>142.04</v>
      </c>
      <c r="J12" s="71" t="n">
        <f aca="false">H12/3600</f>
        <v>17.7132611111111</v>
      </c>
      <c r="L12" s="69" t="n">
        <v>106696.1296</v>
      </c>
      <c r="M12" s="70" t="n">
        <v>34.3697</v>
      </c>
      <c r="N12" s="70" t="n">
        <v>38.4021</v>
      </c>
      <c r="O12" s="70" t="n">
        <v>36.7335</v>
      </c>
      <c r="P12" s="70" t="n">
        <v>66839.23</v>
      </c>
      <c r="Q12" s="70" t="n">
        <v>146.68</v>
      </c>
      <c r="R12" s="72" t="n">
        <f aca="false">P12/3600</f>
        <v>18.5664527777778</v>
      </c>
      <c r="S12" s="68"/>
      <c r="T12" s="73"/>
      <c r="U12" s="54"/>
      <c r="V12" s="54"/>
      <c r="W12" s="73"/>
      <c r="X12" s="54"/>
      <c r="Y12" s="74"/>
      <c r="AA12" s="1" t="n">
        <v>1523823</v>
      </c>
      <c r="AB12" s="1" t="n">
        <v>74295</v>
      </c>
      <c r="AD12" s="94" t="n">
        <f aca="false">AB12/(AA12+AB12)</f>
        <v>0.0464890577541834</v>
      </c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642.2768</v>
      </c>
      <c r="E13" s="70" t="n">
        <v>29.7684</v>
      </c>
      <c r="F13" s="70" t="n">
        <v>37.3934</v>
      </c>
      <c r="G13" s="70" t="n">
        <v>35.6904</v>
      </c>
      <c r="H13" s="70" t="n">
        <v>44256.94</v>
      </c>
      <c r="I13" s="70" t="n">
        <v>103.57</v>
      </c>
      <c r="J13" s="71" t="n">
        <f aca="false">H13/3600</f>
        <v>12.2935944444444</v>
      </c>
      <c r="L13" s="69" t="n">
        <v>29652.9888</v>
      </c>
      <c r="M13" s="70" t="n">
        <v>29.7689</v>
      </c>
      <c r="N13" s="70" t="n">
        <v>37.3946</v>
      </c>
      <c r="O13" s="70" t="n">
        <v>35.6907</v>
      </c>
      <c r="P13" s="70" t="n">
        <v>45419.55</v>
      </c>
      <c r="Q13" s="70" t="n">
        <v>101.64</v>
      </c>
      <c r="R13" s="72" t="n">
        <f aca="false">P13/3600</f>
        <v>12.6165416666667</v>
      </c>
      <c r="S13" s="68"/>
      <c r="T13" s="73"/>
      <c r="U13" s="54"/>
      <c r="V13" s="54"/>
      <c r="W13" s="73"/>
      <c r="X13" s="54"/>
      <c r="Y13" s="74"/>
      <c r="AA13" s="1" t="n">
        <v>981574</v>
      </c>
      <c r="AB13" s="1" t="n">
        <v>70678</v>
      </c>
      <c r="AD13" s="94" t="n">
        <f aca="false">AB13/(AA13+AB13)</f>
        <v>0.0671683208965153</v>
      </c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66.432</v>
      </c>
      <c r="E14" s="76" t="n">
        <v>28.0692</v>
      </c>
      <c r="F14" s="76" t="n">
        <v>36.5989</v>
      </c>
      <c r="G14" s="76" t="n">
        <v>34.8345</v>
      </c>
      <c r="H14" s="76" t="n">
        <v>34796.76</v>
      </c>
      <c r="I14" s="76" t="n">
        <v>66.92</v>
      </c>
      <c r="J14" s="77" t="n">
        <f aca="false">H14/3600</f>
        <v>9.66576666666667</v>
      </c>
      <c r="L14" s="75" t="n">
        <v>7168.3808</v>
      </c>
      <c r="M14" s="76" t="n">
        <v>28.0687</v>
      </c>
      <c r="N14" s="76" t="n">
        <v>36.5982</v>
      </c>
      <c r="O14" s="76" t="n">
        <v>34.8338</v>
      </c>
      <c r="P14" s="76" t="n">
        <v>34941.15</v>
      </c>
      <c r="Q14" s="76" t="n">
        <v>63.78</v>
      </c>
      <c r="R14" s="78" t="n">
        <f aca="false">P14/3600</f>
        <v>9.705875</v>
      </c>
      <c r="S14" s="68"/>
      <c r="T14" s="79"/>
      <c r="U14" s="80"/>
      <c r="V14" s="80"/>
      <c r="W14" s="79"/>
      <c r="X14" s="80"/>
      <c r="Y14" s="81"/>
      <c r="AA14" s="1" t="n">
        <v>434082</v>
      </c>
      <c r="AB14" s="1" t="n">
        <v>36496</v>
      </c>
      <c r="AD14" s="94" t="n">
        <f aca="false">AB14/(AA14+AB14)</f>
        <v>0.0775556868361887</v>
      </c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23426.7808</v>
      </c>
      <c r="E15" s="65" t="n">
        <v>41.6721</v>
      </c>
      <c r="F15" s="65" t="n">
        <v>46.9271</v>
      </c>
      <c r="G15" s="65" t="n">
        <v>46.5392</v>
      </c>
      <c r="H15" s="65" t="n">
        <v>48600.79</v>
      </c>
      <c r="I15" s="65" t="n">
        <v>95.83</v>
      </c>
      <c r="J15" s="66" t="n">
        <f aca="false">H15/3600</f>
        <v>13.5002194444444</v>
      </c>
      <c r="L15" s="64" t="n">
        <v>23407.136</v>
      </c>
      <c r="M15" s="65" t="n">
        <v>41.6719</v>
      </c>
      <c r="N15" s="65" t="n">
        <v>46.9245</v>
      </c>
      <c r="O15" s="65" t="n">
        <v>46.5385</v>
      </c>
      <c r="P15" s="65" t="n">
        <v>51037.23</v>
      </c>
      <c r="Q15" s="65" t="n">
        <v>99.05</v>
      </c>
      <c r="R15" s="67" t="n">
        <f aca="false">P15/3600</f>
        <v>14.1770083333333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  <c r="AA15" s="1" t="n">
        <v>384612</v>
      </c>
      <c r="AB15" s="1" t="n">
        <v>20014</v>
      </c>
      <c r="AD15" s="94" t="n">
        <f aca="false">AB15/(AA15+AB15)</f>
        <v>0.0494629608576809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4.5504</v>
      </c>
      <c r="E16" s="70" t="n">
        <v>40.2401</v>
      </c>
      <c r="F16" s="70" t="n">
        <v>46.1452</v>
      </c>
      <c r="G16" s="70" t="n">
        <v>45.9624</v>
      </c>
      <c r="H16" s="70" t="n">
        <v>37774.37</v>
      </c>
      <c r="I16" s="70" t="n">
        <v>65.35</v>
      </c>
      <c r="J16" s="71" t="n">
        <f aca="false">H16/3600</f>
        <v>10.4928805555556</v>
      </c>
      <c r="L16" s="69" t="n">
        <v>5909.0816</v>
      </c>
      <c r="M16" s="70" t="n">
        <v>40.2404</v>
      </c>
      <c r="N16" s="70" t="n">
        <v>46.1437</v>
      </c>
      <c r="O16" s="70" t="n">
        <v>45.9619</v>
      </c>
      <c r="P16" s="70" t="n">
        <v>37513.86</v>
      </c>
      <c r="Q16" s="70" t="n">
        <v>67.23</v>
      </c>
      <c r="R16" s="72" t="n">
        <f aca="false">P16/3600</f>
        <v>10.4205166666667</v>
      </c>
      <c r="S16" s="68"/>
      <c r="T16" s="73"/>
      <c r="U16" s="54"/>
      <c r="V16" s="54"/>
      <c r="W16" s="73"/>
      <c r="X16" s="54"/>
      <c r="Y16" s="74"/>
      <c r="AA16" s="1" t="n">
        <v>186363</v>
      </c>
      <c r="AB16" s="1" t="n">
        <v>11924</v>
      </c>
      <c r="AD16" s="94" t="n">
        <f aca="false">AB16/(AA16+AB16)</f>
        <v>0.0601350567611593</v>
      </c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61.288</v>
      </c>
      <c r="E17" s="70" t="n">
        <v>38.9309</v>
      </c>
      <c r="F17" s="70" t="n">
        <v>45.5273</v>
      </c>
      <c r="G17" s="70" t="n">
        <v>45.4972</v>
      </c>
      <c r="H17" s="70" t="n">
        <v>34189.91</v>
      </c>
      <c r="I17" s="70" t="n">
        <v>55.82</v>
      </c>
      <c r="J17" s="71" t="n">
        <f aca="false">H17/3600</f>
        <v>9.49719722222222</v>
      </c>
      <c r="L17" s="69" t="n">
        <v>2455.0384</v>
      </c>
      <c r="M17" s="70" t="n">
        <v>38.9294</v>
      </c>
      <c r="N17" s="70" t="n">
        <v>45.5258</v>
      </c>
      <c r="O17" s="70" t="n">
        <v>45.4956</v>
      </c>
      <c r="P17" s="70" t="n">
        <v>36651.47</v>
      </c>
      <c r="Q17" s="70" t="n">
        <v>60.89</v>
      </c>
      <c r="R17" s="72" t="n">
        <f aca="false">P17/3600</f>
        <v>10.1809638888889</v>
      </c>
      <c r="S17" s="68"/>
      <c r="T17" s="73"/>
      <c r="U17" s="54"/>
      <c r="V17" s="54"/>
      <c r="W17" s="73"/>
      <c r="X17" s="54"/>
      <c r="Y17" s="74"/>
      <c r="AA17" s="1" t="n">
        <v>95857</v>
      </c>
      <c r="AB17" s="1" t="n">
        <v>6478</v>
      </c>
      <c r="AD17" s="94" t="n">
        <f aca="false">AB17/(AA17+AB17)</f>
        <v>0.0633019006205111</v>
      </c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94.1312</v>
      </c>
      <c r="E18" s="76" t="n">
        <v>37.1897</v>
      </c>
      <c r="F18" s="76" t="n">
        <v>45.0692</v>
      </c>
      <c r="G18" s="76" t="n">
        <v>45.1884</v>
      </c>
      <c r="H18" s="76" t="n">
        <v>31905.04</v>
      </c>
      <c r="I18" s="76" t="n">
        <v>51.18</v>
      </c>
      <c r="J18" s="77" t="n">
        <f aca="false">H18/3600</f>
        <v>8.86251111111111</v>
      </c>
      <c r="L18" s="75" t="n">
        <v>1195.5376</v>
      </c>
      <c r="M18" s="76" t="n">
        <v>37.1902</v>
      </c>
      <c r="N18" s="76" t="n">
        <v>45.0575</v>
      </c>
      <c r="O18" s="76" t="n">
        <v>45.1837</v>
      </c>
      <c r="P18" s="76" t="n">
        <v>32022.6</v>
      </c>
      <c r="Q18" s="76" t="n">
        <v>51.9</v>
      </c>
      <c r="R18" s="78" t="n">
        <f aca="false">P18/3600</f>
        <v>8.89516666666667</v>
      </c>
      <c r="S18" s="68"/>
      <c r="T18" s="79"/>
      <c r="U18" s="80"/>
      <c r="V18" s="80"/>
      <c r="W18" s="79"/>
      <c r="X18" s="80"/>
      <c r="Y18" s="81"/>
      <c r="AA18" s="1" t="n">
        <v>53101</v>
      </c>
      <c r="AB18" s="1" t="n">
        <v>3489</v>
      </c>
      <c r="AD18" s="94" t="n">
        <f aca="false">AB18/(AA18+AB18)</f>
        <v>0.0616540024739353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18.0608</v>
      </c>
      <c r="E19" s="87" t="n">
        <v>41.8704</v>
      </c>
      <c r="F19" s="87" t="n">
        <v>43.7396</v>
      </c>
      <c r="G19" s="87" t="n">
        <v>45.6082</v>
      </c>
      <c r="H19" s="87" t="n">
        <v>17429.95</v>
      </c>
      <c r="I19" s="87" t="n">
        <v>37.24</v>
      </c>
      <c r="J19" s="66" t="n">
        <f aca="false">H19/3600</f>
        <v>4.84165277777778</v>
      </c>
      <c r="L19" s="86" t="n">
        <v>4718.4048</v>
      </c>
      <c r="M19" s="87" t="n">
        <v>41.8701</v>
      </c>
      <c r="N19" s="87" t="n">
        <v>43.7398</v>
      </c>
      <c r="O19" s="87" t="n">
        <v>45.6069</v>
      </c>
      <c r="P19" s="87" t="n">
        <v>17760.34</v>
      </c>
      <c r="Q19" s="87" t="n">
        <v>38.89</v>
      </c>
      <c r="R19" s="66" t="n">
        <f aca="false">P19/3600</f>
        <v>4.93342777777778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  <c r="AA19" s="1" t="n">
        <v>297268</v>
      </c>
      <c r="AB19" s="1" t="n">
        <v>9418</v>
      </c>
      <c r="AD19" s="94" t="n">
        <f aca="false">AB19/(AA19+AB19)</f>
        <v>0.0307089335672316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4.4</v>
      </c>
      <c r="E20" s="89" t="n">
        <v>39.986</v>
      </c>
      <c r="F20" s="89" t="n">
        <v>42.3899</v>
      </c>
      <c r="G20" s="89" t="n">
        <v>43.6387</v>
      </c>
      <c r="H20" s="89" t="n">
        <v>15225.94</v>
      </c>
      <c r="I20" s="89" t="n">
        <v>30.56</v>
      </c>
      <c r="J20" s="71" t="n">
        <f aca="false">H20/3600</f>
        <v>4.22942777777778</v>
      </c>
      <c r="L20" s="88" t="n">
        <v>2184.1832</v>
      </c>
      <c r="M20" s="89" t="n">
        <v>39.9844</v>
      </c>
      <c r="N20" s="89" t="n">
        <v>42.3885</v>
      </c>
      <c r="O20" s="89" t="n">
        <v>43.639</v>
      </c>
      <c r="P20" s="89" t="n">
        <v>15164.2</v>
      </c>
      <c r="Q20" s="89" t="n">
        <v>30.28</v>
      </c>
      <c r="R20" s="71" t="n">
        <f aca="false">P20/3600</f>
        <v>4.21227777777778</v>
      </c>
      <c r="S20" s="68"/>
      <c r="T20" s="73"/>
      <c r="U20" s="54"/>
      <c r="V20" s="54"/>
      <c r="W20" s="73"/>
      <c r="X20" s="54"/>
      <c r="Y20" s="74"/>
      <c r="AA20" s="1" t="n">
        <v>161716</v>
      </c>
      <c r="AB20" s="1" t="n">
        <v>5541</v>
      </c>
      <c r="AD20" s="94" t="n">
        <f aca="false">AB20/(AA20+AB20)</f>
        <v>0.0331286582923286</v>
      </c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9.8448</v>
      </c>
      <c r="E21" s="89" t="n">
        <v>37.6194</v>
      </c>
      <c r="F21" s="89" t="n">
        <v>41.2535</v>
      </c>
      <c r="G21" s="89" t="n">
        <v>42.2707</v>
      </c>
      <c r="H21" s="89" t="n">
        <v>13626.62</v>
      </c>
      <c r="I21" s="89" t="n">
        <v>25.48</v>
      </c>
      <c r="J21" s="71" t="n">
        <f aca="false">H21/3600</f>
        <v>3.78517222222222</v>
      </c>
      <c r="L21" s="88" t="n">
        <v>1070.9896</v>
      </c>
      <c r="M21" s="89" t="n">
        <v>37.6223</v>
      </c>
      <c r="N21" s="89" t="n">
        <v>41.2546</v>
      </c>
      <c r="O21" s="89" t="n">
        <v>42.2725</v>
      </c>
      <c r="P21" s="89" t="n">
        <v>13552.24</v>
      </c>
      <c r="Q21" s="89" t="n">
        <v>25.49</v>
      </c>
      <c r="R21" s="71" t="n">
        <f aca="false">P21/3600</f>
        <v>3.76451111111111</v>
      </c>
      <c r="S21" s="68"/>
      <c r="T21" s="73"/>
      <c r="U21" s="54"/>
      <c r="V21" s="54"/>
      <c r="W21" s="73"/>
      <c r="X21" s="54"/>
      <c r="Y21" s="74"/>
      <c r="AA21" s="1" t="n">
        <v>85902</v>
      </c>
      <c r="AB21" s="1" t="n">
        <v>3459</v>
      </c>
      <c r="AD21" s="94" t="n">
        <f aca="false">AB21/(AA21+AB21)</f>
        <v>0.0387081612784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2641.46</v>
      </c>
      <c r="I22" s="91" t="n">
        <v>22.55</v>
      </c>
      <c r="J22" s="77" t="n">
        <f aca="false">H22/3600</f>
        <v>3.51151666666667</v>
      </c>
      <c r="L22" s="90" t="n">
        <v>542.7696</v>
      </c>
      <c r="M22" s="91" t="n">
        <v>35.1869</v>
      </c>
      <c r="N22" s="91" t="n">
        <v>40.4275</v>
      </c>
      <c r="O22" s="91" t="n">
        <v>41.4165</v>
      </c>
      <c r="P22" s="91" t="n">
        <v>13435.71</v>
      </c>
      <c r="Q22" s="91" t="n">
        <v>24.02</v>
      </c>
      <c r="R22" s="77" t="n">
        <f aca="false">P22/3600</f>
        <v>3.73214166666667</v>
      </c>
      <c r="S22" s="68"/>
      <c r="T22" s="79"/>
      <c r="U22" s="80"/>
      <c r="V22" s="80"/>
      <c r="W22" s="79"/>
      <c r="X22" s="80"/>
      <c r="Y22" s="81"/>
      <c r="AA22" s="1" t="n">
        <v>44786</v>
      </c>
      <c r="AB22" s="1" t="n">
        <v>2102</v>
      </c>
      <c r="AD22" s="94" t="n">
        <f aca="false">AB22/(AA22+AB22)</f>
        <v>0.0448302337485071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570.0784</v>
      </c>
      <c r="E23" s="87" t="n">
        <v>40.2383</v>
      </c>
      <c r="F23" s="87" t="n">
        <v>42.6462</v>
      </c>
      <c r="G23" s="87" t="n">
        <v>44.0872</v>
      </c>
      <c r="H23" s="87" t="n">
        <v>17558.64</v>
      </c>
      <c r="I23" s="87" t="n">
        <v>40.71</v>
      </c>
      <c r="J23" s="66" t="n">
        <f aca="false">H23/3600</f>
        <v>4.8774</v>
      </c>
      <c r="L23" s="86" t="n">
        <v>7571.4976</v>
      </c>
      <c r="M23" s="87" t="n">
        <v>40.2384</v>
      </c>
      <c r="N23" s="87" t="n">
        <v>42.6469</v>
      </c>
      <c r="O23" s="87" t="n">
        <v>44.0909</v>
      </c>
      <c r="P23" s="87" t="n">
        <v>16094.8</v>
      </c>
      <c r="Q23" s="87" t="n">
        <v>37.68</v>
      </c>
      <c r="R23" s="66" t="n">
        <f aca="false">P23/3600</f>
        <v>4.47077777777778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  <c r="AA23" s="1" t="n">
        <v>676739</v>
      </c>
      <c r="AB23" s="1" t="n">
        <v>33805</v>
      </c>
      <c r="AD23" s="94" t="n">
        <f aca="false">AB23/(AA23+AB23)</f>
        <v>0.0475762232880722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10.4288</v>
      </c>
      <c r="E24" s="89" t="n">
        <v>37.6987</v>
      </c>
      <c r="F24" s="89" t="n">
        <v>40.8463</v>
      </c>
      <c r="G24" s="89" t="n">
        <v>41.6787</v>
      </c>
      <c r="H24" s="89" t="n">
        <v>13837.32</v>
      </c>
      <c r="I24" s="89" t="n">
        <v>29.25</v>
      </c>
      <c r="J24" s="71" t="n">
        <f aca="false">H24/3600</f>
        <v>3.8437</v>
      </c>
      <c r="L24" s="88" t="n">
        <v>3310.3544</v>
      </c>
      <c r="M24" s="89" t="n">
        <v>37.6983</v>
      </c>
      <c r="N24" s="89" t="n">
        <v>40.8461</v>
      </c>
      <c r="O24" s="89" t="n">
        <v>41.6809</v>
      </c>
      <c r="P24" s="89" t="n">
        <v>14117.83</v>
      </c>
      <c r="Q24" s="89" t="n">
        <v>30.4</v>
      </c>
      <c r="R24" s="71" t="n">
        <f aca="false">P24/3600</f>
        <v>3.92161944444444</v>
      </c>
      <c r="S24" s="68"/>
      <c r="T24" s="73"/>
      <c r="U24" s="54"/>
      <c r="V24" s="54"/>
      <c r="W24" s="73"/>
      <c r="X24" s="54"/>
      <c r="Y24" s="74"/>
      <c r="AA24" s="1" t="n">
        <v>325291</v>
      </c>
      <c r="AB24" s="1" t="n">
        <v>18728</v>
      </c>
      <c r="AD24" s="94" t="n">
        <f aca="false">AB24/(AA24+AB24)</f>
        <v>0.054438853667966</v>
      </c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2.508</v>
      </c>
      <c r="E25" s="89" t="n">
        <v>35.062</v>
      </c>
      <c r="F25" s="89" t="n">
        <v>39.3483</v>
      </c>
      <c r="G25" s="89" t="n">
        <v>40.075</v>
      </c>
      <c r="H25" s="89" t="n">
        <v>12402.08</v>
      </c>
      <c r="I25" s="89" t="n">
        <v>24.88</v>
      </c>
      <c r="J25" s="71" t="n">
        <f aca="false">H25/3600</f>
        <v>3.44502222222222</v>
      </c>
      <c r="L25" s="88" t="n">
        <v>1532.1928</v>
      </c>
      <c r="M25" s="89" t="n">
        <v>35.0615</v>
      </c>
      <c r="N25" s="89" t="n">
        <v>39.3516</v>
      </c>
      <c r="O25" s="89" t="n">
        <v>40.0732</v>
      </c>
      <c r="P25" s="89" t="n">
        <v>13347.29</v>
      </c>
      <c r="Q25" s="89" t="n">
        <v>26.22</v>
      </c>
      <c r="R25" s="71" t="n">
        <f aca="false">P25/3600</f>
        <v>3.70758055555556</v>
      </c>
      <c r="S25" s="68"/>
      <c r="T25" s="73"/>
      <c r="U25" s="54"/>
      <c r="V25" s="54"/>
      <c r="W25" s="73"/>
      <c r="X25" s="54"/>
      <c r="Y25" s="74"/>
      <c r="AA25" s="1" t="n">
        <v>143151</v>
      </c>
      <c r="AB25" s="1" t="n">
        <v>9378</v>
      </c>
      <c r="AD25" s="94" t="n">
        <f aca="false">AB25/(AA25+AB25)</f>
        <v>0.06148339004386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1709.39</v>
      </c>
      <c r="I26" s="91" t="n">
        <v>21.8</v>
      </c>
      <c r="J26" s="77" t="n">
        <f aca="false">H26/3600</f>
        <v>3.25260833333333</v>
      </c>
      <c r="L26" s="90" t="n">
        <v>717.1112</v>
      </c>
      <c r="M26" s="91" t="n">
        <v>32.5285</v>
      </c>
      <c r="N26" s="91" t="n">
        <v>38.2136</v>
      </c>
      <c r="O26" s="91" t="n">
        <v>39.1942</v>
      </c>
      <c r="P26" s="91" t="n">
        <v>11792.8</v>
      </c>
      <c r="Q26" s="91" t="n">
        <v>22.21</v>
      </c>
      <c r="R26" s="77" t="n">
        <f aca="false">P26/3600</f>
        <v>3.27577777777778</v>
      </c>
      <c r="S26" s="68"/>
      <c r="T26" s="79"/>
      <c r="U26" s="80"/>
      <c r="V26" s="80"/>
      <c r="W26" s="79"/>
      <c r="X26" s="80"/>
      <c r="Y26" s="81"/>
      <c r="AA26" s="1" t="n">
        <v>61400</v>
      </c>
      <c r="AB26" s="1" t="n">
        <v>4402</v>
      </c>
      <c r="AD26" s="94" t="n">
        <f aca="false">AB26/(AA26+AB26)</f>
        <v>0.0668976626850248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18.1472</v>
      </c>
      <c r="E27" s="87" t="n">
        <v>38.6292</v>
      </c>
      <c r="F27" s="87" t="n">
        <v>40.1916</v>
      </c>
      <c r="G27" s="87" t="n">
        <v>43.8281</v>
      </c>
      <c r="H27" s="87" t="n">
        <v>36509.02</v>
      </c>
      <c r="I27" s="87" t="n">
        <v>72.25</v>
      </c>
      <c r="J27" s="66" t="n">
        <f aca="false">H27/3600</f>
        <v>10.1413944444444</v>
      </c>
      <c r="L27" s="86" t="n">
        <v>18018.0864</v>
      </c>
      <c r="M27" s="87" t="n">
        <v>38.6292</v>
      </c>
      <c r="N27" s="87" t="n">
        <v>40.1916</v>
      </c>
      <c r="O27" s="87" t="n">
        <v>43.8286</v>
      </c>
      <c r="P27" s="87" t="n">
        <v>39829.01</v>
      </c>
      <c r="Q27" s="87" t="n">
        <v>82.21</v>
      </c>
      <c r="R27" s="66" t="n">
        <f aca="false">P27/3600</f>
        <v>11.0636138888889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  <c r="AA27" s="1" t="n">
        <v>1132957</v>
      </c>
      <c r="AB27" s="1" t="n">
        <v>58666</v>
      </c>
      <c r="AD27" s="94" t="n">
        <f aca="false">AB27/(AA27+AB27)</f>
        <v>0.0492320138164503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3.9808</v>
      </c>
      <c r="E28" s="89" t="n">
        <v>37.0128</v>
      </c>
      <c r="F28" s="89" t="n">
        <v>39.2429</v>
      </c>
      <c r="G28" s="89" t="n">
        <v>42.129</v>
      </c>
      <c r="H28" s="89" t="n">
        <v>29784.89</v>
      </c>
      <c r="I28" s="89" t="n">
        <v>50.43</v>
      </c>
      <c r="J28" s="71" t="n">
        <f aca="false">H28/3600</f>
        <v>8.27358055555556</v>
      </c>
      <c r="L28" s="88" t="n">
        <v>5733.36</v>
      </c>
      <c r="M28" s="89" t="n">
        <v>37.0125</v>
      </c>
      <c r="N28" s="89" t="n">
        <v>39.2416</v>
      </c>
      <c r="O28" s="89" t="n">
        <v>42.1287</v>
      </c>
      <c r="P28" s="89" t="n">
        <v>29943.82</v>
      </c>
      <c r="Q28" s="89" t="n">
        <v>53.1</v>
      </c>
      <c r="R28" s="71" t="n">
        <f aca="false">P28/3600</f>
        <v>8.31772777777778</v>
      </c>
      <c r="S28" s="68"/>
      <c r="T28" s="73"/>
      <c r="U28" s="54"/>
      <c r="V28" s="54"/>
      <c r="W28" s="73"/>
      <c r="X28" s="54"/>
      <c r="Y28" s="74"/>
      <c r="AA28" s="1" t="n">
        <v>568836</v>
      </c>
      <c r="AB28" s="1" t="n">
        <v>26121</v>
      </c>
      <c r="AD28" s="94" t="n">
        <f aca="false">AB28/(AA28+AB28)</f>
        <v>0.0439040132312083</v>
      </c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0.4152</v>
      </c>
      <c r="E29" s="89" t="n">
        <v>35.1038</v>
      </c>
      <c r="F29" s="89" t="n">
        <v>38.4393</v>
      </c>
      <c r="G29" s="89" t="n">
        <v>40.5923</v>
      </c>
      <c r="H29" s="89" t="n">
        <v>27489.57</v>
      </c>
      <c r="I29" s="89" t="n">
        <v>46.07</v>
      </c>
      <c r="J29" s="71" t="n">
        <f aca="false">H29/3600</f>
        <v>7.63599166666667</v>
      </c>
      <c r="L29" s="88" t="n">
        <v>2698.6776</v>
      </c>
      <c r="M29" s="89" t="n">
        <v>35.1024</v>
      </c>
      <c r="N29" s="89" t="n">
        <v>38.4388</v>
      </c>
      <c r="O29" s="89" t="n">
        <v>40.5938</v>
      </c>
      <c r="P29" s="89" t="n">
        <v>27584.13</v>
      </c>
      <c r="Q29" s="89" t="n">
        <v>51.26</v>
      </c>
      <c r="R29" s="71" t="n">
        <f aca="false">P29/3600</f>
        <v>7.66225833333333</v>
      </c>
      <c r="S29" s="68"/>
      <c r="T29" s="73"/>
      <c r="U29" s="54"/>
      <c r="V29" s="54"/>
      <c r="W29" s="73"/>
      <c r="X29" s="54"/>
      <c r="Y29" s="74"/>
      <c r="AA29" s="1" t="n">
        <v>324566</v>
      </c>
      <c r="AB29" s="1" t="n">
        <v>16051</v>
      </c>
      <c r="AD29" s="94" t="n">
        <f aca="false">AB29/(AA29+AB29)</f>
        <v>0.047123308584128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25405.47</v>
      </c>
      <c r="I30" s="91" t="n">
        <v>39.63</v>
      </c>
      <c r="J30" s="77" t="n">
        <f aca="false">H30/3600</f>
        <v>7.057075</v>
      </c>
      <c r="L30" s="90" t="n">
        <v>1380.8424</v>
      </c>
      <c r="M30" s="91" t="n">
        <v>32.9182</v>
      </c>
      <c r="N30" s="91" t="n">
        <v>37.745</v>
      </c>
      <c r="O30" s="91" t="n">
        <v>39.4475</v>
      </c>
      <c r="P30" s="91" t="n">
        <v>28876.14</v>
      </c>
      <c r="Q30" s="91" t="n">
        <v>48.36</v>
      </c>
      <c r="R30" s="77" t="n">
        <f aca="false">P30/3600</f>
        <v>8.02115</v>
      </c>
      <c r="S30" s="68"/>
      <c r="T30" s="79"/>
      <c r="U30" s="80"/>
      <c r="V30" s="80"/>
      <c r="W30" s="79"/>
      <c r="X30" s="80"/>
      <c r="Y30" s="81"/>
      <c r="AA30" s="1" t="n">
        <v>181597</v>
      </c>
      <c r="AB30" s="1" t="n">
        <v>9944</v>
      </c>
      <c r="AD30" s="94" t="n">
        <f aca="false">AB30/(AA30+AB30)</f>
        <v>0.0519157778230248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181.4104</v>
      </c>
      <c r="E31" s="87" t="n">
        <v>39.3404</v>
      </c>
      <c r="F31" s="87" t="n">
        <v>44.0778</v>
      </c>
      <c r="G31" s="87" t="n">
        <v>45.4521</v>
      </c>
      <c r="H31" s="87" t="n">
        <v>42357.59</v>
      </c>
      <c r="I31" s="87" t="n">
        <v>86.08</v>
      </c>
      <c r="J31" s="66" t="n">
        <f aca="false">H31/3600</f>
        <v>11.7659972222222</v>
      </c>
      <c r="L31" s="86" t="n">
        <v>17182.7552</v>
      </c>
      <c r="M31" s="87" t="n">
        <v>39.3412</v>
      </c>
      <c r="N31" s="87" t="n">
        <v>44.0772</v>
      </c>
      <c r="O31" s="87" t="n">
        <v>45.4523</v>
      </c>
      <c r="P31" s="87" t="n">
        <v>48598.2</v>
      </c>
      <c r="Q31" s="87" t="n">
        <v>98.85</v>
      </c>
      <c r="R31" s="66" t="n">
        <f aca="false">P31/3600</f>
        <v>13.4995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  <c r="AA31" s="1" t="n">
        <v>1071752</v>
      </c>
      <c r="AB31" s="1" t="n">
        <v>31992</v>
      </c>
      <c r="AD31" s="94" t="n">
        <f aca="false">AB31/(AA31+AB31)</f>
        <v>0.0289849820248174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67.7112</v>
      </c>
      <c r="E32" s="89" t="n">
        <v>37.678</v>
      </c>
      <c r="F32" s="89" t="n">
        <v>42.8352</v>
      </c>
      <c r="G32" s="89" t="n">
        <v>43.4688</v>
      </c>
      <c r="H32" s="89" t="n">
        <v>35756.93</v>
      </c>
      <c r="I32" s="89" t="n">
        <v>66.95</v>
      </c>
      <c r="J32" s="71" t="n">
        <f aca="false">H32/3600</f>
        <v>9.93248055555556</v>
      </c>
      <c r="L32" s="88" t="n">
        <v>6067.6496</v>
      </c>
      <c r="M32" s="89" t="n">
        <v>37.6779</v>
      </c>
      <c r="N32" s="89" t="n">
        <v>42.8345</v>
      </c>
      <c r="O32" s="89" t="n">
        <v>43.4667</v>
      </c>
      <c r="P32" s="89" t="n">
        <v>35761.64</v>
      </c>
      <c r="Q32" s="89" t="n">
        <v>72.09</v>
      </c>
      <c r="R32" s="71" t="n">
        <f aca="false">P32/3600</f>
        <v>9.93378888888889</v>
      </c>
      <c r="S32" s="68"/>
      <c r="T32" s="73"/>
      <c r="U32" s="54"/>
      <c r="V32" s="54"/>
      <c r="W32" s="73"/>
      <c r="X32" s="54"/>
      <c r="Y32" s="74"/>
      <c r="AA32" s="1" t="n">
        <v>630626</v>
      </c>
      <c r="AB32" s="1" t="n">
        <v>20020</v>
      </c>
      <c r="AD32" s="94" t="n">
        <f aca="false">AB32/(AA32+AB32)</f>
        <v>0.0307694199303461</v>
      </c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55.852</v>
      </c>
      <c r="E33" s="89" t="n">
        <v>35.8306</v>
      </c>
      <c r="F33" s="89" t="n">
        <v>41.6127</v>
      </c>
      <c r="G33" s="89" t="n">
        <v>41.6251</v>
      </c>
      <c r="H33" s="89" t="n">
        <v>31989.71</v>
      </c>
      <c r="I33" s="89" t="n">
        <v>56.03</v>
      </c>
      <c r="J33" s="71" t="n">
        <f aca="false">H33/3600</f>
        <v>8.88603055555556</v>
      </c>
      <c r="L33" s="88" t="n">
        <v>2855.8728</v>
      </c>
      <c r="M33" s="89" t="n">
        <v>35.8287</v>
      </c>
      <c r="N33" s="89" t="n">
        <v>41.614</v>
      </c>
      <c r="O33" s="89" t="n">
        <v>41.6229</v>
      </c>
      <c r="P33" s="89" t="n">
        <v>34267.24</v>
      </c>
      <c r="Q33" s="89" t="n">
        <v>62.3</v>
      </c>
      <c r="R33" s="71" t="n">
        <f aca="false">P33/3600</f>
        <v>9.51867777777778</v>
      </c>
      <c r="S33" s="68"/>
      <c r="T33" s="73"/>
      <c r="U33" s="54"/>
      <c r="V33" s="54"/>
      <c r="W33" s="73"/>
      <c r="X33" s="54"/>
      <c r="Y33" s="74"/>
      <c r="AA33" s="1" t="n">
        <v>380271</v>
      </c>
      <c r="AB33" s="1" t="n">
        <v>13449</v>
      </c>
      <c r="AD33" s="94" t="n">
        <f aca="false">AB33/(AA33+AB33)</f>
        <v>0.034158793050899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29471.17</v>
      </c>
      <c r="I34" s="91" t="n">
        <v>50.28</v>
      </c>
      <c r="J34" s="77" t="n">
        <f aca="false">H34/3600</f>
        <v>8.18643611111111</v>
      </c>
      <c r="L34" s="90" t="n">
        <v>1498.0128</v>
      </c>
      <c r="M34" s="91" t="n">
        <v>33.8324</v>
      </c>
      <c r="N34" s="91" t="n">
        <v>40.6429</v>
      </c>
      <c r="O34" s="91" t="n">
        <v>40.2727</v>
      </c>
      <c r="P34" s="91" t="n">
        <v>29788.48</v>
      </c>
      <c r="Q34" s="91" t="n">
        <v>52.16</v>
      </c>
      <c r="R34" s="77" t="n">
        <f aca="false">P34/3600</f>
        <v>8.27457777777778</v>
      </c>
      <c r="S34" s="68"/>
      <c r="T34" s="79"/>
      <c r="U34" s="80"/>
      <c r="V34" s="80"/>
      <c r="W34" s="79"/>
      <c r="X34" s="80"/>
      <c r="Y34" s="81"/>
      <c r="AA34" s="1" t="n">
        <v>228497</v>
      </c>
      <c r="AB34" s="1" t="n">
        <v>9331</v>
      </c>
      <c r="AD34" s="94" t="n">
        <f aca="false">AB34/(AA34+AB34)</f>
        <v>0.0392342365070555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838.4728</v>
      </c>
      <c r="E35" s="87" t="n">
        <v>37.5955</v>
      </c>
      <c r="F35" s="87" t="n">
        <v>42.3563</v>
      </c>
      <c r="G35" s="87" t="n">
        <v>44.4921</v>
      </c>
      <c r="H35" s="87" t="n">
        <v>50240.45</v>
      </c>
      <c r="I35" s="87" t="n">
        <v>123.32</v>
      </c>
      <c r="J35" s="66" t="n">
        <f aca="false">H35/3600</f>
        <v>13.9556805555556</v>
      </c>
      <c r="L35" s="86" t="n">
        <v>39843.4488</v>
      </c>
      <c r="M35" s="87" t="n">
        <v>37.5955</v>
      </c>
      <c r="N35" s="87" t="n">
        <v>42.3569</v>
      </c>
      <c r="O35" s="87" t="n">
        <v>44.4927</v>
      </c>
      <c r="P35" s="87" t="n">
        <v>51111.7</v>
      </c>
      <c r="Q35" s="87" t="n">
        <v>122.73</v>
      </c>
      <c r="R35" s="66" t="n">
        <f aca="false">P35/3600</f>
        <v>14.1976944444444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  <c r="AA35" s="1" t="n">
        <v>2760594</v>
      </c>
      <c r="AB35" s="1" t="n">
        <v>229308</v>
      </c>
      <c r="AD35" s="94" t="n">
        <f aca="false">AB35/(AA35+AB35)</f>
        <v>0.0766941525173735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185.8808</v>
      </c>
      <c r="E36" s="89" t="n">
        <v>35.4278</v>
      </c>
      <c r="F36" s="89" t="n">
        <v>41.0394</v>
      </c>
      <c r="G36" s="89" t="n">
        <v>43.2983</v>
      </c>
      <c r="H36" s="89" t="n">
        <v>35538.31</v>
      </c>
      <c r="I36" s="89" t="n">
        <v>77.16</v>
      </c>
      <c r="J36" s="71" t="n">
        <f aca="false">H36/3600</f>
        <v>9.87175277777778</v>
      </c>
      <c r="L36" s="88" t="n">
        <v>7185.236</v>
      </c>
      <c r="M36" s="89" t="n">
        <v>35.4275</v>
      </c>
      <c r="N36" s="89" t="n">
        <v>41.0391</v>
      </c>
      <c r="O36" s="89" t="n">
        <v>43.2992</v>
      </c>
      <c r="P36" s="89" t="n">
        <v>36640.2</v>
      </c>
      <c r="Q36" s="89" t="n">
        <v>84.05</v>
      </c>
      <c r="R36" s="71" t="n">
        <f aca="false">P36/3600</f>
        <v>10.1778333333333</v>
      </c>
      <c r="S36" s="68"/>
      <c r="T36" s="73"/>
      <c r="U36" s="54"/>
      <c r="V36" s="54"/>
      <c r="W36" s="73"/>
      <c r="X36" s="54"/>
      <c r="Y36" s="74"/>
      <c r="AA36" s="1" t="n">
        <v>912081</v>
      </c>
      <c r="AB36" s="1" t="n">
        <v>110923</v>
      </c>
      <c r="AD36" s="94" t="n">
        <f aca="false">AB36/(AA36+AB36)</f>
        <v>0.108428706046115</v>
      </c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6.1704</v>
      </c>
      <c r="E37" s="89" t="n">
        <v>33.9876</v>
      </c>
      <c r="F37" s="89" t="n">
        <v>39.7911</v>
      </c>
      <c r="G37" s="89" t="n">
        <v>42.2884</v>
      </c>
      <c r="H37" s="89" t="n">
        <v>31341.1</v>
      </c>
      <c r="I37" s="89" t="n">
        <v>56.17</v>
      </c>
      <c r="J37" s="71" t="n">
        <f aca="false">H37/3600</f>
        <v>8.70586111111111</v>
      </c>
      <c r="L37" s="88" t="n">
        <v>2246.5968</v>
      </c>
      <c r="M37" s="89" t="n">
        <v>33.9888</v>
      </c>
      <c r="N37" s="89" t="n">
        <v>39.7856</v>
      </c>
      <c r="O37" s="89" t="n">
        <v>42.2907</v>
      </c>
      <c r="P37" s="89" t="n">
        <v>31320.52</v>
      </c>
      <c r="Q37" s="89" t="n">
        <v>64.44</v>
      </c>
      <c r="R37" s="71" t="n">
        <f aca="false">P37/3600</f>
        <v>8.70014444444444</v>
      </c>
      <c r="S37" s="68"/>
      <c r="T37" s="73"/>
      <c r="U37" s="54"/>
      <c r="V37" s="54"/>
      <c r="W37" s="73"/>
      <c r="X37" s="54"/>
      <c r="Y37" s="74"/>
      <c r="AA37" s="1" t="n">
        <v>341783</v>
      </c>
      <c r="AB37" s="1" t="n">
        <v>43642</v>
      </c>
      <c r="AD37" s="94" t="n">
        <f aca="false">AB37/(AA37+AB37)</f>
        <v>0.11323084906272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29836.12</v>
      </c>
      <c r="I38" s="91" t="n">
        <v>53.67</v>
      </c>
      <c r="J38" s="77" t="n">
        <f aca="false">H38/3600</f>
        <v>8.28781111111111</v>
      </c>
      <c r="L38" s="90" t="n">
        <v>977.904</v>
      </c>
      <c r="M38" s="91" t="n">
        <v>32.1784</v>
      </c>
      <c r="N38" s="91" t="n">
        <v>38.8448</v>
      </c>
      <c r="O38" s="91" t="n">
        <v>41.4855</v>
      </c>
      <c r="P38" s="91" t="n">
        <v>29888.4</v>
      </c>
      <c r="Q38" s="91" t="n">
        <v>56.09</v>
      </c>
      <c r="R38" s="77" t="n">
        <f aca="false">P38/3600</f>
        <v>8.30233333333333</v>
      </c>
      <c r="S38" s="68"/>
      <c r="T38" s="79"/>
      <c r="U38" s="80"/>
      <c r="V38" s="80"/>
      <c r="W38" s="79"/>
      <c r="X38" s="80"/>
      <c r="Y38" s="81"/>
      <c r="AA38" s="1" t="n">
        <v>148054</v>
      </c>
      <c r="AB38" s="1" t="n">
        <v>18887</v>
      </c>
      <c r="AD38" s="94" t="n">
        <f aca="false">AB38/(AA38+AB38)</f>
        <v>0.113135778508575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39.9704</v>
      </c>
      <c r="E39" s="87" t="n">
        <v>40.6993</v>
      </c>
      <c r="F39" s="87" t="n">
        <v>43.409</v>
      </c>
      <c r="G39" s="87" t="n">
        <v>44.0933</v>
      </c>
      <c r="H39" s="87" t="n">
        <v>8560.72</v>
      </c>
      <c r="I39" s="87" t="n">
        <v>16.75</v>
      </c>
      <c r="J39" s="66" t="n">
        <f aca="false">H39/3600</f>
        <v>2.37797777777778</v>
      </c>
      <c r="L39" s="86" t="n">
        <v>3441.3096</v>
      </c>
      <c r="M39" s="87" t="n">
        <v>40.6995</v>
      </c>
      <c r="N39" s="87" t="n">
        <v>43.4061</v>
      </c>
      <c r="O39" s="87" t="n">
        <v>44.0894</v>
      </c>
      <c r="P39" s="87" t="n">
        <v>7852.46</v>
      </c>
      <c r="Q39" s="87" t="n">
        <v>16.02</v>
      </c>
      <c r="R39" s="66" t="n">
        <f aca="false">P39/3600</f>
        <v>2.18123888888889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  <c r="AA39" s="1" t="n">
        <v>358391</v>
      </c>
      <c r="AB39" s="1" t="n">
        <v>16654</v>
      </c>
      <c r="AD39" s="94" t="n">
        <f aca="false">AB39/(AA39+AB39)</f>
        <v>0.0444053380261035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4.1944</v>
      </c>
      <c r="E40" s="89" t="n">
        <v>37.5387</v>
      </c>
      <c r="F40" s="89" t="n">
        <v>41.068</v>
      </c>
      <c r="G40" s="89" t="n">
        <v>41.4022</v>
      </c>
      <c r="H40" s="89" t="n">
        <v>7487.38</v>
      </c>
      <c r="I40" s="89" t="n">
        <v>13.75</v>
      </c>
      <c r="J40" s="71" t="n">
        <f aca="false">H40/3600</f>
        <v>2.07982777777778</v>
      </c>
      <c r="L40" s="88" t="n">
        <v>1663.7896</v>
      </c>
      <c r="M40" s="89" t="n">
        <v>37.538</v>
      </c>
      <c r="N40" s="89" t="n">
        <v>41.0721</v>
      </c>
      <c r="O40" s="89" t="n">
        <v>41.3967</v>
      </c>
      <c r="P40" s="89" t="n">
        <v>6921.76</v>
      </c>
      <c r="Q40" s="89" t="n">
        <v>12.87</v>
      </c>
      <c r="R40" s="71" t="n">
        <f aca="false">P40/3600</f>
        <v>1.92271111111111</v>
      </c>
      <c r="S40" s="68"/>
      <c r="T40" s="73"/>
      <c r="U40" s="54"/>
      <c r="V40" s="54"/>
      <c r="W40" s="73"/>
      <c r="X40" s="54"/>
      <c r="Y40" s="74"/>
      <c r="AA40" s="1" t="n">
        <v>215586</v>
      </c>
      <c r="AB40" s="1" t="n">
        <v>10801</v>
      </c>
      <c r="AD40" s="94" t="n">
        <f aca="false">AB40/(AA40+AB40)</f>
        <v>0.0477103367242819</v>
      </c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1.5256</v>
      </c>
      <c r="E41" s="89" t="n">
        <v>34.5994</v>
      </c>
      <c r="F41" s="89" t="n">
        <v>39.1244</v>
      </c>
      <c r="G41" s="89" t="n">
        <v>39.2611</v>
      </c>
      <c r="H41" s="89" t="n">
        <v>6079.9</v>
      </c>
      <c r="I41" s="89" t="n">
        <v>11.2</v>
      </c>
      <c r="J41" s="71" t="n">
        <f aca="false">H41/3600</f>
        <v>1.68886111111111</v>
      </c>
      <c r="L41" s="88" t="n">
        <v>822.0616</v>
      </c>
      <c r="M41" s="89" t="n">
        <v>34.6001</v>
      </c>
      <c r="N41" s="89" t="n">
        <v>39.1354</v>
      </c>
      <c r="O41" s="89" t="n">
        <v>39.26</v>
      </c>
      <c r="P41" s="89" t="n">
        <v>5946.52</v>
      </c>
      <c r="Q41" s="89" t="n">
        <v>10.41</v>
      </c>
      <c r="R41" s="71" t="n">
        <f aca="false">P41/3600</f>
        <v>1.65181111111111</v>
      </c>
      <c r="S41" s="68"/>
      <c r="T41" s="73"/>
      <c r="U41" s="54"/>
      <c r="V41" s="54"/>
      <c r="W41" s="73"/>
      <c r="X41" s="54"/>
      <c r="Y41" s="74"/>
      <c r="AA41" s="1" t="n">
        <v>118964</v>
      </c>
      <c r="AB41" s="1" t="n">
        <v>6370</v>
      </c>
      <c r="AD41" s="94" t="n">
        <f aca="false">AB41/(AA41+AB41)</f>
        <v>0.05082419774362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595.37</v>
      </c>
      <c r="I42" s="91" t="n">
        <v>9.47</v>
      </c>
      <c r="J42" s="77" t="n">
        <f aca="false">H42/3600</f>
        <v>1.55426944444444</v>
      </c>
      <c r="L42" s="90" t="n">
        <v>435.9872</v>
      </c>
      <c r="M42" s="91" t="n">
        <v>32.0938</v>
      </c>
      <c r="N42" s="91" t="n">
        <v>37.7394</v>
      </c>
      <c r="O42" s="91" t="n">
        <v>37.6563</v>
      </c>
      <c r="P42" s="91" t="n">
        <v>5480.83</v>
      </c>
      <c r="Q42" s="91" t="n">
        <v>9.1</v>
      </c>
      <c r="R42" s="77" t="n">
        <f aca="false">P42/3600</f>
        <v>1.52245277777778</v>
      </c>
      <c r="S42" s="68"/>
      <c r="T42" s="79"/>
      <c r="U42" s="80"/>
      <c r="V42" s="80"/>
      <c r="W42" s="79"/>
      <c r="X42" s="80"/>
      <c r="Y42" s="81"/>
      <c r="AA42" s="1" t="n">
        <v>65862</v>
      </c>
      <c r="AB42" s="1" t="n">
        <v>3554</v>
      </c>
      <c r="AD42" s="94" t="n">
        <f aca="false">AB42/(AA42+AB42)</f>
        <v>0.0511985709346548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598.3472</v>
      </c>
      <c r="E43" s="87" t="n">
        <v>40.4259</v>
      </c>
      <c r="F43" s="87" t="n">
        <v>43.7973</v>
      </c>
      <c r="G43" s="87" t="n">
        <v>45.3921</v>
      </c>
      <c r="H43" s="87" t="n">
        <v>8714.57</v>
      </c>
      <c r="I43" s="87" t="n">
        <v>17.75</v>
      </c>
      <c r="J43" s="66" t="n">
        <f aca="false">H43/3600</f>
        <v>2.42071388888889</v>
      </c>
      <c r="L43" s="86" t="n">
        <v>3596.9568</v>
      </c>
      <c r="M43" s="87" t="n">
        <v>40.4261</v>
      </c>
      <c r="N43" s="87" t="n">
        <v>43.7955</v>
      </c>
      <c r="O43" s="87" t="n">
        <v>45.3913</v>
      </c>
      <c r="P43" s="87" t="n">
        <v>8528.64</v>
      </c>
      <c r="Q43" s="87" t="n">
        <v>17.15</v>
      </c>
      <c r="R43" s="66" t="n">
        <f aca="false">P43/3600</f>
        <v>2.36906666666667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  <c r="AA43" s="1" t="n">
        <v>436600</v>
      </c>
      <c r="AB43" s="1" t="n">
        <v>19927</v>
      </c>
      <c r="AD43" s="94" t="n">
        <f aca="false">AB43/(AA43+AB43)</f>
        <v>0.0436491160435199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3.8496</v>
      </c>
      <c r="E44" s="89" t="n">
        <v>37.8971</v>
      </c>
      <c r="F44" s="89" t="n">
        <v>41.8765</v>
      </c>
      <c r="G44" s="89" t="n">
        <v>43.0853</v>
      </c>
      <c r="H44" s="89" t="n">
        <v>7630.44</v>
      </c>
      <c r="I44" s="89" t="n">
        <v>14.28</v>
      </c>
      <c r="J44" s="71" t="n">
        <f aca="false">H44/3600</f>
        <v>2.11956666666667</v>
      </c>
      <c r="L44" s="88" t="n">
        <v>1703.5224</v>
      </c>
      <c r="M44" s="89" t="n">
        <v>37.8955</v>
      </c>
      <c r="N44" s="89" t="n">
        <v>41.8751</v>
      </c>
      <c r="O44" s="89" t="n">
        <v>43.0871</v>
      </c>
      <c r="P44" s="89" t="n">
        <v>8071.21</v>
      </c>
      <c r="Q44" s="89" t="n">
        <v>14.93</v>
      </c>
      <c r="R44" s="71" t="n">
        <f aca="false">P44/3600</f>
        <v>2.24200277777778</v>
      </c>
      <c r="S44" s="68"/>
      <c r="T44" s="73"/>
      <c r="U44" s="54"/>
      <c r="V44" s="54"/>
      <c r="W44" s="73"/>
      <c r="X44" s="54"/>
      <c r="Y44" s="74"/>
      <c r="AA44" s="1" t="n">
        <v>263814</v>
      </c>
      <c r="AB44" s="1" t="n">
        <v>13100</v>
      </c>
      <c r="AD44" s="94" t="n">
        <f aca="false">AB44/(AA44+AB44)</f>
        <v>0.0473071061773692</v>
      </c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2856</v>
      </c>
      <c r="E45" s="89" t="n">
        <v>35.109</v>
      </c>
      <c r="F45" s="89" t="n">
        <v>40.2069</v>
      </c>
      <c r="G45" s="89" t="n">
        <v>41.1874</v>
      </c>
      <c r="H45" s="89" t="n">
        <v>6873.74</v>
      </c>
      <c r="I45" s="89" t="n">
        <v>11.77</v>
      </c>
      <c r="J45" s="71" t="n">
        <f aca="false">H45/3600</f>
        <v>1.90937222222222</v>
      </c>
      <c r="L45" s="88" t="n">
        <v>861.044</v>
      </c>
      <c r="M45" s="89" t="n">
        <v>35.1075</v>
      </c>
      <c r="N45" s="89" t="n">
        <v>40.1993</v>
      </c>
      <c r="O45" s="89" t="n">
        <v>41.1936</v>
      </c>
      <c r="P45" s="89" t="n">
        <v>7080.42</v>
      </c>
      <c r="Q45" s="89" t="n">
        <v>12.03</v>
      </c>
      <c r="R45" s="71" t="n">
        <f aca="false">P45/3600</f>
        <v>1.96678333333333</v>
      </c>
      <c r="S45" s="68"/>
      <c r="T45" s="73"/>
      <c r="U45" s="54"/>
      <c r="V45" s="54"/>
      <c r="W45" s="73"/>
      <c r="X45" s="54"/>
      <c r="Y45" s="74"/>
      <c r="AA45" s="1" t="n">
        <v>149456</v>
      </c>
      <c r="AB45" s="1" t="n">
        <v>8514</v>
      </c>
      <c r="AD45" s="94" t="n">
        <f aca="false">AB45/(AA45+AB45)</f>
        <v>0.05389630942584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6420.61</v>
      </c>
      <c r="I46" s="91" t="n">
        <v>10.65</v>
      </c>
      <c r="J46" s="77" t="n">
        <f aca="false">H46/3600</f>
        <v>1.78350277777778</v>
      </c>
      <c r="L46" s="90" t="n">
        <v>455.0224</v>
      </c>
      <c r="M46" s="91" t="n">
        <v>32.3347</v>
      </c>
      <c r="N46" s="91" t="n">
        <v>38.9146</v>
      </c>
      <c r="O46" s="91" t="n">
        <v>39.7663</v>
      </c>
      <c r="P46" s="91" t="n">
        <v>6380.94</v>
      </c>
      <c r="Q46" s="91" t="n">
        <v>10.62</v>
      </c>
      <c r="R46" s="77" t="n">
        <f aca="false">P46/3600</f>
        <v>1.77248333333333</v>
      </c>
      <c r="S46" s="68"/>
      <c r="T46" s="79"/>
      <c r="U46" s="80"/>
      <c r="V46" s="80"/>
      <c r="W46" s="79"/>
      <c r="X46" s="80"/>
      <c r="Y46" s="81"/>
      <c r="AA46" s="1" t="n">
        <v>82572</v>
      </c>
      <c r="AB46" s="1" t="n">
        <v>5461</v>
      </c>
      <c r="AD46" s="94" t="n">
        <f aca="false">AB46/(AA46+AB46)</f>
        <v>0.0620335555984688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96.9656</v>
      </c>
      <c r="E47" s="87" t="n">
        <v>38.5566</v>
      </c>
      <c r="F47" s="87" t="n">
        <v>41.6421</v>
      </c>
      <c r="G47" s="87" t="n">
        <v>42.6993</v>
      </c>
      <c r="H47" s="87" t="n">
        <v>8466.33</v>
      </c>
      <c r="I47" s="87" t="n">
        <v>18.99</v>
      </c>
      <c r="J47" s="66" t="n">
        <f aca="false">H47/3600</f>
        <v>2.35175833333333</v>
      </c>
      <c r="L47" s="86" t="n">
        <v>6797.336</v>
      </c>
      <c r="M47" s="87" t="n">
        <v>38.5564</v>
      </c>
      <c r="N47" s="87" t="n">
        <v>41.6434</v>
      </c>
      <c r="O47" s="87" t="n">
        <v>42.7012</v>
      </c>
      <c r="P47" s="87" t="n">
        <v>8282.19</v>
      </c>
      <c r="Q47" s="87" t="n">
        <v>18.17</v>
      </c>
      <c r="R47" s="66" t="n">
        <f aca="false">P47/3600</f>
        <v>2.30060833333333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  <c r="AA47" s="1" t="n">
        <v>667168</v>
      </c>
      <c r="AB47" s="1" t="n">
        <v>70917</v>
      </c>
      <c r="AD47" s="94" t="n">
        <f aca="false">AB47/(AA47+AB47)</f>
        <v>0.0960824295304741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10.5016</v>
      </c>
      <c r="E48" s="89" t="n">
        <v>35.0229</v>
      </c>
      <c r="F48" s="89" t="n">
        <v>39.0453</v>
      </c>
      <c r="G48" s="89" t="n">
        <v>39.9775</v>
      </c>
      <c r="H48" s="89" t="n">
        <v>7058.17</v>
      </c>
      <c r="I48" s="89" t="n">
        <v>15</v>
      </c>
      <c r="J48" s="71" t="n">
        <f aca="false">H48/3600</f>
        <v>1.96060277777778</v>
      </c>
      <c r="L48" s="88" t="n">
        <v>3109.0624</v>
      </c>
      <c r="M48" s="89" t="n">
        <v>35.0221</v>
      </c>
      <c r="N48" s="89" t="n">
        <v>39.0418</v>
      </c>
      <c r="O48" s="89" t="n">
        <v>39.9814</v>
      </c>
      <c r="P48" s="89" t="n">
        <v>6988.29</v>
      </c>
      <c r="Q48" s="89" t="n">
        <v>15.82</v>
      </c>
      <c r="R48" s="71" t="n">
        <f aca="false">P48/3600</f>
        <v>1.94119166666667</v>
      </c>
      <c r="S48" s="68"/>
      <c r="T48" s="73"/>
      <c r="U48" s="54"/>
      <c r="V48" s="54"/>
      <c r="W48" s="73"/>
      <c r="X48" s="54"/>
      <c r="Y48" s="74"/>
      <c r="AA48" s="1" t="n">
        <v>430829</v>
      </c>
      <c r="AB48" s="1" t="n">
        <v>47671</v>
      </c>
      <c r="AD48" s="94" t="n">
        <f aca="false">AB48/(AA48+AB48)</f>
        <v>0.0996259143155695</v>
      </c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0.412</v>
      </c>
      <c r="E49" s="89" t="n">
        <v>31.7694</v>
      </c>
      <c r="F49" s="89" t="n">
        <v>37.1845</v>
      </c>
      <c r="G49" s="89" t="n">
        <v>38.0196</v>
      </c>
      <c r="H49" s="89" t="n">
        <v>6086.87</v>
      </c>
      <c r="I49" s="89" t="n">
        <v>13.48</v>
      </c>
      <c r="J49" s="71" t="n">
        <f aca="false">H49/3600</f>
        <v>1.69079722222222</v>
      </c>
      <c r="L49" s="88" t="n">
        <v>1470.5608</v>
      </c>
      <c r="M49" s="89" t="n">
        <v>31.7702</v>
      </c>
      <c r="N49" s="89" t="n">
        <v>37.184</v>
      </c>
      <c r="O49" s="89" t="n">
        <v>38.022</v>
      </c>
      <c r="P49" s="89" t="n">
        <v>5995.08</v>
      </c>
      <c r="Q49" s="89" t="n">
        <v>12.45</v>
      </c>
      <c r="R49" s="71" t="n">
        <f aca="false">P49/3600</f>
        <v>1.6653</v>
      </c>
      <c r="S49" s="68"/>
      <c r="T49" s="73"/>
      <c r="U49" s="54"/>
      <c r="V49" s="54"/>
      <c r="W49" s="73"/>
      <c r="X49" s="54"/>
      <c r="Y49" s="74"/>
      <c r="AA49" s="1" t="n">
        <v>239300</v>
      </c>
      <c r="AB49" s="1" t="n">
        <v>28008</v>
      </c>
      <c r="AD49" s="94" t="n">
        <f aca="false">AB49/(AA49+AB49)</f>
        <v>0.1047780088886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5981.87</v>
      </c>
      <c r="I50" s="91" t="n">
        <v>11.23</v>
      </c>
      <c r="J50" s="77" t="n">
        <f aca="false">H50/3600</f>
        <v>1.66163055555556</v>
      </c>
      <c r="L50" s="90" t="n">
        <v>696.872</v>
      </c>
      <c r="M50" s="91" t="n">
        <v>28.7623</v>
      </c>
      <c r="N50" s="91" t="n">
        <v>35.9169</v>
      </c>
      <c r="O50" s="91" t="n">
        <v>36.6732</v>
      </c>
      <c r="P50" s="91" t="n">
        <v>5501.92</v>
      </c>
      <c r="Q50" s="91" t="n">
        <v>10.38</v>
      </c>
      <c r="R50" s="77" t="n">
        <f aca="false">P50/3600</f>
        <v>1.52831111111111</v>
      </c>
      <c r="S50" s="68"/>
      <c r="T50" s="79"/>
      <c r="U50" s="80"/>
      <c r="V50" s="80"/>
      <c r="W50" s="79"/>
      <c r="X50" s="80"/>
      <c r="Y50" s="81"/>
      <c r="AA50" s="1" t="n">
        <v>115495</v>
      </c>
      <c r="AB50" s="1" t="n">
        <v>13724</v>
      </c>
      <c r="AD50" s="94" t="n">
        <f aca="false">AB50/(AA50+AB50)</f>
        <v>0.10620729149738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807.5584</v>
      </c>
      <c r="E51" s="87" t="n">
        <v>39.2472</v>
      </c>
      <c r="F51" s="87" t="n">
        <v>41.6403</v>
      </c>
      <c r="G51" s="87" t="n">
        <v>43.1114</v>
      </c>
      <c r="H51" s="87" t="n">
        <v>6284.1</v>
      </c>
      <c r="I51" s="87" t="n">
        <v>13.03</v>
      </c>
      <c r="J51" s="66" t="n">
        <f aca="false">H51/3600</f>
        <v>1.74558333333333</v>
      </c>
      <c r="L51" s="86" t="n">
        <v>4807.6808</v>
      </c>
      <c r="M51" s="87" t="n">
        <v>39.2479</v>
      </c>
      <c r="N51" s="87" t="n">
        <v>41.6401</v>
      </c>
      <c r="O51" s="87" t="n">
        <v>43.1132</v>
      </c>
      <c r="P51" s="87" t="n">
        <v>6246.98</v>
      </c>
      <c r="Q51" s="87" t="n">
        <v>12.95</v>
      </c>
      <c r="R51" s="66" t="n">
        <f aca="false">P51/3600</f>
        <v>1.73527222222222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  <c r="AA51" s="1" t="n">
        <v>430009</v>
      </c>
      <c r="AB51" s="1" t="n">
        <v>10914</v>
      </c>
      <c r="AD51" s="94" t="n">
        <f aca="false">AB51/(AA51+AB51)</f>
        <v>0.0247526212059702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37.4768</v>
      </c>
      <c r="E52" s="89" t="n">
        <v>36.0014</v>
      </c>
      <c r="F52" s="89" t="n">
        <v>39.3289</v>
      </c>
      <c r="G52" s="89" t="n">
        <v>40.9322</v>
      </c>
      <c r="H52" s="89" t="n">
        <v>5269.27</v>
      </c>
      <c r="I52" s="89" t="n">
        <v>9.93</v>
      </c>
      <c r="J52" s="71" t="n">
        <f aca="false">H52/3600</f>
        <v>1.46368611111111</v>
      </c>
      <c r="L52" s="88" t="n">
        <v>2037.6912</v>
      </c>
      <c r="M52" s="89" t="n">
        <v>36.003</v>
      </c>
      <c r="N52" s="89" t="n">
        <v>39.3256</v>
      </c>
      <c r="O52" s="89" t="n">
        <v>40.9306</v>
      </c>
      <c r="P52" s="89" t="n">
        <v>5112.16</v>
      </c>
      <c r="Q52" s="89" t="n">
        <v>10.01</v>
      </c>
      <c r="R52" s="71" t="n">
        <f aca="false">P52/3600</f>
        <v>1.42004444444444</v>
      </c>
      <c r="S52" s="68"/>
      <c r="T52" s="73"/>
      <c r="U52" s="54"/>
      <c r="V52" s="54"/>
      <c r="W52" s="73"/>
      <c r="X52" s="54"/>
      <c r="Y52" s="74"/>
      <c r="AA52" s="1" t="n">
        <v>288311</v>
      </c>
      <c r="AB52" s="1" t="n">
        <v>9329</v>
      </c>
      <c r="AD52" s="94" t="n">
        <f aca="false">AB52/(AA52+AB52)</f>
        <v>0.0313432334363661</v>
      </c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2.8024</v>
      </c>
      <c r="E53" s="89" t="n">
        <v>33.1155</v>
      </c>
      <c r="F53" s="89" t="n">
        <v>37.463</v>
      </c>
      <c r="G53" s="89" t="n">
        <v>39.2093</v>
      </c>
      <c r="H53" s="89" t="n">
        <v>4455.49</v>
      </c>
      <c r="I53" s="89" t="n">
        <v>8.1</v>
      </c>
      <c r="J53" s="71" t="n">
        <f aca="false">H53/3600</f>
        <v>1.23763611111111</v>
      </c>
      <c r="L53" s="88" t="n">
        <v>952.7688</v>
      </c>
      <c r="M53" s="89" t="n">
        <v>33.1134</v>
      </c>
      <c r="N53" s="89" t="n">
        <v>37.4629</v>
      </c>
      <c r="O53" s="89" t="n">
        <v>39.2136</v>
      </c>
      <c r="P53" s="89" t="n">
        <v>4474</v>
      </c>
      <c r="Q53" s="89" t="n">
        <v>8.06</v>
      </c>
      <c r="R53" s="71" t="n">
        <f aca="false">P53/3600</f>
        <v>1.24277777777778</v>
      </c>
      <c r="S53" s="68"/>
      <c r="T53" s="73"/>
      <c r="U53" s="54"/>
      <c r="V53" s="54"/>
      <c r="W53" s="73"/>
      <c r="X53" s="54"/>
      <c r="Y53" s="74"/>
      <c r="AA53" s="1" t="n">
        <v>169507</v>
      </c>
      <c r="AB53" s="1" t="n">
        <v>6409</v>
      </c>
      <c r="AD53" s="94" t="n">
        <f aca="false">AB53/(AA53+AB53)</f>
        <v>0.036432160804020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3995.08</v>
      </c>
      <c r="I54" s="91" t="n">
        <v>6.92</v>
      </c>
      <c r="J54" s="77" t="n">
        <f aca="false">H54/3600</f>
        <v>1.10974444444444</v>
      </c>
      <c r="L54" s="90" t="n">
        <v>465.7624</v>
      </c>
      <c r="M54" s="91" t="n">
        <v>30.4469</v>
      </c>
      <c r="N54" s="91" t="n">
        <v>36.1609</v>
      </c>
      <c r="O54" s="91" t="n">
        <v>37.9202</v>
      </c>
      <c r="P54" s="91" t="n">
        <v>4203.99</v>
      </c>
      <c r="Q54" s="91" t="n">
        <v>7.18</v>
      </c>
      <c r="R54" s="77" t="n">
        <f aca="false">P54/3600</f>
        <v>1.167775</v>
      </c>
      <c r="S54" s="68"/>
      <c r="T54" s="79"/>
      <c r="U54" s="80"/>
      <c r="V54" s="80"/>
      <c r="W54" s="79"/>
      <c r="X54" s="80"/>
      <c r="Y54" s="81"/>
      <c r="AA54" s="1" t="n">
        <v>95440</v>
      </c>
      <c r="AB54" s="1" t="n">
        <v>4459</v>
      </c>
      <c r="AD54" s="94" t="n">
        <f aca="false">AB54/(AA54+AB54)</f>
        <v>0.0446350814322466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6.2656</v>
      </c>
      <c r="E55" s="87" t="n">
        <v>40.9534</v>
      </c>
      <c r="F55" s="87" t="n">
        <v>44.2633</v>
      </c>
      <c r="G55" s="87" t="n">
        <v>43.3995</v>
      </c>
      <c r="H55" s="87" t="n">
        <v>2099.4</v>
      </c>
      <c r="I55" s="87" t="n">
        <v>4.86</v>
      </c>
      <c r="J55" s="66" t="n">
        <f aca="false">H55/3600</f>
        <v>0.583166666666667</v>
      </c>
      <c r="L55" s="86" t="n">
        <v>1505.3784</v>
      </c>
      <c r="M55" s="87" t="n">
        <v>40.947</v>
      </c>
      <c r="N55" s="87" t="n">
        <v>44.2559</v>
      </c>
      <c r="O55" s="87" t="n">
        <v>43.4057</v>
      </c>
      <c r="P55" s="87" t="n">
        <v>2070.04</v>
      </c>
      <c r="Q55" s="87" t="n">
        <v>4.65</v>
      </c>
      <c r="R55" s="66" t="n">
        <f aca="false">P55/3600</f>
        <v>0.575011111111111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  <c r="AA55" s="1" t="n">
        <v>167865</v>
      </c>
      <c r="AB55" s="1" t="n">
        <v>3920</v>
      </c>
      <c r="AD55" s="94" t="n">
        <f aca="false">AB55/(AA55+AB55)</f>
        <v>0.0228192217015455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8.1952</v>
      </c>
      <c r="E56" s="89" t="n">
        <v>37.1239</v>
      </c>
      <c r="F56" s="89" t="n">
        <v>41.6512</v>
      </c>
      <c r="G56" s="89" t="n">
        <v>40.3523</v>
      </c>
      <c r="H56" s="89" t="n">
        <v>1869.87</v>
      </c>
      <c r="I56" s="89" t="n">
        <v>4.11</v>
      </c>
      <c r="J56" s="71" t="n">
        <f aca="false">H56/3600</f>
        <v>0.519408333333333</v>
      </c>
      <c r="L56" s="88" t="n">
        <v>758.2712</v>
      </c>
      <c r="M56" s="89" t="n">
        <v>37.1271</v>
      </c>
      <c r="N56" s="89" t="n">
        <v>41.6393</v>
      </c>
      <c r="O56" s="89" t="n">
        <v>40.3534</v>
      </c>
      <c r="P56" s="89" t="n">
        <v>1937.45</v>
      </c>
      <c r="Q56" s="89" t="n">
        <v>3.97</v>
      </c>
      <c r="R56" s="71" t="n">
        <f aca="false">P56/3600</f>
        <v>0.538180555555556</v>
      </c>
      <c r="S56" s="68"/>
      <c r="T56" s="73"/>
      <c r="U56" s="54"/>
      <c r="V56" s="54"/>
      <c r="W56" s="73"/>
      <c r="X56" s="54"/>
      <c r="Y56" s="74"/>
      <c r="AA56" s="1" t="n">
        <v>111452</v>
      </c>
      <c r="AB56" s="1" t="n">
        <v>3148</v>
      </c>
      <c r="AD56" s="94" t="n">
        <f aca="false">AB56/(AA56+AB56)</f>
        <v>0.0274694589877836</v>
      </c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6.8136</v>
      </c>
      <c r="E57" s="89" t="n">
        <v>33.7138</v>
      </c>
      <c r="F57" s="89" t="n">
        <v>39.6177</v>
      </c>
      <c r="G57" s="89" t="n">
        <v>38.0425</v>
      </c>
      <c r="H57" s="89" t="n">
        <v>1648.67</v>
      </c>
      <c r="I57" s="89" t="n">
        <v>3.56</v>
      </c>
      <c r="J57" s="71" t="n">
        <f aca="false">H57/3600</f>
        <v>0.457963888888889</v>
      </c>
      <c r="L57" s="88" t="n">
        <v>376.5016</v>
      </c>
      <c r="M57" s="89" t="n">
        <v>33.7128</v>
      </c>
      <c r="N57" s="89" t="n">
        <v>39.6053</v>
      </c>
      <c r="O57" s="89" t="n">
        <v>38.0368</v>
      </c>
      <c r="P57" s="89" t="n">
        <v>1624.61</v>
      </c>
      <c r="Q57" s="89" t="n">
        <v>3.41</v>
      </c>
      <c r="R57" s="71" t="n">
        <f aca="false">P57/3600</f>
        <v>0.451280555555556</v>
      </c>
      <c r="S57" s="68"/>
      <c r="T57" s="73"/>
      <c r="U57" s="54"/>
      <c r="V57" s="54"/>
      <c r="W57" s="73"/>
      <c r="X57" s="54"/>
      <c r="Y57" s="74"/>
      <c r="AA57" s="1" t="n">
        <v>64764</v>
      </c>
      <c r="AB57" s="1" t="n">
        <v>2366</v>
      </c>
      <c r="AD57" s="94" t="n">
        <f aca="false">AB57/(AA57+AB57)</f>
        <v>0.03524504692387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471.82</v>
      </c>
      <c r="I58" s="91" t="n">
        <v>3.14</v>
      </c>
      <c r="J58" s="77" t="n">
        <f aca="false">H58/3600</f>
        <v>0.408838888888889</v>
      </c>
      <c r="L58" s="90" t="n">
        <v>196.5592</v>
      </c>
      <c r="M58" s="91" t="n">
        <v>30.8822</v>
      </c>
      <c r="N58" s="91" t="n">
        <v>38.1464</v>
      </c>
      <c r="O58" s="91" t="n">
        <v>36.4357</v>
      </c>
      <c r="P58" s="91" t="n">
        <v>1439.02</v>
      </c>
      <c r="Q58" s="91" t="n">
        <v>2.81</v>
      </c>
      <c r="R58" s="77" t="n">
        <f aca="false">P58/3600</f>
        <v>0.399727777777778</v>
      </c>
      <c r="S58" s="68"/>
      <c r="T58" s="79"/>
      <c r="U58" s="80"/>
      <c r="V58" s="80"/>
      <c r="W58" s="79"/>
      <c r="X58" s="80"/>
      <c r="Y58" s="81"/>
      <c r="AA58" s="1" t="n">
        <v>36306</v>
      </c>
      <c r="AB58" s="1" t="n">
        <v>1829</v>
      </c>
      <c r="AD58" s="94" t="n">
        <f aca="false">AB58/(AA58+AB58)</f>
        <v>0.0479611905074079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05.8016</v>
      </c>
      <c r="E59" s="87" t="n">
        <v>38.3513</v>
      </c>
      <c r="F59" s="87" t="n">
        <v>43.3477</v>
      </c>
      <c r="G59" s="87" t="n">
        <v>44.4946</v>
      </c>
      <c r="H59" s="87" t="n">
        <v>2449.66</v>
      </c>
      <c r="I59" s="87" t="n">
        <v>6.42</v>
      </c>
      <c r="J59" s="66" t="n">
        <f aca="false">H59/3600</f>
        <v>0.680461111111111</v>
      </c>
      <c r="L59" s="86" t="n">
        <v>1605.8496</v>
      </c>
      <c r="M59" s="87" t="n">
        <v>38.3532</v>
      </c>
      <c r="N59" s="87" t="n">
        <v>43.3571</v>
      </c>
      <c r="O59" s="87" t="n">
        <v>44.5002</v>
      </c>
      <c r="P59" s="87" t="n">
        <v>2248.39</v>
      </c>
      <c r="Q59" s="87" t="n">
        <v>6.35</v>
      </c>
      <c r="R59" s="66" t="n">
        <f aca="false">P59/3600</f>
        <v>0.624552777777778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  <c r="AA59" s="1" t="n">
        <v>197460</v>
      </c>
      <c r="AB59" s="1" t="n">
        <v>31042</v>
      </c>
      <c r="AD59" s="94" t="n">
        <f aca="false">AB59/(AA59+AB59)</f>
        <v>0.135850014441887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3.1544</v>
      </c>
      <c r="E60" s="89" t="n">
        <v>35.0879</v>
      </c>
      <c r="F60" s="89" t="n">
        <v>41.1592</v>
      </c>
      <c r="G60" s="89" t="n">
        <v>42.1891</v>
      </c>
      <c r="H60" s="89" t="n">
        <v>1934.06</v>
      </c>
      <c r="I60" s="89" t="n">
        <v>5.27</v>
      </c>
      <c r="J60" s="71" t="n">
        <f aca="false">H60/3600</f>
        <v>0.537238888888889</v>
      </c>
      <c r="L60" s="88" t="n">
        <v>622.9832</v>
      </c>
      <c r="M60" s="89" t="n">
        <v>35.0888</v>
      </c>
      <c r="N60" s="89" t="n">
        <v>41.1598</v>
      </c>
      <c r="O60" s="89" t="n">
        <v>42.19</v>
      </c>
      <c r="P60" s="89" t="n">
        <v>1828.04</v>
      </c>
      <c r="Q60" s="89" t="n">
        <v>4.89</v>
      </c>
      <c r="R60" s="71" t="n">
        <f aca="false">P60/3600</f>
        <v>0.507788888888889</v>
      </c>
      <c r="S60" s="68"/>
      <c r="T60" s="73"/>
      <c r="U60" s="54"/>
      <c r="V60" s="54"/>
      <c r="W60" s="73"/>
      <c r="X60" s="54"/>
      <c r="Y60" s="74"/>
      <c r="AA60" s="1" t="n">
        <v>120274</v>
      </c>
      <c r="AB60" s="1" t="n">
        <v>20381</v>
      </c>
      <c r="AD60" s="94" t="n">
        <f aca="false">AB60/(AA60+AB60)</f>
        <v>0.144900643418293</v>
      </c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8472</v>
      </c>
      <c r="E61" s="89" t="n">
        <v>32.1955</v>
      </c>
      <c r="F61" s="89" t="n">
        <v>39.6192</v>
      </c>
      <c r="G61" s="89" t="n">
        <v>40.6684</v>
      </c>
      <c r="H61" s="89" t="n">
        <v>1559.61</v>
      </c>
      <c r="I61" s="89" t="n">
        <v>4.56</v>
      </c>
      <c r="J61" s="71" t="n">
        <f aca="false">H61/3600</f>
        <v>0.433225</v>
      </c>
      <c r="L61" s="88" t="n">
        <v>281.7648</v>
      </c>
      <c r="M61" s="89" t="n">
        <v>32.1968</v>
      </c>
      <c r="N61" s="89" t="n">
        <v>39.6265</v>
      </c>
      <c r="O61" s="89" t="n">
        <v>40.666</v>
      </c>
      <c r="P61" s="89" t="n">
        <v>1524.95</v>
      </c>
      <c r="Q61" s="89" t="n">
        <v>4.04</v>
      </c>
      <c r="R61" s="71" t="n">
        <f aca="false">P61/3600</f>
        <v>0.423597222222222</v>
      </c>
      <c r="S61" s="68"/>
      <c r="T61" s="73"/>
      <c r="U61" s="54"/>
      <c r="V61" s="54"/>
      <c r="W61" s="73"/>
      <c r="X61" s="54"/>
      <c r="Y61" s="74"/>
      <c r="AA61" s="1" t="n">
        <v>64053</v>
      </c>
      <c r="AB61" s="1" t="n">
        <v>11750</v>
      </c>
      <c r="AD61" s="94" t="n">
        <f aca="false">AB61/(AA61+AB61)</f>
        <v>0.15500705776816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455.78</v>
      </c>
      <c r="I62" s="91" t="n">
        <v>3.96</v>
      </c>
      <c r="J62" s="77" t="n">
        <f aca="false">H62/3600</f>
        <v>0.404383333333333</v>
      </c>
      <c r="L62" s="90" t="n">
        <v>141.9952</v>
      </c>
      <c r="M62" s="91" t="n">
        <v>29.3646</v>
      </c>
      <c r="N62" s="91" t="n">
        <v>38.5172</v>
      </c>
      <c r="O62" s="91" t="n">
        <v>39.5192</v>
      </c>
      <c r="P62" s="91" t="n">
        <v>1545.54</v>
      </c>
      <c r="Q62" s="91" t="n">
        <v>3.72</v>
      </c>
      <c r="R62" s="77" t="n">
        <f aca="false">P62/3600</f>
        <v>0.429316666666667</v>
      </c>
      <c r="S62" s="68"/>
      <c r="T62" s="79"/>
      <c r="U62" s="80"/>
      <c r="V62" s="80"/>
      <c r="W62" s="79"/>
      <c r="X62" s="80"/>
      <c r="Y62" s="81"/>
      <c r="AA62" s="1" t="n">
        <v>30516</v>
      </c>
      <c r="AB62" s="1" t="n">
        <v>5430</v>
      </c>
      <c r="AD62" s="94" t="n">
        <f aca="false">AB62/(AA62+AB62)</f>
        <v>0.151059923218161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39.2744</v>
      </c>
      <c r="E63" s="87" t="n">
        <v>38.458</v>
      </c>
      <c r="F63" s="87" t="n">
        <v>41.446</v>
      </c>
      <c r="G63" s="87" t="n">
        <v>42.4288</v>
      </c>
      <c r="H63" s="87" t="n">
        <v>1900.27</v>
      </c>
      <c r="I63" s="87" t="n">
        <v>5.08</v>
      </c>
      <c r="J63" s="66" t="n">
        <f aca="false">H63/3600</f>
        <v>0.527852777777778</v>
      </c>
      <c r="L63" s="86" t="n">
        <v>1639.1848</v>
      </c>
      <c r="M63" s="87" t="n">
        <v>38.4636</v>
      </c>
      <c r="N63" s="87" t="n">
        <v>41.4516</v>
      </c>
      <c r="O63" s="87" t="n">
        <v>42.4212</v>
      </c>
      <c r="P63" s="87" t="n">
        <v>1998.41</v>
      </c>
      <c r="Q63" s="87" t="n">
        <v>4.96</v>
      </c>
      <c r="R63" s="66" t="n">
        <f aca="false">P63/3600</f>
        <v>0.555113888888889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  <c r="AA63" s="1" t="n">
        <v>189838</v>
      </c>
      <c r="AB63" s="1" t="n">
        <v>16555</v>
      </c>
      <c r="AD63" s="94" t="n">
        <f aca="false">AB63/(AA63+AB63)</f>
        <v>0.0802110536694558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54.8952</v>
      </c>
      <c r="E64" s="89" t="n">
        <v>35.0368</v>
      </c>
      <c r="F64" s="89" t="n">
        <v>38.8598</v>
      </c>
      <c r="G64" s="89" t="n">
        <v>39.6071</v>
      </c>
      <c r="H64" s="89" t="n">
        <v>1571.01</v>
      </c>
      <c r="I64" s="89" t="n">
        <v>4.08</v>
      </c>
      <c r="J64" s="71" t="n">
        <f aca="false">H64/3600</f>
        <v>0.436391666666667</v>
      </c>
      <c r="L64" s="88" t="n">
        <v>755.1128</v>
      </c>
      <c r="M64" s="89" t="n">
        <v>35.0378</v>
      </c>
      <c r="N64" s="89" t="n">
        <v>38.8548</v>
      </c>
      <c r="O64" s="89" t="n">
        <v>39.5992</v>
      </c>
      <c r="P64" s="89" t="n">
        <v>1576.93</v>
      </c>
      <c r="Q64" s="89" t="n">
        <v>3.91</v>
      </c>
      <c r="R64" s="71" t="n">
        <f aca="false">P64/3600</f>
        <v>0.438036111111111</v>
      </c>
      <c r="S64" s="68"/>
      <c r="T64" s="73"/>
      <c r="U64" s="54"/>
      <c r="V64" s="54"/>
      <c r="W64" s="73"/>
      <c r="X64" s="54"/>
      <c r="Y64" s="74"/>
      <c r="AA64" s="1" t="n">
        <v>114105</v>
      </c>
      <c r="AB64" s="1" t="n">
        <v>11194</v>
      </c>
      <c r="AD64" s="94" t="n">
        <f aca="false">AB64/(AA64+AB64)</f>
        <v>0.0893383027797508</v>
      </c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7008</v>
      </c>
      <c r="E65" s="89" t="n">
        <v>31.7628</v>
      </c>
      <c r="F65" s="89" t="n">
        <v>36.8605</v>
      </c>
      <c r="G65" s="89" t="n">
        <v>37.5379</v>
      </c>
      <c r="H65" s="89" t="n">
        <v>1405.16</v>
      </c>
      <c r="I65" s="89" t="n">
        <v>3.27</v>
      </c>
      <c r="J65" s="71" t="n">
        <f aca="false">H65/3600</f>
        <v>0.390322222222222</v>
      </c>
      <c r="L65" s="88" t="n">
        <v>353.5064</v>
      </c>
      <c r="M65" s="89" t="n">
        <v>31.7604</v>
      </c>
      <c r="N65" s="89" t="n">
        <v>36.8594</v>
      </c>
      <c r="O65" s="89" t="n">
        <v>37.5325</v>
      </c>
      <c r="P65" s="89" t="n">
        <v>1384.02</v>
      </c>
      <c r="Q65" s="89" t="n">
        <v>3.2</v>
      </c>
      <c r="R65" s="71" t="n">
        <f aca="false">P65/3600</f>
        <v>0.38445</v>
      </c>
      <c r="S65" s="68"/>
      <c r="T65" s="73"/>
      <c r="U65" s="54"/>
      <c r="V65" s="54"/>
      <c r="W65" s="73"/>
      <c r="X65" s="54"/>
      <c r="Y65" s="74"/>
      <c r="AA65" s="1" t="n">
        <v>58247</v>
      </c>
      <c r="AB65" s="1" t="n">
        <v>6312</v>
      </c>
      <c r="AD65" s="94" t="n">
        <f aca="false">AB65/(AA65+AB65)</f>
        <v>0.09777103114980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238.66</v>
      </c>
      <c r="I66" s="91" t="n">
        <v>2.57</v>
      </c>
      <c r="J66" s="77" t="n">
        <f aca="false">H66/3600</f>
        <v>0.344072222222222</v>
      </c>
      <c r="L66" s="90" t="n">
        <v>164.7736</v>
      </c>
      <c r="M66" s="91" t="n">
        <v>28.7853</v>
      </c>
      <c r="N66" s="91" t="n">
        <v>35.5134</v>
      </c>
      <c r="O66" s="91" t="n">
        <v>36.0987</v>
      </c>
      <c r="P66" s="91" t="n">
        <v>1310.71</v>
      </c>
      <c r="Q66" s="91" t="n">
        <v>2.73</v>
      </c>
      <c r="R66" s="77" t="n">
        <f aca="false">P66/3600</f>
        <v>0.364086111111111</v>
      </c>
      <c r="S66" s="68"/>
      <c r="T66" s="79"/>
      <c r="U66" s="80"/>
      <c r="V66" s="80"/>
      <c r="W66" s="79"/>
      <c r="X66" s="80"/>
      <c r="Y66" s="81"/>
      <c r="AA66" s="1" t="n">
        <v>25281</v>
      </c>
      <c r="AB66" s="1" t="n">
        <v>2928</v>
      </c>
      <c r="AD66" s="94" t="n">
        <f aca="false">AB66/(AA66+AB66)</f>
        <v>0.103796660640221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204.0296</v>
      </c>
      <c r="E67" s="87" t="n">
        <v>39.6986</v>
      </c>
      <c r="F67" s="87" t="n">
        <v>41.7574</v>
      </c>
      <c r="G67" s="87" t="n">
        <v>42.8492</v>
      </c>
      <c r="H67" s="87" t="n">
        <v>1452.94</v>
      </c>
      <c r="I67" s="87" t="n">
        <v>3.7</v>
      </c>
      <c r="J67" s="66" t="n">
        <f aca="false">H67/3600</f>
        <v>0.403594444444445</v>
      </c>
      <c r="L67" s="86" t="n">
        <v>1204.0384</v>
      </c>
      <c r="M67" s="87" t="n">
        <v>39.7022</v>
      </c>
      <c r="N67" s="87" t="n">
        <v>41.7601</v>
      </c>
      <c r="O67" s="87" t="n">
        <v>42.8386</v>
      </c>
      <c r="P67" s="87" t="n">
        <v>1448.61</v>
      </c>
      <c r="Q67" s="87" t="n">
        <v>3.39</v>
      </c>
      <c r="R67" s="66" t="n">
        <f aca="false">P67/3600</f>
        <v>0.402391666666667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  <c r="AA67" s="1" t="n">
        <v>175487</v>
      </c>
      <c r="AB67" s="1" t="n">
        <v>5036</v>
      </c>
      <c r="AD67" s="94" t="n">
        <f aca="false">AB67/(AA67+AB67)</f>
        <v>0.0278967223013134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1.8888</v>
      </c>
      <c r="E68" s="89" t="n">
        <v>35.9024</v>
      </c>
      <c r="F68" s="89" t="n">
        <v>39.0384</v>
      </c>
      <c r="G68" s="89" t="n">
        <v>40.2828</v>
      </c>
      <c r="H68" s="89" t="n">
        <v>1323.75</v>
      </c>
      <c r="I68" s="89" t="n">
        <v>2.93</v>
      </c>
      <c r="J68" s="71" t="n">
        <f aca="false">H68/3600</f>
        <v>0.367708333333333</v>
      </c>
      <c r="L68" s="88" t="n">
        <v>592.0416</v>
      </c>
      <c r="M68" s="89" t="n">
        <v>35.9024</v>
      </c>
      <c r="N68" s="89" t="n">
        <v>39.0314</v>
      </c>
      <c r="O68" s="89" t="n">
        <v>40.2887</v>
      </c>
      <c r="P68" s="89" t="n">
        <v>1248.73</v>
      </c>
      <c r="Q68" s="89" t="n">
        <v>2.75</v>
      </c>
      <c r="R68" s="71" t="n">
        <f aca="false">P68/3600</f>
        <v>0.346869444444444</v>
      </c>
      <c r="S68" s="68"/>
      <c r="T68" s="73"/>
      <c r="U68" s="54"/>
      <c r="V68" s="54"/>
      <c r="W68" s="73"/>
      <c r="X68" s="54"/>
      <c r="Y68" s="74"/>
      <c r="AA68" s="1" t="n">
        <v>113340</v>
      </c>
      <c r="AB68" s="1" t="n">
        <v>4124</v>
      </c>
      <c r="AD68" s="94" t="n">
        <f aca="false">AB68/(AA68+AB68)</f>
        <v>0.0351086290267657</v>
      </c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8488</v>
      </c>
      <c r="E69" s="89" t="n">
        <v>32.469</v>
      </c>
      <c r="F69" s="89" t="n">
        <v>37.0947</v>
      </c>
      <c r="G69" s="89" t="n">
        <v>38.3067</v>
      </c>
      <c r="H69" s="89" t="n">
        <v>1072.2</v>
      </c>
      <c r="I69" s="89" t="n">
        <v>2.29</v>
      </c>
      <c r="J69" s="71" t="n">
        <f aca="false">H69/3600</f>
        <v>0.297833333333333</v>
      </c>
      <c r="L69" s="88" t="n">
        <v>289.1104</v>
      </c>
      <c r="M69" s="89" t="n">
        <v>32.4692</v>
      </c>
      <c r="N69" s="89" t="n">
        <v>37.1037</v>
      </c>
      <c r="O69" s="89" t="n">
        <v>38.3154</v>
      </c>
      <c r="P69" s="89" t="n">
        <v>1058.27</v>
      </c>
      <c r="Q69" s="89" t="n">
        <v>2.3</v>
      </c>
      <c r="R69" s="71" t="n">
        <f aca="false">P69/3600</f>
        <v>0.293963888888889</v>
      </c>
      <c r="S69" s="68"/>
      <c r="T69" s="73"/>
      <c r="U69" s="54"/>
      <c r="V69" s="54"/>
      <c r="W69" s="73"/>
      <c r="X69" s="54"/>
      <c r="Y69" s="74"/>
      <c r="AA69" s="1" t="n">
        <v>64304</v>
      </c>
      <c r="AB69" s="1" t="n">
        <v>2840</v>
      </c>
      <c r="AD69" s="94" t="n">
        <f aca="false">AB69/(AA69+AB69)</f>
        <v>0.04229715238889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942.6</v>
      </c>
      <c r="I70" s="91" t="n">
        <v>1.98</v>
      </c>
      <c r="J70" s="77" t="n">
        <f aca="false">H70/3600</f>
        <v>0.261833333333333</v>
      </c>
      <c r="L70" s="90" t="n">
        <v>142.6992</v>
      </c>
      <c r="M70" s="91" t="n">
        <v>29.6448</v>
      </c>
      <c r="N70" s="91" t="n">
        <v>35.6772</v>
      </c>
      <c r="O70" s="91" t="n">
        <v>36.7745</v>
      </c>
      <c r="P70" s="91" t="n">
        <v>914.48</v>
      </c>
      <c r="Q70" s="91" t="n">
        <v>1.87</v>
      </c>
      <c r="R70" s="77" t="n">
        <f aca="false">P70/3600</f>
        <v>0.254022222222222</v>
      </c>
      <c r="S70" s="68"/>
      <c r="T70" s="79"/>
      <c r="U70" s="80"/>
      <c r="V70" s="80"/>
      <c r="W70" s="79"/>
      <c r="X70" s="80"/>
      <c r="Y70" s="81"/>
      <c r="AA70" s="1" t="n">
        <v>34114</v>
      </c>
      <c r="AB70" s="1" t="n">
        <v>1792</v>
      </c>
      <c r="AD70" s="94" t="n">
        <f aca="false">AB70/(AA70+AB70)</f>
        <v>0.0499080933548711</v>
      </c>
    </row>
    <row r="71" customFormat="false" ht="12" hidden="false" customHeight="false" outlineLevel="0" collapsed="false">
      <c r="A71" s="97" t="s">
        <v>83</v>
      </c>
      <c r="B71" s="97" t="s">
        <v>68</v>
      </c>
      <c r="C71" s="97" t="n">
        <v>22</v>
      </c>
      <c r="D71" s="98" t="n">
        <v>2258.764</v>
      </c>
      <c r="E71" s="99" t="n">
        <v>43.0044</v>
      </c>
      <c r="F71" s="99" t="n">
        <v>47.1323</v>
      </c>
      <c r="G71" s="99" t="n">
        <v>48.4733</v>
      </c>
      <c r="H71" s="99" t="n">
        <v>13822.68</v>
      </c>
      <c r="I71" s="99" t="n">
        <v>23.86</v>
      </c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  <c r="AD71" s="94" t="e">
        <f aca="false">AB71/(AA71+AB71)</f>
        <v>#DIV/0!</v>
      </c>
    </row>
    <row r="72" customFormat="false" ht="12" hidden="false" customHeight="false" outlineLevel="0" collapsed="false">
      <c r="A72" s="95" t="s">
        <v>84</v>
      </c>
      <c r="B72" s="95"/>
      <c r="C72" s="95" t="n">
        <v>27</v>
      </c>
      <c r="D72" s="106" t="n">
        <v>1014.8672</v>
      </c>
      <c r="E72" s="107" t="n">
        <v>41.0123</v>
      </c>
      <c r="F72" s="107" t="n">
        <v>45.243</v>
      </c>
      <c r="G72" s="107" t="n">
        <v>46.5292</v>
      </c>
      <c r="H72" s="107" t="n">
        <v>12711.35</v>
      </c>
      <c r="I72" s="107" t="n">
        <v>21.29</v>
      </c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  <c r="AD72" s="94" t="e">
        <f aca="false">AB72/(AA72+AB72)</f>
        <v>#DIV/0!</v>
      </c>
    </row>
    <row r="73" customFormat="false" ht="12" hidden="false" customHeight="false" outlineLevel="0" collapsed="false">
      <c r="A73" s="95"/>
      <c r="B73" s="95"/>
      <c r="C73" s="95" t="n">
        <v>32</v>
      </c>
      <c r="D73" s="106" t="n">
        <v>541.9128</v>
      </c>
      <c r="E73" s="107" t="n">
        <v>38.5315</v>
      </c>
      <c r="F73" s="107" t="n">
        <v>43.418</v>
      </c>
      <c r="G73" s="107" t="n">
        <v>44.7119</v>
      </c>
      <c r="H73" s="107" t="n">
        <v>12185.16</v>
      </c>
      <c r="I73" s="107" t="n">
        <v>19.66</v>
      </c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  <c r="AD73" s="94" t="e">
        <f aca="false">AB73/(AA73+AB73)</f>
        <v>#DIV/0!</v>
      </c>
    </row>
    <row r="74" customFormat="false" ht="12.75" hidden="false" customHeight="false" outlineLevel="0" collapsed="false">
      <c r="A74" s="95"/>
      <c r="B74" s="96"/>
      <c r="C74" s="96" t="n">
        <v>37</v>
      </c>
      <c r="D74" s="112" t="n">
        <v>303.808</v>
      </c>
      <c r="E74" s="113" t="n">
        <v>35.6973</v>
      </c>
      <c r="F74" s="113" t="n">
        <v>42.127</v>
      </c>
      <c r="G74" s="113" t="n">
        <v>43.3234</v>
      </c>
      <c r="H74" s="113" t="n">
        <v>11953.97</v>
      </c>
      <c r="I74" s="113" t="n">
        <v>18.34</v>
      </c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  <c r="AD74" s="94" t="e">
        <f aca="false">AB74/(AA74+AB74)</f>
        <v>#DIV/0!</v>
      </c>
    </row>
    <row r="75" customFormat="false" ht="12" hidden="false" customHeight="false" outlineLevel="0" collapsed="false">
      <c r="A75" s="95"/>
      <c r="B75" s="97" t="s">
        <v>69</v>
      </c>
      <c r="C75" s="97" t="n">
        <v>22</v>
      </c>
      <c r="D75" s="98" t="n">
        <v>1516.528</v>
      </c>
      <c r="E75" s="99" t="n">
        <v>43.225</v>
      </c>
      <c r="F75" s="99" t="n">
        <v>48.6175</v>
      </c>
      <c r="G75" s="99" t="n">
        <v>49.314</v>
      </c>
      <c r="H75" s="99" t="n">
        <v>14635.61</v>
      </c>
      <c r="I75" s="99" t="n">
        <v>24.99</v>
      </c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  <c r="AD75" s="94" t="e">
        <f aca="false">AB75/(AA75+AB75)</f>
        <v>#DIV/0!</v>
      </c>
    </row>
    <row r="76" customFormat="false" ht="12" hidden="false" customHeight="false" outlineLevel="0" collapsed="false">
      <c r="A76" s="95"/>
      <c r="B76" s="95"/>
      <c r="C76" s="95" t="n">
        <v>27</v>
      </c>
      <c r="D76" s="106" t="n">
        <v>529.6248</v>
      </c>
      <c r="E76" s="107" t="n">
        <v>41.7219</v>
      </c>
      <c r="F76" s="107" t="n">
        <v>47.0268</v>
      </c>
      <c r="G76" s="107" t="n">
        <v>47.6821</v>
      </c>
      <c r="H76" s="107" t="n">
        <v>12592.86</v>
      </c>
      <c r="I76" s="107" t="n">
        <v>19.52</v>
      </c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  <c r="AD76" s="94" t="e">
        <f aca="false">AB76/(AA76+AB76)</f>
        <v>#DIV/0!</v>
      </c>
    </row>
    <row r="77" customFormat="false" ht="12" hidden="false" customHeight="false" outlineLevel="0" collapsed="false">
      <c r="A77" s="95"/>
      <c r="B77" s="95"/>
      <c r="C77" s="95" t="n">
        <v>32</v>
      </c>
      <c r="D77" s="106" t="n">
        <v>260.2896</v>
      </c>
      <c r="E77" s="107" t="n">
        <v>39.832</v>
      </c>
      <c r="F77" s="107" t="n">
        <v>45.3969</v>
      </c>
      <c r="G77" s="107" t="n">
        <v>46.0859</v>
      </c>
      <c r="H77" s="107" t="n">
        <v>12000.79</v>
      </c>
      <c r="I77" s="107" t="n">
        <v>18.31</v>
      </c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  <c r="AD77" s="94" t="e">
        <f aca="false">AB77/(AA77+AB77)</f>
        <v>#DIV/0!</v>
      </c>
    </row>
    <row r="78" customFormat="false" ht="12.75" hidden="false" customHeight="false" outlineLevel="0" collapsed="false">
      <c r="A78" s="95"/>
      <c r="B78" s="96"/>
      <c r="C78" s="96" t="n">
        <v>37</v>
      </c>
      <c r="D78" s="112" t="n">
        <v>144.9728</v>
      </c>
      <c r="E78" s="113" t="n">
        <v>37.5201</v>
      </c>
      <c r="F78" s="113" t="n">
        <v>44.0824</v>
      </c>
      <c r="G78" s="113" t="n">
        <v>44.6898</v>
      </c>
      <c r="H78" s="113" t="n">
        <v>11811.86</v>
      </c>
      <c r="I78" s="113" t="n">
        <v>16.84</v>
      </c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  <c r="AD78" s="94" t="e">
        <f aca="false">AB78/(AA78+AB78)</f>
        <v>#DIV/0!</v>
      </c>
    </row>
    <row r="79" customFormat="false" ht="12" hidden="false" customHeight="false" outlineLevel="0" collapsed="false">
      <c r="A79" s="95"/>
      <c r="B79" s="97" t="s">
        <v>70</v>
      </c>
      <c r="C79" s="97" t="n">
        <v>22</v>
      </c>
      <c r="D79" s="98" t="n">
        <v>1908.2504</v>
      </c>
      <c r="E79" s="99" t="n">
        <v>43.5343</v>
      </c>
      <c r="F79" s="99" t="n">
        <v>47.9135</v>
      </c>
      <c r="G79" s="99" t="n">
        <v>48.8781</v>
      </c>
      <c r="H79" s="99" t="n">
        <v>14255.59</v>
      </c>
      <c r="I79" s="99" t="n">
        <v>25.71</v>
      </c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  <c r="AD79" s="94" t="e">
        <f aca="false">AB79/(AA79+AB79)</f>
        <v>#DIV/0!</v>
      </c>
    </row>
    <row r="80" customFormat="false" ht="12" hidden="false" customHeight="false" outlineLevel="0" collapsed="false">
      <c r="A80" s="95"/>
      <c r="B80" s="95"/>
      <c r="C80" s="95" t="n">
        <v>27</v>
      </c>
      <c r="D80" s="106" t="n">
        <v>774.8104</v>
      </c>
      <c r="E80" s="107" t="n">
        <v>41.7195</v>
      </c>
      <c r="F80" s="107" t="n">
        <v>46.1558</v>
      </c>
      <c r="G80" s="107" t="n">
        <v>47.1004</v>
      </c>
      <c r="H80" s="107" t="n">
        <v>13224.83</v>
      </c>
      <c r="I80" s="107" t="n">
        <v>21.44</v>
      </c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  <c r="AD80" s="94" t="e">
        <f aca="false">AB80/(AA80+AB80)</f>
        <v>#DIV/0!</v>
      </c>
    </row>
    <row r="81" customFormat="false" ht="12" hidden="false" customHeight="false" outlineLevel="0" collapsed="false">
      <c r="A81" s="95"/>
      <c r="B81" s="95"/>
      <c r="C81" s="95" t="n">
        <v>32</v>
      </c>
      <c r="D81" s="106" t="n">
        <v>390.836</v>
      </c>
      <c r="E81" s="107" t="n">
        <v>39.535</v>
      </c>
      <c r="F81" s="107" t="n">
        <v>44.3978</v>
      </c>
      <c r="G81" s="107" t="n">
        <v>45.4851</v>
      </c>
      <c r="H81" s="107" t="n">
        <v>12531.3</v>
      </c>
      <c r="I81" s="107" t="n">
        <v>19.74</v>
      </c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  <c r="AD81" s="94" t="e">
        <f aca="false">AB81/(AA81+AB81)</f>
        <v>#DIV/0!</v>
      </c>
    </row>
    <row r="82" customFormat="false" ht="12.75" hidden="false" customHeight="false" outlineLevel="0" collapsed="false">
      <c r="A82" s="96"/>
      <c r="B82" s="96"/>
      <c r="C82" s="96" t="n">
        <v>37</v>
      </c>
      <c r="D82" s="112" t="n">
        <v>215.88</v>
      </c>
      <c r="E82" s="113" t="n">
        <v>36.9822</v>
      </c>
      <c r="F82" s="113" t="n">
        <v>43.0617</v>
      </c>
      <c r="G82" s="113" t="n">
        <v>44.2043</v>
      </c>
      <c r="H82" s="113" t="n">
        <v>12302.18</v>
      </c>
      <c r="I82" s="113" t="n">
        <v>18.87</v>
      </c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  <c r="AD82" s="94" t="e">
        <f aca="false">AB82/(AA82+AB82)</f>
        <v>#DIV/0!</v>
      </c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 t="n">
        <v>3578.0304</v>
      </c>
      <c r="E83" s="87" t="n">
        <v>40.8277</v>
      </c>
      <c r="F83" s="87" t="n">
        <v>43.3404</v>
      </c>
      <c r="G83" s="87" t="n">
        <v>43.9505</v>
      </c>
      <c r="H83" s="87" t="n">
        <v>7920.58</v>
      </c>
      <c r="I83" s="87" t="n">
        <v>15.14</v>
      </c>
      <c r="J83" s="66" t="n">
        <f aca="false">H83/3600</f>
        <v>2.20016111111111</v>
      </c>
      <c r="L83" s="86" t="n">
        <v>3577.0208</v>
      </c>
      <c r="M83" s="87" t="n">
        <v>40.8269</v>
      </c>
      <c r="N83" s="87" t="n">
        <v>43.3433</v>
      </c>
      <c r="O83" s="87" t="n">
        <v>43.9597</v>
      </c>
      <c r="P83" s="87" t="n">
        <v>7823.42</v>
      </c>
      <c r="Q83" s="87" t="n">
        <v>15.22</v>
      </c>
      <c r="R83" s="66" t="n">
        <f aca="false">P83/3600</f>
        <v>2.17317222222222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  <c r="AA83" s="1" t="n">
        <v>367953</v>
      </c>
      <c r="AB83" s="1" t="n">
        <v>20779</v>
      </c>
      <c r="AD83" s="94" t="n">
        <f aca="false">AB83/(AA83+AB83)</f>
        <v>0.0534532788656452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2.3632</v>
      </c>
      <c r="E84" s="89" t="n">
        <v>37.5785</v>
      </c>
      <c r="F84" s="89" t="n">
        <v>40.7389</v>
      </c>
      <c r="G84" s="89" t="n">
        <v>41.0245</v>
      </c>
      <c r="H84" s="89" t="n">
        <v>6868.85</v>
      </c>
      <c r="I84" s="89" t="n">
        <v>12.43</v>
      </c>
      <c r="J84" s="71" t="n">
        <f aca="false">H84/3600</f>
        <v>1.90801388888889</v>
      </c>
      <c r="L84" s="88" t="n">
        <v>1772.332</v>
      </c>
      <c r="M84" s="89" t="n">
        <v>37.5792</v>
      </c>
      <c r="N84" s="89" t="n">
        <v>40.7403</v>
      </c>
      <c r="O84" s="89" t="n">
        <v>41.0208</v>
      </c>
      <c r="P84" s="89" t="n">
        <v>7235.32</v>
      </c>
      <c r="Q84" s="89" t="n">
        <v>12.96</v>
      </c>
      <c r="R84" s="71" t="n">
        <f aca="false">P84/3600</f>
        <v>2.00981111111111</v>
      </c>
      <c r="S84" s="68"/>
      <c r="T84" s="73"/>
      <c r="U84" s="54"/>
      <c r="V84" s="54"/>
      <c r="W84" s="73"/>
      <c r="X84" s="54"/>
      <c r="Y84" s="74"/>
      <c r="AA84" s="1" t="n">
        <v>226773</v>
      </c>
      <c r="AB84" s="1" t="n">
        <v>14073</v>
      </c>
      <c r="AD84" s="94" t="n">
        <f aca="false">AB84/(AA84+AB84)</f>
        <v>0.0584315288607658</v>
      </c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4.4488</v>
      </c>
      <c r="E85" s="89" t="n">
        <v>34.5345</v>
      </c>
      <c r="F85" s="89" t="n">
        <v>38.554</v>
      </c>
      <c r="G85" s="89" t="n">
        <v>38.6583</v>
      </c>
      <c r="H85" s="89" t="n">
        <v>6079.02</v>
      </c>
      <c r="I85" s="89" t="n">
        <v>10.44</v>
      </c>
      <c r="J85" s="71" t="n">
        <f aca="false">H85/3600</f>
        <v>1.68861666666667</v>
      </c>
      <c r="L85" s="88" t="n">
        <v>895.0096</v>
      </c>
      <c r="M85" s="89" t="n">
        <v>34.5343</v>
      </c>
      <c r="N85" s="89" t="n">
        <v>38.554</v>
      </c>
      <c r="O85" s="89" t="n">
        <v>38.6649</v>
      </c>
      <c r="P85" s="89" t="n">
        <v>6050.44</v>
      </c>
      <c r="Q85" s="89" t="n">
        <v>10.5</v>
      </c>
      <c r="R85" s="71" t="n">
        <f aca="false">P85/3600</f>
        <v>1.68067777777778</v>
      </c>
      <c r="S85" s="68"/>
      <c r="T85" s="73"/>
      <c r="U85" s="54"/>
      <c r="V85" s="54"/>
      <c r="W85" s="73"/>
      <c r="X85" s="54"/>
      <c r="Y85" s="74"/>
      <c r="AA85" s="1" t="n">
        <v>126442</v>
      </c>
      <c r="AB85" s="1" t="n">
        <v>8282</v>
      </c>
      <c r="AD85" s="94" t="n">
        <f aca="false">AB85/(AA85+AB85)</f>
        <v>0.0614738279742288</v>
      </c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5478.91</v>
      </c>
      <c r="I86" s="91" t="n">
        <v>9.23</v>
      </c>
      <c r="J86" s="77" t="n">
        <f aca="false">H86/3600</f>
        <v>1.52191944444444</v>
      </c>
      <c r="L86" s="90" t="n">
        <v>482.4936</v>
      </c>
      <c r="M86" s="91" t="n">
        <v>31.8743</v>
      </c>
      <c r="N86" s="91" t="n">
        <v>36.9828</v>
      </c>
      <c r="O86" s="91" t="n">
        <v>36.9366</v>
      </c>
      <c r="P86" s="91" t="n">
        <v>5362.14</v>
      </c>
      <c r="Q86" s="91" t="n">
        <v>8.87</v>
      </c>
      <c r="R86" s="77" t="n">
        <f aca="false">P86/3600</f>
        <v>1.48948333333333</v>
      </c>
      <c r="S86" s="68"/>
      <c r="T86" s="79"/>
      <c r="U86" s="80"/>
      <c r="V86" s="80"/>
      <c r="W86" s="79"/>
      <c r="X86" s="80"/>
      <c r="Y86" s="81"/>
      <c r="AA86" s="1" t="n">
        <v>70438</v>
      </c>
      <c r="AB86" s="1" t="n">
        <v>4670</v>
      </c>
      <c r="AD86" s="94" t="n">
        <f aca="false">AB86/(AA86+AB86)</f>
        <v>0.0621771315971667</v>
      </c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 t="n">
        <v>5444.8694</v>
      </c>
      <c r="E87" s="87" t="n">
        <v>42.6163</v>
      </c>
      <c r="F87" s="87" t="n">
        <v>46.0253</v>
      </c>
      <c r="G87" s="87" t="n">
        <v>46.0623</v>
      </c>
      <c r="H87" s="87" t="n">
        <v>16918.5</v>
      </c>
      <c r="I87" s="87" t="n">
        <v>27.7</v>
      </c>
      <c r="J87" s="66" t="n">
        <f aca="false">H87/3600</f>
        <v>4.69958333333333</v>
      </c>
      <c r="L87" s="86" t="n">
        <v>5444.1086</v>
      </c>
      <c r="M87" s="87" t="n">
        <v>42.6149</v>
      </c>
      <c r="N87" s="87" t="n">
        <v>46.024</v>
      </c>
      <c r="O87" s="87" t="n">
        <v>46.064</v>
      </c>
      <c r="P87" s="87" t="n">
        <v>17211.97</v>
      </c>
      <c r="Q87" s="87" t="n">
        <v>28</v>
      </c>
      <c r="R87" s="66" t="n">
        <f aca="false">P87/3600</f>
        <v>4.78110277777778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  <c r="AA87" s="1" t="n">
        <v>1134876</v>
      </c>
      <c r="AB87" s="1" t="n">
        <v>62600</v>
      </c>
      <c r="AD87" s="94" t="n">
        <f aca="false">AB87/(AA87+AB87)</f>
        <v>0.0522766218279114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02.0802</v>
      </c>
      <c r="E88" s="89" t="n">
        <v>38.5595</v>
      </c>
      <c r="F88" s="89" t="n">
        <v>43.2501</v>
      </c>
      <c r="G88" s="89" t="n">
        <v>43.2135</v>
      </c>
      <c r="H88" s="89" t="n">
        <v>14592.94</v>
      </c>
      <c r="I88" s="89" t="n">
        <v>25.19</v>
      </c>
      <c r="J88" s="71" t="n">
        <f aca="false">H88/3600</f>
        <v>4.05359444444444</v>
      </c>
      <c r="L88" s="88" t="n">
        <v>2802.743</v>
      </c>
      <c r="M88" s="89" t="n">
        <v>38.5599</v>
      </c>
      <c r="N88" s="89" t="n">
        <v>43.252</v>
      </c>
      <c r="O88" s="89" t="n">
        <v>43.2156</v>
      </c>
      <c r="P88" s="89" t="n">
        <v>16373.76</v>
      </c>
      <c r="Q88" s="89" t="n">
        <v>27.65</v>
      </c>
      <c r="R88" s="71" t="n">
        <f aca="false">P88/3600</f>
        <v>4.54826666666667</v>
      </c>
      <c r="S88" s="68"/>
      <c r="T88" s="73"/>
      <c r="U88" s="54"/>
      <c r="V88" s="54"/>
      <c r="W88" s="73"/>
      <c r="X88" s="54"/>
      <c r="Y88" s="74"/>
      <c r="AA88" s="1" t="n">
        <v>710076</v>
      </c>
      <c r="AB88" s="1" t="n">
        <v>43060</v>
      </c>
      <c r="AD88" s="94" t="n">
        <f aca="false">AB88/(AA88+AB88)</f>
        <v>0.0571742686579847</v>
      </c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84.0733</v>
      </c>
      <c r="E89" s="89" t="n">
        <v>34.8185</v>
      </c>
      <c r="F89" s="89" t="n">
        <v>41.1341</v>
      </c>
      <c r="G89" s="89" t="n">
        <v>40.85</v>
      </c>
      <c r="H89" s="89" t="n">
        <v>13417.19</v>
      </c>
      <c r="I89" s="89" t="n">
        <v>21.8</v>
      </c>
      <c r="J89" s="71" t="n">
        <f aca="false">H89/3600</f>
        <v>3.72699722222222</v>
      </c>
      <c r="L89" s="88" t="n">
        <v>1383.037</v>
      </c>
      <c r="M89" s="89" t="n">
        <v>34.8177</v>
      </c>
      <c r="N89" s="89" t="n">
        <v>41.139</v>
      </c>
      <c r="O89" s="89" t="n">
        <v>40.8452</v>
      </c>
      <c r="P89" s="89" t="n">
        <v>12496.84</v>
      </c>
      <c r="Q89" s="89" t="n">
        <v>22.03</v>
      </c>
      <c r="R89" s="71" t="n">
        <f aca="false">P89/3600</f>
        <v>3.47134444444444</v>
      </c>
      <c r="S89" s="68"/>
      <c r="T89" s="73"/>
      <c r="U89" s="54"/>
      <c r="V89" s="54"/>
      <c r="W89" s="73"/>
      <c r="X89" s="54"/>
      <c r="Y89" s="74"/>
      <c r="AA89" s="1" t="n">
        <v>383892</v>
      </c>
      <c r="AB89" s="1" t="n">
        <v>23877</v>
      </c>
      <c r="AD89" s="94" t="n">
        <f aca="false">AB89/(AA89+AB89)</f>
        <v>0.0585552114064581</v>
      </c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11042.9</v>
      </c>
      <c r="I90" s="91" t="n">
        <v>18.17</v>
      </c>
      <c r="J90" s="77" t="n">
        <f aca="false">H90/3600</f>
        <v>3.06747222222222</v>
      </c>
      <c r="L90" s="90" t="n">
        <v>694.8629</v>
      </c>
      <c r="M90" s="91" t="n">
        <v>31.7359</v>
      </c>
      <c r="N90" s="91" t="n">
        <v>39.6617</v>
      </c>
      <c r="O90" s="91" t="n">
        <v>38.9608</v>
      </c>
      <c r="P90" s="91" t="n">
        <v>10860.03</v>
      </c>
      <c r="Q90" s="91" t="n">
        <v>18.34</v>
      </c>
      <c r="R90" s="77" t="n">
        <f aca="false">P90/3600</f>
        <v>3.016675</v>
      </c>
      <c r="S90" s="68"/>
      <c r="T90" s="79"/>
      <c r="U90" s="80"/>
      <c r="V90" s="80"/>
      <c r="W90" s="79"/>
      <c r="X90" s="80"/>
      <c r="Y90" s="81"/>
      <c r="AA90" s="1" t="n">
        <v>183565</v>
      </c>
      <c r="AB90" s="1" t="n">
        <v>11176</v>
      </c>
      <c r="AD90" s="94" t="n">
        <f aca="false">AB90/(AA90+AB90)</f>
        <v>0.0573890449366081</v>
      </c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 t="n">
        <v>1498.4888</v>
      </c>
      <c r="E91" s="87" t="n">
        <v>48.049</v>
      </c>
      <c r="F91" s="87" t="n">
        <v>45.888</v>
      </c>
      <c r="G91" s="87" t="n">
        <v>46.0129</v>
      </c>
      <c r="H91" s="87" t="n">
        <v>5811.41</v>
      </c>
      <c r="I91" s="87" t="n">
        <v>9.55</v>
      </c>
      <c r="J91" s="66" t="n">
        <f aca="false">H91/3600</f>
        <v>1.61428055555556</v>
      </c>
      <c r="L91" s="86" t="n">
        <v>1498.036</v>
      </c>
      <c r="M91" s="87" t="n">
        <v>48.0498</v>
      </c>
      <c r="N91" s="87" t="n">
        <v>45.8867</v>
      </c>
      <c r="O91" s="87" t="n">
        <v>46.0119</v>
      </c>
      <c r="P91" s="87" t="n">
        <v>6388.63</v>
      </c>
      <c r="Q91" s="87" t="n">
        <v>10.26</v>
      </c>
      <c r="R91" s="66" t="n">
        <f aca="false">P91/3600</f>
        <v>1.77461944444444</v>
      </c>
      <c r="S91" s="68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  <c r="AA91" s="1" t="n">
        <v>4732</v>
      </c>
      <c r="AB91" s="1" t="n">
        <v>614</v>
      </c>
      <c r="AD91" s="94" t="n">
        <f aca="false">AB91/(AA91+AB91)</f>
        <v>0.114852225963337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4.5368</v>
      </c>
      <c r="E92" s="89" t="n">
        <v>43.6419</v>
      </c>
      <c r="F92" s="89" t="n">
        <v>41.8062</v>
      </c>
      <c r="G92" s="89" t="n">
        <v>42.0677</v>
      </c>
      <c r="H92" s="89" t="n">
        <v>5728.39</v>
      </c>
      <c r="I92" s="89" t="n">
        <v>9.24</v>
      </c>
      <c r="J92" s="71" t="n">
        <f aca="false">H92/3600</f>
        <v>1.59121944444444</v>
      </c>
      <c r="L92" s="88" t="n">
        <v>1122.8696</v>
      </c>
      <c r="M92" s="89" t="n">
        <v>43.6449</v>
      </c>
      <c r="N92" s="89" t="n">
        <v>41.8068</v>
      </c>
      <c r="O92" s="89" t="n">
        <v>42.069</v>
      </c>
      <c r="P92" s="89" t="n">
        <v>6292.81</v>
      </c>
      <c r="Q92" s="89" t="n">
        <v>10.82</v>
      </c>
      <c r="R92" s="71" t="n">
        <f aca="false">P92/3600</f>
        <v>1.74800277777778</v>
      </c>
      <c r="S92" s="68"/>
      <c r="T92" s="73"/>
      <c r="U92" s="54"/>
      <c r="V92" s="54"/>
      <c r="W92" s="73"/>
      <c r="X92" s="54"/>
      <c r="Y92" s="74"/>
      <c r="AA92" s="1" t="n">
        <v>4205</v>
      </c>
      <c r="AB92" s="1" t="n">
        <v>540</v>
      </c>
      <c r="AD92" s="94" t="n">
        <f aca="false">AB92/(AA92+AB92)</f>
        <v>0.113804004214963</v>
      </c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42.684</v>
      </c>
      <c r="E93" s="89" t="n">
        <v>38.8805</v>
      </c>
      <c r="F93" s="89" t="n">
        <v>39.6091</v>
      </c>
      <c r="G93" s="89" t="n">
        <v>40.0865</v>
      </c>
      <c r="H93" s="89" t="n">
        <v>5598.73</v>
      </c>
      <c r="I93" s="89" t="n">
        <v>9.07</v>
      </c>
      <c r="J93" s="71" t="n">
        <f aca="false">H93/3600</f>
        <v>1.55520277777778</v>
      </c>
      <c r="L93" s="88" t="n">
        <v>842.2904</v>
      </c>
      <c r="M93" s="89" t="n">
        <v>38.8753</v>
      </c>
      <c r="N93" s="89" t="n">
        <v>39.6098</v>
      </c>
      <c r="O93" s="89" t="n">
        <v>40.0847</v>
      </c>
      <c r="P93" s="89" t="n">
        <v>5597.72</v>
      </c>
      <c r="Q93" s="89" t="n">
        <v>9.03</v>
      </c>
      <c r="R93" s="71" t="n">
        <f aca="false">P93/3600</f>
        <v>1.55492222222222</v>
      </c>
      <c r="S93" s="68"/>
      <c r="T93" s="73"/>
      <c r="U93" s="54"/>
      <c r="V93" s="54"/>
      <c r="W93" s="73"/>
      <c r="X93" s="54"/>
      <c r="Y93" s="74"/>
      <c r="AA93" s="1" t="n">
        <v>3861</v>
      </c>
      <c r="AB93" s="1" t="n">
        <v>546</v>
      </c>
      <c r="AD93" s="94" t="n">
        <f aca="false">AB93/(AA93+AB93)</f>
        <v>0.123893805309735</v>
      </c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5670.53</v>
      </c>
      <c r="I94" s="91" t="n">
        <v>9.25</v>
      </c>
      <c r="J94" s="77" t="n">
        <f aca="false">H94/3600</f>
        <v>1.57514722222222</v>
      </c>
      <c r="L94" s="90" t="n">
        <v>612.508</v>
      </c>
      <c r="M94" s="91" t="n">
        <v>33.957</v>
      </c>
      <c r="N94" s="91" t="n">
        <v>38.3951</v>
      </c>
      <c r="O94" s="91" t="n">
        <v>38.7209</v>
      </c>
      <c r="P94" s="91" t="n">
        <v>5552.14</v>
      </c>
      <c r="Q94" s="91" t="n">
        <v>8.88</v>
      </c>
      <c r="R94" s="77" t="n">
        <f aca="false">P94/3600</f>
        <v>1.54226111111111</v>
      </c>
      <c r="S94" s="68"/>
      <c r="T94" s="79"/>
      <c r="U94" s="80"/>
      <c r="V94" s="80"/>
      <c r="W94" s="79"/>
      <c r="X94" s="80"/>
      <c r="Y94" s="81"/>
      <c r="AA94" s="1" t="n">
        <v>3417</v>
      </c>
      <c r="AB94" s="1" t="n">
        <v>496</v>
      </c>
      <c r="AD94" s="94" t="n">
        <f aca="false">AB94/(AA94+AB94)</f>
        <v>0.126756963966266</v>
      </c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 t="n">
        <v>836.4371</v>
      </c>
      <c r="E95" s="87" t="n">
        <v>50.5107</v>
      </c>
      <c r="F95" s="87" t="n">
        <v>53.7822</v>
      </c>
      <c r="G95" s="87" t="n">
        <v>54.7917</v>
      </c>
      <c r="H95" s="87" t="n">
        <v>10323.77</v>
      </c>
      <c r="I95" s="87" t="n">
        <v>18.54</v>
      </c>
      <c r="J95" s="66" t="n">
        <f aca="false">H95/3600</f>
        <v>2.86771388888889</v>
      </c>
      <c r="L95" s="86" t="n">
        <v>836.9072</v>
      </c>
      <c r="M95" s="87" t="n">
        <v>50.5111</v>
      </c>
      <c r="N95" s="87" t="n">
        <v>53.7833</v>
      </c>
      <c r="O95" s="87" t="n">
        <v>54.7928</v>
      </c>
      <c r="P95" s="87" t="n">
        <v>10431.74</v>
      </c>
      <c r="Q95" s="87" t="n">
        <v>19.16</v>
      </c>
      <c r="R95" s="66" t="n">
        <f aca="false">P95/3600</f>
        <v>2.89770555555556</v>
      </c>
      <c r="S95" s="68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  <c r="AA95" s="1" t="n">
        <v>171663</v>
      </c>
      <c r="AB95" s="1" t="n">
        <v>2632</v>
      </c>
      <c r="AD95" s="94" t="n">
        <f aca="false">AB95/(AA95+AB95)</f>
        <v>0.015100834791589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1.3898</v>
      </c>
      <c r="E96" s="89" t="n">
        <v>46.6957</v>
      </c>
      <c r="F96" s="89" t="n">
        <v>50.6651</v>
      </c>
      <c r="G96" s="89" t="n">
        <v>51.7986</v>
      </c>
      <c r="H96" s="89" t="n">
        <v>10211.55</v>
      </c>
      <c r="I96" s="89" t="n">
        <v>18.3</v>
      </c>
      <c r="J96" s="71" t="n">
        <f aca="false">H96/3600</f>
        <v>2.83654166666667</v>
      </c>
      <c r="L96" s="88" t="n">
        <v>521.4845</v>
      </c>
      <c r="M96" s="89" t="n">
        <v>46.6955</v>
      </c>
      <c r="N96" s="89" t="n">
        <v>50.664</v>
      </c>
      <c r="O96" s="89" t="n">
        <v>51.7983</v>
      </c>
      <c r="P96" s="89" t="n">
        <v>9911.42</v>
      </c>
      <c r="Q96" s="89" t="n">
        <v>17.32</v>
      </c>
      <c r="R96" s="71" t="n">
        <f aca="false">P96/3600</f>
        <v>2.75317222222222</v>
      </c>
      <c r="S96" s="68"/>
      <c r="T96" s="73"/>
      <c r="U96" s="54"/>
      <c r="V96" s="54"/>
      <c r="W96" s="73"/>
      <c r="X96" s="54"/>
      <c r="Y96" s="74"/>
      <c r="AA96" s="1" t="n">
        <v>127850</v>
      </c>
      <c r="AB96" s="1" t="n">
        <v>1904</v>
      </c>
      <c r="AD96" s="94" t="n">
        <f aca="false">AB96/(AA96+AB96)</f>
        <v>0.0146739214205342</v>
      </c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2.9235</v>
      </c>
      <c r="E97" s="89" t="n">
        <v>43.0691</v>
      </c>
      <c r="F97" s="89" t="n">
        <v>48.3089</v>
      </c>
      <c r="G97" s="89" t="n">
        <v>49.4736</v>
      </c>
      <c r="H97" s="89" t="n">
        <v>9699.24</v>
      </c>
      <c r="I97" s="89" t="n">
        <v>16.82</v>
      </c>
      <c r="J97" s="71" t="n">
        <f aca="false">H97/3600</f>
        <v>2.69423333333333</v>
      </c>
      <c r="L97" s="88" t="n">
        <v>332.0502</v>
      </c>
      <c r="M97" s="89" t="n">
        <v>43.0708</v>
      </c>
      <c r="N97" s="89" t="n">
        <v>48.314</v>
      </c>
      <c r="O97" s="89" t="n">
        <v>49.4814</v>
      </c>
      <c r="P97" s="89" t="n">
        <v>9519.92</v>
      </c>
      <c r="Q97" s="89" t="n">
        <v>16.71</v>
      </c>
      <c r="R97" s="71" t="n">
        <f aca="false">P97/3600</f>
        <v>2.64442222222222</v>
      </c>
      <c r="S97" s="68"/>
      <c r="T97" s="73"/>
      <c r="U97" s="54"/>
      <c r="V97" s="54"/>
      <c r="W97" s="73"/>
      <c r="X97" s="54"/>
      <c r="Y97" s="74"/>
      <c r="AA97" s="1" t="n">
        <v>92096</v>
      </c>
      <c r="AB97" s="1" t="n">
        <v>1467</v>
      </c>
      <c r="AD97" s="94" t="n">
        <f aca="false">AB97/(AA97+AB97)</f>
        <v>0.0156792749270545</v>
      </c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9605.67</v>
      </c>
      <c r="I98" s="91" t="n">
        <v>16.56</v>
      </c>
      <c r="J98" s="77" t="n">
        <f aca="false">H98/3600</f>
        <v>2.66824166666667</v>
      </c>
      <c r="L98" s="90" t="n">
        <v>218.0186</v>
      </c>
      <c r="M98" s="91" t="n">
        <v>39.4491</v>
      </c>
      <c r="N98" s="91" t="n">
        <v>46.4141</v>
      </c>
      <c r="O98" s="91" t="n">
        <v>47.8989</v>
      </c>
      <c r="P98" s="91" t="n">
        <v>10080.79</v>
      </c>
      <c r="Q98" s="91" t="n">
        <v>17.12</v>
      </c>
      <c r="R98" s="77" t="n">
        <f aca="false">P98/3600</f>
        <v>2.80021944444444</v>
      </c>
      <c r="S98" s="68"/>
      <c r="T98" s="73"/>
      <c r="U98" s="54"/>
      <c r="V98" s="54"/>
      <c r="W98" s="73"/>
      <c r="X98" s="54"/>
      <c r="Y98" s="74"/>
      <c r="AA98" s="1" t="n">
        <v>65926</v>
      </c>
      <c r="AB98" s="1" t="n">
        <v>1201</v>
      </c>
      <c r="AC98" s="1" t="s">
        <v>92</v>
      </c>
      <c r="AD98" s="94" t="n">
        <f aca="false">AB98/(AA98+AB98)</f>
        <v>0.0178914594723435</v>
      </c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  <c r="AC99" s="1" t="s">
        <v>9</v>
      </c>
      <c r="AD99" s="93" t="n">
        <f aca="false">AVERAGE(AD3:AD18)</f>
        <v>0.0607640951252358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  <c r="AC100" s="1" t="s">
        <v>10</v>
      </c>
      <c r="AD100" s="93" t="n">
        <f aca="false">AVERAGE(AD19:AD38)</f>
        <v>0.0557292073837059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  <c r="AC101" s="1" t="s">
        <v>11</v>
      </c>
      <c r="AD101" s="93" t="n">
        <f aca="false">AVERAGE(AD39:AD54)</f>
        <v>0.0590550794865323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  <c r="AC102" s="1" t="s">
        <v>12</v>
      </c>
      <c r="AD102" s="93" t="n">
        <f aca="false">AVERAGE(AD55:AD70)</f>
        <v>0.0779150126423871</v>
      </c>
    </row>
    <row r="103" customFormat="false" ht="12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  <c r="AC103" s="1" t="s">
        <v>13</v>
      </c>
      <c r="AD103" s="93" t="e">
        <f aca="false">AVERAGE(AD71:AD82)</f>
        <v>#DIV/0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3" t="n">
        <f aca="false">AVERAGE(AD83:AD98)</f>
        <v>0.0627239627620369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  <c r="AC105" s="61" t="s">
        <v>86</v>
      </c>
      <c r="AD105" s="93" t="n">
        <f aca="false">AVERAGE(AD99:AD102)</f>
        <v>0.0633658486594653</v>
      </c>
    </row>
    <row r="106" customFormat="false" ht="12" hidden="false" customHeight="false" outlineLevel="0" collapsed="false">
      <c r="B106" s="1" t="s">
        <v>87</v>
      </c>
      <c r="I106" s="92" t="n">
        <f aca="false">GEOMEAN(I3:I98)</f>
        <v>18.6349548244713</v>
      </c>
      <c r="J106" s="92" t="n">
        <f aca="false">GEOMEAN(J3:J98)</f>
        <v>2.60394706565211</v>
      </c>
      <c r="Q106" s="92" t="n">
        <f aca="false">GEOMEAN(Q3:Q98)</f>
        <v>18.5798630595526</v>
      </c>
      <c r="R106" s="92" t="n">
        <f aca="false">GEOMEAN(R3:R98)</f>
        <v>2.62736231801177</v>
      </c>
    </row>
    <row r="107" customFormat="false" ht="12" hidden="false" customHeight="false" outlineLevel="0" collapsed="false">
      <c r="B107" s="1" t="s">
        <v>88</v>
      </c>
      <c r="Q107" s="93" t="n">
        <f aca="false">Q106/I106</f>
        <v>0.997043633030633</v>
      </c>
      <c r="R107" s="93" t="n">
        <f aca="false">R106/J106</f>
        <v>1.00899221519075</v>
      </c>
    </row>
    <row r="108" customFormat="false" ht="12" hidden="false" customHeight="false" outlineLevel="0" collapsed="false">
      <c r="B108" s="1" t="s">
        <v>89</v>
      </c>
      <c r="I108" s="92" t="n">
        <f aca="false">SUM(I3:I98)/3600</f>
        <v>0.782416666666667</v>
      </c>
      <c r="J108" s="92" t="n">
        <f aca="false">SUM(J3:J98)</f>
        <v>367.578413888889</v>
      </c>
      <c r="Q108" s="92" t="n">
        <f aca="false">SUM(Q3:Q98)/3600</f>
        <v>0.742177777777778</v>
      </c>
      <c r="R108" s="92" t="n">
        <f aca="false">SUM(R3:R98)</f>
        <v>376.855425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2" t="n">
        <f aca="false">GEOMEAN(I3:I70)</f>
        <v>19.4549707764577</v>
      </c>
      <c r="J113" s="92" t="n">
        <f aca="false">GEOMEAN(J3:J70)</f>
        <v>2.66760829150549</v>
      </c>
      <c r="Q113" s="92" t="n">
        <f aca="false">GEOMEAN(Q3:Q70)</f>
        <v>19.6264719812843</v>
      </c>
      <c r="R113" s="92" t="n">
        <f aca="false">GEOMEAN(R3:R70)</f>
        <v>2.68794475939889</v>
      </c>
    </row>
    <row r="114" customFormat="false" ht="12" hidden="false" customHeight="false" outlineLevel="0" collapsed="false">
      <c r="B114" s="1" t="s">
        <v>88</v>
      </c>
      <c r="Q114" s="93" t="n">
        <f aca="false">Q113/I113</f>
        <v>1.00881528976821</v>
      </c>
      <c r="R114" s="93" t="n">
        <f aca="false">R113/J113</f>
        <v>1.007623483536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7T03:54:58Z</dcterms:modified>
  <cp:revision>0</cp:revision>
  <dc:subject/>
  <dc:title/>
</cp:coreProperties>
</file>