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6490"/>
        <c:axId val="10479060"/>
      </c:scatterChart>
      <c:valAx>
        <c:axId val="15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060"/>
        <c:crossesAt val="0"/>
        <c:crossBetween val="midCat"/>
      </c:valAx>
      <c:valAx>
        <c:axId val="104790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340235"/>
        <c:axId val="84366921"/>
      </c:scatterChart>
      <c:valAx>
        <c:axId val="6234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921"/>
        <c:crossesAt val="0"/>
        <c:crossBetween val="midCat"/>
      </c:valAx>
      <c:valAx>
        <c:axId val="84366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281153"/>
        <c:axId val="34311088"/>
      </c:scatterChart>
      <c:valAx>
        <c:axId val="2428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088"/>
        <c:crossesAt val="0"/>
        <c:crossBetween val="midCat"/>
      </c:valAx>
      <c:valAx>
        <c:axId val="34311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74291"/>
        <c:axId val="72692180"/>
      </c:scatterChart>
      <c:valAx>
        <c:axId val="414742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180"/>
        <c:crossesAt val="0"/>
        <c:crossBetween val="midCat"/>
      </c:valAx>
      <c:valAx>
        <c:axId val="72692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2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1240742148885</v>
      </c>
      <c r="D25" s="23"/>
      <c r="E25" s="23"/>
      <c r="F25" s="23" t="n">
        <f aca="false">'RA-HE10'!R114</f>
        <v>0.9798758280167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405958649322</v>
      </c>
      <c r="D26" s="24"/>
      <c r="E26" s="24"/>
      <c r="F26" s="24" t="n">
        <f aca="false">'RA-HE10'!Q114</f>
        <v>0.9985585666852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1357706242128</v>
      </c>
      <c r="D38" s="23"/>
      <c r="E38" s="23"/>
      <c r="F38" s="23" t="n">
        <f aca="false">'LB-HE10'!R114</f>
        <v>0.974854408998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47450818603</v>
      </c>
      <c r="D39" s="24"/>
      <c r="E39" s="24"/>
      <c r="F39" s="24" t="n">
        <f aca="false">'LB-HE10'!Q114</f>
        <v>0.9982505091211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380.472</v>
      </c>
      <c r="E3" s="91" t="n">
        <v>41.8128</v>
      </c>
      <c r="F3" s="91" t="n">
        <v>41.5021</v>
      </c>
      <c r="G3" s="91" t="n">
        <v>44.0289</v>
      </c>
      <c r="H3" s="91" t="n">
        <v>26812.61</v>
      </c>
      <c r="I3" s="91" t="n">
        <v>40.51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45.1392</v>
      </c>
      <c r="E4" s="99" t="n">
        <v>38.9207</v>
      </c>
      <c r="F4" s="99" t="n">
        <v>39.6001</v>
      </c>
      <c r="G4" s="99" t="n">
        <v>41.9835</v>
      </c>
      <c r="H4" s="99" t="n">
        <v>22944.53</v>
      </c>
      <c r="I4" s="99" t="n">
        <v>29.6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61.9168</v>
      </c>
      <c r="E5" s="99" t="n">
        <v>36.1328</v>
      </c>
      <c r="F5" s="99" t="n">
        <v>38.2062</v>
      </c>
      <c r="G5" s="99" t="n">
        <v>40.4325</v>
      </c>
      <c r="H5" s="99" t="n">
        <v>20790.29</v>
      </c>
      <c r="I5" s="99" t="n">
        <v>23.97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1.6112</v>
      </c>
      <c r="E6" s="105" t="n">
        <v>33.3264</v>
      </c>
      <c r="F6" s="105" t="n">
        <v>37.2092</v>
      </c>
      <c r="G6" s="105" t="n">
        <v>39.3702</v>
      </c>
      <c r="H6" s="105" t="n">
        <v>19498.77</v>
      </c>
      <c r="I6" s="105" t="n">
        <v>21.01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344.6272</v>
      </c>
      <c r="E7" s="91" t="n">
        <v>41.083</v>
      </c>
      <c r="F7" s="91" t="n">
        <v>44.7086</v>
      </c>
      <c r="G7" s="91" t="n">
        <v>44.5583</v>
      </c>
      <c r="H7" s="91" t="n">
        <v>38870.79</v>
      </c>
      <c r="I7" s="91" t="n">
        <v>62.14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06.7664</v>
      </c>
      <c r="E8" s="99" t="n">
        <v>37.7103</v>
      </c>
      <c r="F8" s="99" t="n">
        <v>42.6431</v>
      </c>
      <c r="G8" s="99" t="n">
        <v>43.0523</v>
      </c>
      <c r="H8" s="99" t="n">
        <v>33551.91</v>
      </c>
      <c r="I8" s="99" t="n">
        <v>44.74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04.456</v>
      </c>
      <c r="E9" s="99" t="n">
        <v>34.5629</v>
      </c>
      <c r="F9" s="99" t="n">
        <v>41.0352</v>
      </c>
      <c r="G9" s="99" t="n">
        <v>41.7517</v>
      </c>
      <c r="H9" s="99" t="n">
        <v>29802.32</v>
      </c>
      <c r="I9" s="99" t="n">
        <v>35.85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45.872</v>
      </c>
      <c r="E10" s="105" t="n">
        <v>31.6796</v>
      </c>
      <c r="F10" s="105" t="n">
        <v>39.866</v>
      </c>
      <c r="G10" s="105" t="n">
        <v>40.7587</v>
      </c>
      <c r="H10" s="105" t="n">
        <v>27471.34</v>
      </c>
      <c r="I10" s="105" t="n">
        <v>30.43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40899.2896</v>
      </c>
      <c r="E11" s="91" t="n">
        <v>40.7686</v>
      </c>
      <c r="F11" s="91" t="n">
        <v>39.8845</v>
      </c>
      <c r="G11" s="91" t="n">
        <v>38.3853</v>
      </c>
      <c r="H11" s="91" t="n">
        <v>99559.4</v>
      </c>
      <c r="I11" s="91" t="n">
        <v>154.25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3950.3328</v>
      </c>
      <c r="E12" s="99" t="n">
        <v>36.2217</v>
      </c>
      <c r="F12" s="99" t="n">
        <v>37.8546</v>
      </c>
      <c r="G12" s="99" t="n">
        <v>36.4832</v>
      </c>
      <c r="H12" s="99" t="n">
        <v>85328.77</v>
      </c>
      <c r="I12" s="99" t="n">
        <v>141.4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724.0496</v>
      </c>
      <c r="E13" s="99" t="n">
        <v>30.3947</v>
      </c>
      <c r="F13" s="99" t="n">
        <v>36.5142</v>
      </c>
      <c r="G13" s="99" t="n">
        <v>35.2207</v>
      </c>
      <c r="H13" s="99" t="n">
        <v>67552.24</v>
      </c>
      <c r="I13" s="99" t="n">
        <v>106.0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9310.8784</v>
      </c>
      <c r="E14" s="105" t="n">
        <v>28.1273</v>
      </c>
      <c r="F14" s="105" t="n">
        <v>35.5242</v>
      </c>
      <c r="G14" s="105" t="n">
        <v>34.2881</v>
      </c>
      <c r="H14" s="105" t="n">
        <v>48500.82</v>
      </c>
      <c r="I14" s="105" t="n">
        <v>68.86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793.4736</v>
      </c>
      <c r="E15" s="91" t="n">
        <v>42.1389</v>
      </c>
      <c r="F15" s="91" t="n">
        <v>46.7394</v>
      </c>
      <c r="G15" s="91" t="n">
        <v>46.4197</v>
      </c>
      <c r="H15" s="91" t="n">
        <v>65694.7</v>
      </c>
      <c r="I15" s="91" t="n">
        <v>94.42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51.6704</v>
      </c>
      <c r="E16" s="99" t="n">
        <v>40.3104</v>
      </c>
      <c r="F16" s="99" t="n">
        <v>45.8206</v>
      </c>
      <c r="G16" s="99" t="n">
        <v>45.7269</v>
      </c>
      <c r="H16" s="99" t="n">
        <v>50981.43</v>
      </c>
      <c r="I16" s="99" t="n">
        <v>68.73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505.7552</v>
      </c>
      <c r="E17" s="99" t="n">
        <v>38.8849</v>
      </c>
      <c r="F17" s="99" t="n">
        <v>44.9871</v>
      </c>
      <c r="G17" s="99" t="n">
        <v>44.9873</v>
      </c>
      <c r="H17" s="99" t="n">
        <v>45248.63</v>
      </c>
      <c r="I17" s="99" t="n">
        <v>52.59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7.2464</v>
      </c>
      <c r="E18" s="105" t="n">
        <v>37.0875</v>
      </c>
      <c r="F18" s="105" t="n">
        <v>44.3073</v>
      </c>
      <c r="G18" s="105" t="n">
        <v>44.6002</v>
      </c>
      <c r="H18" s="105" t="n">
        <v>42744.48</v>
      </c>
      <c r="I18" s="105" t="n">
        <v>47.58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8011.68</v>
      </c>
      <c r="I19" s="80" t="n">
        <v>39.7</v>
      </c>
      <c r="J19" s="59" t="n">
        <f aca="false">H19/3600</f>
        <v>7.78102222222222</v>
      </c>
      <c r="L19" s="79" t="n">
        <v>5155.344</v>
      </c>
      <c r="M19" s="80" t="n">
        <v>41.9069</v>
      </c>
      <c r="N19" s="80" t="n">
        <v>43.3786</v>
      </c>
      <c r="O19" s="80" t="n">
        <v>44.9554</v>
      </c>
      <c r="P19" s="80" t="n">
        <v>25796.02</v>
      </c>
      <c r="Q19" s="80" t="n">
        <v>40.37</v>
      </c>
      <c r="R19" s="59" t="n">
        <f aca="false">P19/3600</f>
        <v>7.16556111111111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2.0688</v>
      </c>
      <c r="E20" s="82" t="n">
        <v>39.8629</v>
      </c>
      <c r="F20" s="82" t="n">
        <v>41.7376</v>
      </c>
      <c r="G20" s="82" t="n">
        <v>42.906</v>
      </c>
      <c r="H20" s="82" t="n">
        <v>22566.63</v>
      </c>
      <c r="I20" s="82" t="n">
        <v>26.91</v>
      </c>
      <c r="J20" s="64" t="n">
        <f aca="false">H20/3600</f>
        <v>6.26850833333333</v>
      </c>
      <c r="L20" s="81" t="n">
        <v>2412.08</v>
      </c>
      <c r="M20" s="82" t="n">
        <v>39.862</v>
      </c>
      <c r="N20" s="82" t="n">
        <v>41.7343</v>
      </c>
      <c r="O20" s="82" t="n">
        <v>42.8997</v>
      </c>
      <c r="P20" s="82" t="n">
        <v>21858.88</v>
      </c>
      <c r="Q20" s="82" t="n">
        <v>30.6</v>
      </c>
      <c r="R20" s="64" t="n">
        <f aca="false">P20/3600</f>
        <v>6.07191111111111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0.0272</v>
      </c>
      <c r="E21" s="82" t="n">
        <v>37.2709</v>
      </c>
      <c r="F21" s="82" t="n">
        <v>40.5304</v>
      </c>
      <c r="G21" s="82" t="n">
        <v>41.63</v>
      </c>
      <c r="H21" s="82" t="n">
        <v>20458.56</v>
      </c>
      <c r="I21" s="82" t="n">
        <v>24.24</v>
      </c>
      <c r="J21" s="64" t="n">
        <f aca="false">H21/3600</f>
        <v>5.68293333333333</v>
      </c>
      <c r="L21" s="81" t="n">
        <v>1163.5072</v>
      </c>
      <c r="M21" s="82" t="n">
        <v>37.2682</v>
      </c>
      <c r="N21" s="82" t="n">
        <v>40.5136</v>
      </c>
      <c r="O21" s="82" t="n">
        <v>41.6422</v>
      </c>
      <c r="P21" s="82" t="n">
        <v>19499.27</v>
      </c>
      <c r="Q21" s="82" t="n">
        <v>24.62</v>
      </c>
      <c r="R21" s="64" t="n">
        <f aca="false">P21/3600</f>
        <v>5.416463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6.4928</v>
      </c>
      <c r="E22" s="84" t="n">
        <v>34.6243</v>
      </c>
      <c r="F22" s="84" t="n">
        <v>39.6507</v>
      </c>
      <c r="G22" s="84" t="n">
        <v>40.8336</v>
      </c>
      <c r="H22" s="84" t="n">
        <v>20345.37</v>
      </c>
      <c r="I22" s="84" t="n">
        <v>23.04</v>
      </c>
      <c r="J22" s="70" t="n">
        <f aca="false">H22/3600</f>
        <v>5.65149166666667</v>
      </c>
      <c r="L22" s="83" t="n">
        <v>568.3704</v>
      </c>
      <c r="M22" s="84" t="n">
        <v>34.6336</v>
      </c>
      <c r="N22" s="84" t="n">
        <v>39.6743</v>
      </c>
      <c r="O22" s="84" t="n">
        <v>40.8729</v>
      </c>
      <c r="P22" s="84" t="n">
        <v>18210.36</v>
      </c>
      <c r="Q22" s="84" t="n">
        <v>22.17</v>
      </c>
      <c r="R22" s="70" t="n">
        <f aca="false">P22/3600</f>
        <v>5.05843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4482.57</v>
      </c>
      <c r="I23" s="80" t="n">
        <v>35.9</v>
      </c>
      <c r="J23" s="59" t="n">
        <f aca="false">H23/3600</f>
        <v>6.80071388888889</v>
      </c>
      <c r="L23" s="79" t="n">
        <v>7902.4416</v>
      </c>
      <c r="M23" s="80" t="n">
        <v>40.0017</v>
      </c>
      <c r="N23" s="80" t="n">
        <v>42.0427</v>
      </c>
      <c r="O23" s="80" t="n">
        <v>43.2155</v>
      </c>
      <c r="P23" s="80" t="n">
        <v>23482.59</v>
      </c>
      <c r="Q23" s="80" t="n">
        <v>35.9</v>
      </c>
      <c r="R23" s="59" t="n">
        <f aca="false">P23/3600</f>
        <v>6.52294166666667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45.2592</v>
      </c>
      <c r="E24" s="82" t="n">
        <v>37.0905</v>
      </c>
      <c r="F24" s="82" t="n">
        <v>39.8838</v>
      </c>
      <c r="G24" s="82" t="n">
        <v>40.8798</v>
      </c>
      <c r="H24" s="82" t="n">
        <v>20556</v>
      </c>
      <c r="I24" s="82" t="n">
        <v>26.72</v>
      </c>
      <c r="J24" s="64" t="n">
        <f aca="false">H24/3600</f>
        <v>5.71</v>
      </c>
      <c r="L24" s="81" t="n">
        <v>3175.0032</v>
      </c>
      <c r="M24" s="82" t="n">
        <v>37.0736</v>
      </c>
      <c r="N24" s="82" t="n">
        <v>39.8894</v>
      </c>
      <c r="O24" s="82" t="n">
        <v>40.8843</v>
      </c>
      <c r="P24" s="82" t="n">
        <v>20184.59</v>
      </c>
      <c r="Q24" s="82" t="n">
        <v>28.07</v>
      </c>
      <c r="R24" s="64" t="n">
        <f aca="false">P24/3600</f>
        <v>5.60683055555556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8.3584</v>
      </c>
      <c r="E25" s="82" t="n">
        <v>34.2713</v>
      </c>
      <c r="F25" s="82" t="n">
        <v>38.2664</v>
      </c>
      <c r="G25" s="82" t="n">
        <v>39.4867</v>
      </c>
      <c r="H25" s="82" t="n">
        <v>18521.75</v>
      </c>
      <c r="I25" s="82" t="n">
        <v>22.7</v>
      </c>
      <c r="J25" s="64" t="n">
        <f aca="false">H25/3600</f>
        <v>5.14493055555556</v>
      </c>
      <c r="L25" s="81" t="n">
        <v>1346.664</v>
      </c>
      <c r="M25" s="82" t="n">
        <v>34.2573</v>
      </c>
      <c r="N25" s="82" t="n">
        <v>38.2757</v>
      </c>
      <c r="O25" s="82" t="n">
        <v>39.4733</v>
      </c>
      <c r="P25" s="82" t="n">
        <v>17895.84</v>
      </c>
      <c r="Q25" s="82" t="n">
        <v>23.69</v>
      </c>
      <c r="R25" s="64" t="n">
        <f aca="false">P25/3600</f>
        <v>4.97106666666667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9.9992</v>
      </c>
      <c r="E26" s="84" t="n">
        <v>31.6569</v>
      </c>
      <c r="F26" s="84" t="n">
        <v>37.1854</v>
      </c>
      <c r="G26" s="84" t="n">
        <v>38.698</v>
      </c>
      <c r="H26" s="84" t="n">
        <v>16874.08</v>
      </c>
      <c r="I26" s="84" t="n">
        <v>19.6</v>
      </c>
      <c r="J26" s="70" t="n">
        <f aca="false">H26/3600</f>
        <v>4.68724444444444</v>
      </c>
      <c r="L26" s="83" t="n">
        <v>581.9664</v>
      </c>
      <c r="M26" s="84" t="n">
        <v>31.6485</v>
      </c>
      <c r="N26" s="84" t="n">
        <v>37.1963</v>
      </c>
      <c r="O26" s="84" t="n">
        <v>38.7058</v>
      </c>
      <c r="P26" s="84" t="n">
        <v>16842.42</v>
      </c>
      <c r="Q26" s="84" t="n">
        <v>20.7</v>
      </c>
      <c r="R26" s="70" t="n">
        <f aca="false">P26/3600</f>
        <v>4.6784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55916.95</v>
      </c>
      <c r="I27" s="80" t="n">
        <v>80.52</v>
      </c>
      <c r="J27" s="59" t="n">
        <f aca="false">H27/3600</f>
        <v>15.5324861111111</v>
      </c>
      <c r="L27" s="79" t="n">
        <v>19770.5968</v>
      </c>
      <c r="M27" s="80" t="n">
        <v>38.7855</v>
      </c>
      <c r="N27" s="80" t="n">
        <v>40.1962</v>
      </c>
      <c r="O27" s="80" t="n">
        <v>43.4474</v>
      </c>
      <c r="P27" s="80" t="n">
        <v>51745.51</v>
      </c>
      <c r="Q27" s="80" t="n">
        <v>73.55</v>
      </c>
      <c r="R27" s="59" t="n">
        <f aca="false">P27/3600</f>
        <v>14.3737527777778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0.4192</v>
      </c>
      <c r="E28" s="82" t="n">
        <v>36.8316</v>
      </c>
      <c r="F28" s="82" t="n">
        <v>38.9571</v>
      </c>
      <c r="G28" s="82" t="n">
        <v>41.4681</v>
      </c>
      <c r="H28" s="82" t="n">
        <v>41916.77</v>
      </c>
      <c r="I28" s="82" t="n">
        <v>51.29</v>
      </c>
      <c r="J28" s="64" t="n">
        <f aca="false">H28/3600</f>
        <v>11.6435472222222</v>
      </c>
      <c r="L28" s="81" t="n">
        <v>5752.276</v>
      </c>
      <c r="M28" s="82" t="n">
        <v>36.8208</v>
      </c>
      <c r="N28" s="82" t="n">
        <v>38.9487</v>
      </c>
      <c r="O28" s="82" t="n">
        <v>41.4723</v>
      </c>
      <c r="P28" s="82" t="n">
        <v>41191.95</v>
      </c>
      <c r="Q28" s="82" t="n">
        <v>51.83</v>
      </c>
      <c r="R28" s="64" t="n">
        <f aca="false">P28/3600</f>
        <v>11.4422083333333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99.9448</v>
      </c>
      <c r="E29" s="82" t="n">
        <v>34.6963</v>
      </c>
      <c r="F29" s="82" t="n">
        <v>37.9972</v>
      </c>
      <c r="G29" s="82" t="n">
        <v>39.8407</v>
      </c>
      <c r="H29" s="82" t="n">
        <v>36719.89</v>
      </c>
      <c r="I29" s="82" t="n">
        <v>41</v>
      </c>
      <c r="J29" s="64" t="n">
        <f aca="false">H29/3600</f>
        <v>10.1999694444444</v>
      </c>
      <c r="L29" s="81" t="n">
        <v>2614.2992</v>
      </c>
      <c r="M29" s="82" t="n">
        <v>34.6898</v>
      </c>
      <c r="N29" s="82" t="n">
        <v>37.9998</v>
      </c>
      <c r="O29" s="82" t="n">
        <v>39.8461</v>
      </c>
      <c r="P29" s="82" t="n">
        <v>36813.64</v>
      </c>
      <c r="Q29" s="82" t="n">
        <v>44.32</v>
      </c>
      <c r="R29" s="64" t="n">
        <f aca="false">P29/3600</f>
        <v>10.2260111111111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89.2632</v>
      </c>
      <c r="E30" s="84" t="n">
        <v>32.3905</v>
      </c>
      <c r="F30" s="84" t="n">
        <v>37.2758</v>
      </c>
      <c r="G30" s="84" t="n">
        <v>38.6566</v>
      </c>
      <c r="H30" s="84" t="n">
        <v>38413.77</v>
      </c>
      <c r="I30" s="84" t="n">
        <v>39.29</v>
      </c>
      <c r="J30" s="70" t="n">
        <f aca="false">H30/3600</f>
        <v>10.6704916666667</v>
      </c>
      <c r="L30" s="83" t="n">
        <v>1291.044</v>
      </c>
      <c r="M30" s="84" t="n">
        <v>32.3816</v>
      </c>
      <c r="N30" s="84" t="n">
        <v>37.2714</v>
      </c>
      <c r="O30" s="84" t="n">
        <v>38.6545</v>
      </c>
      <c r="P30" s="84" t="n">
        <v>34079.22</v>
      </c>
      <c r="Q30" s="84" t="n">
        <v>39.96</v>
      </c>
      <c r="R30" s="70" t="n">
        <f aca="false">P30/3600</f>
        <v>9.46645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60837.26</v>
      </c>
      <c r="I31" s="80" t="n">
        <v>85.14</v>
      </c>
      <c r="J31" s="59" t="n">
        <f aca="false">H31/3600</f>
        <v>16.8992388888889</v>
      </c>
      <c r="L31" s="79" t="n">
        <v>19405.9272</v>
      </c>
      <c r="M31" s="80" t="n">
        <v>39.5413</v>
      </c>
      <c r="N31" s="80" t="n">
        <v>43.8181</v>
      </c>
      <c r="O31" s="80" t="n">
        <v>45.1309</v>
      </c>
      <c r="P31" s="80" t="n">
        <v>64354.97</v>
      </c>
      <c r="Q31" s="80" t="n">
        <v>91.54</v>
      </c>
      <c r="R31" s="59" t="n">
        <f aca="false">P31/3600</f>
        <v>17.8763805555556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5384</v>
      </c>
      <c r="E32" s="82" t="n">
        <v>37.6641</v>
      </c>
      <c r="F32" s="82" t="n">
        <v>42.3862</v>
      </c>
      <c r="G32" s="82" t="n">
        <v>42.9168</v>
      </c>
      <c r="H32" s="82" t="n">
        <v>49888.2</v>
      </c>
      <c r="I32" s="82" t="n">
        <v>63.99</v>
      </c>
      <c r="J32" s="64" t="n">
        <f aca="false">H32/3600</f>
        <v>13.8578333333333</v>
      </c>
      <c r="L32" s="81" t="n">
        <v>6747.6472</v>
      </c>
      <c r="M32" s="82" t="n">
        <v>37.6599</v>
      </c>
      <c r="N32" s="82" t="n">
        <v>42.3822</v>
      </c>
      <c r="O32" s="82" t="n">
        <v>42.9046</v>
      </c>
      <c r="P32" s="82" t="n">
        <v>49181.14</v>
      </c>
      <c r="Q32" s="82" t="n">
        <v>66.68</v>
      </c>
      <c r="R32" s="64" t="n">
        <f aca="false">P32/3600</f>
        <v>13.661427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4328</v>
      </c>
      <c r="E33" s="82" t="n">
        <v>35.7051</v>
      </c>
      <c r="F33" s="82" t="n">
        <v>41.0902</v>
      </c>
      <c r="G33" s="82" t="n">
        <v>40.9927</v>
      </c>
      <c r="H33" s="82" t="n">
        <v>44507.64</v>
      </c>
      <c r="I33" s="82" t="n">
        <v>54.17</v>
      </c>
      <c r="J33" s="64" t="n">
        <f aca="false">H33/3600</f>
        <v>12.3632333333333</v>
      </c>
      <c r="L33" s="81" t="n">
        <v>3165.8392</v>
      </c>
      <c r="M33" s="82" t="n">
        <v>35.7002</v>
      </c>
      <c r="N33" s="82" t="n">
        <v>41.0862</v>
      </c>
      <c r="O33" s="82" t="n">
        <v>40.9771</v>
      </c>
      <c r="P33" s="82" t="n">
        <v>44024.15</v>
      </c>
      <c r="Q33" s="82" t="n">
        <v>53.8</v>
      </c>
      <c r="R33" s="64" t="n">
        <f aca="false">P33/3600</f>
        <v>12.2289305555556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5.2096</v>
      </c>
      <c r="E34" s="84" t="n">
        <v>33.5901</v>
      </c>
      <c r="F34" s="84" t="n">
        <v>40.0565</v>
      </c>
      <c r="G34" s="84" t="n">
        <v>39.5682</v>
      </c>
      <c r="H34" s="84" t="n">
        <v>40360.33</v>
      </c>
      <c r="I34" s="84" t="n">
        <v>48.7</v>
      </c>
      <c r="J34" s="70" t="n">
        <f aca="false">H34/3600</f>
        <v>11.2112027777778</v>
      </c>
      <c r="L34" s="83" t="n">
        <v>1624.9304</v>
      </c>
      <c r="M34" s="84" t="n">
        <v>33.5848</v>
      </c>
      <c r="N34" s="84" t="n">
        <v>40.0554</v>
      </c>
      <c r="O34" s="84" t="n">
        <v>39.5568</v>
      </c>
      <c r="P34" s="84" t="n">
        <v>39623.18</v>
      </c>
      <c r="Q34" s="84" t="n">
        <v>47.58</v>
      </c>
      <c r="R34" s="70" t="n">
        <f aca="false">P34/3600</f>
        <v>11.00643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70690.67</v>
      </c>
      <c r="I35" s="80" t="n">
        <v>125.12</v>
      </c>
      <c r="J35" s="59" t="n">
        <f aca="false">H35/3600</f>
        <v>19.6362972222222</v>
      </c>
      <c r="L35" s="79" t="n">
        <v>52681.9288</v>
      </c>
      <c r="M35" s="80" t="n">
        <v>38.3135</v>
      </c>
      <c r="N35" s="80" t="n">
        <v>42.0946</v>
      </c>
      <c r="O35" s="80" t="n">
        <v>44.215</v>
      </c>
      <c r="P35" s="80" t="n">
        <v>71419.75</v>
      </c>
      <c r="Q35" s="80" t="n">
        <v>126.27</v>
      </c>
      <c r="R35" s="59" t="n">
        <f aca="false">P35/3600</f>
        <v>19.8388194444444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42.3136</v>
      </c>
      <c r="E36" s="82" t="n">
        <v>35.476</v>
      </c>
      <c r="F36" s="82" t="n">
        <v>40.5882</v>
      </c>
      <c r="G36" s="82" t="n">
        <v>42.9228</v>
      </c>
      <c r="H36" s="82" t="n">
        <v>48341.9</v>
      </c>
      <c r="I36" s="82" t="n">
        <v>71.01</v>
      </c>
      <c r="J36" s="64" t="n">
        <f aca="false">H36/3600</f>
        <v>13.4283055555556</v>
      </c>
      <c r="L36" s="81" t="n">
        <v>7352.8624</v>
      </c>
      <c r="M36" s="82" t="n">
        <v>35.4625</v>
      </c>
      <c r="N36" s="82" t="n">
        <v>40.5966</v>
      </c>
      <c r="O36" s="82" t="n">
        <v>42.9389</v>
      </c>
      <c r="P36" s="82" t="n">
        <v>47027.61</v>
      </c>
      <c r="Q36" s="82" t="n">
        <v>68.48</v>
      </c>
      <c r="R36" s="64" t="n">
        <f aca="false">P36/3600</f>
        <v>13.063225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3.0032</v>
      </c>
      <c r="E37" s="82" t="n">
        <v>33.7031</v>
      </c>
      <c r="F37" s="82" t="n">
        <v>39.2839</v>
      </c>
      <c r="G37" s="82" t="n">
        <v>41.8652</v>
      </c>
      <c r="H37" s="82" t="n">
        <v>41589.25</v>
      </c>
      <c r="I37" s="82" t="n">
        <v>54.85</v>
      </c>
      <c r="J37" s="64" t="n">
        <f aca="false">H37/3600</f>
        <v>11.5525694444444</v>
      </c>
      <c r="L37" s="81" t="n">
        <v>1975.3624</v>
      </c>
      <c r="M37" s="82" t="n">
        <v>33.6918</v>
      </c>
      <c r="N37" s="82" t="n">
        <v>39.2985</v>
      </c>
      <c r="O37" s="82" t="n">
        <v>41.8357</v>
      </c>
      <c r="P37" s="82" t="n">
        <v>40435.97</v>
      </c>
      <c r="Q37" s="82" t="n">
        <v>54.58</v>
      </c>
      <c r="R37" s="64" t="n">
        <f aca="false">P37/3600</f>
        <v>11.232213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7.8072</v>
      </c>
      <c r="E38" s="84" t="n">
        <v>31.5687</v>
      </c>
      <c r="F38" s="84" t="n">
        <v>38.3698</v>
      </c>
      <c r="G38" s="84" t="n">
        <v>41.0355</v>
      </c>
      <c r="H38" s="84" t="n">
        <v>38883.45</v>
      </c>
      <c r="I38" s="84" t="n">
        <v>49.38</v>
      </c>
      <c r="J38" s="70" t="n">
        <f aca="false">H38/3600</f>
        <v>10.8009583333333</v>
      </c>
      <c r="L38" s="83" t="n">
        <v>775.6632</v>
      </c>
      <c r="M38" s="84" t="n">
        <v>31.5641</v>
      </c>
      <c r="N38" s="84" t="n">
        <v>38.3499</v>
      </c>
      <c r="O38" s="84" t="n">
        <v>41.0217</v>
      </c>
      <c r="P38" s="84" t="n">
        <v>40197.38</v>
      </c>
      <c r="Q38" s="84" t="n">
        <v>52.55</v>
      </c>
      <c r="R38" s="70" t="n">
        <f aca="false">P38/3600</f>
        <v>11.1659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0735.31</v>
      </c>
      <c r="I39" s="80" t="n">
        <v>15.99</v>
      </c>
      <c r="J39" s="59" t="n">
        <f aca="false">H39/3600</f>
        <v>2.98203055555556</v>
      </c>
      <c r="L39" s="79" t="n">
        <v>3642.9752</v>
      </c>
      <c r="M39" s="80" t="n">
        <v>40.4266</v>
      </c>
      <c r="N39" s="80" t="n">
        <v>42.8389</v>
      </c>
      <c r="O39" s="80" t="n">
        <v>43.3366</v>
      </c>
      <c r="P39" s="80" t="n">
        <v>10398.75</v>
      </c>
      <c r="Q39" s="80" t="n">
        <v>15.57</v>
      </c>
      <c r="R39" s="59" t="n">
        <f aca="false">P39/3600</f>
        <v>2.88854166666667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864</v>
      </c>
      <c r="E40" s="82" t="n">
        <v>37.2286</v>
      </c>
      <c r="F40" s="82" t="n">
        <v>40.21</v>
      </c>
      <c r="G40" s="82" t="n">
        <v>40.3954</v>
      </c>
      <c r="H40" s="82" t="n">
        <v>9231.15</v>
      </c>
      <c r="I40" s="82" t="n">
        <v>12.02</v>
      </c>
      <c r="J40" s="64" t="n">
        <f aca="false">H40/3600</f>
        <v>2.56420833333333</v>
      </c>
      <c r="L40" s="81" t="n">
        <v>1730.3952</v>
      </c>
      <c r="M40" s="82" t="n">
        <v>37.2127</v>
      </c>
      <c r="N40" s="82" t="n">
        <v>40.1814</v>
      </c>
      <c r="O40" s="82" t="n">
        <v>40.3536</v>
      </c>
      <c r="P40" s="82" t="n">
        <v>8907.33</v>
      </c>
      <c r="Q40" s="82" t="n">
        <v>12.39</v>
      </c>
      <c r="R40" s="64" t="n">
        <f aca="false">P40/3600</f>
        <v>2.47425833333333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8896</v>
      </c>
      <c r="E41" s="82" t="n">
        <v>34.3599</v>
      </c>
      <c r="F41" s="82" t="n">
        <v>38.0788</v>
      </c>
      <c r="G41" s="82" t="n">
        <v>38.1505</v>
      </c>
      <c r="H41" s="82" t="n">
        <v>8223.04</v>
      </c>
      <c r="I41" s="82" t="n">
        <v>10.35</v>
      </c>
      <c r="J41" s="64" t="n">
        <f aca="false">H41/3600</f>
        <v>2.28417777777778</v>
      </c>
      <c r="L41" s="81" t="n">
        <v>833.5744</v>
      </c>
      <c r="M41" s="82" t="n">
        <v>34.3476</v>
      </c>
      <c r="N41" s="82" t="n">
        <v>38.0383</v>
      </c>
      <c r="O41" s="82" t="n">
        <v>38.1253</v>
      </c>
      <c r="P41" s="82" t="n">
        <v>7837.44</v>
      </c>
      <c r="Q41" s="82" t="n">
        <v>9.78</v>
      </c>
      <c r="R41" s="64" t="n">
        <f aca="false">P41/3600</f>
        <v>2.17706666666667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6.0368</v>
      </c>
      <c r="E42" s="84" t="n">
        <v>31.9033</v>
      </c>
      <c r="F42" s="84" t="n">
        <v>36.7788</v>
      </c>
      <c r="G42" s="84" t="n">
        <v>36.725</v>
      </c>
      <c r="H42" s="84" t="n">
        <v>7350.44</v>
      </c>
      <c r="I42" s="84" t="n">
        <v>8.16</v>
      </c>
      <c r="J42" s="70" t="n">
        <f aca="false">H42/3600</f>
        <v>2.04178888888889</v>
      </c>
      <c r="L42" s="83" t="n">
        <v>428.792</v>
      </c>
      <c r="M42" s="84" t="n">
        <v>31.9061</v>
      </c>
      <c r="N42" s="84" t="n">
        <v>36.7389</v>
      </c>
      <c r="O42" s="84" t="n">
        <v>36.6633</v>
      </c>
      <c r="P42" s="84" t="n">
        <v>8053.99</v>
      </c>
      <c r="Q42" s="84" t="n">
        <v>9.91</v>
      </c>
      <c r="R42" s="70" t="n">
        <f aca="false">P42/3600</f>
        <v>2.237219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2183.1</v>
      </c>
      <c r="I43" s="80" t="n">
        <v>16.68</v>
      </c>
      <c r="J43" s="59" t="n">
        <f aca="false">H43/3600</f>
        <v>3.38419444444444</v>
      </c>
      <c r="L43" s="79" t="n">
        <v>4142.9704</v>
      </c>
      <c r="M43" s="80" t="n">
        <v>40.2804</v>
      </c>
      <c r="N43" s="80" t="n">
        <v>43.158</v>
      </c>
      <c r="O43" s="80" t="n">
        <v>44.546</v>
      </c>
      <c r="P43" s="80" t="n">
        <v>11791.15</v>
      </c>
      <c r="Q43" s="80" t="n">
        <v>17.46</v>
      </c>
      <c r="R43" s="59" t="n">
        <f aca="false">P43/3600</f>
        <v>3.27531944444444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47.8544</v>
      </c>
      <c r="E44" s="82" t="n">
        <v>37.4311</v>
      </c>
      <c r="F44" s="82" t="n">
        <v>41.0328</v>
      </c>
      <c r="G44" s="82" t="n">
        <v>42.1275</v>
      </c>
      <c r="H44" s="82" t="n">
        <v>10489.04</v>
      </c>
      <c r="I44" s="82" t="n">
        <v>14.08</v>
      </c>
      <c r="J44" s="64" t="n">
        <f aca="false">H44/3600</f>
        <v>2.91362222222222</v>
      </c>
      <c r="L44" s="81" t="n">
        <v>1874.2432</v>
      </c>
      <c r="M44" s="82" t="n">
        <v>37.4179</v>
      </c>
      <c r="N44" s="82" t="n">
        <v>41.0373</v>
      </c>
      <c r="O44" s="82" t="n">
        <v>42.1203</v>
      </c>
      <c r="P44" s="82" t="n">
        <v>10224.7</v>
      </c>
      <c r="Q44" s="82" t="n">
        <v>13.68</v>
      </c>
      <c r="R44" s="64" t="n">
        <f aca="false">P44/3600</f>
        <v>2.84019444444444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496</v>
      </c>
      <c r="E45" s="82" t="n">
        <v>34.466</v>
      </c>
      <c r="F45" s="82" t="n">
        <v>39.3086</v>
      </c>
      <c r="G45" s="82" t="n">
        <v>40.1846</v>
      </c>
      <c r="H45" s="82" t="n">
        <v>9418.56</v>
      </c>
      <c r="I45" s="82" t="n">
        <v>11.38</v>
      </c>
      <c r="J45" s="64" t="n">
        <f aca="false">H45/3600</f>
        <v>2.61626666666667</v>
      </c>
      <c r="L45" s="81" t="n">
        <v>915.9912</v>
      </c>
      <c r="M45" s="82" t="n">
        <v>34.4488</v>
      </c>
      <c r="N45" s="82" t="n">
        <v>39.3203</v>
      </c>
      <c r="O45" s="82" t="n">
        <v>40.2056</v>
      </c>
      <c r="P45" s="82" t="n">
        <v>9137.09</v>
      </c>
      <c r="Q45" s="82" t="n">
        <v>10.75</v>
      </c>
      <c r="R45" s="64" t="n">
        <f aca="false">P45/3600</f>
        <v>2.53808055555556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4.7032</v>
      </c>
      <c r="E46" s="84" t="n">
        <v>31.5415</v>
      </c>
      <c r="F46" s="84" t="n">
        <v>38.0436</v>
      </c>
      <c r="G46" s="84" t="n">
        <v>38.8154</v>
      </c>
      <c r="H46" s="84" t="n">
        <v>8524.86</v>
      </c>
      <c r="I46" s="84" t="n">
        <v>10.4</v>
      </c>
      <c r="J46" s="70" t="n">
        <f aca="false">H46/3600</f>
        <v>2.36801666666667</v>
      </c>
      <c r="L46" s="83" t="n">
        <v>467.3264</v>
      </c>
      <c r="M46" s="84" t="n">
        <v>31.5389</v>
      </c>
      <c r="N46" s="84" t="n">
        <v>38.0488</v>
      </c>
      <c r="O46" s="84" t="n">
        <v>38.8214</v>
      </c>
      <c r="P46" s="84" t="n">
        <v>8465.99</v>
      </c>
      <c r="Q46" s="84" t="n">
        <v>10.08</v>
      </c>
      <c r="R46" s="70" t="n">
        <f aca="false">P46/3600</f>
        <v>2.351663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2037.34</v>
      </c>
      <c r="I47" s="80" t="n">
        <v>19.62</v>
      </c>
      <c r="J47" s="59" t="n">
        <f aca="false">H47/3600</f>
        <v>3.34370555555556</v>
      </c>
      <c r="L47" s="79" t="n">
        <v>7997.0888</v>
      </c>
      <c r="M47" s="80" t="n">
        <v>38.4359</v>
      </c>
      <c r="N47" s="80" t="n">
        <v>41.1153</v>
      </c>
      <c r="O47" s="80" t="n">
        <v>42.0514</v>
      </c>
      <c r="P47" s="80" t="n">
        <v>13479.38</v>
      </c>
      <c r="Q47" s="80" t="n">
        <v>22.74</v>
      </c>
      <c r="R47" s="59" t="n">
        <f aca="false">P47/3600</f>
        <v>3.74427222222222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83.672</v>
      </c>
      <c r="E48" s="82" t="n">
        <v>34.6235</v>
      </c>
      <c r="F48" s="82" t="n">
        <v>38.3092</v>
      </c>
      <c r="G48" s="82" t="n">
        <v>39.1463</v>
      </c>
      <c r="H48" s="82" t="n">
        <v>10100.96</v>
      </c>
      <c r="I48" s="82" t="n">
        <v>16.15</v>
      </c>
      <c r="J48" s="64" t="n">
        <f aca="false">H48/3600</f>
        <v>2.80582222222222</v>
      </c>
      <c r="L48" s="81" t="n">
        <v>3431.6616</v>
      </c>
      <c r="M48" s="82" t="n">
        <v>34.5891</v>
      </c>
      <c r="N48" s="82" t="n">
        <v>38.3095</v>
      </c>
      <c r="O48" s="82" t="n">
        <v>39.1191</v>
      </c>
      <c r="P48" s="82" t="n">
        <v>10245.56</v>
      </c>
      <c r="Q48" s="82" t="n">
        <v>15.57</v>
      </c>
      <c r="R48" s="64" t="n">
        <f aca="false">P48/3600</f>
        <v>2.84598888888889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7.824</v>
      </c>
      <c r="E49" s="82" t="n">
        <v>31.1243</v>
      </c>
      <c r="F49" s="82" t="n">
        <v>36.3434</v>
      </c>
      <c r="G49" s="82" t="n">
        <v>37.1214</v>
      </c>
      <c r="H49" s="82" t="n">
        <v>8568.07</v>
      </c>
      <c r="I49" s="82" t="n">
        <v>12.18</v>
      </c>
      <c r="J49" s="64" t="n">
        <f aca="false">H49/3600</f>
        <v>2.38001944444444</v>
      </c>
      <c r="L49" s="81" t="n">
        <v>1505.4208</v>
      </c>
      <c r="M49" s="82" t="n">
        <v>31.1036</v>
      </c>
      <c r="N49" s="82" t="n">
        <v>36.3288</v>
      </c>
      <c r="O49" s="82" t="n">
        <v>37.1095</v>
      </c>
      <c r="P49" s="82" t="n">
        <v>8491.47</v>
      </c>
      <c r="Q49" s="82" t="n">
        <v>13.23</v>
      </c>
      <c r="R49" s="64" t="n">
        <f aca="false">P49/3600</f>
        <v>2.35874166666667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8.096</v>
      </c>
      <c r="E50" s="84" t="n">
        <v>27.8959</v>
      </c>
      <c r="F50" s="84" t="n">
        <v>35.0222</v>
      </c>
      <c r="G50" s="84" t="n">
        <v>35.7901</v>
      </c>
      <c r="H50" s="84" t="n">
        <v>7698.71</v>
      </c>
      <c r="I50" s="84" t="n">
        <v>9.75</v>
      </c>
      <c r="J50" s="70" t="n">
        <f aca="false">H50/3600</f>
        <v>2.13853055555556</v>
      </c>
      <c r="L50" s="83" t="n">
        <v>652.3256</v>
      </c>
      <c r="M50" s="84" t="n">
        <v>27.8927</v>
      </c>
      <c r="N50" s="84" t="n">
        <v>35.019</v>
      </c>
      <c r="O50" s="84" t="n">
        <v>35.8071</v>
      </c>
      <c r="P50" s="84" t="n">
        <v>7157.2</v>
      </c>
      <c r="Q50" s="84" t="n">
        <v>9.4</v>
      </c>
      <c r="R50" s="70" t="n">
        <f aca="false">P50/3600</f>
        <v>1.988111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813.06</v>
      </c>
      <c r="I51" s="80" t="n">
        <v>13.26</v>
      </c>
      <c r="J51" s="59" t="n">
        <f aca="false">H51/3600</f>
        <v>2.44807222222222</v>
      </c>
      <c r="L51" s="79" t="n">
        <v>5795.9544</v>
      </c>
      <c r="M51" s="80" t="n">
        <v>40.072</v>
      </c>
      <c r="N51" s="80" t="n">
        <v>41.4797</v>
      </c>
      <c r="O51" s="80" t="n">
        <v>42.8265</v>
      </c>
      <c r="P51" s="80" t="n">
        <v>9127.73</v>
      </c>
      <c r="Q51" s="80" t="n">
        <v>13.68</v>
      </c>
      <c r="R51" s="59" t="n">
        <f aca="false">P51/3600</f>
        <v>2.53548055555556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7.1384</v>
      </c>
      <c r="E52" s="82" t="n">
        <v>36.3402</v>
      </c>
      <c r="F52" s="82" t="n">
        <v>38.8288</v>
      </c>
      <c r="G52" s="82" t="n">
        <v>40.4513</v>
      </c>
      <c r="H52" s="82" t="n">
        <v>8167.3</v>
      </c>
      <c r="I52" s="82" t="n">
        <v>11.04</v>
      </c>
      <c r="J52" s="64" t="n">
        <f aca="false">H52/3600</f>
        <v>2.26869444444444</v>
      </c>
      <c r="L52" s="81" t="n">
        <v>2298.8264</v>
      </c>
      <c r="M52" s="82" t="n">
        <v>36.3284</v>
      </c>
      <c r="N52" s="82" t="n">
        <v>38.8227</v>
      </c>
      <c r="O52" s="82" t="n">
        <v>40.4232</v>
      </c>
      <c r="P52" s="82" t="n">
        <v>7325.57</v>
      </c>
      <c r="Q52" s="82" t="n">
        <v>9.62</v>
      </c>
      <c r="R52" s="64" t="n">
        <f aca="false">P52/3600</f>
        <v>2.03488055555556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7.112</v>
      </c>
      <c r="E53" s="82" t="n">
        <v>33.1354</v>
      </c>
      <c r="F53" s="82" t="n">
        <v>36.9143</v>
      </c>
      <c r="G53" s="82" t="n">
        <v>38.6343</v>
      </c>
      <c r="H53" s="82" t="n">
        <v>6589.42</v>
      </c>
      <c r="I53" s="82" t="n">
        <v>8.08</v>
      </c>
      <c r="J53" s="64" t="n">
        <f aca="false">H53/3600</f>
        <v>1.83039444444444</v>
      </c>
      <c r="L53" s="81" t="n">
        <v>1013.7224</v>
      </c>
      <c r="M53" s="82" t="n">
        <v>33.1222</v>
      </c>
      <c r="N53" s="82" t="n">
        <v>36.888</v>
      </c>
      <c r="O53" s="82" t="n">
        <v>38.6199</v>
      </c>
      <c r="P53" s="82" t="n">
        <v>7147.51</v>
      </c>
      <c r="Q53" s="82" t="n">
        <v>9.16</v>
      </c>
      <c r="R53" s="64" t="n">
        <f aca="false">P53/3600</f>
        <v>1.98541944444444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3696</v>
      </c>
      <c r="E54" s="84" t="n">
        <v>30.2313</v>
      </c>
      <c r="F54" s="84" t="n">
        <v>35.6641</v>
      </c>
      <c r="G54" s="84" t="n">
        <v>37.311</v>
      </c>
      <c r="H54" s="84" t="n">
        <v>5688.33</v>
      </c>
      <c r="I54" s="84" t="n">
        <v>6.38</v>
      </c>
      <c r="J54" s="70" t="n">
        <f aca="false">H54/3600</f>
        <v>1.58009166666667</v>
      </c>
      <c r="L54" s="83" t="n">
        <v>464.5336</v>
      </c>
      <c r="M54" s="84" t="n">
        <v>30.2198</v>
      </c>
      <c r="N54" s="84" t="n">
        <v>35.6258</v>
      </c>
      <c r="O54" s="84" t="n">
        <v>37.3055</v>
      </c>
      <c r="P54" s="84" t="n">
        <v>5520.43</v>
      </c>
      <c r="Q54" s="84" t="n">
        <v>6.52</v>
      </c>
      <c r="R54" s="70" t="n">
        <f aca="false">P54/3600</f>
        <v>1.533452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966.65</v>
      </c>
      <c r="I55" s="80" t="n">
        <v>4.85</v>
      </c>
      <c r="J55" s="59" t="n">
        <f aca="false">H55/3600</f>
        <v>0.824069444444445</v>
      </c>
      <c r="L55" s="79" t="n">
        <v>1737.3768</v>
      </c>
      <c r="M55" s="80" t="n">
        <v>41.0909</v>
      </c>
      <c r="N55" s="80" t="n">
        <v>43.5781</v>
      </c>
      <c r="O55" s="80" t="n">
        <v>42.9729</v>
      </c>
      <c r="P55" s="80" t="n">
        <v>2751.47</v>
      </c>
      <c r="Q55" s="80" t="n">
        <v>4.44</v>
      </c>
      <c r="R55" s="59" t="n">
        <f aca="false">P55/3600</f>
        <v>0.764297222222222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6.9008</v>
      </c>
      <c r="E56" s="82" t="n">
        <v>37.1641</v>
      </c>
      <c r="F56" s="82" t="n">
        <v>40.8455</v>
      </c>
      <c r="G56" s="82" t="n">
        <v>39.79</v>
      </c>
      <c r="H56" s="82" t="n">
        <v>2589.92</v>
      </c>
      <c r="I56" s="82" t="n">
        <v>4.07</v>
      </c>
      <c r="J56" s="64" t="n">
        <f aca="false">H56/3600</f>
        <v>0.719422222222222</v>
      </c>
      <c r="L56" s="81" t="n">
        <v>869.5456</v>
      </c>
      <c r="M56" s="82" t="n">
        <v>37.156</v>
      </c>
      <c r="N56" s="82" t="n">
        <v>40.8242</v>
      </c>
      <c r="O56" s="82" t="n">
        <v>39.7647</v>
      </c>
      <c r="P56" s="82" t="n">
        <v>2797.33</v>
      </c>
      <c r="Q56" s="82" t="n">
        <v>4.45</v>
      </c>
      <c r="R56" s="64" t="n">
        <f aca="false">P56/3600</f>
        <v>0.777036111111111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84</v>
      </c>
      <c r="E57" s="82" t="n">
        <v>33.6563</v>
      </c>
      <c r="F57" s="82" t="n">
        <v>38.8457</v>
      </c>
      <c r="G57" s="82" t="n">
        <v>37.4444</v>
      </c>
      <c r="H57" s="82" t="n">
        <v>2263.26</v>
      </c>
      <c r="I57" s="82" t="n">
        <v>3.35</v>
      </c>
      <c r="J57" s="64" t="n">
        <f aca="false">H57/3600</f>
        <v>0.628683333333333</v>
      </c>
      <c r="L57" s="81" t="n">
        <v>427.4952</v>
      </c>
      <c r="M57" s="82" t="n">
        <v>33.6334</v>
      </c>
      <c r="N57" s="82" t="n">
        <v>38.843</v>
      </c>
      <c r="O57" s="82" t="n">
        <v>37.4261</v>
      </c>
      <c r="P57" s="82" t="n">
        <v>2207.98</v>
      </c>
      <c r="Q57" s="82" t="n">
        <v>3.09</v>
      </c>
      <c r="R57" s="64" t="n">
        <f aca="false">P57/3600</f>
        <v>0.613327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8664</v>
      </c>
      <c r="E58" s="84" t="n">
        <v>30.6848</v>
      </c>
      <c r="F58" s="84" t="n">
        <v>37.4127</v>
      </c>
      <c r="G58" s="84" t="n">
        <v>35.7925</v>
      </c>
      <c r="H58" s="84" t="n">
        <v>2044.33</v>
      </c>
      <c r="I58" s="84" t="n">
        <v>2.96</v>
      </c>
      <c r="J58" s="70" t="n">
        <f aca="false">H58/3600</f>
        <v>0.567869444444444</v>
      </c>
      <c r="L58" s="83" t="n">
        <v>216.8872</v>
      </c>
      <c r="M58" s="84" t="n">
        <v>30.6672</v>
      </c>
      <c r="N58" s="84" t="n">
        <v>37.3754</v>
      </c>
      <c r="O58" s="84" t="n">
        <v>35.7644</v>
      </c>
      <c r="P58" s="84" t="n">
        <v>1932.69</v>
      </c>
      <c r="Q58" s="84" t="n">
        <v>2.76</v>
      </c>
      <c r="R58" s="70" t="n">
        <f aca="false">P58/3600</f>
        <v>0.536858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324.71</v>
      </c>
      <c r="I59" s="80" t="n">
        <v>6.38</v>
      </c>
      <c r="J59" s="59" t="n">
        <f aca="false">H59/3600</f>
        <v>0.923530555555556</v>
      </c>
      <c r="L59" s="79" t="n">
        <v>2223.6224</v>
      </c>
      <c r="M59" s="80" t="n">
        <v>38.3655</v>
      </c>
      <c r="N59" s="80" t="n">
        <v>42.6496</v>
      </c>
      <c r="O59" s="80" t="n">
        <v>43.7225</v>
      </c>
      <c r="P59" s="80" t="n">
        <v>3198.26</v>
      </c>
      <c r="Q59" s="80" t="n">
        <v>6.35</v>
      </c>
      <c r="R59" s="59" t="n">
        <f aca="false">P59/3600</f>
        <v>0.888405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4.1904</v>
      </c>
      <c r="E60" s="82" t="n">
        <v>34.6147</v>
      </c>
      <c r="F60" s="82" t="n">
        <v>40.675</v>
      </c>
      <c r="G60" s="82" t="n">
        <v>41.5815</v>
      </c>
      <c r="H60" s="82" t="n">
        <v>2695.75</v>
      </c>
      <c r="I60" s="82" t="n">
        <v>5.19</v>
      </c>
      <c r="J60" s="64" t="n">
        <f aca="false">H60/3600</f>
        <v>0.748819444444445</v>
      </c>
      <c r="L60" s="81" t="n">
        <v>765.5488</v>
      </c>
      <c r="M60" s="82" t="n">
        <v>34.542</v>
      </c>
      <c r="N60" s="82" t="n">
        <v>40.7146</v>
      </c>
      <c r="O60" s="82" t="n">
        <v>41.6448</v>
      </c>
      <c r="P60" s="82" t="n">
        <v>2601.42</v>
      </c>
      <c r="Q60" s="82" t="n">
        <v>4.88</v>
      </c>
      <c r="R60" s="64" t="n">
        <f aca="false">P60/3600</f>
        <v>0.722616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5.8784</v>
      </c>
      <c r="E61" s="82" t="n">
        <v>31.4175</v>
      </c>
      <c r="F61" s="82" t="n">
        <v>39.3197</v>
      </c>
      <c r="G61" s="82" t="n">
        <v>40.1622</v>
      </c>
      <c r="H61" s="82" t="n">
        <v>2295.54</v>
      </c>
      <c r="I61" s="82" t="n">
        <v>3.96</v>
      </c>
      <c r="J61" s="64" t="n">
        <f aca="false">H61/3600</f>
        <v>0.63765</v>
      </c>
      <c r="L61" s="81" t="n">
        <v>298.7888</v>
      </c>
      <c r="M61" s="82" t="n">
        <v>31.3713</v>
      </c>
      <c r="N61" s="82" t="n">
        <v>39.3283</v>
      </c>
      <c r="O61" s="82" t="n">
        <v>40.1528</v>
      </c>
      <c r="P61" s="82" t="n">
        <v>2144.67</v>
      </c>
      <c r="Q61" s="82" t="n">
        <v>3.72</v>
      </c>
      <c r="R61" s="64" t="n">
        <f aca="false">P61/3600</f>
        <v>0.595741666666667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4184</v>
      </c>
      <c r="E62" s="84" t="n">
        <v>28.4189</v>
      </c>
      <c r="F62" s="84" t="n">
        <v>38.3937</v>
      </c>
      <c r="G62" s="84" t="n">
        <v>39.1391</v>
      </c>
      <c r="H62" s="84" t="n">
        <v>2025.09</v>
      </c>
      <c r="I62" s="84" t="n">
        <v>3.39</v>
      </c>
      <c r="J62" s="70" t="n">
        <f aca="false">H62/3600</f>
        <v>0.562525</v>
      </c>
      <c r="L62" s="83" t="n">
        <v>128.1672</v>
      </c>
      <c r="M62" s="84" t="n">
        <v>28.3898</v>
      </c>
      <c r="N62" s="84" t="n">
        <v>38.3797</v>
      </c>
      <c r="O62" s="84" t="n">
        <v>39.1277</v>
      </c>
      <c r="P62" s="84" t="n">
        <v>1923.39</v>
      </c>
      <c r="Q62" s="84" t="n">
        <v>3.52</v>
      </c>
      <c r="R62" s="70" t="n">
        <f aca="false">P62/3600</f>
        <v>0.53427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791.55</v>
      </c>
      <c r="I63" s="80" t="n">
        <v>4.88</v>
      </c>
      <c r="J63" s="59" t="n">
        <f aca="false">H63/3600</f>
        <v>0.775430555555556</v>
      </c>
      <c r="L63" s="79" t="n">
        <v>1938.4632</v>
      </c>
      <c r="M63" s="80" t="n">
        <v>38.111</v>
      </c>
      <c r="N63" s="80" t="n">
        <v>40.7411</v>
      </c>
      <c r="O63" s="80" t="n">
        <v>41.4394</v>
      </c>
      <c r="P63" s="80" t="n">
        <v>2663</v>
      </c>
      <c r="Q63" s="80" t="n">
        <v>4.71</v>
      </c>
      <c r="R63" s="59" t="n">
        <f aca="false">P63/3600</f>
        <v>0.739722222222222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4.0784</v>
      </c>
      <c r="E64" s="82" t="n">
        <v>34.3669</v>
      </c>
      <c r="F64" s="82" t="n">
        <v>37.9658</v>
      </c>
      <c r="G64" s="82" t="n">
        <v>38.5555</v>
      </c>
      <c r="H64" s="82" t="n">
        <v>2332.71</v>
      </c>
      <c r="I64" s="82" t="n">
        <v>4.07</v>
      </c>
      <c r="J64" s="64" t="n">
        <f aca="false">H64/3600</f>
        <v>0.647975</v>
      </c>
      <c r="L64" s="81" t="n">
        <v>826.388</v>
      </c>
      <c r="M64" s="82" t="n">
        <v>34.3372</v>
      </c>
      <c r="N64" s="82" t="n">
        <v>37.9582</v>
      </c>
      <c r="O64" s="82" t="n">
        <v>38.5416</v>
      </c>
      <c r="P64" s="82" t="n">
        <v>2356.05</v>
      </c>
      <c r="Q64" s="82" t="n">
        <v>3.78</v>
      </c>
      <c r="R64" s="64" t="n">
        <f aca="false">P64/3600</f>
        <v>0.654458333333333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8656</v>
      </c>
      <c r="E65" s="82" t="n">
        <v>30.9015</v>
      </c>
      <c r="F65" s="82" t="n">
        <v>35.9266</v>
      </c>
      <c r="G65" s="82" t="n">
        <v>36.5418</v>
      </c>
      <c r="H65" s="82" t="n">
        <v>2058.46</v>
      </c>
      <c r="I65" s="82" t="n">
        <v>3.32</v>
      </c>
      <c r="J65" s="64" t="n">
        <f aca="false">H65/3600</f>
        <v>0.571794444444445</v>
      </c>
      <c r="L65" s="81" t="n">
        <v>355.0208</v>
      </c>
      <c r="M65" s="82" t="n">
        <v>30.8798</v>
      </c>
      <c r="N65" s="82" t="n">
        <v>35.9367</v>
      </c>
      <c r="O65" s="82" t="n">
        <v>36.5342</v>
      </c>
      <c r="P65" s="82" t="n">
        <v>1833.37</v>
      </c>
      <c r="Q65" s="82" t="n">
        <v>2.81</v>
      </c>
      <c r="R65" s="64" t="n">
        <f aca="false">P65/3600</f>
        <v>0.509269444444444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6448</v>
      </c>
      <c r="E66" s="84" t="n">
        <v>27.8572</v>
      </c>
      <c r="F66" s="84" t="n">
        <v>34.5207</v>
      </c>
      <c r="G66" s="84" t="n">
        <v>35.1751</v>
      </c>
      <c r="H66" s="84" t="n">
        <v>1704.7</v>
      </c>
      <c r="I66" s="84" t="n">
        <v>2.65</v>
      </c>
      <c r="J66" s="70" t="n">
        <f aca="false">H66/3600</f>
        <v>0.473527777777778</v>
      </c>
      <c r="L66" s="83" t="n">
        <v>152.3912</v>
      </c>
      <c r="M66" s="84" t="n">
        <v>27.845</v>
      </c>
      <c r="N66" s="84" t="n">
        <v>34.5408</v>
      </c>
      <c r="O66" s="84" t="n">
        <v>35.2018</v>
      </c>
      <c r="P66" s="84" t="n">
        <v>1595.81</v>
      </c>
      <c r="Q66" s="84" t="n">
        <v>2.36</v>
      </c>
      <c r="R66" s="70" t="n">
        <f aca="false">P66/3600</f>
        <v>0.443280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2115.95</v>
      </c>
      <c r="I67" s="80" t="n">
        <v>3.5</v>
      </c>
      <c r="J67" s="59" t="n">
        <f aca="false">H67/3600</f>
        <v>0.587763888888889</v>
      </c>
      <c r="L67" s="79" t="n">
        <v>1355.4112</v>
      </c>
      <c r="M67" s="80" t="n">
        <v>40.0475</v>
      </c>
      <c r="N67" s="80" t="n">
        <v>41.2476</v>
      </c>
      <c r="O67" s="80" t="n">
        <v>42.308</v>
      </c>
      <c r="P67" s="80" t="n">
        <v>2026.93</v>
      </c>
      <c r="Q67" s="80" t="n">
        <v>3.64</v>
      </c>
      <c r="R67" s="59" t="n">
        <f aca="false">P67/3600</f>
        <v>0.563036111111111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8.768</v>
      </c>
      <c r="E68" s="82" t="n">
        <v>35.9364</v>
      </c>
      <c r="F68" s="82" t="n">
        <v>38.3771</v>
      </c>
      <c r="G68" s="82" t="n">
        <v>39.5428</v>
      </c>
      <c r="H68" s="82" t="n">
        <v>1851.19</v>
      </c>
      <c r="I68" s="82" t="n">
        <v>2.84</v>
      </c>
      <c r="J68" s="64" t="n">
        <f aca="false">H68/3600</f>
        <v>0.514219444444445</v>
      </c>
      <c r="L68" s="81" t="n">
        <v>646.3024</v>
      </c>
      <c r="M68" s="82" t="n">
        <v>35.9191</v>
      </c>
      <c r="N68" s="82" t="n">
        <v>38.3469</v>
      </c>
      <c r="O68" s="82" t="n">
        <v>39.5238</v>
      </c>
      <c r="P68" s="82" t="n">
        <v>1794.83</v>
      </c>
      <c r="Q68" s="82" t="n">
        <v>2.58</v>
      </c>
      <c r="R68" s="64" t="n">
        <f aca="false">P68/3600</f>
        <v>0.498563888888889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2.1128</v>
      </c>
      <c r="E69" s="82" t="n">
        <v>32.2897</v>
      </c>
      <c r="F69" s="82" t="n">
        <v>36.378</v>
      </c>
      <c r="G69" s="82" t="n">
        <v>37.4687</v>
      </c>
      <c r="H69" s="82" t="n">
        <v>1602.57</v>
      </c>
      <c r="I69" s="82" t="n">
        <v>2.42</v>
      </c>
      <c r="J69" s="64" t="n">
        <f aca="false">H69/3600</f>
        <v>0.445158333333333</v>
      </c>
      <c r="L69" s="81" t="n">
        <v>305.092</v>
      </c>
      <c r="M69" s="82" t="n">
        <v>32.271</v>
      </c>
      <c r="N69" s="82" t="n">
        <v>36.3427</v>
      </c>
      <c r="O69" s="82" t="n">
        <v>37.4359</v>
      </c>
      <c r="P69" s="82" t="n">
        <v>1590.87</v>
      </c>
      <c r="Q69" s="82" t="n">
        <v>2.26</v>
      </c>
      <c r="R69" s="64" t="n">
        <f aca="false">P69/3600</f>
        <v>0.441908333333333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2952</v>
      </c>
      <c r="E70" s="84" t="n">
        <v>29.3909</v>
      </c>
      <c r="F70" s="84" t="n">
        <v>34.9705</v>
      </c>
      <c r="G70" s="84" t="n">
        <v>36.0346</v>
      </c>
      <c r="H70" s="84" t="n">
        <v>1376.46</v>
      </c>
      <c r="I70" s="84" t="n">
        <v>2.07</v>
      </c>
      <c r="J70" s="70" t="n">
        <f aca="false">H70/3600</f>
        <v>0.38235</v>
      </c>
      <c r="L70" s="83" t="n">
        <v>147.2264</v>
      </c>
      <c r="M70" s="84" t="n">
        <v>29.3775</v>
      </c>
      <c r="N70" s="84" t="n">
        <v>34.9675</v>
      </c>
      <c r="O70" s="84" t="n">
        <v>36.0227</v>
      </c>
      <c r="P70" s="84" t="n">
        <v>1402.53</v>
      </c>
      <c r="Q70" s="84" t="n">
        <v>1.85</v>
      </c>
      <c r="R70" s="70" t="n">
        <f aca="false">P70/3600</f>
        <v>0.389591666666667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9319.51</v>
      </c>
      <c r="I71" s="80" t="n">
        <v>21.09</v>
      </c>
      <c r="J71" s="59" t="n">
        <f aca="false">H71/3600</f>
        <v>5.36653055555556</v>
      </c>
      <c r="L71" s="79" t="n">
        <v>2200.6096</v>
      </c>
      <c r="M71" s="80" t="n">
        <v>42.853</v>
      </c>
      <c r="N71" s="80" t="n">
        <v>46.6859</v>
      </c>
      <c r="O71" s="80" t="n">
        <v>47.8925</v>
      </c>
      <c r="P71" s="80" t="n">
        <v>18634.65</v>
      </c>
      <c r="Q71" s="80" t="n">
        <v>24.28</v>
      </c>
      <c r="R71" s="59" t="n">
        <f aca="false">P71/3600</f>
        <v>5.17629166666667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3.8064</v>
      </c>
      <c r="E72" s="82" t="n">
        <v>40.5325</v>
      </c>
      <c r="F72" s="82" t="n">
        <v>44.5202</v>
      </c>
      <c r="G72" s="82" t="n">
        <v>45.7476</v>
      </c>
      <c r="H72" s="82" t="n">
        <v>16950.55</v>
      </c>
      <c r="I72" s="82" t="n">
        <v>16.24</v>
      </c>
      <c r="J72" s="64" t="n">
        <f aca="false">H72/3600</f>
        <v>4.70848611111111</v>
      </c>
      <c r="L72" s="81" t="n">
        <v>870.8752</v>
      </c>
      <c r="M72" s="82" t="n">
        <v>40.524</v>
      </c>
      <c r="N72" s="82" t="n">
        <v>44.5216</v>
      </c>
      <c r="O72" s="82" t="n">
        <v>45.7626</v>
      </c>
      <c r="P72" s="82" t="n">
        <v>16162.12</v>
      </c>
      <c r="Q72" s="82" t="n">
        <v>16.59</v>
      </c>
      <c r="R72" s="64" t="n">
        <f aca="false">P72/3600</f>
        <v>4.48947777777778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9.252</v>
      </c>
      <c r="E73" s="82" t="n">
        <v>37.8289</v>
      </c>
      <c r="F73" s="82" t="n">
        <v>42.6355</v>
      </c>
      <c r="G73" s="82" t="n">
        <v>43.8593</v>
      </c>
      <c r="H73" s="82" t="n">
        <v>16253.43</v>
      </c>
      <c r="I73" s="82" t="n">
        <v>18.61</v>
      </c>
      <c r="J73" s="64" t="n">
        <f aca="false">H73/3600</f>
        <v>4.51484166666667</v>
      </c>
      <c r="L73" s="81" t="n">
        <v>431.892</v>
      </c>
      <c r="M73" s="82" t="n">
        <v>37.8358</v>
      </c>
      <c r="N73" s="82" t="n">
        <v>42.6263</v>
      </c>
      <c r="O73" s="82" t="n">
        <v>43.8537</v>
      </c>
      <c r="P73" s="82" t="n">
        <v>15208.51</v>
      </c>
      <c r="Q73" s="82" t="n">
        <v>14.53</v>
      </c>
      <c r="R73" s="64" t="n">
        <f aca="false">P73/3600</f>
        <v>4.22458611111111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1928</v>
      </c>
      <c r="E74" s="84" t="n">
        <v>34.8633</v>
      </c>
      <c r="F74" s="84" t="n">
        <v>41.4196</v>
      </c>
      <c r="G74" s="84" t="n">
        <v>42.4139</v>
      </c>
      <c r="H74" s="84" t="n">
        <v>15597.53</v>
      </c>
      <c r="I74" s="84" t="n">
        <v>14.86</v>
      </c>
      <c r="J74" s="70" t="n">
        <f aca="false">H74/3600</f>
        <v>4.33264722222222</v>
      </c>
      <c r="L74" s="83" t="n">
        <v>227.2856</v>
      </c>
      <c r="M74" s="84" t="n">
        <v>34.8528</v>
      </c>
      <c r="N74" s="84" t="n">
        <v>41.4364</v>
      </c>
      <c r="O74" s="84" t="n">
        <v>42.4179</v>
      </c>
      <c r="P74" s="84" t="n">
        <v>15140.27</v>
      </c>
      <c r="Q74" s="84" t="n">
        <v>14.23</v>
      </c>
      <c r="R74" s="70" t="n">
        <f aca="false">P74/3600</f>
        <v>4.205630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8164.68</v>
      </c>
      <c r="I75" s="80" t="n">
        <v>21.76</v>
      </c>
      <c r="J75" s="59" t="n">
        <f aca="false">H75/3600</f>
        <v>5.04574444444445</v>
      </c>
      <c r="L75" s="79" t="n">
        <v>1479.9608</v>
      </c>
      <c r="M75" s="80" t="n">
        <v>43.1927</v>
      </c>
      <c r="N75" s="80" t="n">
        <v>48.2323</v>
      </c>
      <c r="O75" s="80" t="n">
        <v>48.9079</v>
      </c>
      <c r="P75" s="80" t="n">
        <v>17092.6</v>
      </c>
      <c r="Q75" s="80" t="n">
        <v>20.4</v>
      </c>
      <c r="R75" s="59" t="n">
        <f aca="false">P75/3600</f>
        <v>4.74794444444444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0.172</v>
      </c>
      <c r="E76" s="82" t="n">
        <v>41.3914</v>
      </c>
      <c r="F76" s="82" t="n">
        <v>46.4663</v>
      </c>
      <c r="G76" s="82" t="n">
        <v>47.059</v>
      </c>
      <c r="H76" s="82" t="n">
        <v>16326.58</v>
      </c>
      <c r="I76" s="82" t="n">
        <v>17.47</v>
      </c>
      <c r="J76" s="64" t="n">
        <f aca="false">H76/3600</f>
        <v>4.53516111111111</v>
      </c>
      <c r="L76" s="81" t="n">
        <v>411.8544</v>
      </c>
      <c r="M76" s="82" t="n">
        <v>41.3949</v>
      </c>
      <c r="N76" s="82" t="n">
        <v>46.4679</v>
      </c>
      <c r="O76" s="82" t="n">
        <v>47.0733</v>
      </c>
      <c r="P76" s="82" t="n">
        <v>16667.53</v>
      </c>
      <c r="Q76" s="82" t="n">
        <v>19.48</v>
      </c>
      <c r="R76" s="64" t="n">
        <f aca="false">P76/3600</f>
        <v>4.62986944444444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524</v>
      </c>
      <c r="E77" s="82" t="n">
        <v>39.2423</v>
      </c>
      <c r="F77" s="82" t="n">
        <v>44.8151</v>
      </c>
      <c r="G77" s="82" t="n">
        <v>45.2853</v>
      </c>
      <c r="H77" s="82" t="n">
        <v>15658.11</v>
      </c>
      <c r="I77" s="82" t="n">
        <v>15.49</v>
      </c>
      <c r="J77" s="64" t="n">
        <f aca="false">H77/3600</f>
        <v>4.349475</v>
      </c>
      <c r="L77" s="81" t="n">
        <v>187.432</v>
      </c>
      <c r="M77" s="82" t="n">
        <v>39.2358</v>
      </c>
      <c r="N77" s="82" t="n">
        <v>44.8208</v>
      </c>
      <c r="O77" s="82" t="n">
        <v>45.3087</v>
      </c>
      <c r="P77" s="82" t="n">
        <v>14677.47</v>
      </c>
      <c r="Q77" s="82" t="n">
        <v>14.61</v>
      </c>
      <c r="R77" s="64" t="n">
        <f aca="false">P77/3600</f>
        <v>4.077075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0.3272</v>
      </c>
      <c r="E78" s="84" t="n">
        <v>36.7301</v>
      </c>
      <c r="F78" s="84" t="n">
        <v>43.4925</v>
      </c>
      <c r="G78" s="84" t="n">
        <v>43.7106</v>
      </c>
      <c r="H78" s="84" t="n">
        <v>15063.8</v>
      </c>
      <c r="I78" s="84" t="n">
        <v>14.08</v>
      </c>
      <c r="J78" s="70" t="n">
        <f aca="false">H78/3600</f>
        <v>4.18438888888889</v>
      </c>
      <c r="L78" s="83" t="n">
        <v>100.5088</v>
      </c>
      <c r="M78" s="84" t="n">
        <v>36.7368</v>
      </c>
      <c r="N78" s="84" t="n">
        <v>43.4297</v>
      </c>
      <c r="O78" s="84" t="n">
        <v>43.6968</v>
      </c>
      <c r="P78" s="84" t="n">
        <v>14658.15</v>
      </c>
      <c r="Q78" s="84" t="n">
        <v>14.68</v>
      </c>
      <c r="R78" s="70" t="n">
        <f aca="false">P78/3600</f>
        <v>4.071708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9499.67</v>
      </c>
      <c r="I79" s="80" t="n">
        <v>22.79</v>
      </c>
      <c r="J79" s="59" t="n">
        <f aca="false">H79/3600</f>
        <v>5.416575</v>
      </c>
      <c r="L79" s="79" t="n">
        <v>1955.4368</v>
      </c>
      <c r="M79" s="80" t="n">
        <v>43.4865</v>
      </c>
      <c r="N79" s="80" t="n">
        <v>47.341</v>
      </c>
      <c r="O79" s="80" t="n">
        <v>48.2928</v>
      </c>
      <c r="P79" s="80" t="n">
        <v>18948.31</v>
      </c>
      <c r="Q79" s="80" t="n">
        <v>23.82</v>
      </c>
      <c r="R79" s="59" t="n">
        <f aca="false">P79/3600</f>
        <v>5.26341944444445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2.2696</v>
      </c>
      <c r="E80" s="82" t="n">
        <v>41.3381</v>
      </c>
      <c r="F80" s="82" t="n">
        <v>45.4112</v>
      </c>
      <c r="G80" s="82" t="n">
        <v>46.2477</v>
      </c>
      <c r="H80" s="82" t="n">
        <v>17618.35</v>
      </c>
      <c r="I80" s="82" t="n">
        <v>17.98</v>
      </c>
      <c r="J80" s="64" t="n">
        <f aca="false">H80/3600</f>
        <v>4.89398611111111</v>
      </c>
      <c r="L80" s="81" t="n">
        <v>693.7832</v>
      </c>
      <c r="M80" s="82" t="n">
        <v>41.3341</v>
      </c>
      <c r="N80" s="82" t="n">
        <v>45.3807</v>
      </c>
      <c r="O80" s="82" t="n">
        <v>46.295</v>
      </c>
      <c r="P80" s="82" t="n">
        <v>18223.18</v>
      </c>
      <c r="Q80" s="82" t="n">
        <v>20.05</v>
      </c>
      <c r="R80" s="64" t="n">
        <f aca="false">P80/3600</f>
        <v>5.06199444444444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8.196</v>
      </c>
      <c r="E81" s="82" t="n">
        <v>38.9179</v>
      </c>
      <c r="F81" s="82" t="n">
        <v>43.5814</v>
      </c>
      <c r="G81" s="82" t="n">
        <v>44.4666</v>
      </c>
      <c r="H81" s="82" t="n">
        <v>16608.09</v>
      </c>
      <c r="I81" s="82" t="n">
        <v>16.63</v>
      </c>
      <c r="J81" s="64" t="n">
        <f aca="false">H81/3600</f>
        <v>4.61335833333333</v>
      </c>
      <c r="L81" s="81" t="n">
        <v>318.584</v>
      </c>
      <c r="M81" s="82" t="n">
        <v>38.8974</v>
      </c>
      <c r="N81" s="82" t="n">
        <v>43.5991</v>
      </c>
      <c r="O81" s="82" t="n">
        <v>44.4417</v>
      </c>
      <c r="P81" s="82" t="n">
        <v>15724.56</v>
      </c>
      <c r="Q81" s="82" t="n">
        <v>16.35</v>
      </c>
      <c r="R81" s="64" t="n">
        <f aca="false">P81/3600</f>
        <v>4.36793333333333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68</v>
      </c>
      <c r="E82" s="84" t="n">
        <v>36.1884</v>
      </c>
      <c r="F82" s="84" t="n">
        <v>42.2179</v>
      </c>
      <c r="G82" s="84" t="n">
        <v>43.0996</v>
      </c>
      <c r="H82" s="84" t="n">
        <v>16340.87</v>
      </c>
      <c r="I82" s="84" t="n">
        <v>15</v>
      </c>
      <c r="J82" s="70" t="n">
        <f aca="false">H82/3600</f>
        <v>4.53913055555556</v>
      </c>
      <c r="L82" s="83" t="n">
        <v>165.5304</v>
      </c>
      <c r="M82" s="84" t="n">
        <v>36.1857</v>
      </c>
      <c r="N82" s="84" t="n">
        <v>42.2414</v>
      </c>
      <c r="O82" s="84" t="n">
        <v>43.0984</v>
      </c>
      <c r="P82" s="84" t="n">
        <v>15762.36</v>
      </c>
      <c r="Q82" s="84" t="n">
        <v>15.9</v>
      </c>
      <c r="R82" s="70" t="n">
        <f aca="false">P82/3600</f>
        <v>4.37843333333333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10640.35</v>
      </c>
      <c r="I83" s="80" t="n">
        <v>15.43</v>
      </c>
      <c r="J83" s="59" t="n">
        <f aca="false">H83/3600</f>
        <v>2.95565277777778</v>
      </c>
      <c r="L83" s="79" t="n">
        <v>3842.1176</v>
      </c>
      <c r="M83" s="80" t="n">
        <v>40.5327</v>
      </c>
      <c r="N83" s="80" t="n">
        <v>42.5368</v>
      </c>
      <c r="O83" s="80" t="n">
        <v>43.0022</v>
      </c>
      <c r="P83" s="80" t="n">
        <v>10338.17</v>
      </c>
      <c r="Q83" s="80" t="n">
        <v>15.18</v>
      </c>
      <c r="R83" s="59" t="n">
        <f aca="false">P83/3600</f>
        <v>2.87171388888889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6.3432</v>
      </c>
      <c r="E84" s="82" t="n">
        <v>37.2433</v>
      </c>
      <c r="F84" s="82" t="n">
        <v>39.6019</v>
      </c>
      <c r="G84" s="82" t="n">
        <v>39.8588</v>
      </c>
      <c r="H84" s="82" t="n">
        <v>9217.64</v>
      </c>
      <c r="I84" s="82" t="n">
        <v>11.59</v>
      </c>
      <c r="J84" s="64" t="n">
        <f aca="false">H84/3600</f>
        <v>2.56045555555556</v>
      </c>
      <c r="L84" s="81" t="n">
        <v>1824.2392</v>
      </c>
      <c r="M84" s="82" t="n">
        <v>37.2195</v>
      </c>
      <c r="N84" s="82" t="n">
        <v>39.5976</v>
      </c>
      <c r="O84" s="82" t="n">
        <v>39.8442</v>
      </c>
      <c r="P84" s="82" t="n">
        <v>8980.51</v>
      </c>
      <c r="Q84" s="82" t="n">
        <v>12.31</v>
      </c>
      <c r="R84" s="64" t="n">
        <f aca="false">P84/3600</f>
        <v>2.494586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5464</v>
      </c>
      <c r="E85" s="82" t="n">
        <v>34.2586</v>
      </c>
      <c r="F85" s="82" t="n">
        <v>37.3105</v>
      </c>
      <c r="G85" s="82" t="n">
        <v>37.4717</v>
      </c>
      <c r="H85" s="82" t="n">
        <v>8234.54</v>
      </c>
      <c r="I85" s="82" t="n">
        <v>11.09</v>
      </c>
      <c r="J85" s="64" t="n">
        <f aca="false">H85/3600</f>
        <v>2.28737222222222</v>
      </c>
      <c r="L85" s="81" t="n">
        <v>889.5008</v>
      </c>
      <c r="M85" s="82" t="n">
        <v>34.2442</v>
      </c>
      <c r="N85" s="82" t="n">
        <v>37.2969</v>
      </c>
      <c r="O85" s="82" t="n">
        <v>37.4581</v>
      </c>
      <c r="P85" s="82" t="n">
        <v>7927.94</v>
      </c>
      <c r="Q85" s="82" t="n">
        <v>10.04</v>
      </c>
      <c r="R85" s="64" t="n">
        <f aca="false">P85/3600</f>
        <v>2.202205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1.6568</v>
      </c>
      <c r="E86" s="84" t="n">
        <v>31.5677</v>
      </c>
      <c r="F86" s="84" t="n">
        <v>35.7909</v>
      </c>
      <c r="G86" s="84" t="n">
        <v>35.8756</v>
      </c>
      <c r="H86" s="84" t="n">
        <v>7297.9</v>
      </c>
      <c r="I86" s="84" t="n">
        <v>8.29</v>
      </c>
      <c r="J86" s="70" t="n">
        <f aca="false">H86/3600</f>
        <v>2.02719444444444</v>
      </c>
      <c r="L86" s="83" t="n">
        <v>464.8952</v>
      </c>
      <c r="M86" s="84" t="n">
        <v>31.5541</v>
      </c>
      <c r="N86" s="84" t="n">
        <v>35.7788</v>
      </c>
      <c r="O86" s="84" t="n">
        <v>35.8526</v>
      </c>
      <c r="P86" s="84" t="n">
        <v>7311.4</v>
      </c>
      <c r="Q86" s="84" t="n">
        <v>8.88</v>
      </c>
      <c r="R86" s="70" t="n">
        <f aca="false">P86/3600</f>
        <v>2.0309444444444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3062.91</v>
      </c>
      <c r="I87" s="80" t="n">
        <v>26.51</v>
      </c>
      <c r="J87" s="59" t="n">
        <f aca="false">H87/3600</f>
        <v>6.40636388888889</v>
      </c>
      <c r="L87" s="79" t="n">
        <v>5715.479</v>
      </c>
      <c r="M87" s="80" t="n">
        <v>43.071</v>
      </c>
      <c r="N87" s="80" t="n">
        <v>45.5312</v>
      </c>
      <c r="O87" s="80" t="n">
        <v>45.6066</v>
      </c>
      <c r="P87" s="80" t="n">
        <v>23263.6</v>
      </c>
      <c r="Q87" s="80" t="n">
        <v>27.82</v>
      </c>
      <c r="R87" s="59" t="n">
        <f aca="false">P87/3600</f>
        <v>6.462111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30.5864</v>
      </c>
      <c r="E88" s="82" t="n">
        <v>38.9901</v>
      </c>
      <c r="F88" s="82" t="n">
        <v>42.5941</v>
      </c>
      <c r="G88" s="82" t="n">
        <v>42.3725</v>
      </c>
      <c r="H88" s="82" t="n">
        <v>20218.53</v>
      </c>
      <c r="I88" s="82" t="n">
        <v>23.08</v>
      </c>
      <c r="J88" s="64" t="n">
        <f aca="false">H88/3600</f>
        <v>5.61625833333333</v>
      </c>
      <c r="L88" s="81" t="n">
        <v>2842.2994</v>
      </c>
      <c r="M88" s="82" t="n">
        <v>38.9767</v>
      </c>
      <c r="N88" s="82" t="n">
        <v>42.6013</v>
      </c>
      <c r="O88" s="82" t="n">
        <v>42.3587</v>
      </c>
      <c r="P88" s="82" t="n">
        <v>20076</v>
      </c>
      <c r="Q88" s="82" t="n">
        <v>23.98</v>
      </c>
      <c r="R88" s="64" t="n">
        <f aca="false">P88/3600</f>
        <v>5.57666666666667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48.0738</v>
      </c>
      <c r="E89" s="82" t="n">
        <v>35.1812</v>
      </c>
      <c r="F89" s="82" t="n">
        <v>40.382</v>
      </c>
      <c r="G89" s="82" t="n">
        <v>39.8212</v>
      </c>
      <c r="H89" s="82" t="n">
        <v>17446.07</v>
      </c>
      <c r="I89" s="82" t="n">
        <v>20.75</v>
      </c>
      <c r="J89" s="64" t="n">
        <f aca="false">H89/3600</f>
        <v>4.84613055555556</v>
      </c>
      <c r="L89" s="81" t="n">
        <v>1352.6381</v>
      </c>
      <c r="M89" s="82" t="n">
        <v>35.1737</v>
      </c>
      <c r="N89" s="82" t="n">
        <v>40.3609</v>
      </c>
      <c r="O89" s="82" t="n">
        <v>39.7951</v>
      </c>
      <c r="P89" s="82" t="n">
        <v>16627.02</v>
      </c>
      <c r="Q89" s="82" t="n">
        <v>21.52</v>
      </c>
      <c r="R89" s="64" t="n">
        <f aca="false">P89/3600</f>
        <v>4.61861666666667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4.4696</v>
      </c>
      <c r="E90" s="84" t="n">
        <v>31.8602</v>
      </c>
      <c r="F90" s="84" t="n">
        <v>38.8519</v>
      </c>
      <c r="G90" s="84" t="n">
        <v>37.9229</v>
      </c>
      <c r="H90" s="84" t="n">
        <v>15192.26</v>
      </c>
      <c r="I90" s="84" t="n">
        <v>17.63</v>
      </c>
      <c r="J90" s="70" t="n">
        <f aca="false">H90/3600</f>
        <v>4.22007222222222</v>
      </c>
      <c r="L90" s="83" t="n">
        <v>616.3066</v>
      </c>
      <c r="M90" s="84" t="n">
        <v>31.8595</v>
      </c>
      <c r="N90" s="84" t="n">
        <v>38.7988</v>
      </c>
      <c r="O90" s="84" t="n">
        <v>37.9014</v>
      </c>
      <c r="P90" s="84" t="n">
        <v>14449.51</v>
      </c>
      <c r="Q90" s="84" t="n">
        <v>16.17</v>
      </c>
      <c r="R90" s="70" t="n">
        <f aca="false">P90/3600</f>
        <v>4.013752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7653.31</v>
      </c>
      <c r="I91" s="80" t="n">
        <v>6.17</v>
      </c>
      <c r="J91" s="59" t="n">
        <f aca="false">H91/3600</f>
        <v>2.12591944444444</v>
      </c>
      <c r="L91" s="79" t="n">
        <v>350.0032</v>
      </c>
      <c r="M91" s="80" t="n">
        <v>46.9002</v>
      </c>
      <c r="N91" s="80" t="n">
        <v>44.6735</v>
      </c>
      <c r="O91" s="80" t="n">
        <v>44.7096</v>
      </c>
      <c r="P91" s="80" t="n">
        <v>7336.09</v>
      </c>
      <c r="Q91" s="80" t="n">
        <v>6.67</v>
      </c>
      <c r="R91" s="59" t="n">
        <f aca="false">P91/3600</f>
        <v>2.03780277777778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3.5616</v>
      </c>
      <c r="E92" s="82" t="n">
        <v>42.4355</v>
      </c>
      <c r="F92" s="82" t="n">
        <v>40.858</v>
      </c>
      <c r="G92" s="82" t="n">
        <v>41.0406</v>
      </c>
      <c r="H92" s="82" t="n">
        <v>7520.56</v>
      </c>
      <c r="I92" s="82" t="n">
        <v>5.95</v>
      </c>
      <c r="J92" s="64" t="n">
        <f aca="false">H92/3600</f>
        <v>2.08904444444444</v>
      </c>
      <c r="L92" s="81" t="n">
        <v>253.256</v>
      </c>
      <c r="M92" s="82" t="n">
        <v>42.4453</v>
      </c>
      <c r="N92" s="82" t="n">
        <v>40.8654</v>
      </c>
      <c r="O92" s="82" t="n">
        <v>41.0278</v>
      </c>
      <c r="P92" s="82" t="n">
        <v>7397.24</v>
      </c>
      <c r="Q92" s="82" t="n">
        <v>6.54</v>
      </c>
      <c r="R92" s="64" t="n">
        <f aca="false">P92/3600</f>
        <v>2.05478888888889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.4056</v>
      </c>
      <c r="E93" s="82" t="n">
        <v>37.6949</v>
      </c>
      <c r="F93" s="82" t="n">
        <v>38.8698</v>
      </c>
      <c r="G93" s="82" t="n">
        <v>39.0495</v>
      </c>
      <c r="H93" s="82" t="n">
        <v>7528.44</v>
      </c>
      <c r="I93" s="82" t="n">
        <v>5.91</v>
      </c>
      <c r="J93" s="64" t="n">
        <f aca="false">H93/3600</f>
        <v>2.09123333333333</v>
      </c>
      <c r="L93" s="81" t="n">
        <v>188.9008</v>
      </c>
      <c r="M93" s="82" t="n">
        <v>37.6921</v>
      </c>
      <c r="N93" s="82" t="n">
        <v>38.8933</v>
      </c>
      <c r="O93" s="82" t="n">
        <v>39.0603</v>
      </c>
      <c r="P93" s="82" t="n">
        <v>7334.46</v>
      </c>
      <c r="Q93" s="82" t="n">
        <v>6.38</v>
      </c>
      <c r="R93" s="64" t="n">
        <f aca="false">P93/3600</f>
        <v>2.03735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4.944</v>
      </c>
      <c r="E94" s="84" t="n">
        <v>32.8506</v>
      </c>
      <c r="F94" s="84" t="n">
        <v>37.6764</v>
      </c>
      <c r="G94" s="84" t="n">
        <v>37.6424</v>
      </c>
      <c r="H94" s="84" t="n">
        <v>7333.5</v>
      </c>
      <c r="I94" s="84" t="n">
        <v>5.93</v>
      </c>
      <c r="J94" s="70" t="n">
        <f aca="false">H94/3600</f>
        <v>2.03708333333333</v>
      </c>
      <c r="L94" s="83" t="n">
        <v>134.6264</v>
      </c>
      <c r="M94" s="84" t="n">
        <v>32.8481</v>
      </c>
      <c r="N94" s="84" t="n">
        <v>37.6798</v>
      </c>
      <c r="O94" s="84" t="n">
        <v>37.6541</v>
      </c>
      <c r="P94" s="84" t="n">
        <v>7059.4</v>
      </c>
      <c r="Q94" s="84" t="n">
        <v>6.29</v>
      </c>
      <c r="R94" s="70" t="n">
        <f aca="false">P94/3600</f>
        <v>1.96094444444444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5163.57</v>
      </c>
      <c r="I95" s="80" t="n">
        <v>14.83</v>
      </c>
      <c r="J95" s="59" t="n">
        <f aca="false">H95/3600</f>
        <v>4.21210277777778</v>
      </c>
      <c r="L95" s="79" t="n">
        <v>694.0566</v>
      </c>
      <c r="M95" s="80" t="n">
        <v>49.0628</v>
      </c>
      <c r="N95" s="80" t="n">
        <v>51.0734</v>
      </c>
      <c r="O95" s="80" t="n">
        <v>51.7412</v>
      </c>
      <c r="P95" s="80" t="n">
        <v>14938.61</v>
      </c>
      <c r="Q95" s="80" t="n">
        <v>14.55</v>
      </c>
      <c r="R95" s="59" t="n">
        <f aca="false">P95/3600</f>
        <v>4.14961388888889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5.44</v>
      </c>
      <c r="E96" s="82" t="n">
        <v>45.1632</v>
      </c>
      <c r="F96" s="82" t="n">
        <v>47.982</v>
      </c>
      <c r="G96" s="82" t="n">
        <v>49.6271</v>
      </c>
      <c r="H96" s="82" t="n">
        <v>14692.4</v>
      </c>
      <c r="I96" s="82" t="n">
        <v>13.69</v>
      </c>
      <c r="J96" s="64" t="n">
        <f aca="false">H96/3600</f>
        <v>4.08122222222222</v>
      </c>
      <c r="L96" s="81" t="n">
        <v>408.1629</v>
      </c>
      <c r="M96" s="82" t="n">
        <v>45.1452</v>
      </c>
      <c r="N96" s="82" t="n">
        <v>48.1795</v>
      </c>
      <c r="O96" s="82" t="n">
        <v>49.5697</v>
      </c>
      <c r="P96" s="82" t="n">
        <v>14313.61</v>
      </c>
      <c r="Q96" s="82" t="n">
        <v>13.53</v>
      </c>
      <c r="R96" s="64" t="n">
        <f aca="false">P96/3600</f>
        <v>3.97600277777778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1.401</v>
      </c>
      <c r="E97" s="82" t="n">
        <v>41.3031</v>
      </c>
      <c r="F97" s="82" t="n">
        <v>45.7114</v>
      </c>
      <c r="G97" s="82" t="n">
        <v>47.3214</v>
      </c>
      <c r="H97" s="82" t="n">
        <v>14241.38</v>
      </c>
      <c r="I97" s="82" t="n">
        <v>13.25</v>
      </c>
      <c r="J97" s="64" t="n">
        <f aca="false">H97/3600</f>
        <v>3.95593888888889</v>
      </c>
      <c r="L97" s="81" t="n">
        <v>242.4819</v>
      </c>
      <c r="M97" s="82" t="n">
        <v>41.3334</v>
      </c>
      <c r="N97" s="82" t="n">
        <v>45.3721</v>
      </c>
      <c r="O97" s="82" t="n">
        <v>47.1885</v>
      </c>
      <c r="P97" s="82" t="n">
        <v>14670.23</v>
      </c>
      <c r="Q97" s="82" t="n">
        <v>13.33</v>
      </c>
      <c r="R97" s="64" t="n">
        <f aca="false">P97/3600</f>
        <v>4.0750638888888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0.1981</v>
      </c>
      <c r="E98" s="84" t="n">
        <v>37.5003</v>
      </c>
      <c r="F98" s="84" t="n">
        <v>44.1138</v>
      </c>
      <c r="G98" s="84" t="n">
        <v>45.207</v>
      </c>
      <c r="H98" s="84" t="n">
        <v>13918.5</v>
      </c>
      <c r="I98" s="84" t="n">
        <v>12.31</v>
      </c>
      <c r="J98" s="70" t="n">
        <f aca="false">H98/3600</f>
        <v>3.86625</v>
      </c>
      <c r="L98" s="83" t="n">
        <v>149.7251</v>
      </c>
      <c r="M98" s="84" t="n">
        <v>37.518</v>
      </c>
      <c r="N98" s="84" t="n">
        <v>44.0373</v>
      </c>
      <c r="O98" s="84" t="n">
        <v>45.623</v>
      </c>
      <c r="P98" s="84" t="n">
        <v>13152.36</v>
      </c>
      <c r="Q98" s="84" t="n">
        <v>12.1</v>
      </c>
      <c r="R98" s="70" t="n">
        <f aca="false">P98/3600</f>
        <v>3.65343333333333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7.1673527628068</v>
      </c>
      <c r="J106" s="85" t="n">
        <f aca="false">GEOMEAN(J3:J98)</f>
        <v>3.0237713061986</v>
      </c>
      <c r="Q106" s="85" t="n">
        <f aca="false">GEOMEAN(Q3:Q98)</f>
        <v>13.7020570643359</v>
      </c>
      <c r="R106" s="85" t="n">
        <f aca="false">GEOMEAN(R3:R98)</f>
        <v>2.9487983845466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798146182096375</v>
      </c>
      <c r="R107" s="86" t="n">
        <f aca="false">R106/J106</f>
        <v>0.97520549206274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45944444444445</v>
      </c>
      <c r="J108" s="85" t="n">
        <f aca="false">SUM(J3:J98)</f>
        <v>367.362022222222</v>
      </c>
      <c r="Q108" s="85" t="n">
        <f aca="false">SUM(Q3:Q98)/3600</f>
        <v>0.467836111111111</v>
      </c>
      <c r="R108" s="85" t="n">
        <f aca="false">SUM(R3:R98)</f>
        <v>359.464497222222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4.1554649375869</v>
      </c>
      <c r="J113" s="85" t="n">
        <f aca="false">GEOMEAN(J19:J82)</f>
        <v>2.97843115881377</v>
      </c>
      <c r="Q113" s="85" t="n">
        <f aca="false">GEOMEAN(Q19:Q82)</f>
        <v>14.1307000807927</v>
      </c>
      <c r="R113" s="85" t="n">
        <f aca="false">GEOMEAN(R19:R82)</f>
        <v>2.90353674706695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8250509121146</v>
      </c>
      <c r="R114" s="86" t="n">
        <f aca="false">R113/J113</f>
        <v>0.974854408998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4837.8848</v>
      </c>
      <c r="E3" s="91" t="n">
        <v>41.7431</v>
      </c>
      <c r="F3" s="91" t="n">
        <v>41.4007</v>
      </c>
      <c r="G3" s="91" t="n">
        <v>43.9307</v>
      </c>
      <c r="H3" s="91" t="n">
        <v>18105.56</v>
      </c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21.4768</v>
      </c>
      <c r="E4" s="99" t="n">
        <v>38.8556</v>
      </c>
      <c r="F4" s="99" t="n">
        <v>39.55</v>
      </c>
      <c r="G4" s="99" t="n">
        <v>41.9298</v>
      </c>
      <c r="H4" s="99" t="n">
        <v>14222.01</v>
      </c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21.8096</v>
      </c>
      <c r="E5" s="99" t="n">
        <v>36.1136</v>
      </c>
      <c r="F5" s="99" t="n">
        <v>38.1725</v>
      </c>
      <c r="G5" s="99" t="n">
        <v>40.4061</v>
      </c>
      <c r="H5" s="99" t="n">
        <v>12206.63</v>
      </c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5.2176</v>
      </c>
      <c r="E6" s="105" t="n">
        <v>33.3289</v>
      </c>
      <c r="F6" s="105" t="n">
        <v>37.1743</v>
      </c>
      <c r="G6" s="105" t="n">
        <v>39.3453</v>
      </c>
      <c r="H6" s="105" t="n">
        <v>11123.76</v>
      </c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8848.8336</v>
      </c>
      <c r="E7" s="91" t="n">
        <v>41.0376</v>
      </c>
      <c r="F7" s="91" t="n">
        <v>44.6121</v>
      </c>
      <c r="G7" s="91" t="n">
        <v>44.4791</v>
      </c>
      <c r="H7" s="91" t="n">
        <v>28901.98</v>
      </c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305.7536</v>
      </c>
      <c r="E8" s="99" t="n">
        <v>37.679</v>
      </c>
      <c r="F8" s="99" t="n">
        <v>42.5453</v>
      </c>
      <c r="G8" s="99" t="n">
        <v>42.9913</v>
      </c>
      <c r="H8" s="99" t="n">
        <v>24186.45</v>
      </c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33.5328</v>
      </c>
      <c r="E9" s="99" t="n">
        <v>34.55</v>
      </c>
      <c r="F9" s="99" t="n">
        <v>40.9167</v>
      </c>
      <c r="G9" s="99" t="n">
        <v>41.6661</v>
      </c>
      <c r="H9" s="99" t="n">
        <v>21138.74</v>
      </c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7.2752</v>
      </c>
      <c r="E10" s="105" t="n">
        <v>31.6804</v>
      </c>
      <c r="F10" s="105" t="n">
        <v>39.7429</v>
      </c>
      <c r="G10" s="105" t="n">
        <v>40.6741</v>
      </c>
      <c r="H10" s="105" t="n">
        <v>18700.1</v>
      </c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59756.8288</v>
      </c>
      <c r="E11" s="91" t="n">
        <v>40.763</v>
      </c>
      <c r="F11" s="91" t="n">
        <v>40.1314</v>
      </c>
      <c r="G11" s="91" t="n">
        <v>38.5027</v>
      </c>
      <c r="H11" s="91" t="n">
        <v>88777.15</v>
      </c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7167.0864</v>
      </c>
      <c r="E12" s="99" t="n">
        <v>36.2687</v>
      </c>
      <c r="F12" s="99" t="n">
        <v>37.855</v>
      </c>
      <c r="G12" s="99" t="n">
        <v>36.3565</v>
      </c>
      <c r="H12" s="99" t="n">
        <v>72879.16</v>
      </c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5962.3824</v>
      </c>
      <c r="E13" s="99" t="n">
        <v>30.4774</v>
      </c>
      <c r="F13" s="99" t="n">
        <v>36.2679</v>
      </c>
      <c r="G13" s="99" t="n">
        <v>34.9472</v>
      </c>
      <c r="H13" s="99" t="n">
        <v>47066.65</v>
      </c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235.368</v>
      </c>
      <c r="E14" s="105" t="n">
        <v>27.9749</v>
      </c>
      <c r="F14" s="105" t="n">
        <v>35.3984</v>
      </c>
      <c r="G14" s="105" t="n">
        <v>34.1622</v>
      </c>
      <c r="H14" s="105" t="n">
        <v>30205.57</v>
      </c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410.48</v>
      </c>
      <c r="E15" s="91" t="n">
        <v>42.194</v>
      </c>
      <c r="F15" s="91" t="n">
        <v>46.6491</v>
      </c>
      <c r="G15" s="91" t="n">
        <v>46.3329</v>
      </c>
      <c r="H15" s="91" t="n">
        <v>48758.48</v>
      </c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655.5904</v>
      </c>
      <c r="E16" s="99" t="n">
        <v>40.2352</v>
      </c>
      <c r="F16" s="99" t="n">
        <v>45.7827</v>
      </c>
      <c r="G16" s="99" t="n">
        <v>45.6825</v>
      </c>
      <c r="H16" s="99" t="n">
        <v>35471.74</v>
      </c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720.0384</v>
      </c>
      <c r="E17" s="99" t="n">
        <v>38.8219</v>
      </c>
      <c r="F17" s="99" t="n">
        <v>44.9247</v>
      </c>
      <c r="G17" s="99" t="n">
        <v>44.9978</v>
      </c>
      <c r="H17" s="99" t="n">
        <v>29652.43</v>
      </c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41.8336</v>
      </c>
      <c r="E18" s="105" t="n">
        <v>37.0254</v>
      </c>
      <c r="F18" s="105" t="n">
        <v>44.299</v>
      </c>
      <c r="G18" s="105" t="n">
        <v>44.5785</v>
      </c>
      <c r="H18" s="105" t="n">
        <v>26018.46</v>
      </c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454.13</v>
      </c>
      <c r="I19" s="80"/>
      <c r="J19" s="59" t="n">
        <f aca="false">H19/3600</f>
        <v>5.1261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5477.06</v>
      </c>
      <c r="I20" s="82"/>
      <c r="J20" s="64" t="n">
        <f aca="false">H20/3600</f>
        <v>4.2991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3537.85</v>
      </c>
      <c r="I21" s="82"/>
      <c r="J21" s="64" t="n">
        <f aca="false">H21/3600</f>
        <v>3.76051388888889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1792.26</v>
      </c>
      <c r="I22" s="84"/>
      <c r="J22" s="70" t="n">
        <f aca="false">H22/3600</f>
        <v>3.27562777777778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862.43</v>
      </c>
      <c r="I23" s="80"/>
      <c r="J23" s="59" t="n">
        <f aca="false">H23/3600</f>
        <v>4.68400833333333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3397.08</v>
      </c>
      <c r="I24" s="82"/>
      <c r="J24" s="64" t="n">
        <f aca="false">H24/3600</f>
        <v>3.72141111111111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1298.88</v>
      </c>
      <c r="I25" s="82"/>
      <c r="J25" s="64" t="n">
        <f aca="false">H25/3600</f>
        <v>3.138577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978.86</v>
      </c>
      <c r="I26" s="84"/>
      <c r="J26" s="70" t="n">
        <f aca="false">H26/3600</f>
        <v>2.771905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6919.11</v>
      </c>
      <c r="I27" s="80"/>
      <c r="J27" s="59" t="n">
        <f aca="false">H27/3600</f>
        <v>10.2553083333333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7826.69</v>
      </c>
      <c r="I28" s="82"/>
      <c r="J28" s="64" t="n">
        <f aca="false">H28/3600</f>
        <v>7.729636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4008.48</v>
      </c>
      <c r="I29" s="82"/>
      <c r="J29" s="64" t="n">
        <f aca="false">H29/3600</f>
        <v>6.66902222222222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21456.62</v>
      </c>
      <c r="I30" s="84"/>
      <c r="J30" s="70" t="n">
        <f aca="false">H30/3600</f>
        <v>5.9601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5053.01</v>
      </c>
      <c r="I31" s="80"/>
      <c r="J31" s="59" t="n">
        <f aca="false">H31/3600</f>
        <v>12.514725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4871.14</v>
      </c>
      <c r="I32" s="82"/>
      <c r="J32" s="64" t="n">
        <f aca="false">H32/3600</f>
        <v>9.6864277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30057.91</v>
      </c>
      <c r="I33" s="82"/>
      <c r="J33" s="64" t="n">
        <f aca="false">H33/3600</f>
        <v>8.3494194444444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5968.4</v>
      </c>
      <c r="I34" s="84"/>
      <c r="J34" s="70" t="n">
        <f aca="false">H34/3600</f>
        <v>7.2134444444444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3247.39</v>
      </c>
      <c r="I35" s="80"/>
      <c r="J35" s="59" t="n">
        <f aca="false">H35/3600</f>
        <v>14.790941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31780.03</v>
      </c>
      <c r="I36" s="82"/>
      <c r="J36" s="64" t="n">
        <f aca="false">H36/3600</f>
        <v>8.82778611111111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4771.6</v>
      </c>
      <c r="I37" s="82"/>
      <c r="J37" s="64" t="n">
        <f aca="false">H37/3600</f>
        <v>6.881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1994.6</v>
      </c>
      <c r="I38" s="84"/>
      <c r="J38" s="70" t="n">
        <f aca="false">H38/3600</f>
        <v>6.10961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790.37</v>
      </c>
      <c r="I39" s="80"/>
      <c r="J39" s="59" t="n">
        <f aca="false">H39/3600</f>
        <v>2.1639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488.81</v>
      </c>
      <c r="I40" s="82"/>
      <c r="J40" s="64" t="n">
        <f aca="false">H40/3600</f>
        <v>1.80244722222222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524.67</v>
      </c>
      <c r="I41" s="82"/>
      <c r="J41" s="64" t="n">
        <f aca="false">H41/3600</f>
        <v>1.534630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798.89</v>
      </c>
      <c r="I42" s="84"/>
      <c r="J42" s="70" t="n">
        <f aca="false">H42/3600</f>
        <v>1.33302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637.07</v>
      </c>
      <c r="I43" s="80"/>
      <c r="J43" s="59" t="n">
        <f aca="false">H43/3600</f>
        <v>2.39918611111111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7672.9</v>
      </c>
      <c r="I44" s="82"/>
      <c r="J44" s="64" t="n">
        <f aca="false">H44/3600</f>
        <v>2.13136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6101.25</v>
      </c>
      <c r="I45" s="82"/>
      <c r="J45" s="64" t="n">
        <f aca="false">H45/3600</f>
        <v>1.694791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5318.84</v>
      </c>
      <c r="I46" s="84"/>
      <c r="J46" s="70" t="n">
        <f aca="false">H46/3600</f>
        <v>1.4774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75.35</v>
      </c>
      <c r="I47" s="80"/>
      <c r="J47" s="59" t="n">
        <f aca="false">H47/3600</f>
        <v>2.49315277777778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7390.74</v>
      </c>
      <c r="I48" s="82"/>
      <c r="J48" s="64" t="n">
        <f aca="false">H48/3600</f>
        <v>2.0529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950.98</v>
      </c>
      <c r="I49" s="82"/>
      <c r="J49" s="64" t="n">
        <f aca="false">H49/3600</f>
        <v>1.6530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707.18</v>
      </c>
      <c r="I50" s="84"/>
      <c r="J50" s="70" t="n">
        <f aca="false">H50/3600</f>
        <v>1.3075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6759.43</v>
      </c>
      <c r="I51" s="80"/>
      <c r="J51" s="59" t="n">
        <f aca="false">H51/3600</f>
        <v>1.87761944444444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699.53</v>
      </c>
      <c r="I52" s="82"/>
      <c r="J52" s="64" t="n">
        <f aca="false">H52/3600</f>
        <v>1.58320277777778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963.35</v>
      </c>
      <c r="I53" s="82"/>
      <c r="J53" s="64" t="n">
        <f aca="false">H53/3600</f>
        <v>1.378708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912.61</v>
      </c>
      <c r="I54" s="84"/>
      <c r="J54" s="70" t="n">
        <f aca="false">H54/3600</f>
        <v>1.086836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349.54</v>
      </c>
      <c r="I55" s="80" t="n">
        <v>4.93</v>
      </c>
      <c r="J55" s="59" t="n">
        <f aca="false">H55/3600</f>
        <v>0.65265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975.58</v>
      </c>
      <c r="I56" s="82" t="n">
        <v>3.8</v>
      </c>
      <c r="J56" s="64" t="n">
        <f aca="false">H56/3600</f>
        <v>0.54877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715.98</v>
      </c>
      <c r="I57" s="82" t="n">
        <v>3.25</v>
      </c>
      <c r="J57" s="64" t="n">
        <f aca="false">H57/3600</f>
        <v>0.47666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436.85</v>
      </c>
      <c r="I58" s="84" t="n">
        <v>2.65</v>
      </c>
      <c r="J58" s="70" t="n">
        <f aca="false">H58/3600</f>
        <v>0.399125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527.68</v>
      </c>
      <c r="I59" s="80" t="n">
        <v>6.07</v>
      </c>
      <c r="J59" s="59" t="n">
        <f aca="false">H59/3600</f>
        <v>0.702133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750.91</v>
      </c>
      <c r="I60" s="82" t="n">
        <v>4.04</v>
      </c>
      <c r="J60" s="64" t="n">
        <f aca="false">H60/3600</f>
        <v>0.48636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355.99</v>
      </c>
      <c r="I61" s="82" t="n">
        <v>3.23</v>
      </c>
      <c r="J61" s="64" t="n">
        <f aca="false">H61/3600</f>
        <v>0.376663888888889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144.09</v>
      </c>
      <c r="I62" s="84" t="n">
        <v>2.53</v>
      </c>
      <c r="J62" s="70" t="n">
        <f aca="false">H62/3600</f>
        <v>0.317802777777778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2004.89</v>
      </c>
      <c r="I63" s="80" t="n">
        <v>4.49</v>
      </c>
      <c r="J63" s="59" t="n">
        <f aca="false">H63/3600</f>
        <v>0.556913888888889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532.76</v>
      </c>
      <c r="I64" s="82" t="n">
        <v>3.58</v>
      </c>
      <c r="J64" s="64" t="n">
        <f aca="false">H64/3600</f>
        <v>0.425766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209.18</v>
      </c>
      <c r="I65" s="82" t="n">
        <v>2.53</v>
      </c>
      <c r="J65" s="64" t="n">
        <f aca="false">H65/3600</f>
        <v>0.335883333333333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1033.72</v>
      </c>
      <c r="I66" s="84" t="n">
        <v>2.39</v>
      </c>
      <c r="J66" s="70" t="n">
        <f aca="false">H66/3600</f>
        <v>0.28714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601.92</v>
      </c>
      <c r="I67" s="80" t="n">
        <v>3.25</v>
      </c>
      <c r="J67" s="59" t="n">
        <f aca="false">H67/3600</f>
        <v>0.444977777777778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6.52</v>
      </c>
      <c r="I68" s="82" t="n">
        <v>2.68</v>
      </c>
      <c r="J68" s="64" t="n">
        <f aca="false">H68/3600</f>
        <v>0.376811111111111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108.9</v>
      </c>
      <c r="I69" s="82" t="n">
        <v>2.16</v>
      </c>
      <c r="J69" s="64" t="n">
        <f aca="false">H69/3600</f>
        <v>0.308027777777778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922.66</v>
      </c>
      <c r="I70" s="84" t="n">
        <v>1.8</v>
      </c>
      <c r="J70" s="70" t="n">
        <f aca="false">H70/3600</f>
        <v>0.2562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1830.95</v>
      </c>
      <c r="I71" s="80"/>
      <c r="J71" s="59" t="n">
        <f aca="false">H71/3600</f>
        <v>3.286375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10889.8</v>
      </c>
      <c r="I72" s="82"/>
      <c r="J72" s="64" t="n">
        <f aca="false">H72/3600</f>
        <v>3.02494444444444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9225.43</v>
      </c>
      <c r="I73" s="82"/>
      <c r="J73" s="64" t="n">
        <f aca="false">H73/3600</f>
        <v>2.5626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9768.36</v>
      </c>
      <c r="I74" s="84"/>
      <c r="J74" s="70" t="n">
        <f aca="false">H74/3600</f>
        <v>2.71343333333333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1130.21</v>
      </c>
      <c r="I75" s="80"/>
      <c r="J75" s="59" t="n">
        <f aca="false">H75/3600</f>
        <v>3.09172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9310.81</v>
      </c>
      <c r="I76" s="82"/>
      <c r="J76" s="64" t="n">
        <f aca="false">H76/3600</f>
        <v>2.58633611111111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8814.98</v>
      </c>
      <c r="I77" s="82"/>
      <c r="J77" s="64" t="n">
        <f aca="false">H77/3600</f>
        <v>2.4486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8468.23</v>
      </c>
      <c r="I78" s="84"/>
      <c r="J78" s="70" t="n">
        <f aca="false">H78/3600</f>
        <v>2.352286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2120.41</v>
      </c>
      <c r="I79" s="80"/>
      <c r="J79" s="59" t="n">
        <f aca="false">H79/3600</f>
        <v>3.366780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10646.32</v>
      </c>
      <c r="I80" s="82"/>
      <c r="J80" s="64" t="n">
        <f aca="false">H80/3600</f>
        <v>2.957311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9751.95</v>
      </c>
      <c r="I81" s="82"/>
      <c r="J81" s="64" t="n">
        <f aca="false">H81/3600</f>
        <v>2.70887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9240.36</v>
      </c>
      <c r="I82" s="84"/>
      <c r="J82" s="70" t="n">
        <f aca="false">H82/3600</f>
        <v>2.56676666666667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8367.84</v>
      </c>
      <c r="I83" s="80"/>
      <c r="J83" s="59" t="n">
        <f aca="false">H83/3600</f>
        <v>2.3244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429.49</v>
      </c>
      <c r="I84" s="82"/>
      <c r="J84" s="64" t="n">
        <f aca="false">H84/3600</f>
        <v>1.7859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352.34</v>
      </c>
      <c r="I85" s="82"/>
      <c r="J85" s="64" t="n">
        <f aca="false">H85/3600</f>
        <v>1.486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694.89</v>
      </c>
      <c r="I86" s="84"/>
      <c r="J86" s="70" t="n">
        <f aca="false">H86/3600</f>
        <v>1.3041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477.5</v>
      </c>
      <c r="I87" s="80"/>
      <c r="J87" s="59" t="n">
        <f aca="false">H87/3600</f>
        <v>4.854861111111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5750.24</v>
      </c>
      <c r="I88" s="82"/>
      <c r="J88" s="64" t="n">
        <f aca="false">H88/3600</f>
        <v>4.37506666666667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849.71</v>
      </c>
      <c r="I89" s="82"/>
      <c r="J89" s="64" t="n">
        <f aca="false">H89/3600</f>
        <v>3.291586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939.48</v>
      </c>
      <c r="I90" s="84"/>
      <c r="J90" s="70" t="n">
        <f aca="false">H90/3600</f>
        <v>2.76096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4459.11</v>
      </c>
      <c r="I91" s="80"/>
      <c r="J91" s="59" t="n">
        <f aca="false">H91/3600</f>
        <v>1.238641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4307.05</v>
      </c>
      <c r="I92" s="82"/>
      <c r="J92" s="64" t="n">
        <f aca="false">H92/3600</f>
        <v>1.19640277777778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4212.74</v>
      </c>
      <c r="I93" s="82"/>
      <c r="J93" s="64" t="n">
        <f aca="false">H93/3600</f>
        <v>1.17020555555556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4696.74</v>
      </c>
      <c r="I94" s="84"/>
      <c r="J94" s="70" t="n">
        <f aca="false">H94/3600</f>
        <v>1.3046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612.14</v>
      </c>
      <c r="I95" s="80"/>
      <c r="J95" s="59" t="n">
        <f aca="false">H95/3600</f>
        <v>2.67003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9786.27</v>
      </c>
      <c r="I96" s="82"/>
      <c r="J96" s="64" t="n">
        <f aca="false">H96/3600</f>
        <v>2.7184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658.06</v>
      </c>
      <c r="I97" s="82"/>
      <c r="J97" s="64" t="n">
        <f aca="false">H97/3600</f>
        <v>2.4050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8260.18</v>
      </c>
      <c r="I98" s="84" t="s">
        <v>91</v>
      </c>
      <c r="J98" s="70" t="n">
        <f aca="false">H98/3600</f>
        <v>2.29449444444444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.17460953055266</v>
      </c>
      <c r="J106" s="85" t="n">
        <f aca="false">GEOMEAN(J3:J98)</f>
        <v>1.9858427642553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0148277777777778</v>
      </c>
      <c r="J108" s="85" t="n">
        <f aca="false">SUM(J3:J98)</f>
        <v>241.534516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3.17460953055266</v>
      </c>
      <c r="J113" s="85" t="n">
        <f aca="false">GEOMEAN(J19:J82)</f>
        <v>1.95877385980009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5839653850026</v>
      </c>
      <c r="D25" s="23"/>
      <c r="E25" s="23"/>
      <c r="F25" s="23" t="n">
        <f aca="false">'RA-HE10'!R107</f>
        <v>0.9779158339428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0332421289321</v>
      </c>
      <c r="D26" s="24"/>
      <c r="E26" s="24"/>
      <c r="F26" s="24" t="n">
        <f aca="false">'RA-HE10'!Q107</f>
        <v>0.9838530132784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5207170713817</v>
      </c>
      <c r="D38" s="23"/>
      <c r="E38" s="23"/>
      <c r="F38" s="23" t="n">
        <f aca="false">'LB-HE10'!R107</f>
        <v>0.9752054920627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1824170931985</v>
      </c>
      <c r="D39" s="24"/>
      <c r="E39" s="24"/>
      <c r="F39" s="24" t="n">
        <f aca="false">'LB-HE10'!Q107</f>
        <v>0.7981461820963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5237.82</v>
      </c>
      <c r="I3" s="58" t="n">
        <v>69.8</v>
      </c>
      <c r="J3" s="59" t="n">
        <f aca="false">H3/3600</f>
        <v>1.45495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4503.26</v>
      </c>
      <c r="I4" s="63" t="n">
        <v>59.99</v>
      </c>
      <c r="J4" s="64" t="n">
        <f aca="false">H4/3600</f>
        <v>1.25090555555556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4067.87</v>
      </c>
      <c r="I5" s="63" t="n">
        <v>54.19</v>
      </c>
      <c r="J5" s="64" t="n">
        <f aca="false">H5/3600</f>
        <v>1.12996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740.52</v>
      </c>
      <c r="I6" s="69" t="n">
        <v>47.94</v>
      </c>
      <c r="J6" s="70" t="n">
        <f aca="false">H6/3600</f>
        <v>1.03903333333333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5243.53</v>
      </c>
      <c r="I7" s="58" t="n">
        <v>68.76</v>
      </c>
      <c r="J7" s="59" t="n">
        <f aca="false">H7/3600</f>
        <v>1.456536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5012.04</v>
      </c>
      <c r="I8" s="63" t="n">
        <v>66.5</v>
      </c>
      <c r="J8" s="64" t="n">
        <f aca="false">H8/3600</f>
        <v>1.39223333333333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4148.18</v>
      </c>
      <c r="I9" s="63" t="n">
        <v>56.54</v>
      </c>
      <c r="J9" s="64" t="n">
        <f aca="false">H9/3600</f>
        <v>1.15227222222222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751.11</v>
      </c>
      <c r="I10" s="69" t="n">
        <v>53.81</v>
      </c>
      <c r="J10" s="70" t="n">
        <f aca="false">H10/3600</f>
        <v>1.041975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2703.43</v>
      </c>
      <c r="I11" s="58" t="n">
        <v>140.74</v>
      </c>
      <c r="J11" s="59" t="n">
        <f aca="false">H11/3600</f>
        <v>3.52873055555556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10916.83</v>
      </c>
      <c r="I12" s="63" t="n">
        <v>118.8</v>
      </c>
      <c r="J12" s="64" t="n">
        <f aca="false">H12/3600</f>
        <v>3.03245277777778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9678.7</v>
      </c>
      <c r="I13" s="63" t="n">
        <v>108.75</v>
      </c>
      <c r="J13" s="64" t="n">
        <f aca="false">H13/3600</f>
        <v>2.68852777777778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8536.65</v>
      </c>
      <c r="I14" s="69" t="n">
        <v>100.79</v>
      </c>
      <c r="J14" s="70" t="n">
        <f aca="false">H14/3600</f>
        <v>2.37129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8777.48</v>
      </c>
      <c r="I15" s="58" t="n">
        <v>99.59</v>
      </c>
      <c r="J15" s="59" t="n">
        <f aca="false">H15/3600</f>
        <v>2.43818888888889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7537.98</v>
      </c>
      <c r="I16" s="63" t="n">
        <v>86.85</v>
      </c>
      <c r="J16" s="64" t="n">
        <f aca="false">H16/3600</f>
        <v>2.09388333333333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6899.49</v>
      </c>
      <c r="I17" s="63" t="n">
        <v>80.76</v>
      </c>
      <c r="J17" s="64" t="n">
        <f aca="false">H17/3600</f>
        <v>1.91652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6523.3</v>
      </c>
      <c r="I18" s="69" t="n">
        <v>76.81</v>
      </c>
      <c r="J18" s="70" t="n">
        <f aca="false">H18/3600</f>
        <v>1.81202777777778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739.96</v>
      </c>
      <c r="I19" s="80" t="n">
        <v>42.42</v>
      </c>
      <c r="J19" s="59" t="n">
        <f aca="false">H19/3600</f>
        <v>1.038877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3220.41</v>
      </c>
      <c r="I20" s="82" t="n">
        <v>37.64</v>
      </c>
      <c r="J20" s="64" t="n">
        <f aca="false">H20/3600</f>
        <v>0.89455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3025.5</v>
      </c>
      <c r="I21" s="82" t="n">
        <v>36.17</v>
      </c>
      <c r="J21" s="64" t="n">
        <f aca="false">H21/3600</f>
        <v>0.840416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833.04</v>
      </c>
      <c r="I22" s="84" t="n">
        <v>31.9</v>
      </c>
      <c r="J22" s="70" t="n">
        <f aca="false">H22/3600</f>
        <v>0.786955555555556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4450</v>
      </c>
      <c r="I23" s="80" t="n">
        <v>59.19</v>
      </c>
      <c r="J23" s="59" t="n">
        <f aca="false">H23/3600</f>
        <v>1.236111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738.39</v>
      </c>
      <c r="I24" s="82" t="n">
        <v>51.22</v>
      </c>
      <c r="J24" s="64" t="n">
        <f aca="false">H24/3600</f>
        <v>1.03844166666667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3272.8</v>
      </c>
      <c r="I25" s="82" t="n">
        <v>44.4</v>
      </c>
      <c r="J25" s="64" t="n">
        <f aca="false">H25/3600</f>
        <v>0.909111111111111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990.55</v>
      </c>
      <c r="I26" s="84" t="n">
        <v>38.17</v>
      </c>
      <c r="J26" s="70" t="n">
        <f aca="false">H26/3600</f>
        <v>0.830708333333333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9604.61</v>
      </c>
      <c r="I27" s="80" t="n">
        <v>123.19</v>
      </c>
      <c r="J27" s="59" t="n">
        <f aca="false">H27/3600</f>
        <v>2.66794722222222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7902.22</v>
      </c>
      <c r="I28" s="82" t="n">
        <v>99.34</v>
      </c>
      <c r="J28" s="64" t="n">
        <f aca="false">H28/3600</f>
        <v>2.195061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6837.14</v>
      </c>
      <c r="I29" s="82" t="n">
        <v>86.67</v>
      </c>
      <c r="J29" s="64" t="n">
        <f aca="false">H29/3600</f>
        <v>1.89920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6317.84</v>
      </c>
      <c r="I30" s="84" t="n">
        <v>77.98</v>
      </c>
      <c r="J30" s="70" t="n">
        <f aca="false">H30/3600</f>
        <v>1.75495555555556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8958.9</v>
      </c>
      <c r="I31" s="80" t="n">
        <v>112.81</v>
      </c>
      <c r="J31" s="59" t="n">
        <f aca="false">H31/3600</f>
        <v>2.4885833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7368.72</v>
      </c>
      <c r="I32" s="82" t="n">
        <v>88.69</v>
      </c>
      <c r="J32" s="64" t="n">
        <f aca="false">H32/3600</f>
        <v>2.046866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6306.39</v>
      </c>
      <c r="I33" s="82" t="n">
        <v>79.07</v>
      </c>
      <c r="J33" s="64" t="n">
        <f aca="false">H33/3600</f>
        <v>1.75177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6004.54</v>
      </c>
      <c r="I34" s="84" t="n">
        <v>73.29</v>
      </c>
      <c r="J34" s="70" t="n">
        <f aca="false">H34/3600</f>
        <v>1.66792777777778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2023.76</v>
      </c>
      <c r="I35" s="80" t="n">
        <v>164.64</v>
      </c>
      <c r="J35" s="59" t="n">
        <f aca="false">H35/3600</f>
        <v>3.3399333333333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9912.62</v>
      </c>
      <c r="I36" s="82" t="n">
        <v>128.54</v>
      </c>
      <c r="J36" s="64" t="n">
        <f aca="false">H36/3600</f>
        <v>2.75350555555556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8382.04</v>
      </c>
      <c r="I37" s="82" t="n">
        <v>114.43</v>
      </c>
      <c r="J37" s="64" t="n">
        <f aca="false">H37/3600</f>
        <v>2.32834444444444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7649.43</v>
      </c>
      <c r="I38" s="84" t="n">
        <v>100.76</v>
      </c>
      <c r="J38" s="70" t="n">
        <f aca="false">H38/3600</f>
        <v>2.12484166666667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861.36</v>
      </c>
      <c r="I39" s="80" t="n">
        <v>27.87</v>
      </c>
      <c r="J39" s="59" t="n">
        <f aca="false">H39/3600</f>
        <v>0.517044444444444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582</v>
      </c>
      <c r="I40" s="82" t="n">
        <v>22.74</v>
      </c>
      <c r="J40" s="64" t="n">
        <f aca="false">H40/3600</f>
        <v>0.439444444444444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357.76</v>
      </c>
      <c r="I41" s="82" t="n">
        <v>19.23</v>
      </c>
      <c r="J41" s="64" t="n">
        <f aca="false">H41/3600</f>
        <v>0.3771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254.6</v>
      </c>
      <c r="I42" s="84" t="n">
        <v>17.11</v>
      </c>
      <c r="J42" s="70" t="n">
        <f aca="false">H42/3600</f>
        <v>0.348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184.73</v>
      </c>
      <c r="I43" s="80" t="n">
        <v>29.54</v>
      </c>
      <c r="J43" s="59" t="n">
        <f aca="false">H43/3600</f>
        <v>0.606869444444445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881.15</v>
      </c>
      <c r="I44" s="82" t="n">
        <v>26.08</v>
      </c>
      <c r="J44" s="64" t="n">
        <f aca="false">H44/3600</f>
        <v>0.52254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643.35</v>
      </c>
      <c r="I45" s="82" t="n">
        <v>23.35</v>
      </c>
      <c r="J45" s="64" t="n">
        <f aca="false">H45/3600</f>
        <v>0.456486111111111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486.29</v>
      </c>
      <c r="I46" s="84" t="n">
        <v>20.55</v>
      </c>
      <c r="J46" s="70" t="n">
        <f aca="false">H46/3600</f>
        <v>0.41285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2245.52</v>
      </c>
      <c r="I47" s="80" t="n">
        <v>33.81</v>
      </c>
      <c r="J47" s="59" t="n">
        <f aca="false">H47/3600</f>
        <v>0.623755555555556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955.83</v>
      </c>
      <c r="I48" s="82" t="n">
        <v>29.36</v>
      </c>
      <c r="J48" s="64" t="n">
        <f aca="false">H48/3600</f>
        <v>0.54328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668.92</v>
      </c>
      <c r="I49" s="82" t="n">
        <v>25.03</v>
      </c>
      <c r="J49" s="64" t="n">
        <f aca="false">H49/3600</f>
        <v>0.463588888888889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449.63</v>
      </c>
      <c r="I50" s="84" t="n">
        <v>21.98</v>
      </c>
      <c r="J50" s="70" t="n">
        <f aca="false">H50/3600</f>
        <v>0.40267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124.88</v>
      </c>
      <c r="I51" s="80" t="n">
        <v>15.69</v>
      </c>
      <c r="J51" s="59" t="n">
        <f aca="false">H51/3600</f>
        <v>0.312466666666667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946.93</v>
      </c>
      <c r="I52" s="82" t="n">
        <v>12.95</v>
      </c>
      <c r="J52" s="64" t="n">
        <f aca="false">H52/3600</f>
        <v>0.263036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854.22</v>
      </c>
      <c r="I53" s="82" t="n">
        <v>11.34</v>
      </c>
      <c r="J53" s="64" t="n">
        <f aca="false">H53/3600</f>
        <v>0.23728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767.61</v>
      </c>
      <c r="I54" s="84" t="n">
        <v>10.14</v>
      </c>
      <c r="J54" s="70" t="n">
        <f aca="false">H54/3600</f>
        <v>0.213225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436.72</v>
      </c>
      <c r="I55" s="80" t="n">
        <v>6.41</v>
      </c>
      <c r="J55" s="59" t="n">
        <f aca="false">H55/3600</f>
        <v>0.121311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71.54</v>
      </c>
      <c r="I56" s="82" t="n">
        <v>5.32</v>
      </c>
      <c r="J56" s="64" t="n">
        <f aca="false">H56/3600</f>
        <v>0.103205555555556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326.92</v>
      </c>
      <c r="I57" s="82" t="n">
        <v>4.75</v>
      </c>
      <c r="J57" s="64" t="n">
        <f aca="false">H57/3600</f>
        <v>0.090811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95.49</v>
      </c>
      <c r="I58" s="84" t="n">
        <v>4.33</v>
      </c>
      <c r="J58" s="70" t="n">
        <f aca="false">H58/3600</f>
        <v>0.0820805555555556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634.83</v>
      </c>
      <c r="I59" s="80" t="n">
        <v>9.92</v>
      </c>
      <c r="J59" s="59" t="n">
        <f aca="false">H59/3600</f>
        <v>0.176341666666667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551.49</v>
      </c>
      <c r="I60" s="82" t="n">
        <v>8.44</v>
      </c>
      <c r="J60" s="64" t="n">
        <f aca="false">H60/3600</f>
        <v>0.153191666666667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82.37</v>
      </c>
      <c r="I61" s="82" t="n">
        <v>7.27</v>
      </c>
      <c r="J61" s="64" t="n">
        <f aca="false">H61/3600</f>
        <v>0.133991666666667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423.3</v>
      </c>
      <c r="I62" s="84" t="n">
        <v>6.64</v>
      </c>
      <c r="J62" s="70" t="n">
        <f aca="false">H62/3600</f>
        <v>0.117583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549.91</v>
      </c>
      <c r="I63" s="80" t="n">
        <v>8.99</v>
      </c>
      <c r="J63" s="59" t="n">
        <f aca="false">H63/3600</f>
        <v>0.152752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69.54</v>
      </c>
      <c r="I64" s="82" t="n">
        <v>7.47</v>
      </c>
      <c r="J64" s="64" t="n">
        <f aca="false">H64/3600</f>
        <v>0.1304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411.94</v>
      </c>
      <c r="I65" s="82" t="n">
        <v>6.53</v>
      </c>
      <c r="J65" s="64" t="n">
        <f aca="false">H65/3600</f>
        <v>0.114427777777778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51.19</v>
      </c>
      <c r="I66" s="84" t="n">
        <v>5.42</v>
      </c>
      <c r="J66" s="70" t="n">
        <f aca="false">H66/3600</f>
        <v>0.09755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86.91</v>
      </c>
      <c r="I67" s="80" t="n">
        <v>4.2</v>
      </c>
      <c r="J67" s="59" t="n">
        <f aca="false">H67/3600</f>
        <v>0.07969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47.32</v>
      </c>
      <c r="I68" s="82" t="n">
        <v>3.65</v>
      </c>
      <c r="J68" s="64" t="n">
        <f aca="false">H68/3600</f>
        <v>0.0687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217.35</v>
      </c>
      <c r="I69" s="82" t="n">
        <v>3.51</v>
      </c>
      <c r="J69" s="64" t="n">
        <f aca="false">H69/3600</f>
        <v>0.060375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191.56</v>
      </c>
      <c r="I70" s="84" t="n">
        <v>2.83</v>
      </c>
      <c r="J70" s="70" t="n">
        <f aca="false">H70/3600</f>
        <v>0.0532111111111111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186.57</v>
      </c>
      <c r="I71" s="80" t="n">
        <v>56.42</v>
      </c>
      <c r="J71" s="59" t="n">
        <f aca="false">H71/3600</f>
        <v>1.162936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807.77</v>
      </c>
      <c r="I72" s="82" t="n">
        <v>53.35</v>
      </c>
      <c r="J72" s="64" t="n">
        <f aca="false">H72/3600</f>
        <v>1.05771388888889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3482.32</v>
      </c>
      <c r="I73" s="82" t="n">
        <v>46.86</v>
      </c>
      <c r="J73" s="64" t="n">
        <f aca="false">H73/3600</f>
        <v>0.967311111111111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3197.04</v>
      </c>
      <c r="I74" s="84" t="n">
        <v>43.23</v>
      </c>
      <c r="J74" s="70" t="n">
        <f aca="false">H74/3600</f>
        <v>0.88806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889.35</v>
      </c>
      <c r="I75" s="80" t="n">
        <v>48.6</v>
      </c>
      <c r="J75" s="59" t="n">
        <f aca="false">H75/3600</f>
        <v>1.08037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3401.43</v>
      </c>
      <c r="I76" s="82" t="n">
        <v>44.03</v>
      </c>
      <c r="J76" s="64" t="n">
        <f aca="false">H76/3600</f>
        <v>0.944841666666667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3167.21</v>
      </c>
      <c r="I77" s="82" t="n">
        <v>41.46</v>
      </c>
      <c r="J77" s="64" t="n">
        <f aca="false">H77/3600</f>
        <v>0.87978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3009.85</v>
      </c>
      <c r="I78" s="84" t="n">
        <v>37.02</v>
      </c>
      <c r="J78" s="70" t="n">
        <f aca="false">H78/3600</f>
        <v>0.8360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3913.56</v>
      </c>
      <c r="I79" s="80" t="n">
        <v>50.17</v>
      </c>
      <c r="J79" s="59" t="n">
        <f aca="false">H79/3600</f>
        <v>1.08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3522.32</v>
      </c>
      <c r="I80" s="82" t="n">
        <v>44.98</v>
      </c>
      <c r="J80" s="64" t="n">
        <f aca="false">H80/3600</f>
        <v>0.978422222222222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3286.61</v>
      </c>
      <c r="I81" s="82" t="n">
        <v>44.37</v>
      </c>
      <c r="J81" s="64" t="n">
        <f aca="false">H81/3600</f>
        <v>0.912947222222222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3112.06</v>
      </c>
      <c r="I82" s="84" t="n">
        <v>38.64</v>
      </c>
      <c r="J82" s="70" t="n">
        <f aca="false">H82/3600</f>
        <v>0.864461111111111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883.06</v>
      </c>
      <c r="I83" s="80" t="n">
        <v>27.55</v>
      </c>
      <c r="J83" s="59" t="n">
        <f aca="false">H83/3600</f>
        <v>0.523072222222222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619.92</v>
      </c>
      <c r="I84" s="82" t="n">
        <v>23.64</v>
      </c>
      <c r="J84" s="64" t="n">
        <f aca="false">H84/3600</f>
        <v>0.449977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428.63</v>
      </c>
      <c r="I85" s="82" t="n">
        <v>20.7</v>
      </c>
      <c r="J85" s="64" t="n">
        <f aca="false">H85/3600</f>
        <v>0.396841666666667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324.08</v>
      </c>
      <c r="I86" s="84" t="n">
        <v>17.53</v>
      </c>
      <c r="J86" s="70" t="n">
        <f aca="false">H86/3600</f>
        <v>0.3678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351.96</v>
      </c>
      <c r="I87" s="80" t="n">
        <v>45.9</v>
      </c>
      <c r="J87" s="59" t="n">
        <f aca="false">H87/3600</f>
        <v>0.93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3154.05</v>
      </c>
      <c r="I88" s="82" t="n">
        <v>41.74</v>
      </c>
      <c r="J88" s="64" t="n">
        <f aca="false">H88/3600</f>
        <v>0.876125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798.24</v>
      </c>
      <c r="I89" s="82" t="n">
        <v>36.92</v>
      </c>
      <c r="J89" s="64" t="n">
        <f aca="false">H89/3600</f>
        <v>0.777288888888889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558.77</v>
      </c>
      <c r="I90" s="84" t="n">
        <v>33.1</v>
      </c>
      <c r="J90" s="70" t="n">
        <f aca="false">H90/3600</f>
        <v>0.710769444444445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543.73</v>
      </c>
      <c r="I91" s="80" t="n">
        <v>35.68</v>
      </c>
      <c r="J91" s="59" t="n">
        <f aca="false">H91/3600</f>
        <v>0.70659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444.42</v>
      </c>
      <c r="I92" s="82" t="n">
        <v>33.17</v>
      </c>
      <c r="J92" s="64" t="n">
        <f aca="false">H92/3600</f>
        <v>0.67900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2281.76</v>
      </c>
      <c r="I93" s="82" t="n">
        <v>31.64</v>
      </c>
      <c r="J93" s="64" t="n">
        <f aca="false">H93/3600</f>
        <v>0.633822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2070</v>
      </c>
      <c r="I94" s="84" t="n">
        <v>28.64</v>
      </c>
      <c r="J94" s="70" t="n">
        <f aca="false">H94/3600</f>
        <v>0.57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863.35</v>
      </c>
      <c r="I95" s="80" t="n">
        <v>35.32</v>
      </c>
      <c r="J95" s="59" t="n">
        <f aca="false">H95/3600</f>
        <v>0.79537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736.58</v>
      </c>
      <c r="I96" s="82" t="n">
        <v>33.59</v>
      </c>
      <c r="J96" s="64" t="n">
        <f aca="false">H96/3600</f>
        <v>0.760161111111111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611.87</v>
      </c>
      <c r="I97" s="82" t="n">
        <v>32.73</v>
      </c>
      <c r="J97" s="64" t="n">
        <f aca="false">H97/3600</f>
        <v>0.7255194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536.67</v>
      </c>
      <c r="I98" s="84" t="n">
        <v>32.04</v>
      </c>
      <c r="J98" s="70" t="n">
        <f aca="false">H98/3600</f>
        <v>0.704630555555556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1.6063649765193</v>
      </c>
      <c r="J106" s="85" t="n">
        <f aca="false">GEOMEAN(J3:J98)</f>
        <v>0.6541376563270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1739166666667</v>
      </c>
      <c r="J108" s="85" t="n">
        <f aca="false">SUM(J3:J98)</f>
        <v>95.142608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1.7231749550573</v>
      </c>
      <c r="J113" s="85" t="n">
        <f aca="false">GEOMEAN(J3:J82)</f>
        <v>0.656553655156047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012.3392</v>
      </c>
      <c r="E3" s="58" t="n">
        <v>41.6284</v>
      </c>
      <c r="F3" s="58" t="n">
        <v>41.4868</v>
      </c>
      <c r="G3" s="58" t="n">
        <v>44.1419</v>
      </c>
      <c r="H3" s="58" t="n">
        <v>15039.25</v>
      </c>
      <c r="I3" s="58" t="n">
        <v>32.4</v>
      </c>
      <c r="J3" s="59" t="n">
        <f aca="false">H3/3600</f>
        <v>4.17756944444444</v>
      </c>
      <c r="L3" s="57" t="n">
        <v>13069.6464</v>
      </c>
      <c r="M3" s="58" t="n">
        <v>41.599</v>
      </c>
      <c r="N3" s="58" t="n">
        <v>41.4819</v>
      </c>
      <c r="O3" s="58" t="n">
        <v>44.1278</v>
      </c>
      <c r="P3" s="58" t="n">
        <v>14307.08</v>
      </c>
      <c r="Q3" s="58" t="n">
        <v>31.71</v>
      </c>
      <c r="R3" s="60" t="n">
        <f aca="false">P3/3600</f>
        <v>3.97418888888889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8.9136</v>
      </c>
      <c r="E4" s="63" t="n">
        <v>39.1385</v>
      </c>
      <c r="F4" s="63" t="n">
        <v>39.7809</v>
      </c>
      <c r="G4" s="63" t="n">
        <v>42.2649</v>
      </c>
      <c r="H4" s="63" t="n">
        <v>13255.49</v>
      </c>
      <c r="I4" s="63" t="n">
        <v>26.24</v>
      </c>
      <c r="J4" s="64" t="n">
        <f aca="false">H4/3600</f>
        <v>3.68208055555556</v>
      </c>
      <c r="L4" s="62" t="n">
        <v>5306.8384</v>
      </c>
      <c r="M4" s="63" t="n">
        <v>39.122</v>
      </c>
      <c r="N4" s="63" t="n">
        <v>39.7787</v>
      </c>
      <c r="O4" s="63" t="n">
        <v>42.2605</v>
      </c>
      <c r="P4" s="63" t="n">
        <v>13752.18</v>
      </c>
      <c r="Q4" s="63" t="n">
        <v>28.01</v>
      </c>
      <c r="R4" s="65" t="n">
        <f aca="false">P4/3600</f>
        <v>3.82005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8.6624</v>
      </c>
      <c r="E5" s="63" t="n">
        <v>36.5961</v>
      </c>
      <c r="F5" s="63" t="n">
        <v>38.4464</v>
      </c>
      <c r="G5" s="63" t="n">
        <v>40.784</v>
      </c>
      <c r="H5" s="63" t="n">
        <v>12456.41</v>
      </c>
      <c r="I5" s="63" t="n">
        <v>23.9</v>
      </c>
      <c r="J5" s="64" t="n">
        <f aca="false">H5/3600</f>
        <v>3.46011388888889</v>
      </c>
      <c r="L5" s="62" t="n">
        <v>2554.9936</v>
      </c>
      <c r="M5" s="63" t="n">
        <v>36.5881</v>
      </c>
      <c r="N5" s="63" t="n">
        <v>38.4462</v>
      </c>
      <c r="O5" s="63" t="n">
        <v>40.7843</v>
      </c>
      <c r="P5" s="63" t="n">
        <v>11943.85</v>
      </c>
      <c r="Q5" s="63" t="n">
        <v>23.2</v>
      </c>
      <c r="R5" s="65" t="n">
        <f aca="false">P5/3600</f>
        <v>3.31773611111111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4.1296</v>
      </c>
      <c r="E6" s="69" t="n">
        <v>33.9459</v>
      </c>
      <c r="F6" s="69" t="n">
        <v>37.4154</v>
      </c>
      <c r="G6" s="69" t="n">
        <v>39.736</v>
      </c>
      <c r="H6" s="69" t="n">
        <v>12017.27</v>
      </c>
      <c r="I6" s="69" t="n">
        <v>22.2</v>
      </c>
      <c r="J6" s="70" t="n">
        <f aca="false">H6/3600</f>
        <v>3.33813055555556</v>
      </c>
      <c r="L6" s="68" t="n">
        <v>1324.6416</v>
      </c>
      <c r="M6" s="69" t="n">
        <v>33.945</v>
      </c>
      <c r="N6" s="69" t="n">
        <v>37.4133</v>
      </c>
      <c r="O6" s="69" t="n">
        <v>39.7383</v>
      </c>
      <c r="P6" s="69" t="n">
        <v>11499.91</v>
      </c>
      <c r="Q6" s="69" t="n">
        <v>21.57</v>
      </c>
      <c r="R6" s="71" t="n">
        <f aca="false">P6/3600</f>
        <v>3.19441944444444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20.1472</v>
      </c>
      <c r="E7" s="58" t="n">
        <v>40.139</v>
      </c>
      <c r="F7" s="58" t="n">
        <v>44.8448</v>
      </c>
      <c r="G7" s="58" t="n">
        <v>44.6451</v>
      </c>
      <c r="H7" s="58" t="n">
        <v>20610.77</v>
      </c>
      <c r="I7" s="58" t="n">
        <v>46.25</v>
      </c>
      <c r="J7" s="59" t="n">
        <f aca="false">H7/3600</f>
        <v>5.72521388888889</v>
      </c>
      <c r="L7" s="57" t="n">
        <v>32927.664</v>
      </c>
      <c r="M7" s="58" t="n">
        <v>40.1273</v>
      </c>
      <c r="N7" s="58" t="n">
        <v>44.8267</v>
      </c>
      <c r="O7" s="58" t="n">
        <v>44.6314</v>
      </c>
      <c r="P7" s="58" t="n">
        <v>20022.54</v>
      </c>
      <c r="Q7" s="58" t="n">
        <v>46.35</v>
      </c>
      <c r="R7" s="60" t="n">
        <f aca="false">P7/3600</f>
        <v>5.56181666666667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3.0256</v>
      </c>
      <c r="E8" s="63" t="n">
        <v>37.1621</v>
      </c>
      <c r="F8" s="63" t="n">
        <v>42.9115</v>
      </c>
      <c r="G8" s="63" t="n">
        <v>43.2562</v>
      </c>
      <c r="H8" s="63" t="n">
        <v>17972.81</v>
      </c>
      <c r="I8" s="63" t="n">
        <v>37.65</v>
      </c>
      <c r="J8" s="64" t="n">
        <f aca="false">H8/3600</f>
        <v>4.99244722222222</v>
      </c>
      <c r="L8" s="62" t="n">
        <v>15804.36</v>
      </c>
      <c r="M8" s="63" t="n">
        <v>37.148</v>
      </c>
      <c r="N8" s="63" t="n">
        <v>42.9027</v>
      </c>
      <c r="O8" s="63" t="n">
        <v>43.2494</v>
      </c>
      <c r="P8" s="63" t="n">
        <v>19978.42</v>
      </c>
      <c r="Q8" s="63" t="n">
        <v>44.86</v>
      </c>
      <c r="R8" s="65" t="n">
        <f aca="false">P8/3600</f>
        <v>5.54956111111111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88.5744</v>
      </c>
      <c r="E9" s="63" t="n">
        <v>34.2194</v>
      </c>
      <c r="F9" s="63" t="n">
        <v>41.3394</v>
      </c>
      <c r="G9" s="63" t="n">
        <v>41.9722</v>
      </c>
      <c r="H9" s="63" t="n">
        <v>16242.51</v>
      </c>
      <c r="I9" s="63" t="n">
        <v>35.61</v>
      </c>
      <c r="J9" s="64" t="n">
        <f aca="false">H9/3600</f>
        <v>4.51180833333333</v>
      </c>
      <c r="L9" s="62" t="n">
        <v>8309.7264</v>
      </c>
      <c r="M9" s="63" t="n">
        <v>34.2139</v>
      </c>
      <c r="N9" s="63" t="n">
        <v>41.3252</v>
      </c>
      <c r="O9" s="63" t="n">
        <v>41.9678</v>
      </c>
      <c r="P9" s="63" t="n">
        <v>16210.98</v>
      </c>
      <c r="Q9" s="63" t="n">
        <v>34.17</v>
      </c>
      <c r="R9" s="65" t="n">
        <f aca="false">P9/3600</f>
        <v>4.50305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45.5088</v>
      </c>
      <c r="E10" s="69" t="n">
        <v>31.4797</v>
      </c>
      <c r="F10" s="69" t="n">
        <v>40.1456</v>
      </c>
      <c r="G10" s="69" t="n">
        <v>40.9781</v>
      </c>
      <c r="H10" s="69" t="n">
        <v>15185.19</v>
      </c>
      <c r="I10" s="69" t="n">
        <v>29.89</v>
      </c>
      <c r="J10" s="70" t="n">
        <f aca="false">H10/3600</f>
        <v>4.21810833333333</v>
      </c>
      <c r="L10" s="68" t="n">
        <v>4652.5408</v>
      </c>
      <c r="M10" s="69" t="n">
        <v>31.4752</v>
      </c>
      <c r="N10" s="69" t="n">
        <v>40.134</v>
      </c>
      <c r="O10" s="69" t="n">
        <v>40.9721</v>
      </c>
      <c r="P10" s="69" t="n">
        <v>14847.37</v>
      </c>
      <c r="Q10" s="69" t="n">
        <v>29.96</v>
      </c>
      <c r="R10" s="71" t="n">
        <f aca="false">P10/3600</f>
        <v>4.12426944444445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6367.8944</v>
      </c>
      <c r="E11" s="58" t="n">
        <v>39.1018</v>
      </c>
      <c r="F11" s="58" t="n">
        <v>39.1038</v>
      </c>
      <c r="G11" s="58" t="n">
        <v>37.6832</v>
      </c>
      <c r="H11" s="58" t="n">
        <v>63059.66</v>
      </c>
      <c r="I11" s="58" t="n">
        <v>135.32</v>
      </c>
      <c r="J11" s="59" t="n">
        <f aca="false">H11/3600</f>
        <v>17.5165722222222</v>
      </c>
      <c r="L11" s="57" t="n">
        <v>216374.8256</v>
      </c>
      <c r="M11" s="58" t="n">
        <v>39.099</v>
      </c>
      <c r="N11" s="58" t="n">
        <v>39.0998</v>
      </c>
      <c r="O11" s="58" t="n">
        <v>37.6803</v>
      </c>
      <c r="P11" s="58" t="n">
        <v>64477.01</v>
      </c>
      <c r="Q11" s="58" t="n">
        <v>141.62</v>
      </c>
      <c r="R11" s="60" t="n">
        <f aca="false">P11/3600</f>
        <v>17.9102805555556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2677.1328</v>
      </c>
      <c r="E12" s="63" t="n">
        <v>33.7943</v>
      </c>
      <c r="F12" s="63" t="n">
        <v>37.8209</v>
      </c>
      <c r="G12" s="63" t="n">
        <v>36.4075</v>
      </c>
      <c r="H12" s="63" t="n">
        <v>49107.49</v>
      </c>
      <c r="I12" s="63" t="n">
        <v>112.75</v>
      </c>
      <c r="J12" s="64" t="n">
        <f aca="false">H12/3600</f>
        <v>13.6409694444444</v>
      </c>
      <c r="L12" s="62" t="n">
        <v>102557.6624</v>
      </c>
      <c r="M12" s="63" t="n">
        <v>33.7859</v>
      </c>
      <c r="N12" s="63" t="n">
        <v>37.8186</v>
      </c>
      <c r="O12" s="63" t="n">
        <v>36.4056</v>
      </c>
      <c r="P12" s="63" t="n">
        <v>53260.51</v>
      </c>
      <c r="Q12" s="63" t="n">
        <v>123.09</v>
      </c>
      <c r="R12" s="65" t="n">
        <f aca="false">P12/3600</f>
        <v>14.7945861111111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077.4176</v>
      </c>
      <c r="E13" s="63" t="n">
        <v>29.5385</v>
      </c>
      <c r="F13" s="63" t="n">
        <v>36.6947</v>
      </c>
      <c r="G13" s="63" t="n">
        <v>35.3666</v>
      </c>
      <c r="H13" s="63" t="n">
        <v>34291.83</v>
      </c>
      <c r="I13" s="63" t="n">
        <v>81.03</v>
      </c>
      <c r="J13" s="64" t="n">
        <f aca="false">H13/3600</f>
        <v>9.52550833333334</v>
      </c>
      <c r="L13" s="62" t="n">
        <v>29096.5776</v>
      </c>
      <c r="M13" s="63" t="n">
        <v>29.5387</v>
      </c>
      <c r="N13" s="63" t="n">
        <v>36.6903</v>
      </c>
      <c r="O13" s="63" t="n">
        <v>35.3629</v>
      </c>
      <c r="P13" s="63" t="n">
        <v>34695.46</v>
      </c>
      <c r="Q13" s="63" t="n">
        <v>83.28</v>
      </c>
      <c r="R13" s="65" t="n">
        <f aca="false">P13/3600</f>
        <v>9.63762777777778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064.4448</v>
      </c>
      <c r="E14" s="69" t="n">
        <v>27.9316</v>
      </c>
      <c r="F14" s="69" t="n">
        <v>35.7795</v>
      </c>
      <c r="G14" s="69" t="n">
        <v>34.522</v>
      </c>
      <c r="H14" s="69" t="n">
        <v>31417.31</v>
      </c>
      <c r="I14" s="69" t="n">
        <v>57.49</v>
      </c>
      <c r="J14" s="70" t="n">
        <f aca="false">H14/3600</f>
        <v>8.72703055555556</v>
      </c>
      <c r="L14" s="68" t="n">
        <v>7064.5904</v>
      </c>
      <c r="M14" s="69" t="n">
        <v>27.9305</v>
      </c>
      <c r="N14" s="69" t="n">
        <v>35.7761</v>
      </c>
      <c r="O14" s="69" t="n">
        <v>34.5186</v>
      </c>
      <c r="P14" s="69" t="n">
        <v>28138.83</v>
      </c>
      <c r="Q14" s="69" t="n">
        <v>53.72</v>
      </c>
      <c r="R14" s="71" t="n">
        <f aca="false">P14/3600</f>
        <v>7.81634166666667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30.0544</v>
      </c>
      <c r="E15" s="58" t="n">
        <v>41.3617</v>
      </c>
      <c r="F15" s="58" t="n">
        <v>46.2066</v>
      </c>
      <c r="G15" s="58" t="n">
        <v>45.8867</v>
      </c>
      <c r="H15" s="58" t="n">
        <v>42030.52</v>
      </c>
      <c r="I15" s="58" t="n">
        <v>78.2</v>
      </c>
      <c r="J15" s="59" t="n">
        <f aca="false">H15/3600</f>
        <v>11.6751444444444</v>
      </c>
      <c r="L15" s="57" t="n">
        <v>23548.3648</v>
      </c>
      <c r="M15" s="58" t="n">
        <v>41.3604</v>
      </c>
      <c r="N15" s="58" t="n">
        <v>46.208</v>
      </c>
      <c r="O15" s="58" t="n">
        <v>45.886</v>
      </c>
      <c r="P15" s="58" t="n">
        <v>38011.34</v>
      </c>
      <c r="Q15" s="58" t="n">
        <v>74.54</v>
      </c>
      <c r="R15" s="60" t="n">
        <f aca="false">P15/3600</f>
        <v>10.5587055555556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18.6816</v>
      </c>
      <c r="E16" s="63" t="n">
        <v>40.0043</v>
      </c>
      <c r="F16" s="63" t="n">
        <v>45.4874</v>
      </c>
      <c r="G16" s="63" t="n">
        <v>45.2899</v>
      </c>
      <c r="H16" s="63" t="n">
        <v>32549.63</v>
      </c>
      <c r="I16" s="63" t="n">
        <v>57.99</v>
      </c>
      <c r="J16" s="64" t="n">
        <f aca="false">H16/3600</f>
        <v>9.04156388888889</v>
      </c>
      <c r="L16" s="62" t="n">
        <v>5939.24</v>
      </c>
      <c r="M16" s="63" t="n">
        <v>40.0043</v>
      </c>
      <c r="N16" s="63" t="n">
        <v>45.4859</v>
      </c>
      <c r="O16" s="63" t="n">
        <v>45.2861</v>
      </c>
      <c r="P16" s="63" t="n">
        <v>31121.18</v>
      </c>
      <c r="Q16" s="63" t="n">
        <v>58.12</v>
      </c>
      <c r="R16" s="65" t="n">
        <f aca="false">P16/3600</f>
        <v>8.64477222222222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7.3056</v>
      </c>
      <c r="E17" s="63" t="n">
        <v>38.7349</v>
      </c>
      <c r="F17" s="63" t="n">
        <v>44.9338</v>
      </c>
      <c r="G17" s="63" t="n">
        <v>44.9005</v>
      </c>
      <c r="H17" s="63" t="n">
        <v>28978.43</v>
      </c>
      <c r="I17" s="63" t="n">
        <v>49.06</v>
      </c>
      <c r="J17" s="64" t="n">
        <f aca="false">H17/3600</f>
        <v>8.04956388888889</v>
      </c>
      <c r="L17" s="62" t="n">
        <v>2451.5488</v>
      </c>
      <c r="M17" s="63" t="n">
        <v>38.7315</v>
      </c>
      <c r="N17" s="63" t="n">
        <v>44.9396</v>
      </c>
      <c r="O17" s="63" t="n">
        <v>44.9008</v>
      </c>
      <c r="P17" s="63" t="n">
        <v>30840.14</v>
      </c>
      <c r="Q17" s="63" t="n">
        <v>54.65</v>
      </c>
      <c r="R17" s="65" t="n">
        <f aca="false">P17/3600</f>
        <v>8.56670555555556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84.4608</v>
      </c>
      <c r="E18" s="69" t="n">
        <v>37.0271</v>
      </c>
      <c r="F18" s="69" t="n">
        <v>44.5742</v>
      </c>
      <c r="G18" s="69" t="n">
        <v>44.6471</v>
      </c>
      <c r="H18" s="69" t="n">
        <v>30678.22</v>
      </c>
      <c r="I18" s="69" t="n">
        <v>52.22</v>
      </c>
      <c r="J18" s="70" t="n">
        <f aca="false">H18/3600</f>
        <v>8.52172777777778</v>
      </c>
      <c r="L18" s="68" t="n">
        <v>1185.4576</v>
      </c>
      <c r="M18" s="69" t="n">
        <v>37.0253</v>
      </c>
      <c r="N18" s="69" t="n">
        <v>44.575</v>
      </c>
      <c r="O18" s="69" t="n">
        <v>44.6492</v>
      </c>
      <c r="P18" s="69" t="n">
        <v>26618.67</v>
      </c>
      <c r="Q18" s="69" t="n">
        <v>47.18</v>
      </c>
      <c r="R18" s="71" t="n">
        <f aca="false">P18/3600</f>
        <v>7.394075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775.8</v>
      </c>
      <c r="I19" s="80" t="n">
        <v>31.37</v>
      </c>
      <c r="J19" s="59" t="n">
        <f aca="false">H19/3600</f>
        <v>3.82661111111111</v>
      </c>
      <c r="L19" s="79" t="n">
        <v>4788.7208</v>
      </c>
      <c r="M19" s="80" t="n">
        <v>41.5946</v>
      </c>
      <c r="N19" s="80" t="n">
        <v>43.4767</v>
      </c>
      <c r="O19" s="80" t="n">
        <v>45.2405</v>
      </c>
      <c r="P19" s="80" t="n">
        <v>13708.6</v>
      </c>
      <c r="Q19" s="80" t="n">
        <v>29.89</v>
      </c>
      <c r="R19" s="59" t="n">
        <f aca="false">P19/3600</f>
        <v>3.80794444444444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3.4208</v>
      </c>
      <c r="E20" s="82" t="n">
        <v>39.7552</v>
      </c>
      <c r="F20" s="82" t="n">
        <v>42.114</v>
      </c>
      <c r="G20" s="82" t="n">
        <v>43.4079</v>
      </c>
      <c r="H20" s="82" t="n">
        <v>12328.68</v>
      </c>
      <c r="I20" s="82" t="n">
        <v>25.49</v>
      </c>
      <c r="J20" s="64" t="n">
        <f aca="false">H20/3600</f>
        <v>3.42463333333333</v>
      </c>
      <c r="L20" s="81" t="n">
        <v>2188.5792</v>
      </c>
      <c r="M20" s="82" t="n">
        <v>39.7549</v>
      </c>
      <c r="N20" s="82" t="n">
        <v>42.1117</v>
      </c>
      <c r="O20" s="82" t="n">
        <v>43.4033</v>
      </c>
      <c r="P20" s="82" t="n">
        <v>12198.95</v>
      </c>
      <c r="Q20" s="82" t="n">
        <v>25.76</v>
      </c>
      <c r="R20" s="64" t="n">
        <f aca="false">P20/3600</f>
        <v>3.38859722222222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8.364</v>
      </c>
      <c r="E21" s="82" t="n">
        <v>37.4539</v>
      </c>
      <c r="F21" s="82" t="n">
        <v>40.9383</v>
      </c>
      <c r="G21" s="82" t="n">
        <v>42.0933</v>
      </c>
      <c r="H21" s="82" t="n">
        <v>11574.43</v>
      </c>
      <c r="I21" s="82" t="n">
        <v>23.24</v>
      </c>
      <c r="J21" s="64" t="n">
        <f aca="false">H21/3600</f>
        <v>3.21511944444444</v>
      </c>
      <c r="L21" s="81" t="n">
        <v>1069.824</v>
      </c>
      <c r="M21" s="82" t="n">
        <v>37.4553</v>
      </c>
      <c r="N21" s="82" t="n">
        <v>40.9338</v>
      </c>
      <c r="O21" s="82" t="n">
        <v>42.0941</v>
      </c>
      <c r="P21" s="82" t="n">
        <v>10951.44</v>
      </c>
      <c r="Q21" s="82" t="n">
        <v>22.6</v>
      </c>
      <c r="R21" s="64" t="n">
        <f aca="false">P21/3600</f>
        <v>3.04206666666667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1.8512</v>
      </c>
      <c r="E22" s="84" t="n">
        <v>35.0793</v>
      </c>
      <c r="F22" s="84" t="n">
        <v>40.0728</v>
      </c>
      <c r="G22" s="84" t="n">
        <v>41.2731</v>
      </c>
      <c r="H22" s="84" t="n">
        <v>10936.68</v>
      </c>
      <c r="I22" s="84" t="n">
        <v>20.8</v>
      </c>
      <c r="J22" s="70" t="n">
        <f aca="false">H22/3600</f>
        <v>3.03796666666667</v>
      </c>
      <c r="L22" s="83" t="n">
        <v>541.712</v>
      </c>
      <c r="M22" s="84" t="n">
        <v>35.0785</v>
      </c>
      <c r="N22" s="84" t="n">
        <v>40.0702</v>
      </c>
      <c r="O22" s="84" t="n">
        <v>41.2732</v>
      </c>
      <c r="P22" s="84" t="n">
        <v>11155.27</v>
      </c>
      <c r="Q22" s="84" t="n">
        <v>22.7</v>
      </c>
      <c r="R22" s="70" t="n">
        <f aca="false">P22/3600</f>
        <v>3.09868611111111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719.1</v>
      </c>
      <c r="I23" s="80" t="n">
        <v>30.03</v>
      </c>
      <c r="J23" s="59" t="n">
        <f aca="false">H23/3600</f>
        <v>3.53308333333333</v>
      </c>
      <c r="L23" s="79" t="n">
        <v>7670.5248</v>
      </c>
      <c r="M23" s="80" t="n">
        <v>40.0259</v>
      </c>
      <c r="N23" s="80" t="n">
        <v>42.3549</v>
      </c>
      <c r="O23" s="80" t="n">
        <v>43.7381</v>
      </c>
      <c r="P23" s="80" t="n">
        <v>12299.25</v>
      </c>
      <c r="Q23" s="80" t="n">
        <v>29.58</v>
      </c>
      <c r="R23" s="59" t="n">
        <f aca="false">P23/3600</f>
        <v>3.41645833333333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1.024</v>
      </c>
      <c r="E24" s="82" t="n">
        <v>37.5452</v>
      </c>
      <c r="F24" s="82" t="n">
        <v>40.4797</v>
      </c>
      <c r="G24" s="82" t="n">
        <v>41.5084</v>
      </c>
      <c r="H24" s="82" t="n">
        <v>11212.32</v>
      </c>
      <c r="I24" s="82" t="n">
        <v>24.88</v>
      </c>
      <c r="J24" s="64" t="n">
        <f aca="false">H24/3600</f>
        <v>3.11453333333333</v>
      </c>
      <c r="L24" s="81" t="n">
        <v>3341.9208</v>
      </c>
      <c r="M24" s="82" t="n">
        <v>37.5257</v>
      </c>
      <c r="N24" s="82" t="n">
        <v>40.475</v>
      </c>
      <c r="O24" s="82" t="n">
        <v>41.5044</v>
      </c>
      <c r="P24" s="82" t="n">
        <v>11114.17</v>
      </c>
      <c r="Q24" s="82" t="n">
        <v>25.34</v>
      </c>
      <c r="R24" s="64" t="n">
        <f aca="false">P24/3600</f>
        <v>3.08726944444444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1.712</v>
      </c>
      <c r="E25" s="82" t="n">
        <v>34.9537</v>
      </c>
      <c r="F25" s="82" t="n">
        <v>38.8808</v>
      </c>
      <c r="G25" s="82" t="n">
        <v>39.9704</v>
      </c>
      <c r="H25" s="82" t="n">
        <v>10662.74</v>
      </c>
      <c r="I25" s="82" t="n">
        <v>23.01</v>
      </c>
      <c r="J25" s="64" t="n">
        <f aca="false">H25/3600</f>
        <v>2.96187222222222</v>
      </c>
      <c r="L25" s="81" t="n">
        <v>1544.0688</v>
      </c>
      <c r="M25" s="82" t="n">
        <v>34.9444</v>
      </c>
      <c r="N25" s="82" t="n">
        <v>38.8801</v>
      </c>
      <c r="O25" s="82" t="n">
        <v>39.9665</v>
      </c>
      <c r="P25" s="82" t="n">
        <v>10375.09</v>
      </c>
      <c r="Q25" s="82" t="n">
        <v>22.41</v>
      </c>
      <c r="R25" s="64" t="n">
        <f aca="false">P25/3600</f>
        <v>2.881969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9.1352</v>
      </c>
      <c r="E26" s="84" t="n">
        <v>32.4472</v>
      </c>
      <c r="F26" s="84" t="n">
        <v>37.6984</v>
      </c>
      <c r="G26" s="84" t="n">
        <v>39.0835</v>
      </c>
      <c r="H26" s="84" t="n">
        <v>9983.43</v>
      </c>
      <c r="I26" s="84" t="n">
        <v>19.75</v>
      </c>
      <c r="J26" s="70" t="n">
        <f aca="false">H26/3600</f>
        <v>2.773175</v>
      </c>
      <c r="L26" s="83" t="n">
        <v>719.6688</v>
      </c>
      <c r="M26" s="84" t="n">
        <v>32.4431</v>
      </c>
      <c r="N26" s="84" t="n">
        <v>37.6968</v>
      </c>
      <c r="O26" s="84" t="n">
        <v>39.0854</v>
      </c>
      <c r="P26" s="84" t="n">
        <v>10386.52</v>
      </c>
      <c r="Q26" s="84" t="n">
        <v>21.6</v>
      </c>
      <c r="R26" s="70" t="n">
        <f aca="false">P26/3600</f>
        <v>2.88514444444444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9578.59</v>
      </c>
      <c r="I27" s="80" t="n">
        <v>59.65</v>
      </c>
      <c r="J27" s="59" t="n">
        <f aca="false">H27/3600</f>
        <v>8.216275</v>
      </c>
      <c r="L27" s="79" t="n">
        <v>18119.4496</v>
      </c>
      <c r="M27" s="80" t="n">
        <v>38.4496</v>
      </c>
      <c r="N27" s="80" t="n">
        <v>40.075</v>
      </c>
      <c r="O27" s="80" t="n">
        <v>43.5412</v>
      </c>
      <c r="P27" s="80" t="n">
        <v>29120.1</v>
      </c>
      <c r="Q27" s="80" t="n">
        <v>59.39</v>
      </c>
      <c r="R27" s="59" t="n">
        <f aca="false">P27/3600</f>
        <v>8.08891666666667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0.5128</v>
      </c>
      <c r="E28" s="82" t="n">
        <v>36.8508</v>
      </c>
      <c r="F28" s="82" t="n">
        <v>39.0809</v>
      </c>
      <c r="G28" s="82" t="n">
        <v>41.8581</v>
      </c>
      <c r="H28" s="82" t="n">
        <v>25108.71</v>
      </c>
      <c r="I28" s="82" t="n">
        <v>43.47</v>
      </c>
      <c r="J28" s="64" t="n">
        <f aca="false">H28/3600</f>
        <v>6.97464166666667</v>
      </c>
      <c r="L28" s="81" t="n">
        <v>5746.5872</v>
      </c>
      <c r="M28" s="82" t="n">
        <v>36.8445</v>
      </c>
      <c r="N28" s="82" t="n">
        <v>39.0772</v>
      </c>
      <c r="O28" s="82" t="n">
        <v>41.8563</v>
      </c>
      <c r="P28" s="82" t="n">
        <v>26219.69</v>
      </c>
      <c r="Q28" s="82" t="n">
        <v>48.28</v>
      </c>
      <c r="R28" s="64" t="n">
        <f aca="false">P28/3600</f>
        <v>7.2832472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85.7208</v>
      </c>
      <c r="E29" s="82" t="n">
        <v>34.9531</v>
      </c>
      <c r="F29" s="82" t="n">
        <v>38.2535</v>
      </c>
      <c r="G29" s="82" t="n">
        <v>40.3558</v>
      </c>
      <c r="H29" s="82" t="n">
        <v>22566.52</v>
      </c>
      <c r="I29" s="82" t="n">
        <v>37.7</v>
      </c>
      <c r="J29" s="64" t="n">
        <f aca="false">H29/3600</f>
        <v>6.26847777777778</v>
      </c>
      <c r="L29" s="81" t="n">
        <v>2689.6288</v>
      </c>
      <c r="M29" s="82" t="n">
        <v>34.9496</v>
      </c>
      <c r="N29" s="82" t="n">
        <v>38.2507</v>
      </c>
      <c r="O29" s="82" t="n">
        <v>40.3502</v>
      </c>
      <c r="P29" s="82" t="n">
        <v>23196.73</v>
      </c>
      <c r="Q29" s="82" t="n">
        <v>41.75</v>
      </c>
      <c r="R29" s="64" t="n">
        <f aca="false">P29/3600</f>
        <v>6.44353611111111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7.172</v>
      </c>
      <c r="E30" s="84" t="n">
        <v>32.7857</v>
      </c>
      <c r="F30" s="84" t="n">
        <v>37.5684</v>
      </c>
      <c r="G30" s="84" t="n">
        <v>39.222</v>
      </c>
      <c r="H30" s="84" t="n">
        <v>21757.78</v>
      </c>
      <c r="I30" s="84" t="n">
        <v>36.31</v>
      </c>
      <c r="J30" s="70" t="n">
        <f aca="false">H30/3600</f>
        <v>6.04382777777778</v>
      </c>
      <c r="L30" s="83" t="n">
        <v>1377.4648</v>
      </c>
      <c r="M30" s="84" t="n">
        <v>32.7811</v>
      </c>
      <c r="N30" s="84" t="n">
        <v>37.5662</v>
      </c>
      <c r="O30" s="84" t="n">
        <v>39.2128</v>
      </c>
      <c r="P30" s="84" t="n">
        <v>23768.9</v>
      </c>
      <c r="Q30" s="84" t="n">
        <v>41.89</v>
      </c>
      <c r="R30" s="70" t="n">
        <f aca="false">P30/3600</f>
        <v>6.602472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33816</v>
      </c>
      <c r="I31" s="80" t="n">
        <v>66.4</v>
      </c>
      <c r="J31" s="59" t="n">
        <f aca="false">H31/3600</f>
        <v>9.39333333333333</v>
      </c>
      <c r="L31" s="79" t="n">
        <v>17328.736</v>
      </c>
      <c r="M31" s="80" t="n">
        <v>39.1385</v>
      </c>
      <c r="N31" s="80" t="n">
        <v>43.7531</v>
      </c>
      <c r="O31" s="80" t="n">
        <v>44.957</v>
      </c>
      <c r="P31" s="80" t="n">
        <v>32906.17</v>
      </c>
      <c r="Q31" s="80" t="n">
        <v>67.66</v>
      </c>
      <c r="R31" s="59" t="n">
        <f aca="false">P31/3600</f>
        <v>9.14060277777778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5.6464</v>
      </c>
      <c r="E32" s="82" t="n">
        <v>37.4777</v>
      </c>
      <c r="F32" s="82" t="n">
        <v>42.4907</v>
      </c>
      <c r="G32" s="82" t="n">
        <v>43.0018</v>
      </c>
      <c r="H32" s="82" t="n">
        <v>29273.73</v>
      </c>
      <c r="I32" s="82" t="n">
        <v>53.74</v>
      </c>
      <c r="J32" s="64" t="n">
        <f aca="false">H32/3600</f>
        <v>8.13159166666667</v>
      </c>
      <c r="L32" s="81" t="n">
        <v>6040.956</v>
      </c>
      <c r="M32" s="82" t="n">
        <v>37.4705</v>
      </c>
      <c r="N32" s="82" t="n">
        <v>42.486</v>
      </c>
      <c r="O32" s="82" t="n">
        <v>42.9948</v>
      </c>
      <c r="P32" s="82" t="n">
        <v>28940.47</v>
      </c>
      <c r="Q32" s="82" t="n">
        <v>56.32</v>
      </c>
      <c r="R32" s="64" t="n">
        <f aca="false">P32/3600</f>
        <v>8.03901944444445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5.26</v>
      </c>
      <c r="E33" s="82" t="n">
        <v>35.6308</v>
      </c>
      <c r="F33" s="82" t="n">
        <v>41.2785</v>
      </c>
      <c r="G33" s="82" t="n">
        <v>41.2345</v>
      </c>
      <c r="H33" s="82" t="n">
        <v>26486.74</v>
      </c>
      <c r="I33" s="82" t="n">
        <v>48.59</v>
      </c>
      <c r="J33" s="64" t="n">
        <f aca="false">H33/3600</f>
        <v>7.35742777777778</v>
      </c>
      <c r="L33" s="81" t="n">
        <v>2832.1448</v>
      </c>
      <c r="M33" s="82" t="n">
        <v>35.6253</v>
      </c>
      <c r="N33" s="82" t="n">
        <v>41.2775</v>
      </c>
      <c r="O33" s="82" t="n">
        <v>41.2223</v>
      </c>
      <c r="P33" s="82" t="n">
        <v>26084.21</v>
      </c>
      <c r="Q33" s="82" t="n">
        <v>49.5</v>
      </c>
      <c r="R33" s="64" t="n">
        <f aca="false">P33/3600</f>
        <v>7.24561388888889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81.3864</v>
      </c>
      <c r="E34" s="84" t="n">
        <v>33.6487</v>
      </c>
      <c r="F34" s="84" t="n">
        <v>40.3348</v>
      </c>
      <c r="G34" s="84" t="n">
        <v>39.9628</v>
      </c>
      <c r="H34" s="84" t="n">
        <v>24437.86</v>
      </c>
      <c r="I34" s="84" t="n">
        <v>43.58</v>
      </c>
      <c r="J34" s="70" t="n">
        <f aca="false">H34/3600</f>
        <v>6.78829444444444</v>
      </c>
      <c r="L34" s="83" t="n">
        <v>1482.7944</v>
      </c>
      <c r="M34" s="84" t="n">
        <v>33.6436</v>
      </c>
      <c r="N34" s="84" t="n">
        <v>40.3344</v>
      </c>
      <c r="O34" s="84" t="n">
        <v>39.9536</v>
      </c>
      <c r="P34" s="84" t="n">
        <v>24108.39</v>
      </c>
      <c r="Q34" s="84" t="n">
        <v>46.34</v>
      </c>
      <c r="R34" s="70" t="n">
        <f aca="false">P34/3600</f>
        <v>6.69677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9049</v>
      </c>
      <c r="I35" s="80" t="n">
        <v>95.88</v>
      </c>
      <c r="J35" s="59" t="n">
        <f aca="false">H35/3600</f>
        <v>10.8469444444444</v>
      </c>
      <c r="L35" s="79" t="n">
        <v>39009.8728</v>
      </c>
      <c r="M35" s="80" t="n">
        <v>37.3654</v>
      </c>
      <c r="N35" s="80" t="n">
        <v>42.0968</v>
      </c>
      <c r="O35" s="80" t="n">
        <v>44.2673</v>
      </c>
      <c r="P35" s="80" t="n">
        <v>40979.49</v>
      </c>
      <c r="Q35" s="80" t="n">
        <v>104.3</v>
      </c>
      <c r="R35" s="59" t="n">
        <f aca="false">P35/3600</f>
        <v>11.3831916666667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3.6256</v>
      </c>
      <c r="E36" s="82" t="n">
        <v>35.286</v>
      </c>
      <c r="F36" s="82" t="n">
        <v>40.792</v>
      </c>
      <c r="G36" s="82" t="n">
        <v>43.1157</v>
      </c>
      <c r="H36" s="82" t="n">
        <v>29630.47</v>
      </c>
      <c r="I36" s="82" t="n">
        <v>57.39</v>
      </c>
      <c r="J36" s="64" t="n">
        <f aca="false">H36/3600</f>
        <v>8.23068611111111</v>
      </c>
      <c r="L36" s="81" t="n">
        <v>7221.7504</v>
      </c>
      <c r="M36" s="82" t="n">
        <v>35.2722</v>
      </c>
      <c r="N36" s="82" t="n">
        <v>40.7995</v>
      </c>
      <c r="O36" s="82" t="n">
        <v>43.1202</v>
      </c>
      <c r="P36" s="82" t="n">
        <v>29693.75</v>
      </c>
      <c r="Q36" s="82" t="n">
        <v>59.69</v>
      </c>
      <c r="R36" s="64" t="n">
        <f aca="false">P36/3600</f>
        <v>8.2482638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4.9048</v>
      </c>
      <c r="E37" s="82" t="n">
        <v>33.8567</v>
      </c>
      <c r="F37" s="82" t="n">
        <v>39.6067</v>
      </c>
      <c r="G37" s="82" t="n">
        <v>42.1038</v>
      </c>
      <c r="H37" s="82" t="n">
        <v>26635.9</v>
      </c>
      <c r="I37" s="82" t="n">
        <v>49.19</v>
      </c>
      <c r="J37" s="64" t="n">
        <f aca="false">H37/3600</f>
        <v>7.39886111111111</v>
      </c>
      <c r="L37" s="81" t="n">
        <v>2255.5392</v>
      </c>
      <c r="M37" s="82" t="n">
        <v>33.8468</v>
      </c>
      <c r="N37" s="82" t="n">
        <v>39.6135</v>
      </c>
      <c r="O37" s="82" t="n">
        <v>42.1052</v>
      </c>
      <c r="P37" s="82" t="n">
        <v>25708.51</v>
      </c>
      <c r="Q37" s="82" t="n">
        <v>50.74</v>
      </c>
      <c r="R37" s="64" t="n">
        <f aca="false">P37/3600</f>
        <v>7.14125277777778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6.2</v>
      </c>
      <c r="E38" s="84" t="n">
        <v>32.0126</v>
      </c>
      <c r="F38" s="84" t="n">
        <v>38.7208</v>
      </c>
      <c r="G38" s="84" t="n">
        <v>41.3422</v>
      </c>
      <c r="H38" s="84" t="n">
        <v>25821.11</v>
      </c>
      <c r="I38" s="84" t="n">
        <v>46.55</v>
      </c>
      <c r="J38" s="70" t="n">
        <f aca="false">H38/3600</f>
        <v>7.17253055555556</v>
      </c>
      <c r="L38" s="83" t="n">
        <v>976.7648</v>
      </c>
      <c r="M38" s="84" t="n">
        <v>32.0044</v>
      </c>
      <c r="N38" s="84" t="n">
        <v>38.7263</v>
      </c>
      <c r="O38" s="84" t="n">
        <v>41.3452</v>
      </c>
      <c r="P38" s="84" t="n">
        <v>25418.99</v>
      </c>
      <c r="Q38" s="84" t="n">
        <v>50.75</v>
      </c>
      <c r="R38" s="70" t="n">
        <f aca="false">P38/3600</f>
        <v>7.06083055555556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6107.63</v>
      </c>
      <c r="I39" s="80" t="n">
        <v>12.58</v>
      </c>
      <c r="J39" s="59" t="n">
        <f aca="false">H39/3600</f>
        <v>1.69656388888889</v>
      </c>
      <c r="L39" s="79" t="n">
        <v>3475.588</v>
      </c>
      <c r="M39" s="80" t="n">
        <v>40.3917</v>
      </c>
      <c r="N39" s="80" t="n">
        <v>42.9818</v>
      </c>
      <c r="O39" s="80" t="n">
        <v>43.5383</v>
      </c>
      <c r="P39" s="80" t="n">
        <v>5931.25</v>
      </c>
      <c r="Q39" s="80" t="n">
        <v>12.31</v>
      </c>
      <c r="R39" s="59" t="n">
        <f aca="false">P39/3600</f>
        <v>1.64756944444444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6.0784</v>
      </c>
      <c r="E40" s="82" t="n">
        <v>37.319</v>
      </c>
      <c r="F40" s="82" t="n">
        <v>40.6565</v>
      </c>
      <c r="G40" s="82" t="n">
        <v>40.8517</v>
      </c>
      <c r="H40" s="82" t="n">
        <v>5380.37</v>
      </c>
      <c r="I40" s="82" t="n">
        <v>10.77</v>
      </c>
      <c r="J40" s="64" t="n">
        <f aca="false">H40/3600</f>
        <v>1.49454722222222</v>
      </c>
      <c r="L40" s="81" t="n">
        <v>1671.9072</v>
      </c>
      <c r="M40" s="82" t="n">
        <v>37.3026</v>
      </c>
      <c r="N40" s="82" t="n">
        <v>40.6454</v>
      </c>
      <c r="O40" s="82" t="n">
        <v>40.8336</v>
      </c>
      <c r="P40" s="82" t="n">
        <v>5192.29</v>
      </c>
      <c r="Q40" s="82" t="n">
        <v>10.55</v>
      </c>
      <c r="R40" s="64" t="n">
        <f aca="false">P40/3600</f>
        <v>1.442302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2.1568</v>
      </c>
      <c r="E41" s="82" t="n">
        <v>34.4099</v>
      </c>
      <c r="F41" s="82" t="n">
        <v>38.657</v>
      </c>
      <c r="G41" s="82" t="n">
        <v>38.6227</v>
      </c>
      <c r="H41" s="82" t="n">
        <v>4880.57</v>
      </c>
      <c r="I41" s="82" t="n">
        <v>9.51</v>
      </c>
      <c r="J41" s="64" t="n">
        <f aca="false">H41/3600</f>
        <v>1.35571388888889</v>
      </c>
      <c r="L41" s="81" t="n">
        <v>823.3112</v>
      </c>
      <c r="M41" s="82" t="n">
        <v>34.3996</v>
      </c>
      <c r="N41" s="82" t="n">
        <v>38.6393</v>
      </c>
      <c r="O41" s="82" t="n">
        <v>38.605</v>
      </c>
      <c r="P41" s="82" t="n">
        <v>4679.65</v>
      </c>
      <c r="Q41" s="82" t="n">
        <v>9.08</v>
      </c>
      <c r="R41" s="64" t="n">
        <f aca="false">P41/3600</f>
        <v>1.29990277777778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6.616</v>
      </c>
      <c r="E42" s="84" t="n">
        <v>31.9208</v>
      </c>
      <c r="F42" s="84" t="n">
        <v>37.1605</v>
      </c>
      <c r="G42" s="84" t="n">
        <v>36.9978</v>
      </c>
      <c r="H42" s="84" t="n">
        <v>4506.45</v>
      </c>
      <c r="I42" s="84" t="n">
        <v>8.23</v>
      </c>
      <c r="J42" s="70" t="n">
        <f aca="false">H42/3600</f>
        <v>1.25179166666667</v>
      </c>
      <c r="L42" s="83" t="n">
        <v>436.256</v>
      </c>
      <c r="M42" s="84" t="n">
        <v>31.9168</v>
      </c>
      <c r="N42" s="84" t="n">
        <v>37.1536</v>
      </c>
      <c r="O42" s="84" t="n">
        <v>36.9786</v>
      </c>
      <c r="P42" s="84" t="n">
        <v>4433.58</v>
      </c>
      <c r="Q42" s="84" t="n">
        <v>8.58</v>
      </c>
      <c r="R42" s="70" t="n">
        <f aca="false">P42/3600</f>
        <v>1.2315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6906.25</v>
      </c>
      <c r="I43" s="80" t="n">
        <v>14.07</v>
      </c>
      <c r="J43" s="59" t="n">
        <f aca="false">H43/3600</f>
        <v>1.91840277777778</v>
      </c>
      <c r="L43" s="79" t="n">
        <v>3668.024</v>
      </c>
      <c r="M43" s="80" t="n">
        <v>40.1546</v>
      </c>
      <c r="N43" s="80" t="n">
        <v>43.4833</v>
      </c>
      <c r="O43" s="80" t="n">
        <v>44.9733</v>
      </c>
      <c r="P43" s="80" t="n">
        <v>6736.19</v>
      </c>
      <c r="Q43" s="80" t="n">
        <v>13.7</v>
      </c>
      <c r="R43" s="59" t="n">
        <f aca="false">P43/3600</f>
        <v>1.87116388888889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2192</v>
      </c>
      <c r="E44" s="82" t="n">
        <v>37.6594</v>
      </c>
      <c r="F44" s="82" t="n">
        <v>41.5641</v>
      </c>
      <c r="G44" s="82" t="n">
        <v>42.7064</v>
      </c>
      <c r="H44" s="82" t="n">
        <v>6536.46</v>
      </c>
      <c r="I44" s="82" t="n">
        <v>12.57</v>
      </c>
      <c r="J44" s="64" t="n">
        <f aca="false">H44/3600</f>
        <v>1.81568333333333</v>
      </c>
      <c r="L44" s="81" t="n">
        <v>1719.688</v>
      </c>
      <c r="M44" s="82" t="n">
        <v>37.6432</v>
      </c>
      <c r="N44" s="82" t="n">
        <v>41.5515</v>
      </c>
      <c r="O44" s="82" t="n">
        <v>42.6848</v>
      </c>
      <c r="P44" s="82" t="n">
        <v>5750.34</v>
      </c>
      <c r="Q44" s="82" t="n">
        <v>11.36</v>
      </c>
      <c r="R44" s="64" t="n">
        <f aca="false">P44/3600</f>
        <v>1.59731666666667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4592</v>
      </c>
      <c r="E45" s="82" t="n">
        <v>34.9111</v>
      </c>
      <c r="F45" s="82" t="n">
        <v>39.9044</v>
      </c>
      <c r="G45" s="82" t="n">
        <v>40.8338</v>
      </c>
      <c r="H45" s="82" t="n">
        <v>5573.99</v>
      </c>
      <c r="I45" s="82" t="n">
        <v>10.39</v>
      </c>
      <c r="J45" s="64" t="n">
        <f aca="false">H45/3600</f>
        <v>1.54833055555556</v>
      </c>
      <c r="L45" s="81" t="n">
        <v>863.316</v>
      </c>
      <c r="M45" s="82" t="n">
        <v>34.9033</v>
      </c>
      <c r="N45" s="82" t="n">
        <v>39.8939</v>
      </c>
      <c r="O45" s="82" t="n">
        <v>40.8298</v>
      </c>
      <c r="P45" s="82" t="n">
        <v>5329.68</v>
      </c>
      <c r="Q45" s="82" t="n">
        <v>10.28</v>
      </c>
      <c r="R45" s="64" t="n">
        <f aca="false">P45/3600</f>
        <v>1.480466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5.0528</v>
      </c>
      <c r="E46" s="84" t="n">
        <v>32.1729</v>
      </c>
      <c r="F46" s="84" t="n">
        <v>38.63</v>
      </c>
      <c r="G46" s="84" t="n">
        <v>39.5251</v>
      </c>
      <c r="H46" s="84" t="n">
        <v>5239.92</v>
      </c>
      <c r="I46" s="84" t="n">
        <v>9.52</v>
      </c>
      <c r="J46" s="70" t="n">
        <f aca="false">H46/3600</f>
        <v>1.45553333333333</v>
      </c>
      <c r="L46" s="83" t="n">
        <v>455.9936</v>
      </c>
      <c r="M46" s="84" t="n">
        <v>32.1631</v>
      </c>
      <c r="N46" s="84" t="n">
        <v>38.6263</v>
      </c>
      <c r="O46" s="84" t="n">
        <v>39.5098</v>
      </c>
      <c r="P46" s="84" t="n">
        <v>5370.7</v>
      </c>
      <c r="Q46" s="84" t="n">
        <v>10.17</v>
      </c>
      <c r="R46" s="70" t="n">
        <f aca="false">P46/3600</f>
        <v>1.49186111111111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6422.85</v>
      </c>
      <c r="I47" s="80" t="n">
        <v>14.99</v>
      </c>
      <c r="J47" s="59" t="n">
        <f aca="false">H47/3600</f>
        <v>1.784125</v>
      </c>
      <c r="L47" s="79" t="n">
        <v>6827.4256</v>
      </c>
      <c r="M47" s="80" t="n">
        <v>38.1877</v>
      </c>
      <c r="N47" s="80" t="n">
        <v>41.2724</v>
      </c>
      <c r="O47" s="80" t="n">
        <v>42.2957</v>
      </c>
      <c r="P47" s="80" t="n">
        <v>6413.35</v>
      </c>
      <c r="Q47" s="80" t="n">
        <v>14.83</v>
      </c>
      <c r="R47" s="59" t="n">
        <f aca="false">P47/3600</f>
        <v>1.78148611111111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0.5392</v>
      </c>
      <c r="E48" s="82" t="n">
        <v>34.6931</v>
      </c>
      <c r="F48" s="82" t="n">
        <v>38.7926</v>
      </c>
      <c r="G48" s="82" t="n">
        <v>39.7032</v>
      </c>
      <c r="H48" s="82" t="n">
        <v>5465.08</v>
      </c>
      <c r="I48" s="82" t="n">
        <v>11.74</v>
      </c>
      <c r="J48" s="64" t="n">
        <f aca="false">H48/3600</f>
        <v>1.51807777777778</v>
      </c>
      <c r="L48" s="81" t="n">
        <v>3109.5656</v>
      </c>
      <c r="M48" s="82" t="n">
        <v>34.6653</v>
      </c>
      <c r="N48" s="82" t="n">
        <v>38.7902</v>
      </c>
      <c r="O48" s="82" t="n">
        <v>39.6962</v>
      </c>
      <c r="P48" s="82" t="n">
        <v>5299.36</v>
      </c>
      <c r="Q48" s="82" t="n">
        <v>12.37</v>
      </c>
      <c r="R48" s="64" t="n">
        <f aca="false">P48/3600</f>
        <v>1.47204444444444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8.9968</v>
      </c>
      <c r="E49" s="82" t="n">
        <v>31.5376</v>
      </c>
      <c r="F49" s="82" t="n">
        <v>36.9913</v>
      </c>
      <c r="G49" s="82" t="n">
        <v>37.7893</v>
      </c>
      <c r="H49" s="82" t="n">
        <v>4862.08</v>
      </c>
      <c r="I49" s="82" t="n">
        <v>10.51</v>
      </c>
      <c r="J49" s="64" t="n">
        <f aca="false">H49/3600</f>
        <v>1.35057777777778</v>
      </c>
      <c r="L49" s="81" t="n">
        <v>1462.248</v>
      </c>
      <c r="M49" s="82" t="n">
        <v>31.5202</v>
      </c>
      <c r="N49" s="82" t="n">
        <v>36.9845</v>
      </c>
      <c r="O49" s="82" t="n">
        <v>37.7849</v>
      </c>
      <c r="P49" s="82" t="n">
        <v>4672.18</v>
      </c>
      <c r="Q49" s="82" t="n">
        <v>9.85</v>
      </c>
      <c r="R49" s="64" t="n">
        <f aca="false">P49/3600</f>
        <v>1.29782777777778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7.8632</v>
      </c>
      <c r="E50" s="84" t="n">
        <v>28.6076</v>
      </c>
      <c r="F50" s="84" t="n">
        <v>35.7115</v>
      </c>
      <c r="G50" s="84" t="n">
        <v>36.4223</v>
      </c>
      <c r="H50" s="84" t="n">
        <v>4511.19</v>
      </c>
      <c r="I50" s="84" t="n">
        <v>8.97</v>
      </c>
      <c r="J50" s="70" t="n">
        <f aca="false">H50/3600</f>
        <v>1.25310833333333</v>
      </c>
      <c r="L50" s="83" t="n">
        <v>688.9664</v>
      </c>
      <c r="M50" s="84" t="n">
        <v>28.6006</v>
      </c>
      <c r="N50" s="84" t="n">
        <v>35.714</v>
      </c>
      <c r="O50" s="84" t="n">
        <v>36.4165</v>
      </c>
      <c r="P50" s="84" t="n">
        <v>4386.45</v>
      </c>
      <c r="Q50" s="84" t="n">
        <v>9.13</v>
      </c>
      <c r="R50" s="70" t="n">
        <f aca="false">P50/3600</f>
        <v>1.218458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5120.19</v>
      </c>
      <c r="I51" s="80" t="n">
        <v>11.51</v>
      </c>
      <c r="J51" s="59" t="n">
        <f aca="false">H51/3600</f>
        <v>1.422275</v>
      </c>
      <c r="L51" s="79" t="n">
        <v>4821.6464</v>
      </c>
      <c r="M51" s="80" t="n">
        <v>38.996</v>
      </c>
      <c r="N51" s="80" t="n">
        <v>41.3213</v>
      </c>
      <c r="O51" s="80" t="n">
        <v>42.7831</v>
      </c>
      <c r="P51" s="80" t="n">
        <v>5268.61</v>
      </c>
      <c r="Q51" s="80" t="n">
        <v>12.12</v>
      </c>
      <c r="R51" s="59" t="n">
        <f aca="false">P51/3600</f>
        <v>1.46350277777778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5.96</v>
      </c>
      <c r="E52" s="82" t="n">
        <v>35.8179</v>
      </c>
      <c r="F52" s="82" t="n">
        <v>39.0382</v>
      </c>
      <c r="G52" s="82" t="n">
        <v>40.6458</v>
      </c>
      <c r="H52" s="82" t="n">
        <v>4262.08</v>
      </c>
      <c r="I52" s="82" t="n">
        <v>8.93</v>
      </c>
      <c r="J52" s="64" t="n">
        <f aca="false">H52/3600</f>
        <v>1.18391111111111</v>
      </c>
      <c r="L52" s="81" t="n">
        <v>2036.6672</v>
      </c>
      <c r="M52" s="82" t="n">
        <v>35.7976</v>
      </c>
      <c r="N52" s="82" t="n">
        <v>39.0147</v>
      </c>
      <c r="O52" s="82" t="n">
        <v>40.6357</v>
      </c>
      <c r="P52" s="82" t="n">
        <v>3948.7</v>
      </c>
      <c r="Q52" s="82" t="n">
        <v>8.31</v>
      </c>
      <c r="R52" s="64" t="n">
        <f aca="false">P52/3600</f>
        <v>1.09686111111111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1.1888</v>
      </c>
      <c r="E53" s="82" t="n">
        <v>32.9595</v>
      </c>
      <c r="F53" s="82" t="n">
        <v>37.199</v>
      </c>
      <c r="G53" s="82" t="n">
        <v>38.9763</v>
      </c>
      <c r="H53" s="82" t="n">
        <v>3765.23</v>
      </c>
      <c r="I53" s="82" t="n">
        <v>7.59</v>
      </c>
      <c r="J53" s="64" t="n">
        <f aca="false">H53/3600</f>
        <v>1.04589722222222</v>
      </c>
      <c r="L53" s="81" t="n">
        <v>954.0888</v>
      </c>
      <c r="M53" s="82" t="n">
        <v>32.9475</v>
      </c>
      <c r="N53" s="82" t="n">
        <v>37.1835</v>
      </c>
      <c r="O53" s="82" t="n">
        <v>38.9599</v>
      </c>
      <c r="P53" s="82" t="n">
        <v>3519.7</v>
      </c>
      <c r="Q53" s="82" t="n">
        <v>7.27</v>
      </c>
      <c r="R53" s="64" t="n">
        <f aca="false">P53/3600</f>
        <v>0.977694444444444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4.5904</v>
      </c>
      <c r="E54" s="84" t="n">
        <v>30.323</v>
      </c>
      <c r="F54" s="84" t="n">
        <v>35.918</v>
      </c>
      <c r="G54" s="84" t="n">
        <v>37.6756</v>
      </c>
      <c r="H54" s="84" t="n">
        <v>3127.7</v>
      </c>
      <c r="I54" s="84" t="n">
        <v>6.19</v>
      </c>
      <c r="J54" s="70" t="n">
        <f aca="false">H54/3600</f>
        <v>0.868805555555556</v>
      </c>
      <c r="L54" s="83" t="n">
        <v>465.8248</v>
      </c>
      <c r="M54" s="84" t="n">
        <v>30.3237</v>
      </c>
      <c r="N54" s="84" t="n">
        <v>35.9168</v>
      </c>
      <c r="O54" s="84" t="n">
        <v>37.6893</v>
      </c>
      <c r="P54" s="84" t="n">
        <v>3063.98</v>
      </c>
      <c r="Q54" s="84" t="n">
        <v>6.23</v>
      </c>
      <c r="R54" s="70" t="n">
        <f aca="false">P54/3600</f>
        <v>0.8511055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15.41</v>
      </c>
      <c r="I55" s="80" t="n">
        <v>4.04</v>
      </c>
      <c r="J55" s="59" t="n">
        <f aca="false">H55/3600</f>
        <v>0.448725</v>
      </c>
      <c r="L55" s="79" t="n">
        <v>1522.3512</v>
      </c>
      <c r="M55" s="80" t="n">
        <v>40.6058</v>
      </c>
      <c r="N55" s="80" t="n">
        <v>43.8149</v>
      </c>
      <c r="O55" s="80" t="n">
        <v>42.9802</v>
      </c>
      <c r="P55" s="80" t="n">
        <v>1555.96</v>
      </c>
      <c r="Q55" s="80" t="n">
        <v>3.84</v>
      </c>
      <c r="R55" s="59" t="n">
        <f aca="false">P55/3600</f>
        <v>0.432211111111111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4.8048</v>
      </c>
      <c r="E56" s="82" t="n">
        <v>36.8976</v>
      </c>
      <c r="F56" s="82" t="n">
        <v>41.2526</v>
      </c>
      <c r="G56" s="82" t="n">
        <v>40.04</v>
      </c>
      <c r="H56" s="82" t="n">
        <v>1431.53</v>
      </c>
      <c r="I56" s="82" t="n">
        <v>3.44</v>
      </c>
      <c r="J56" s="64" t="n">
        <f aca="false">H56/3600</f>
        <v>0.397647222222222</v>
      </c>
      <c r="L56" s="81" t="n">
        <v>758.8112</v>
      </c>
      <c r="M56" s="82" t="n">
        <v>36.866</v>
      </c>
      <c r="N56" s="82" t="n">
        <v>41.2244</v>
      </c>
      <c r="O56" s="82" t="n">
        <v>40.0024</v>
      </c>
      <c r="P56" s="82" t="n">
        <v>1362.59</v>
      </c>
      <c r="Q56" s="82" t="n">
        <v>3.32</v>
      </c>
      <c r="R56" s="64" t="n">
        <f aca="false">P56/3600</f>
        <v>0.378497222222222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4.5024</v>
      </c>
      <c r="E57" s="82" t="n">
        <v>33.5506</v>
      </c>
      <c r="F57" s="82" t="n">
        <v>39.2099</v>
      </c>
      <c r="G57" s="82" t="n">
        <v>37.7314</v>
      </c>
      <c r="H57" s="82" t="n">
        <v>1376.24</v>
      </c>
      <c r="I57" s="82" t="n">
        <v>3.23</v>
      </c>
      <c r="J57" s="64" t="n">
        <f aca="false">H57/3600</f>
        <v>0.382288888888889</v>
      </c>
      <c r="L57" s="81" t="n">
        <v>376.2728</v>
      </c>
      <c r="M57" s="82" t="n">
        <v>33.5374</v>
      </c>
      <c r="N57" s="82" t="n">
        <v>39.1998</v>
      </c>
      <c r="O57" s="82" t="n">
        <v>37.7079</v>
      </c>
      <c r="P57" s="82" t="n">
        <v>1321.32</v>
      </c>
      <c r="Q57" s="82" t="n">
        <v>3.07</v>
      </c>
      <c r="R57" s="64" t="n">
        <f aca="false">P57/3600</f>
        <v>0.367033333333333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2992</v>
      </c>
      <c r="E58" s="84" t="n">
        <v>30.7663</v>
      </c>
      <c r="F58" s="84" t="n">
        <v>37.7666</v>
      </c>
      <c r="G58" s="84" t="n">
        <v>36.1514</v>
      </c>
      <c r="H58" s="84" t="n">
        <v>1180.43</v>
      </c>
      <c r="I58" s="84" t="n">
        <v>2.78</v>
      </c>
      <c r="J58" s="70" t="n">
        <f aca="false">H58/3600</f>
        <v>0.327897222222222</v>
      </c>
      <c r="L58" s="83" t="n">
        <v>195.5728</v>
      </c>
      <c r="M58" s="84" t="n">
        <v>30.7607</v>
      </c>
      <c r="N58" s="84" t="n">
        <v>37.7531</v>
      </c>
      <c r="O58" s="84" t="n">
        <v>36.1293</v>
      </c>
      <c r="P58" s="84" t="n">
        <v>1222.49</v>
      </c>
      <c r="Q58" s="84" t="n">
        <v>2.88</v>
      </c>
      <c r="R58" s="70" t="n">
        <f aca="false">P58/3600</f>
        <v>0.339580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704.64</v>
      </c>
      <c r="I59" s="80" t="n">
        <v>4.57</v>
      </c>
      <c r="J59" s="59" t="n">
        <f aca="false">H59/3600</f>
        <v>0.473511111111111</v>
      </c>
      <c r="L59" s="79" t="n">
        <v>1618.884</v>
      </c>
      <c r="M59" s="80" t="n">
        <v>37.9279</v>
      </c>
      <c r="N59" s="80" t="n">
        <v>43.034</v>
      </c>
      <c r="O59" s="80" t="n">
        <v>44.0417</v>
      </c>
      <c r="P59" s="80" t="n">
        <v>1701.79</v>
      </c>
      <c r="Q59" s="80" t="n">
        <v>4.97</v>
      </c>
      <c r="R59" s="59" t="n">
        <f aca="false">P59/3600</f>
        <v>0.472719444444444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0296</v>
      </c>
      <c r="E60" s="82" t="n">
        <v>34.6521</v>
      </c>
      <c r="F60" s="82" t="n">
        <v>41.0051</v>
      </c>
      <c r="G60" s="82" t="n">
        <v>41.9811</v>
      </c>
      <c r="H60" s="82" t="n">
        <v>1421.06</v>
      </c>
      <c r="I60" s="82" t="n">
        <v>3.74</v>
      </c>
      <c r="J60" s="64" t="n">
        <f aca="false">H60/3600</f>
        <v>0.394738888888889</v>
      </c>
      <c r="L60" s="81" t="n">
        <v>632.6072</v>
      </c>
      <c r="M60" s="82" t="n">
        <v>34.6185</v>
      </c>
      <c r="N60" s="82" t="n">
        <v>41.0116</v>
      </c>
      <c r="O60" s="82" t="n">
        <v>41.9797</v>
      </c>
      <c r="P60" s="82" t="n">
        <v>1358.16</v>
      </c>
      <c r="Q60" s="82" t="n">
        <v>3.56</v>
      </c>
      <c r="R60" s="64" t="n">
        <f aca="false">P60/3600</f>
        <v>0.377266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9872</v>
      </c>
      <c r="E61" s="82" t="n">
        <v>31.8383</v>
      </c>
      <c r="F61" s="82" t="n">
        <v>39.5344</v>
      </c>
      <c r="G61" s="82" t="n">
        <v>40.4775</v>
      </c>
      <c r="H61" s="82" t="n">
        <v>1451.5</v>
      </c>
      <c r="I61" s="82" t="n">
        <v>3.65</v>
      </c>
      <c r="J61" s="64" t="n">
        <f aca="false">H61/3600</f>
        <v>0.403194444444444</v>
      </c>
      <c r="L61" s="81" t="n">
        <v>282.8904</v>
      </c>
      <c r="M61" s="82" t="n">
        <v>31.8119</v>
      </c>
      <c r="N61" s="82" t="n">
        <v>39.5544</v>
      </c>
      <c r="O61" s="82" t="n">
        <v>40.4723</v>
      </c>
      <c r="P61" s="82" t="n">
        <v>1227.28</v>
      </c>
      <c r="Q61" s="82" t="n">
        <v>3.14</v>
      </c>
      <c r="R61" s="64" t="n">
        <f aca="false">P61/3600</f>
        <v>0.340911111111111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39.7384</v>
      </c>
      <c r="E62" s="84" t="n">
        <v>29.1161</v>
      </c>
      <c r="F62" s="84" t="n">
        <v>38.4552</v>
      </c>
      <c r="G62" s="84" t="n">
        <v>39.3778</v>
      </c>
      <c r="H62" s="84" t="n">
        <v>1391.76</v>
      </c>
      <c r="I62" s="84" t="n">
        <v>3.35</v>
      </c>
      <c r="J62" s="70" t="n">
        <f aca="false">H62/3600</f>
        <v>0.3866</v>
      </c>
      <c r="L62" s="83" t="n">
        <v>140.4536</v>
      </c>
      <c r="M62" s="84" t="n">
        <v>29.105</v>
      </c>
      <c r="N62" s="84" t="n">
        <v>38.4743</v>
      </c>
      <c r="O62" s="84" t="n">
        <v>39.3777</v>
      </c>
      <c r="P62" s="84" t="n">
        <v>1167.27</v>
      </c>
      <c r="Q62" s="84" t="n">
        <v>2.94</v>
      </c>
      <c r="R62" s="70" t="n">
        <f aca="false">P62/3600</f>
        <v>0.32424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42.25</v>
      </c>
      <c r="I63" s="80" t="n">
        <v>3.89</v>
      </c>
      <c r="J63" s="59" t="n">
        <f aca="false">H63/3600</f>
        <v>0.400625</v>
      </c>
      <c r="L63" s="79" t="n">
        <v>1647.1472</v>
      </c>
      <c r="M63" s="80" t="n">
        <v>38.1564</v>
      </c>
      <c r="N63" s="80" t="n">
        <v>41.167</v>
      </c>
      <c r="O63" s="80" t="n">
        <v>42.087</v>
      </c>
      <c r="P63" s="80" t="n">
        <v>1444.57</v>
      </c>
      <c r="Q63" s="80" t="n">
        <v>3.95</v>
      </c>
      <c r="R63" s="59" t="n">
        <f aca="false">P63/3600</f>
        <v>0.401269444444444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6736</v>
      </c>
      <c r="E64" s="82" t="n">
        <v>34.7915</v>
      </c>
      <c r="F64" s="82" t="n">
        <v>38.6529</v>
      </c>
      <c r="G64" s="82" t="n">
        <v>39.4033</v>
      </c>
      <c r="H64" s="82" t="n">
        <v>1229.94</v>
      </c>
      <c r="I64" s="82" t="n">
        <v>3.14</v>
      </c>
      <c r="J64" s="64" t="n">
        <f aca="false">H64/3600</f>
        <v>0.34165</v>
      </c>
      <c r="L64" s="81" t="n">
        <v>753.3456</v>
      </c>
      <c r="M64" s="82" t="n">
        <v>34.7642</v>
      </c>
      <c r="N64" s="82" t="n">
        <v>38.6531</v>
      </c>
      <c r="O64" s="82" t="n">
        <v>39.3843</v>
      </c>
      <c r="P64" s="82" t="n">
        <v>1197.78</v>
      </c>
      <c r="Q64" s="82" t="n">
        <v>3.39</v>
      </c>
      <c r="R64" s="64" t="n">
        <f aca="false">P64/3600</f>
        <v>0.3327166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16</v>
      </c>
      <c r="E65" s="82" t="n">
        <v>31.6053</v>
      </c>
      <c r="F65" s="82" t="n">
        <v>36.7163</v>
      </c>
      <c r="G65" s="82" t="n">
        <v>37.359</v>
      </c>
      <c r="H65" s="82" t="n">
        <v>1182.43</v>
      </c>
      <c r="I65" s="82" t="n">
        <v>2.94</v>
      </c>
      <c r="J65" s="64" t="n">
        <f aca="false">H65/3600</f>
        <v>0.328452777777778</v>
      </c>
      <c r="L65" s="81" t="n">
        <v>352.0744</v>
      </c>
      <c r="M65" s="82" t="n">
        <v>31.5899</v>
      </c>
      <c r="N65" s="82" t="n">
        <v>36.7306</v>
      </c>
      <c r="O65" s="82" t="n">
        <v>37.3547</v>
      </c>
      <c r="P65" s="82" t="n">
        <v>1040.86</v>
      </c>
      <c r="Q65" s="82" t="n">
        <v>2.61</v>
      </c>
      <c r="R65" s="64" t="n">
        <f aca="false">P65/3600</f>
        <v>0.289127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3.6936</v>
      </c>
      <c r="E66" s="84" t="n">
        <v>28.7021</v>
      </c>
      <c r="F66" s="84" t="n">
        <v>35.3171</v>
      </c>
      <c r="G66" s="84" t="n">
        <v>35.8801</v>
      </c>
      <c r="H66" s="84" t="n">
        <v>1098.42</v>
      </c>
      <c r="I66" s="84" t="n">
        <v>2.69</v>
      </c>
      <c r="J66" s="70" t="n">
        <f aca="false">H66/3600</f>
        <v>0.305116666666667</v>
      </c>
      <c r="L66" s="83" t="n">
        <v>163.8528</v>
      </c>
      <c r="M66" s="84" t="n">
        <v>28.6918</v>
      </c>
      <c r="N66" s="84" t="n">
        <v>35.3136</v>
      </c>
      <c r="O66" s="84" t="n">
        <v>35.8821</v>
      </c>
      <c r="P66" s="84" t="n">
        <v>983.85</v>
      </c>
      <c r="Q66" s="84" t="n">
        <v>2.49</v>
      </c>
      <c r="R66" s="70" t="n">
        <f aca="false">P66/3600</f>
        <v>0.273291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219.27</v>
      </c>
      <c r="I67" s="80" t="n">
        <v>3.32</v>
      </c>
      <c r="J67" s="59" t="n">
        <f aca="false">H67/3600</f>
        <v>0.338686111111111</v>
      </c>
      <c r="L67" s="79" t="n">
        <v>1211.7256</v>
      </c>
      <c r="M67" s="80" t="n">
        <v>39.3905</v>
      </c>
      <c r="N67" s="80" t="n">
        <v>41.4116</v>
      </c>
      <c r="O67" s="80" t="n">
        <v>42.5025</v>
      </c>
      <c r="P67" s="80" t="n">
        <v>1040.76</v>
      </c>
      <c r="Q67" s="80" t="n">
        <v>2.73</v>
      </c>
      <c r="R67" s="59" t="n">
        <f aca="false">P67/3600</f>
        <v>0.2891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9.5528</v>
      </c>
      <c r="E68" s="82" t="n">
        <v>35.7155</v>
      </c>
      <c r="F68" s="82" t="n">
        <v>38.7583</v>
      </c>
      <c r="G68" s="82" t="n">
        <v>40.0052</v>
      </c>
      <c r="H68" s="82" t="n">
        <v>1041.47</v>
      </c>
      <c r="I68" s="82" t="n">
        <v>2.7</v>
      </c>
      <c r="J68" s="64" t="n">
        <f aca="false">H68/3600</f>
        <v>0.289297222222222</v>
      </c>
      <c r="L68" s="81" t="n">
        <v>593.7136</v>
      </c>
      <c r="M68" s="82" t="n">
        <v>35.6879</v>
      </c>
      <c r="N68" s="82" t="n">
        <v>38.7437</v>
      </c>
      <c r="O68" s="82" t="n">
        <v>39.9721</v>
      </c>
      <c r="P68" s="82" t="n">
        <v>890.06</v>
      </c>
      <c r="Q68" s="82" t="n">
        <v>2.28</v>
      </c>
      <c r="R68" s="64" t="n">
        <f aca="false">P68/3600</f>
        <v>0.247238888888889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4464</v>
      </c>
      <c r="E69" s="82" t="n">
        <v>32.3237</v>
      </c>
      <c r="F69" s="82" t="n">
        <v>36.8142</v>
      </c>
      <c r="G69" s="82" t="n">
        <v>38.0508</v>
      </c>
      <c r="H69" s="82" t="n">
        <v>811.13</v>
      </c>
      <c r="I69" s="82" t="n">
        <v>2.06</v>
      </c>
      <c r="J69" s="64" t="n">
        <f aca="false">H69/3600</f>
        <v>0.225313888888889</v>
      </c>
      <c r="L69" s="81" t="n">
        <v>289.1248</v>
      </c>
      <c r="M69" s="82" t="n">
        <v>32.3142</v>
      </c>
      <c r="N69" s="82" t="n">
        <v>36.7942</v>
      </c>
      <c r="O69" s="82" t="n">
        <v>38.0374</v>
      </c>
      <c r="P69" s="82" t="n">
        <v>839.63</v>
      </c>
      <c r="Q69" s="82" t="n">
        <v>2.15</v>
      </c>
      <c r="R69" s="64" t="n">
        <f aca="false">P69/3600</f>
        <v>0.233230555555556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4192</v>
      </c>
      <c r="E70" s="84" t="n">
        <v>29.5334</v>
      </c>
      <c r="F70" s="84" t="n">
        <v>35.4134</v>
      </c>
      <c r="G70" s="84" t="n">
        <v>36.5655</v>
      </c>
      <c r="H70" s="84" t="n">
        <v>808.13</v>
      </c>
      <c r="I70" s="84" t="n">
        <v>2.02</v>
      </c>
      <c r="J70" s="70" t="n">
        <f aca="false">H70/3600</f>
        <v>0.224480555555556</v>
      </c>
      <c r="L70" s="83" t="n">
        <v>142.2912</v>
      </c>
      <c r="M70" s="84" t="n">
        <v>29.5306</v>
      </c>
      <c r="N70" s="84" t="n">
        <v>35.3947</v>
      </c>
      <c r="O70" s="84" t="n">
        <v>36.5478</v>
      </c>
      <c r="P70" s="84" t="n">
        <v>693.86</v>
      </c>
      <c r="Q70" s="84" t="n">
        <v>1.74</v>
      </c>
      <c r="R70" s="70" t="n">
        <f aca="false">P70/3600</f>
        <v>0.19273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323.9024</v>
      </c>
      <c r="E71" s="91" t="n">
        <v>42.6744</v>
      </c>
      <c r="F71" s="91" t="n">
        <v>46.616</v>
      </c>
      <c r="G71" s="91" t="n">
        <v>47.8997</v>
      </c>
      <c r="H71" s="91" t="n">
        <v>12598.64</v>
      </c>
      <c r="I71" s="91" t="n">
        <v>21.41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22.48</v>
      </c>
      <c r="E72" s="99" t="n">
        <v>40.6876</v>
      </c>
      <c r="F72" s="99" t="n">
        <v>44.7548</v>
      </c>
      <c r="G72" s="99" t="n">
        <v>46.0472</v>
      </c>
      <c r="H72" s="99" t="n">
        <v>10967.55</v>
      </c>
      <c r="I72" s="99" t="n">
        <v>18.36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2.6072</v>
      </c>
      <c r="E73" s="99" t="n">
        <v>38.2446</v>
      </c>
      <c r="F73" s="99" t="n">
        <v>43.0273</v>
      </c>
      <c r="G73" s="99" t="n">
        <v>44.2651</v>
      </c>
      <c r="H73" s="99" t="n">
        <v>10639.19</v>
      </c>
      <c r="I73" s="99" t="n">
        <v>17.7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4.4752</v>
      </c>
      <c r="E74" s="105" t="n">
        <v>35.456</v>
      </c>
      <c r="F74" s="105" t="n">
        <v>41.7752</v>
      </c>
      <c r="G74" s="105" t="n">
        <v>42.962</v>
      </c>
      <c r="H74" s="105" t="n">
        <v>10426.67</v>
      </c>
      <c r="I74" s="105" t="n">
        <v>16.8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41.5128</v>
      </c>
      <c r="E75" s="91" t="n">
        <v>42.9732</v>
      </c>
      <c r="F75" s="91" t="n">
        <v>48.0981</v>
      </c>
      <c r="G75" s="91" t="n">
        <v>48.712</v>
      </c>
      <c r="H75" s="91" t="n">
        <v>12544.03</v>
      </c>
      <c r="I75" s="91" t="n">
        <v>21.7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32.6824</v>
      </c>
      <c r="E76" s="99" t="n">
        <v>41.4716</v>
      </c>
      <c r="F76" s="99" t="n">
        <v>46.5862</v>
      </c>
      <c r="G76" s="99" t="n">
        <v>47.192</v>
      </c>
      <c r="H76" s="99" t="n">
        <v>10769.1</v>
      </c>
      <c r="I76" s="99" t="n">
        <v>18.34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59.6216</v>
      </c>
      <c r="E77" s="99" t="n">
        <v>39.5887</v>
      </c>
      <c r="F77" s="99" t="n">
        <v>44.9523</v>
      </c>
      <c r="G77" s="99" t="n">
        <v>45.5727</v>
      </c>
      <c r="H77" s="99" t="n">
        <v>10319.91</v>
      </c>
      <c r="I77" s="99" t="n">
        <v>15.92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2744</v>
      </c>
      <c r="E78" s="105" t="n">
        <v>37.3143</v>
      </c>
      <c r="F78" s="105" t="n">
        <v>43.7329</v>
      </c>
      <c r="G78" s="105" t="n">
        <v>44.2644</v>
      </c>
      <c r="H78" s="105" t="n">
        <v>10314.24</v>
      </c>
      <c r="I78" s="105" t="n">
        <v>15.78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38.4048</v>
      </c>
      <c r="E79" s="91" t="n">
        <v>43.2485</v>
      </c>
      <c r="F79" s="91" t="n">
        <v>47.3977</v>
      </c>
      <c r="G79" s="91" t="n">
        <v>48.3187</v>
      </c>
      <c r="H79" s="91" t="n">
        <v>12256.01</v>
      </c>
      <c r="I79" s="91" t="n">
        <v>21.22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7.6952</v>
      </c>
      <c r="E80" s="99" t="n">
        <v>41.4525</v>
      </c>
      <c r="F80" s="99" t="n">
        <v>45.7285</v>
      </c>
      <c r="G80" s="99" t="n">
        <v>46.641</v>
      </c>
      <c r="H80" s="99" t="n">
        <v>11457.21</v>
      </c>
      <c r="I80" s="99" t="n">
        <v>19.42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592</v>
      </c>
      <c r="E81" s="99" t="n">
        <v>39.2749</v>
      </c>
      <c r="F81" s="99" t="n">
        <v>44.0344</v>
      </c>
      <c r="G81" s="99" t="n">
        <v>45.0064</v>
      </c>
      <c r="H81" s="99" t="n">
        <v>11028.5</v>
      </c>
      <c r="I81" s="99" t="n">
        <v>17.79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6.1464</v>
      </c>
      <c r="E82" s="105" t="n">
        <v>36.758</v>
      </c>
      <c r="F82" s="105" t="n">
        <v>42.6999</v>
      </c>
      <c r="G82" s="105" t="n">
        <v>43.718</v>
      </c>
      <c r="H82" s="105" t="n">
        <v>10526.89</v>
      </c>
      <c r="I82" s="105" t="n">
        <v>16.76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6178.86</v>
      </c>
      <c r="I83" s="80" t="n">
        <v>12.39</v>
      </c>
      <c r="J83" s="59" t="n">
        <f aca="false">H83/3600</f>
        <v>1.71635</v>
      </c>
      <c r="L83" s="79" t="n">
        <v>3614.056</v>
      </c>
      <c r="M83" s="80" t="n">
        <v>40.5234</v>
      </c>
      <c r="N83" s="80" t="n">
        <v>42.9078</v>
      </c>
      <c r="O83" s="80" t="n">
        <v>43.4287</v>
      </c>
      <c r="P83" s="80" t="n">
        <v>5973.01</v>
      </c>
      <c r="Q83" s="80" t="n">
        <v>12.71</v>
      </c>
      <c r="R83" s="59" t="n">
        <f aca="false">P83/3600</f>
        <v>1.65916944444444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6.8616</v>
      </c>
      <c r="E84" s="82" t="n">
        <v>37.3621</v>
      </c>
      <c r="F84" s="82" t="n">
        <v>40.3478</v>
      </c>
      <c r="G84" s="82" t="n">
        <v>40.5341</v>
      </c>
      <c r="H84" s="82" t="n">
        <v>5378.19</v>
      </c>
      <c r="I84" s="82" t="n">
        <v>10.64</v>
      </c>
      <c r="J84" s="64" t="n">
        <f aca="false">H84/3600</f>
        <v>1.49394166666667</v>
      </c>
      <c r="L84" s="81" t="n">
        <v>1782.892</v>
      </c>
      <c r="M84" s="82" t="n">
        <v>37.3472</v>
      </c>
      <c r="N84" s="82" t="n">
        <v>40.3347</v>
      </c>
      <c r="O84" s="82" t="n">
        <v>40.5165</v>
      </c>
      <c r="P84" s="82" t="n">
        <v>5242.65</v>
      </c>
      <c r="Q84" s="82" t="n">
        <v>11.16</v>
      </c>
      <c r="R84" s="64" t="n">
        <f aca="false">P84/3600</f>
        <v>1.456291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8.9704</v>
      </c>
      <c r="E85" s="82" t="n">
        <v>34.3415</v>
      </c>
      <c r="F85" s="82" t="n">
        <v>38.1099</v>
      </c>
      <c r="G85" s="82" t="n">
        <v>38.1046</v>
      </c>
      <c r="H85" s="82" t="n">
        <v>4865.2</v>
      </c>
      <c r="I85" s="82" t="n">
        <v>9.12</v>
      </c>
      <c r="J85" s="64" t="n">
        <f aca="false">H85/3600</f>
        <v>1.35144444444444</v>
      </c>
      <c r="L85" s="81" t="n">
        <v>900.484</v>
      </c>
      <c r="M85" s="82" t="n">
        <v>34.333</v>
      </c>
      <c r="N85" s="82" t="n">
        <v>38.0883</v>
      </c>
      <c r="O85" s="82" t="n">
        <v>38.0945</v>
      </c>
      <c r="P85" s="82" t="n">
        <v>4724.91</v>
      </c>
      <c r="Q85" s="82" t="n">
        <v>9.24</v>
      </c>
      <c r="R85" s="64" t="n">
        <f aca="false">P85/3600</f>
        <v>1.312475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4.7976</v>
      </c>
      <c r="E86" s="84" t="n">
        <v>31.6845</v>
      </c>
      <c r="F86" s="84" t="n">
        <v>36.402</v>
      </c>
      <c r="G86" s="84" t="n">
        <v>36.314</v>
      </c>
      <c r="H86" s="84" t="n">
        <v>4433.06</v>
      </c>
      <c r="I86" s="84" t="n">
        <v>8.25</v>
      </c>
      <c r="J86" s="70" t="n">
        <f aca="false">H86/3600</f>
        <v>1.23140555555556</v>
      </c>
      <c r="L86" s="83" t="n">
        <v>484.9392</v>
      </c>
      <c r="M86" s="84" t="n">
        <v>31.6797</v>
      </c>
      <c r="N86" s="84" t="n">
        <v>36.3881</v>
      </c>
      <c r="O86" s="84" t="n">
        <v>36.3012</v>
      </c>
      <c r="P86" s="84" t="n">
        <v>4308.21</v>
      </c>
      <c r="Q86" s="84" t="n">
        <v>8.19</v>
      </c>
      <c r="R86" s="70" t="n">
        <f aca="false">P86/3600</f>
        <v>1.196725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3141.58</v>
      </c>
      <c r="I87" s="80" t="n">
        <v>24.01</v>
      </c>
      <c r="J87" s="59" t="n">
        <f aca="false">H87/3600</f>
        <v>3.65043888888889</v>
      </c>
      <c r="L87" s="79" t="n">
        <v>5475.8818</v>
      </c>
      <c r="M87" s="80" t="n">
        <v>42.3288</v>
      </c>
      <c r="N87" s="80" t="n">
        <v>45.6244</v>
      </c>
      <c r="O87" s="80" t="n">
        <v>45.6832</v>
      </c>
      <c r="P87" s="80" t="n">
        <v>13094.89</v>
      </c>
      <c r="Q87" s="80" t="n">
        <v>25.89</v>
      </c>
      <c r="R87" s="59" t="n">
        <f aca="false">P87/3600</f>
        <v>3.63746944444444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7.2202</v>
      </c>
      <c r="E88" s="82" t="n">
        <v>38.3721</v>
      </c>
      <c r="F88" s="82" t="n">
        <v>42.8038</v>
      </c>
      <c r="G88" s="82" t="n">
        <v>42.8467</v>
      </c>
      <c r="H88" s="82" t="n">
        <v>11528.97</v>
      </c>
      <c r="I88" s="82" t="n">
        <v>23.45</v>
      </c>
      <c r="J88" s="64" t="n">
        <f aca="false">H88/3600</f>
        <v>3.20249166666667</v>
      </c>
      <c r="L88" s="81" t="n">
        <v>2804.3261</v>
      </c>
      <c r="M88" s="82" t="n">
        <v>38.3655</v>
      </c>
      <c r="N88" s="82" t="n">
        <v>42.7943</v>
      </c>
      <c r="O88" s="82" t="n">
        <v>42.8281</v>
      </c>
      <c r="P88" s="82" t="n">
        <v>11691.75</v>
      </c>
      <c r="Q88" s="82" t="n">
        <v>22.22</v>
      </c>
      <c r="R88" s="64" t="n">
        <f aca="false">P88/3600</f>
        <v>3.24770833333333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6.1542</v>
      </c>
      <c r="E89" s="82" t="n">
        <v>34.6758</v>
      </c>
      <c r="F89" s="82" t="n">
        <v>40.6883</v>
      </c>
      <c r="G89" s="82" t="n">
        <v>40.4823</v>
      </c>
      <c r="H89" s="82" t="n">
        <v>9802.19</v>
      </c>
      <c r="I89" s="82" t="n">
        <v>19.73</v>
      </c>
      <c r="J89" s="64" t="n">
        <f aca="false">H89/3600</f>
        <v>2.72283055555556</v>
      </c>
      <c r="L89" s="81" t="n">
        <v>1379.4235</v>
      </c>
      <c r="M89" s="82" t="n">
        <v>34.6691</v>
      </c>
      <c r="N89" s="82" t="n">
        <v>40.6802</v>
      </c>
      <c r="O89" s="82" t="n">
        <v>40.4764</v>
      </c>
      <c r="P89" s="82" t="n">
        <v>9769.82</v>
      </c>
      <c r="Q89" s="82" t="n">
        <v>20.12</v>
      </c>
      <c r="R89" s="64" t="n">
        <f aca="false">P89/3600</f>
        <v>2.713838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027</v>
      </c>
      <c r="E90" s="84" t="n">
        <v>31.6432</v>
      </c>
      <c r="F90" s="84" t="n">
        <v>39.2187</v>
      </c>
      <c r="G90" s="84" t="n">
        <v>38.6152</v>
      </c>
      <c r="H90" s="84" t="n">
        <v>8891.22</v>
      </c>
      <c r="I90" s="84" t="n">
        <v>16.51</v>
      </c>
      <c r="J90" s="70" t="n">
        <f aca="false">H90/3600</f>
        <v>2.46978333333333</v>
      </c>
      <c r="L90" s="83" t="n">
        <v>694.667</v>
      </c>
      <c r="M90" s="84" t="n">
        <v>31.6392</v>
      </c>
      <c r="N90" s="84" t="n">
        <v>39.2119</v>
      </c>
      <c r="O90" s="84" t="n">
        <v>38.61</v>
      </c>
      <c r="P90" s="84" t="n">
        <v>8583.82</v>
      </c>
      <c r="Q90" s="84" t="n">
        <v>16.33</v>
      </c>
      <c r="R90" s="70" t="n">
        <f aca="false">P90/3600</f>
        <v>2.38439444444444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5109.6</v>
      </c>
      <c r="I91" s="80" t="n">
        <v>7.71</v>
      </c>
      <c r="J91" s="59" t="n">
        <f aca="false">H91/3600</f>
        <v>1.41933333333333</v>
      </c>
      <c r="L91" s="79" t="n">
        <v>1499.3632</v>
      </c>
      <c r="M91" s="80" t="n">
        <v>47.4772</v>
      </c>
      <c r="N91" s="80" t="n">
        <v>45.4125</v>
      </c>
      <c r="O91" s="80" t="n">
        <v>45.4929</v>
      </c>
      <c r="P91" s="80" t="n">
        <v>4795.34</v>
      </c>
      <c r="Q91" s="80" t="n">
        <v>7.13</v>
      </c>
      <c r="R91" s="59" t="n">
        <f aca="false">P91/3600</f>
        <v>1.33203888888889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5.3064</v>
      </c>
      <c r="E92" s="82" t="n">
        <v>43.276</v>
      </c>
      <c r="F92" s="82" t="n">
        <v>41.5121</v>
      </c>
      <c r="G92" s="82" t="n">
        <v>41.6282</v>
      </c>
      <c r="H92" s="82" t="n">
        <v>4954.02</v>
      </c>
      <c r="I92" s="82" t="n">
        <v>8.12</v>
      </c>
      <c r="J92" s="64" t="n">
        <f aca="false">H92/3600</f>
        <v>1.37611666666667</v>
      </c>
      <c r="L92" s="81" t="n">
        <v>1125.2952</v>
      </c>
      <c r="M92" s="82" t="n">
        <v>43.2706</v>
      </c>
      <c r="N92" s="82" t="n">
        <v>41.513</v>
      </c>
      <c r="O92" s="82" t="n">
        <v>41.629</v>
      </c>
      <c r="P92" s="82" t="n">
        <v>4732.27</v>
      </c>
      <c r="Q92" s="82" t="n">
        <v>7.29</v>
      </c>
      <c r="R92" s="64" t="n">
        <f aca="false">P92/3600</f>
        <v>1.31451944444444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39.9816</v>
      </c>
      <c r="E93" s="82" t="n">
        <v>38.5286</v>
      </c>
      <c r="F93" s="82" t="n">
        <v>39.3521</v>
      </c>
      <c r="G93" s="82" t="n">
        <v>39.498</v>
      </c>
      <c r="H93" s="82" t="n">
        <v>4918.56</v>
      </c>
      <c r="I93" s="82" t="n">
        <v>7.87</v>
      </c>
      <c r="J93" s="64" t="n">
        <f aca="false">H93/3600</f>
        <v>1.36626666666667</v>
      </c>
      <c r="L93" s="81" t="n">
        <v>840.1256</v>
      </c>
      <c r="M93" s="82" t="n">
        <v>38.5339</v>
      </c>
      <c r="N93" s="82" t="n">
        <v>39.357</v>
      </c>
      <c r="O93" s="82" t="n">
        <v>39.5001</v>
      </c>
      <c r="P93" s="82" t="n">
        <v>5086.08</v>
      </c>
      <c r="Q93" s="82" t="n">
        <v>8.15</v>
      </c>
      <c r="R93" s="64" t="n">
        <f aca="false">P93/3600</f>
        <v>1.4128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4208</v>
      </c>
      <c r="E94" s="84" t="n">
        <v>33.6774</v>
      </c>
      <c r="F94" s="84" t="n">
        <v>38.2511</v>
      </c>
      <c r="G94" s="84" t="n">
        <v>38.0089</v>
      </c>
      <c r="H94" s="84" t="n">
        <v>4897.06</v>
      </c>
      <c r="I94" s="84" t="n">
        <v>7.98</v>
      </c>
      <c r="J94" s="70" t="n">
        <f aca="false">H94/3600</f>
        <v>1.36029444444444</v>
      </c>
      <c r="L94" s="83" t="n">
        <v>606.0632</v>
      </c>
      <c r="M94" s="84" t="n">
        <v>33.6869</v>
      </c>
      <c r="N94" s="84" t="n">
        <v>38.2575</v>
      </c>
      <c r="O94" s="84" t="n">
        <v>38.0083</v>
      </c>
      <c r="P94" s="84" t="n">
        <v>5061.31</v>
      </c>
      <c r="Q94" s="84" t="n">
        <v>8.23</v>
      </c>
      <c r="R94" s="70" t="n">
        <f aca="false">P94/3600</f>
        <v>1.40591944444444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8668.27</v>
      </c>
      <c r="I95" s="80" t="n">
        <v>15.79</v>
      </c>
      <c r="J95" s="59" t="n">
        <f aca="false">H95/3600</f>
        <v>2.40785277777778</v>
      </c>
      <c r="L95" s="79" t="n">
        <v>846.8381</v>
      </c>
      <c r="M95" s="80" t="n">
        <v>50.2017</v>
      </c>
      <c r="N95" s="80" t="n">
        <v>53.1657</v>
      </c>
      <c r="O95" s="80" t="n">
        <v>54.1998</v>
      </c>
      <c r="P95" s="80" t="n">
        <v>9174.31</v>
      </c>
      <c r="Q95" s="80" t="n">
        <v>16.33</v>
      </c>
      <c r="R95" s="59" t="n">
        <f aca="false">P95/3600</f>
        <v>2.54841944444444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3.0326</v>
      </c>
      <c r="E96" s="82" t="n">
        <v>46.4349</v>
      </c>
      <c r="F96" s="82" t="n">
        <v>49.9125</v>
      </c>
      <c r="G96" s="82" t="n">
        <v>51.092</v>
      </c>
      <c r="H96" s="82" t="n">
        <v>8577.86</v>
      </c>
      <c r="I96" s="82" t="n">
        <v>15.34</v>
      </c>
      <c r="J96" s="64" t="n">
        <f aca="false">H96/3600</f>
        <v>2.38273888888889</v>
      </c>
      <c r="L96" s="81" t="n">
        <v>524.6992</v>
      </c>
      <c r="M96" s="82" t="n">
        <v>46.4244</v>
      </c>
      <c r="N96" s="82" t="n">
        <v>49.9127</v>
      </c>
      <c r="O96" s="82" t="n">
        <v>51.0822</v>
      </c>
      <c r="P96" s="82" t="n">
        <v>8140.62</v>
      </c>
      <c r="Q96" s="82" t="n">
        <v>14.84</v>
      </c>
      <c r="R96" s="64" t="n">
        <f aca="false">P96/3600</f>
        <v>2.2612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3.4819</v>
      </c>
      <c r="E97" s="82" t="n">
        <v>42.8114</v>
      </c>
      <c r="F97" s="82" t="n">
        <v>47.4003</v>
      </c>
      <c r="G97" s="82" t="n">
        <v>48.7319</v>
      </c>
      <c r="H97" s="82" t="n">
        <v>8377.66</v>
      </c>
      <c r="I97" s="82" t="n">
        <v>14.64</v>
      </c>
      <c r="J97" s="64" t="n">
        <f aca="false">H97/3600</f>
        <v>2.32712777777778</v>
      </c>
      <c r="L97" s="81" t="n">
        <v>334.6541</v>
      </c>
      <c r="M97" s="82" t="n">
        <v>42.8082</v>
      </c>
      <c r="N97" s="82" t="n">
        <v>47.3974</v>
      </c>
      <c r="O97" s="82" t="n">
        <v>48.7223</v>
      </c>
      <c r="P97" s="82" t="n">
        <v>8591.55</v>
      </c>
      <c r="Q97" s="82" t="n">
        <v>15.83</v>
      </c>
      <c r="R97" s="64" t="n">
        <f aca="false">P97/3600</f>
        <v>2.38654166666667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8.2877</v>
      </c>
      <c r="E98" s="84" t="n">
        <v>39.1961</v>
      </c>
      <c r="F98" s="84" t="n">
        <v>45.5306</v>
      </c>
      <c r="G98" s="84" t="n">
        <v>46.9897</v>
      </c>
      <c r="H98" s="84" t="n">
        <v>8043.12</v>
      </c>
      <c r="I98" s="84" t="n">
        <v>15.06</v>
      </c>
      <c r="J98" s="70" t="n">
        <f aca="false">H98/3600</f>
        <v>2.2342</v>
      </c>
      <c r="L98" s="83" t="n">
        <v>218.536</v>
      </c>
      <c r="M98" s="84" t="n">
        <v>39.199</v>
      </c>
      <c r="N98" s="84" t="n">
        <v>45.5382</v>
      </c>
      <c r="O98" s="84" t="n">
        <v>46.9843</v>
      </c>
      <c r="P98" s="84" t="n">
        <v>8785.97</v>
      </c>
      <c r="Q98" s="84" t="n">
        <v>16.24</v>
      </c>
      <c r="R98" s="70" t="n">
        <f aca="false">P98/3600</f>
        <v>2.440547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915416739632</v>
      </c>
      <c r="J106" s="85" t="n">
        <f aca="false">GEOMEAN(J3:J98)</f>
        <v>2.11820193004951</v>
      </c>
      <c r="Q106" s="85" t="n">
        <f aca="false">GEOMEAN(Q3:Q98)</f>
        <v>15.6023990281921</v>
      </c>
      <c r="R106" s="85" t="n">
        <f aca="false">GEOMEAN(R3:R98)</f>
        <v>2.0670254382039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0332421289321</v>
      </c>
      <c r="R107" s="86" t="n">
        <f aca="false">R106/J106</f>
        <v>0.97583965385002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125</v>
      </c>
      <c r="J108" s="85" t="n">
        <f aca="false">SUM(J3:J98)</f>
        <v>300.857625</v>
      </c>
      <c r="Q108" s="85" t="n">
        <f aca="false">SUM(Q3:Q98)/3600</f>
        <v>0.613227777777778</v>
      </c>
      <c r="R108" s="85" t="n">
        <f aca="false">SUM(R3:R98)</f>
        <v>298.572475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4120493668956</v>
      </c>
      <c r="J113" s="85" t="n">
        <f aca="false">GEOMEAN(J3:J70)</f>
        <v>2.16572683673508</v>
      </c>
      <c r="Q113" s="85" t="n">
        <f aca="false">GEOMEAN(Q3:Q70)</f>
        <v>16.3858878815554</v>
      </c>
      <c r="R113" s="85" t="n">
        <f aca="false">GEOMEAN(R3:R70)</f>
        <v>2.10344214020234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8405958649322</v>
      </c>
      <c r="R114" s="86" t="n">
        <f aca="false">R113/J113</f>
        <v>0.9712407421488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490.0256</v>
      </c>
      <c r="E3" s="91" t="n">
        <v>41.5844</v>
      </c>
      <c r="F3" s="91" t="n">
        <v>41.3242</v>
      </c>
      <c r="G3" s="91" t="n">
        <v>43.7433</v>
      </c>
      <c r="H3" s="91" t="n">
        <v>21551.54</v>
      </c>
      <c r="I3" s="91" t="n">
        <v>33.35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95.7568</v>
      </c>
      <c r="E4" s="99" t="n">
        <v>38.7242</v>
      </c>
      <c r="F4" s="99" t="n">
        <v>39.3609</v>
      </c>
      <c r="G4" s="99" t="n">
        <v>41.7355</v>
      </c>
      <c r="H4" s="99" t="n">
        <v>19271.49</v>
      </c>
      <c r="I4" s="99" t="n">
        <v>25.5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76.9808</v>
      </c>
      <c r="E5" s="99" t="n">
        <v>35.9724</v>
      </c>
      <c r="F5" s="99" t="n">
        <v>37.9185</v>
      </c>
      <c r="G5" s="99" t="n">
        <v>40.2532</v>
      </c>
      <c r="H5" s="99" t="n">
        <v>18074.12</v>
      </c>
      <c r="I5" s="99" t="n">
        <v>23.84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7.0208</v>
      </c>
      <c r="E6" s="105" t="n">
        <v>33.1867</v>
      </c>
      <c r="F6" s="105" t="n">
        <v>36.8943</v>
      </c>
      <c r="G6" s="105" t="n">
        <v>39.2102</v>
      </c>
      <c r="H6" s="105" t="n">
        <v>17275.87</v>
      </c>
      <c r="I6" s="105" t="n">
        <v>18.85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277.6912</v>
      </c>
      <c r="E7" s="91" t="n">
        <v>40.8129</v>
      </c>
      <c r="F7" s="91" t="n">
        <v>44.3809</v>
      </c>
      <c r="G7" s="91" t="n">
        <v>44.3186</v>
      </c>
      <c r="H7" s="91" t="n">
        <v>29872.31</v>
      </c>
      <c r="I7" s="91" t="n">
        <v>49.6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58.5152</v>
      </c>
      <c r="E8" s="99" t="n">
        <v>37.4526</v>
      </c>
      <c r="F8" s="99" t="n">
        <v>42.3386</v>
      </c>
      <c r="G8" s="99" t="n">
        <v>42.7767</v>
      </c>
      <c r="H8" s="99" t="n">
        <v>25925.74</v>
      </c>
      <c r="I8" s="99" t="n">
        <v>37.25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20.928</v>
      </c>
      <c r="E9" s="99" t="n">
        <v>34.3212</v>
      </c>
      <c r="F9" s="99" t="n">
        <v>40.7865</v>
      </c>
      <c r="G9" s="99" t="n">
        <v>41.5088</v>
      </c>
      <c r="H9" s="99" t="n">
        <v>24097.13</v>
      </c>
      <c r="I9" s="99" t="n">
        <v>32.03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4.88</v>
      </c>
      <c r="E10" s="105" t="n">
        <v>31.4821</v>
      </c>
      <c r="F10" s="105" t="n">
        <v>39.6613</v>
      </c>
      <c r="G10" s="105" t="n">
        <v>40.5691</v>
      </c>
      <c r="H10" s="105" t="n">
        <v>22557.01</v>
      </c>
      <c r="I10" s="105" t="n">
        <v>27.27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38583.0496</v>
      </c>
      <c r="E11" s="91" t="n">
        <v>40.1165</v>
      </c>
      <c r="F11" s="91" t="n">
        <v>39.1776</v>
      </c>
      <c r="G11" s="91" t="n">
        <v>37.8532</v>
      </c>
      <c r="H11" s="91" t="n">
        <v>73549.96</v>
      </c>
      <c r="I11" s="91" t="n">
        <v>127.3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0832.7616</v>
      </c>
      <c r="E12" s="99" t="n">
        <v>35.6571</v>
      </c>
      <c r="F12" s="99" t="n">
        <v>37.5443</v>
      </c>
      <c r="G12" s="99" t="n">
        <v>36.2374</v>
      </c>
      <c r="H12" s="99" t="n">
        <v>64879.26</v>
      </c>
      <c r="I12" s="99" t="n">
        <v>113.16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168.3488</v>
      </c>
      <c r="E13" s="99" t="n">
        <v>30.2526</v>
      </c>
      <c r="F13" s="99" t="n">
        <v>36.213</v>
      </c>
      <c r="G13" s="99" t="n">
        <v>35.0155</v>
      </c>
      <c r="H13" s="99" t="n">
        <v>57221.63</v>
      </c>
      <c r="I13" s="99" t="n">
        <v>97.8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8951.4096</v>
      </c>
      <c r="E14" s="105" t="n">
        <v>28.0437</v>
      </c>
      <c r="F14" s="105" t="n">
        <v>35.2095</v>
      </c>
      <c r="G14" s="105" t="n">
        <v>34.0727</v>
      </c>
      <c r="H14" s="105" t="n">
        <v>43969.91</v>
      </c>
      <c r="I14" s="105" t="n">
        <v>62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436.2464</v>
      </c>
      <c r="E15" s="91" t="n">
        <v>41.8593</v>
      </c>
      <c r="F15" s="91" t="n">
        <v>46.0966</v>
      </c>
      <c r="G15" s="91" t="n">
        <v>45.792</v>
      </c>
      <c r="H15" s="91" t="n">
        <v>54574.41</v>
      </c>
      <c r="I15" s="91" t="n">
        <v>82.43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47.6816</v>
      </c>
      <c r="E16" s="99" t="n">
        <v>40.0982</v>
      </c>
      <c r="F16" s="99" t="n">
        <v>45.3072</v>
      </c>
      <c r="G16" s="99" t="n">
        <v>45.1668</v>
      </c>
      <c r="H16" s="99" t="n">
        <v>50263.73</v>
      </c>
      <c r="I16" s="99" t="n">
        <v>60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490.0192</v>
      </c>
      <c r="E17" s="99" t="n">
        <v>38.7031</v>
      </c>
      <c r="F17" s="99" t="n">
        <v>44.5565</v>
      </c>
      <c r="G17" s="99" t="n">
        <v>44.7038</v>
      </c>
      <c r="H17" s="99" t="n">
        <v>40656.88</v>
      </c>
      <c r="I17" s="99" t="n">
        <v>47.63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1.5456</v>
      </c>
      <c r="E18" s="105" t="n">
        <v>36.9287</v>
      </c>
      <c r="F18" s="105" t="n">
        <v>43.9547</v>
      </c>
      <c r="G18" s="105" t="n">
        <v>44.2287</v>
      </c>
      <c r="H18" s="105" t="n">
        <v>43019.06</v>
      </c>
      <c r="I18" s="105" t="n">
        <v>48.35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1784.61</v>
      </c>
      <c r="I19" s="80" t="n">
        <v>31.74</v>
      </c>
      <c r="J19" s="59" t="n">
        <f aca="false">H19/3600</f>
        <v>6.05128055555556</v>
      </c>
      <c r="L19" s="79" t="n">
        <v>5212.8072</v>
      </c>
      <c r="M19" s="80" t="n">
        <v>41.6684</v>
      </c>
      <c r="N19" s="80" t="n">
        <v>43.1668</v>
      </c>
      <c r="O19" s="80" t="n">
        <v>44.6437</v>
      </c>
      <c r="P19" s="80" t="n">
        <v>21087.85</v>
      </c>
      <c r="Q19" s="80" t="n">
        <v>31.99</v>
      </c>
      <c r="R19" s="59" t="n">
        <f aca="false">P19/3600</f>
        <v>5.85773611111111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5.1128</v>
      </c>
      <c r="E20" s="82" t="n">
        <v>39.6607</v>
      </c>
      <c r="F20" s="82" t="n">
        <v>41.5234</v>
      </c>
      <c r="G20" s="82" t="n">
        <v>42.7073</v>
      </c>
      <c r="H20" s="82" t="n">
        <v>19897.73</v>
      </c>
      <c r="I20" s="82" t="n">
        <v>26.81</v>
      </c>
      <c r="J20" s="64" t="n">
        <f aca="false">H20/3600</f>
        <v>5.52714722222222</v>
      </c>
      <c r="L20" s="81" t="n">
        <v>2416.5632</v>
      </c>
      <c r="M20" s="82" t="n">
        <v>39.6572</v>
      </c>
      <c r="N20" s="82" t="n">
        <v>41.531</v>
      </c>
      <c r="O20" s="82" t="n">
        <v>42.7088</v>
      </c>
      <c r="P20" s="82" t="n">
        <v>18678.89</v>
      </c>
      <c r="Q20" s="82" t="n">
        <v>26.17</v>
      </c>
      <c r="R20" s="64" t="n">
        <f aca="false">P20/3600</f>
        <v>5.188580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5.1624</v>
      </c>
      <c r="E21" s="82" t="n">
        <v>37.1288</v>
      </c>
      <c r="F21" s="82" t="n">
        <v>40.2555</v>
      </c>
      <c r="G21" s="82" t="n">
        <v>41.4417</v>
      </c>
      <c r="H21" s="82" t="n">
        <v>17885.1</v>
      </c>
      <c r="I21" s="82" t="n">
        <v>21.84</v>
      </c>
      <c r="J21" s="64" t="n">
        <f aca="false">H21/3600</f>
        <v>4.96808333333333</v>
      </c>
      <c r="L21" s="81" t="n">
        <v>1159.3304</v>
      </c>
      <c r="M21" s="82" t="n">
        <v>37.129</v>
      </c>
      <c r="N21" s="82" t="n">
        <v>40.2671</v>
      </c>
      <c r="O21" s="82" t="n">
        <v>41.4507</v>
      </c>
      <c r="P21" s="82" t="n">
        <v>17156.1</v>
      </c>
      <c r="Q21" s="82" t="n">
        <v>22.36</v>
      </c>
      <c r="R21" s="64" t="n">
        <f aca="false">P21/3600</f>
        <v>4.76558333333333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4.4768</v>
      </c>
      <c r="E22" s="84" t="n">
        <v>34.539</v>
      </c>
      <c r="F22" s="84" t="n">
        <v>39.4315</v>
      </c>
      <c r="G22" s="84" t="n">
        <v>40.7313</v>
      </c>
      <c r="H22" s="84" t="n">
        <v>16699.19</v>
      </c>
      <c r="I22" s="84" t="n">
        <v>19.23</v>
      </c>
      <c r="J22" s="70" t="n">
        <f aca="false">H22/3600</f>
        <v>4.63866388888889</v>
      </c>
      <c r="L22" s="83" t="n">
        <v>566.4088</v>
      </c>
      <c r="M22" s="84" t="n">
        <v>34.5395</v>
      </c>
      <c r="N22" s="84" t="n">
        <v>39.434</v>
      </c>
      <c r="O22" s="84" t="n">
        <v>40.7358</v>
      </c>
      <c r="P22" s="84" t="n">
        <v>17996.45</v>
      </c>
      <c r="Q22" s="84" t="n">
        <v>22.06</v>
      </c>
      <c r="R22" s="70" t="n">
        <f aca="false">P22/3600</f>
        <v>4.999013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9920.8</v>
      </c>
      <c r="I23" s="80" t="n">
        <v>33.57</v>
      </c>
      <c r="J23" s="59" t="n">
        <f aca="false">H23/3600</f>
        <v>5.53355555555556</v>
      </c>
      <c r="L23" s="79" t="n">
        <v>7980.636</v>
      </c>
      <c r="M23" s="80" t="n">
        <v>39.8457</v>
      </c>
      <c r="N23" s="80" t="n">
        <v>41.8628</v>
      </c>
      <c r="O23" s="80" t="n">
        <v>42.9643</v>
      </c>
      <c r="P23" s="80" t="n">
        <v>20437.25</v>
      </c>
      <c r="Q23" s="80" t="n">
        <v>34.8</v>
      </c>
      <c r="R23" s="59" t="n">
        <f aca="false">P23/3600</f>
        <v>5.67701388888889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2.7904</v>
      </c>
      <c r="E24" s="82" t="n">
        <v>36.9729</v>
      </c>
      <c r="F24" s="82" t="n">
        <v>39.7105</v>
      </c>
      <c r="G24" s="82" t="n">
        <v>40.7042</v>
      </c>
      <c r="H24" s="82" t="n">
        <v>17342.07</v>
      </c>
      <c r="I24" s="82" t="n">
        <v>27.39</v>
      </c>
      <c r="J24" s="64" t="n">
        <f aca="false">H24/3600</f>
        <v>4.81724166666667</v>
      </c>
      <c r="L24" s="81" t="n">
        <v>3194.4592</v>
      </c>
      <c r="M24" s="82" t="n">
        <v>36.9544</v>
      </c>
      <c r="N24" s="82" t="n">
        <v>39.7321</v>
      </c>
      <c r="O24" s="82" t="n">
        <v>40.7296</v>
      </c>
      <c r="P24" s="82" t="n">
        <v>17409.32</v>
      </c>
      <c r="Q24" s="82" t="n">
        <v>25.44</v>
      </c>
      <c r="R24" s="64" t="n">
        <f aca="false">P24/3600</f>
        <v>4.835922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5.8016</v>
      </c>
      <c r="E25" s="82" t="n">
        <v>34.1784</v>
      </c>
      <c r="F25" s="82" t="n">
        <v>38.0831</v>
      </c>
      <c r="G25" s="82" t="n">
        <v>39.3245</v>
      </c>
      <c r="H25" s="82" t="n">
        <v>17390.59</v>
      </c>
      <c r="I25" s="82" t="n">
        <v>24.92</v>
      </c>
      <c r="J25" s="64" t="n">
        <f aca="false">H25/3600</f>
        <v>4.83071944444444</v>
      </c>
      <c r="L25" s="81" t="n">
        <v>1348.1896</v>
      </c>
      <c r="M25" s="82" t="n">
        <v>34.1671</v>
      </c>
      <c r="N25" s="82" t="n">
        <v>38.0896</v>
      </c>
      <c r="O25" s="82" t="n">
        <v>39.3349</v>
      </c>
      <c r="P25" s="82" t="n">
        <v>15194.35</v>
      </c>
      <c r="Q25" s="82" t="n">
        <v>20.73</v>
      </c>
      <c r="R25" s="64" t="n">
        <f aca="false">P25/3600</f>
        <v>4.22065277777778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8.7824</v>
      </c>
      <c r="E26" s="84" t="n">
        <v>31.5932</v>
      </c>
      <c r="F26" s="84" t="n">
        <v>36.9738</v>
      </c>
      <c r="G26" s="84" t="n">
        <v>38.5951</v>
      </c>
      <c r="H26" s="84" t="n">
        <v>15147.98</v>
      </c>
      <c r="I26" s="84" t="n">
        <v>17.95</v>
      </c>
      <c r="J26" s="70" t="n">
        <f aca="false">H26/3600</f>
        <v>4.20777222222222</v>
      </c>
      <c r="L26" s="83" t="n">
        <v>581.3984</v>
      </c>
      <c r="M26" s="84" t="n">
        <v>31.5813</v>
      </c>
      <c r="N26" s="84" t="n">
        <v>36.9753</v>
      </c>
      <c r="O26" s="84" t="n">
        <v>38.5862</v>
      </c>
      <c r="P26" s="84" t="n">
        <v>14372.87</v>
      </c>
      <c r="Q26" s="84" t="n">
        <v>17.93</v>
      </c>
      <c r="R26" s="70" t="n">
        <f aca="false">P26/3600</f>
        <v>3.992463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42582.62</v>
      </c>
      <c r="I27" s="80" t="n">
        <v>62.49</v>
      </c>
      <c r="J27" s="59" t="n">
        <f aca="false">H27/3600</f>
        <v>11.8285055555556</v>
      </c>
      <c r="L27" s="79" t="n">
        <v>19895.2528</v>
      </c>
      <c r="M27" s="80" t="n">
        <v>38.6521</v>
      </c>
      <c r="N27" s="80" t="n">
        <v>39.9705</v>
      </c>
      <c r="O27" s="80" t="n">
        <v>43.1179</v>
      </c>
      <c r="P27" s="80" t="n">
        <v>44225.51</v>
      </c>
      <c r="Q27" s="80" t="n">
        <v>66.28</v>
      </c>
      <c r="R27" s="59" t="n">
        <f aca="false">P27/3600</f>
        <v>12.2848638888889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4.6864</v>
      </c>
      <c r="E28" s="82" t="n">
        <v>36.6947</v>
      </c>
      <c r="F28" s="82" t="n">
        <v>38.7644</v>
      </c>
      <c r="G28" s="82" t="n">
        <v>41.1385</v>
      </c>
      <c r="H28" s="82" t="n">
        <v>35613.63</v>
      </c>
      <c r="I28" s="82" t="n">
        <v>44.38</v>
      </c>
      <c r="J28" s="64" t="n">
        <f aca="false">H28/3600</f>
        <v>9.892675</v>
      </c>
      <c r="L28" s="81" t="n">
        <v>5770.44</v>
      </c>
      <c r="M28" s="82" t="n">
        <v>36.6839</v>
      </c>
      <c r="N28" s="82" t="n">
        <v>38.7695</v>
      </c>
      <c r="O28" s="82" t="n">
        <v>41.1402</v>
      </c>
      <c r="P28" s="82" t="n">
        <v>37115.04</v>
      </c>
      <c r="Q28" s="82" t="n">
        <v>46.63</v>
      </c>
      <c r="R28" s="64" t="n">
        <f aca="false">P28/3600</f>
        <v>10.3097333333333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79.3608</v>
      </c>
      <c r="E29" s="82" t="n">
        <v>34.5661</v>
      </c>
      <c r="F29" s="82" t="n">
        <v>37.8192</v>
      </c>
      <c r="G29" s="82" t="n">
        <v>39.5837</v>
      </c>
      <c r="H29" s="82" t="n">
        <v>32635.57</v>
      </c>
      <c r="I29" s="82" t="n">
        <v>35.81</v>
      </c>
      <c r="J29" s="64" t="n">
        <f aca="false">H29/3600</f>
        <v>9.06543611111111</v>
      </c>
      <c r="L29" s="81" t="n">
        <v>2597.7976</v>
      </c>
      <c r="M29" s="82" t="n">
        <v>34.5604</v>
      </c>
      <c r="N29" s="82" t="n">
        <v>37.8281</v>
      </c>
      <c r="O29" s="82" t="n">
        <v>39.5703</v>
      </c>
      <c r="P29" s="82" t="n">
        <v>31982.32</v>
      </c>
      <c r="Q29" s="82" t="n">
        <v>36.95</v>
      </c>
      <c r="R29" s="64" t="n">
        <f aca="false">P29/3600</f>
        <v>8.8839777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77.6792</v>
      </c>
      <c r="E30" s="84" t="n">
        <v>32.2714</v>
      </c>
      <c r="F30" s="84" t="n">
        <v>37.1246</v>
      </c>
      <c r="G30" s="84" t="n">
        <v>38.4661</v>
      </c>
      <c r="H30" s="84" t="n">
        <v>30736.86</v>
      </c>
      <c r="I30" s="84" t="n">
        <v>30.83</v>
      </c>
      <c r="J30" s="70" t="n">
        <f aca="false">H30/3600</f>
        <v>8.53801666666667</v>
      </c>
      <c r="L30" s="83" t="n">
        <v>1280.092</v>
      </c>
      <c r="M30" s="84" t="n">
        <v>32.2619</v>
      </c>
      <c r="N30" s="84" t="n">
        <v>37.1223</v>
      </c>
      <c r="O30" s="84" t="n">
        <v>38.4585</v>
      </c>
      <c r="P30" s="84" t="n">
        <v>31188.06</v>
      </c>
      <c r="Q30" s="84" t="n">
        <v>34.59</v>
      </c>
      <c r="R30" s="70" t="n">
        <f aca="false">P30/3600</f>
        <v>8.66335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50796.3</v>
      </c>
      <c r="I31" s="80" t="n">
        <v>75.73</v>
      </c>
      <c r="J31" s="59" t="n">
        <f aca="false">H31/3600</f>
        <v>14.1100833333333</v>
      </c>
      <c r="L31" s="79" t="n">
        <v>19809.9568</v>
      </c>
      <c r="M31" s="80" t="n">
        <v>39.392</v>
      </c>
      <c r="N31" s="80" t="n">
        <v>43.5084</v>
      </c>
      <c r="O31" s="80" t="n">
        <v>44.6458</v>
      </c>
      <c r="P31" s="80" t="n">
        <v>50233.08</v>
      </c>
      <c r="Q31" s="80" t="n">
        <v>72.31</v>
      </c>
      <c r="R31" s="59" t="n">
        <f aca="false">P31/3600</f>
        <v>13.9536333333333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29.6136</v>
      </c>
      <c r="E32" s="82" t="n">
        <v>37.4858</v>
      </c>
      <c r="F32" s="82" t="n">
        <v>42.0383</v>
      </c>
      <c r="G32" s="82" t="n">
        <v>42.4608</v>
      </c>
      <c r="H32" s="82" t="n">
        <v>43261.13</v>
      </c>
      <c r="I32" s="82" t="n">
        <v>59.21</v>
      </c>
      <c r="J32" s="64" t="n">
        <f aca="false">H32/3600</f>
        <v>12.0169805555556</v>
      </c>
      <c r="L32" s="81" t="n">
        <v>6787.9296</v>
      </c>
      <c r="M32" s="82" t="n">
        <v>37.4768</v>
      </c>
      <c r="N32" s="82" t="n">
        <v>42.0396</v>
      </c>
      <c r="O32" s="82" t="n">
        <v>42.4582</v>
      </c>
      <c r="P32" s="82" t="n">
        <v>44677.36</v>
      </c>
      <c r="Q32" s="82" t="n">
        <v>60.86</v>
      </c>
      <c r="R32" s="64" t="n">
        <f aca="false">P32/3600</f>
        <v>12.410377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4272</v>
      </c>
      <c r="E33" s="82" t="n">
        <v>35.5023</v>
      </c>
      <c r="F33" s="82" t="n">
        <v>40.6967</v>
      </c>
      <c r="G33" s="82" t="n">
        <v>40.5674</v>
      </c>
      <c r="H33" s="82" t="n">
        <v>42577.17</v>
      </c>
      <c r="I33" s="82" t="n">
        <v>53.5</v>
      </c>
      <c r="J33" s="64" t="n">
        <f aca="false">H33/3600</f>
        <v>11.8269916666667</v>
      </c>
      <c r="L33" s="81" t="n">
        <v>3137.056</v>
      </c>
      <c r="M33" s="82" t="n">
        <v>35.4933</v>
      </c>
      <c r="N33" s="82" t="n">
        <v>40.6978</v>
      </c>
      <c r="O33" s="82" t="n">
        <v>40.57</v>
      </c>
      <c r="P33" s="82" t="n">
        <v>37441.93</v>
      </c>
      <c r="Q33" s="82" t="n">
        <v>48.21</v>
      </c>
      <c r="R33" s="64" t="n">
        <f aca="false">P33/3600</f>
        <v>10.4005361111111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90.0184</v>
      </c>
      <c r="E34" s="84" t="n">
        <v>33.3776</v>
      </c>
      <c r="F34" s="84" t="n">
        <v>39.7555</v>
      </c>
      <c r="G34" s="84" t="n">
        <v>39.2524</v>
      </c>
      <c r="H34" s="84" t="n">
        <v>39558.9</v>
      </c>
      <c r="I34" s="84" t="n">
        <v>46.4</v>
      </c>
      <c r="J34" s="70" t="n">
        <f aca="false">H34/3600</f>
        <v>10.9885833333333</v>
      </c>
      <c r="L34" s="83" t="n">
        <v>1599.736</v>
      </c>
      <c r="M34" s="84" t="n">
        <v>33.3677</v>
      </c>
      <c r="N34" s="84" t="n">
        <v>39.7457</v>
      </c>
      <c r="O34" s="84" t="n">
        <v>39.2358</v>
      </c>
      <c r="P34" s="84" t="n">
        <v>34873.58</v>
      </c>
      <c r="Q34" s="84" t="n">
        <v>43.27</v>
      </c>
      <c r="R34" s="70" t="n">
        <f aca="false">P34/3600</f>
        <v>9.68710555555556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62009.77</v>
      </c>
      <c r="I35" s="80" t="n">
        <v>119.65</v>
      </c>
      <c r="J35" s="59" t="n">
        <f aca="false">H35/3600</f>
        <v>17.2249361111111</v>
      </c>
      <c r="L35" s="79" t="n">
        <v>51800.5416</v>
      </c>
      <c r="M35" s="80" t="n">
        <v>38.1565</v>
      </c>
      <c r="N35" s="80" t="n">
        <v>41.9066</v>
      </c>
      <c r="O35" s="80" t="n">
        <v>44.0478</v>
      </c>
      <c r="P35" s="80" t="n">
        <v>56346.25</v>
      </c>
      <c r="Q35" s="80" t="n">
        <v>108.09</v>
      </c>
      <c r="R35" s="59" t="n">
        <f aca="false">P35/3600</f>
        <v>15.6517361111111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00.8632</v>
      </c>
      <c r="E36" s="82" t="n">
        <v>35.3816</v>
      </c>
      <c r="F36" s="82" t="n">
        <v>40.334</v>
      </c>
      <c r="G36" s="82" t="n">
        <v>42.6941</v>
      </c>
      <c r="H36" s="82" t="n">
        <v>41395.49</v>
      </c>
      <c r="I36" s="82" t="n">
        <v>64.19</v>
      </c>
      <c r="J36" s="64" t="n">
        <f aca="false">H36/3600</f>
        <v>11.4987472222222</v>
      </c>
      <c r="L36" s="81" t="n">
        <v>7428.0176</v>
      </c>
      <c r="M36" s="82" t="n">
        <v>35.3659</v>
      </c>
      <c r="N36" s="82" t="n">
        <v>40.3712</v>
      </c>
      <c r="O36" s="82" t="n">
        <v>42.7312</v>
      </c>
      <c r="P36" s="82" t="n">
        <v>40549.82</v>
      </c>
      <c r="Q36" s="82" t="n">
        <v>63.32</v>
      </c>
      <c r="R36" s="64" t="n">
        <f aca="false">P36/3600</f>
        <v>11.263838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91.4296</v>
      </c>
      <c r="E37" s="82" t="n">
        <v>33.5763</v>
      </c>
      <c r="F37" s="82" t="n">
        <v>39.0549</v>
      </c>
      <c r="G37" s="82" t="n">
        <v>41.6276</v>
      </c>
      <c r="H37" s="82" t="n">
        <v>37232.69</v>
      </c>
      <c r="I37" s="82" t="n">
        <v>49.28</v>
      </c>
      <c r="J37" s="64" t="n">
        <f aca="false">H37/3600</f>
        <v>10.3424138888889</v>
      </c>
      <c r="L37" s="81" t="n">
        <v>2005.9976</v>
      </c>
      <c r="M37" s="82" t="n">
        <v>33.5651</v>
      </c>
      <c r="N37" s="82" t="n">
        <v>39.0638</v>
      </c>
      <c r="O37" s="82" t="n">
        <v>41.6373</v>
      </c>
      <c r="P37" s="82" t="n">
        <v>36288.2</v>
      </c>
      <c r="Q37" s="82" t="n">
        <v>49.64</v>
      </c>
      <c r="R37" s="64" t="n">
        <f aca="false">P37/3600</f>
        <v>10.0800555555556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74.0032</v>
      </c>
      <c r="E38" s="84" t="n">
        <v>31.3948</v>
      </c>
      <c r="F38" s="84" t="n">
        <v>38.1996</v>
      </c>
      <c r="G38" s="84" t="n">
        <v>40.8857</v>
      </c>
      <c r="H38" s="84" t="n">
        <v>34911.6</v>
      </c>
      <c r="I38" s="84" t="n">
        <v>42.33</v>
      </c>
      <c r="J38" s="70" t="n">
        <f aca="false">H38/3600</f>
        <v>9.69766666666667</v>
      </c>
      <c r="L38" s="83" t="n">
        <v>779.164</v>
      </c>
      <c r="M38" s="84" t="n">
        <v>31.3822</v>
      </c>
      <c r="N38" s="84" t="n">
        <v>38.202</v>
      </c>
      <c r="O38" s="84" t="n">
        <v>40.8729</v>
      </c>
      <c r="P38" s="84" t="n">
        <v>36473.79</v>
      </c>
      <c r="Q38" s="84" t="n">
        <v>45.41</v>
      </c>
      <c r="R38" s="70" t="n">
        <f aca="false">P38/3600</f>
        <v>10.1316083333333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8596.93</v>
      </c>
      <c r="I39" s="80" t="n">
        <v>14.09</v>
      </c>
      <c r="J39" s="59" t="n">
        <f aca="false">H39/3600</f>
        <v>2.38803611111111</v>
      </c>
      <c r="L39" s="79" t="n">
        <v>3690.3984</v>
      </c>
      <c r="M39" s="80" t="n">
        <v>40.1914</v>
      </c>
      <c r="N39" s="80" t="n">
        <v>42.301</v>
      </c>
      <c r="O39" s="80" t="n">
        <v>42.6665</v>
      </c>
      <c r="P39" s="80" t="n">
        <v>8392.44</v>
      </c>
      <c r="Q39" s="80" t="n">
        <v>13.4</v>
      </c>
      <c r="R39" s="59" t="n">
        <f aca="false">P39/3600</f>
        <v>2.33123333333333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5048</v>
      </c>
      <c r="E40" s="82" t="n">
        <v>36.9891</v>
      </c>
      <c r="F40" s="82" t="n">
        <v>39.6047</v>
      </c>
      <c r="G40" s="82" t="n">
        <v>39.7337</v>
      </c>
      <c r="H40" s="82" t="n">
        <v>7638.48</v>
      </c>
      <c r="I40" s="82" t="n">
        <v>11.49</v>
      </c>
      <c r="J40" s="64" t="n">
        <f aca="false">H40/3600</f>
        <v>2.1218</v>
      </c>
      <c r="L40" s="81" t="n">
        <v>1732.7616</v>
      </c>
      <c r="M40" s="82" t="n">
        <v>36.9669</v>
      </c>
      <c r="N40" s="82" t="n">
        <v>39.5663</v>
      </c>
      <c r="O40" s="82" t="n">
        <v>39.7082</v>
      </c>
      <c r="P40" s="82" t="n">
        <v>7242.28</v>
      </c>
      <c r="Q40" s="82" t="n">
        <v>10.66</v>
      </c>
      <c r="R40" s="64" t="n">
        <f aca="false">P40/3600</f>
        <v>2.01174444444444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9296</v>
      </c>
      <c r="E41" s="82" t="n">
        <v>34.0818</v>
      </c>
      <c r="F41" s="82" t="n">
        <v>37.7391</v>
      </c>
      <c r="G41" s="82" t="n">
        <v>37.6527</v>
      </c>
      <c r="H41" s="82" t="n">
        <v>6804.99</v>
      </c>
      <c r="I41" s="82" t="n">
        <v>8.58</v>
      </c>
      <c r="J41" s="64" t="n">
        <f aca="false">H41/3600</f>
        <v>1.890275</v>
      </c>
      <c r="L41" s="81" t="n">
        <v>827.9624</v>
      </c>
      <c r="M41" s="82" t="n">
        <v>34.0661</v>
      </c>
      <c r="N41" s="82" t="n">
        <v>37.7116</v>
      </c>
      <c r="O41" s="82" t="n">
        <v>37.668</v>
      </c>
      <c r="P41" s="82" t="n">
        <v>6718.46</v>
      </c>
      <c r="Q41" s="82" t="n">
        <v>9.54</v>
      </c>
      <c r="R41" s="64" t="n">
        <f aca="false">P41/3600</f>
        <v>1.866238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2.1424</v>
      </c>
      <c r="E42" s="84" t="n">
        <v>31.6412</v>
      </c>
      <c r="F42" s="84" t="n">
        <v>36.4115</v>
      </c>
      <c r="G42" s="84" t="n">
        <v>36.1171</v>
      </c>
      <c r="H42" s="84" t="n">
        <v>6362.81</v>
      </c>
      <c r="I42" s="84" t="n">
        <v>7.47</v>
      </c>
      <c r="J42" s="70" t="n">
        <f aca="false">H42/3600</f>
        <v>1.76744722222222</v>
      </c>
      <c r="L42" s="83" t="n">
        <v>425.5336</v>
      </c>
      <c r="M42" s="84" t="n">
        <v>31.635</v>
      </c>
      <c r="N42" s="84" t="n">
        <v>36.3874</v>
      </c>
      <c r="O42" s="84" t="n">
        <v>36.097</v>
      </c>
      <c r="P42" s="84" t="n">
        <v>6934.35</v>
      </c>
      <c r="Q42" s="84" t="n">
        <v>8.67</v>
      </c>
      <c r="R42" s="70" t="n">
        <f aca="false">P42/3600</f>
        <v>1.926208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748.07</v>
      </c>
      <c r="I43" s="80" t="n">
        <v>15.47</v>
      </c>
      <c r="J43" s="59" t="n">
        <f aca="false">H43/3600</f>
        <v>2.70779722222222</v>
      </c>
      <c r="L43" s="79" t="n">
        <v>4222.5088</v>
      </c>
      <c r="M43" s="80" t="n">
        <v>40.0564</v>
      </c>
      <c r="N43" s="80" t="n">
        <v>42.8817</v>
      </c>
      <c r="O43" s="80" t="n">
        <v>44.1475</v>
      </c>
      <c r="P43" s="80" t="n">
        <v>9487.26</v>
      </c>
      <c r="Q43" s="80" t="n">
        <v>14.82</v>
      </c>
      <c r="R43" s="59" t="n">
        <f aca="false">P43/3600</f>
        <v>2.63535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1.2712</v>
      </c>
      <c r="E44" s="82" t="n">
        <v>37.2216</v>
      </c>
      <c r="F44" s="82" t="n">
        <v>40.7379</v>
      </c>
      <c r="G44" s="82" t="n">
        <v>41.7309</v>
      </c>
      <c r="H44" s="82" t="n">
        <v>8626.28</v>
      </c>
      <c r="I44" s="82" t="n">
        <v>12.54</v>
      </c>
      <c r="J44" s="64" t="n">
        <f aca="false">H44/3600</f>
        <v>2.39618888888889</v>
      </c>
      <c r="L44" s="81" t="n">
        <v>1895.272</v>
      </c>
      <c r="M44" s="82" t="n">
        <v>37.1961</v>
      </c>
      <c r="N44" s="82" t="n">
        <v>40.7296</v>
      </c>
      <c r="O44" s="82" t="n">
        <v>41.7274</v>
      </c>
      <c r="P44" s="82" t="n">
        <v>8461.62</v>
      </c>
      <c r="Q44" s="82" t="n">
        <v>12.36</v>
      </c>
      <c r="R44" s="64" t="n">
        <f aca="false">P44/3600</f>
        <v>2.35045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6.716</v>
      </c>
      <c r="E45" s="82" t="n">
        <v>34.2686</v>
      </c>
      <c r="F45" s="82" t="n">
        <v>39.003</v>
      </c>
      <c r="G45" s="82" t="n">
        <v>39.8313</v>
      </c>
      <c r="H45" s="82" t="n">
        <v>8090.71</v>
      </c>
      <c r="I45" s="82" t="n">
        <v>10.55</v>
      </c>
      <c r="J45" s="64" t="n">
        <f aca="false">H45/3600</f>
        <v>2.24741944444444</v>
      </c>
      <c r="L45" s="81" t="n">
        <v>920.8888</v>
      </c>
      <c r="M45" s="82" t="n">
        <v>34.2526</v>
      </c>
      <c r="N45" s="82" t="n">
        <v>38.9969</v>
      </c>
      <c r="O45" s="82" t="n">
        <v>39.8542</v>
      </c>
      <c r="P45" s="82" t="n">
        <v>7738.4</v>
      </c>
      <c r="Q45" s="82" t="n">
        <v>10.15</v>
      </c>
      <c r="R45" s="64" t="n">
        <f aca="false">P45/3600</f>
        <v>2.14955555555556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.1264</v>
      </c>
      <c r="E46" s="84" t="n">
        <v>31.3902</v>
      </c>
      <c r="F46" s="84" t="n">
        <v>37.7947</v>
      </c>
      <c r="G46" s="84" t="n">
        <v>38.5153</v>
      </c>
      <c r="H46" s="84" t="n">
        <v>7456.86</v>
      </c>
      <c r="I46" s="84" t="n">
        <v>8.82</v>
      </c>
      <c r="J46" s="70" t="n">
        <f aca="false">H46/3600</f>
        <v>2.07135</v>
      </c>
      <c r="L46" s="83" t="n">
        <v>469.92</v>
      </c>
      <c r="M46" s="84" t="n">
        <v>31.3727</v>
      </c>
      <c r="N46" s="84" t="n">
        <v>37.7601</v>
      </c>
      <c r="O46" s="84" t="n">
        <v>38.4972</v>
      </c>
      <c r="P46" s="84" t="n">
        <v>7625.84</v>
      </c>
      <c r="Q46" s="84" t="n">
        <v>9.12</v>
      </c>
      <c r="R46" s="70" t="n">
        <f aca="false">P46/3600</f>
        <v>2.118288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9199.56</v>
      </c>
      <c r="I47" s="80" t="n">
        <v>18.05</v>
      </c>
      <c r="J47" s="59" t="n">
        <f aca="false">H47/3600</f>
        <v>2.55543333333333</v>
      </c>
      <c r="L47" s="79" t="n">
        <v>8071.1256</v>
      </c>
      <c r="M47" s="80" t="n">
        <v>38.2528</v>
      </c>
      <c r="N47" s="80" t="n">
        <v>40.8143</v>
      </c>
      <c r="O47" s="80" t="n">
        <v>41.7128</v>
      </c>
      <c r="P47" s="80" t="n">
        <v>9178.88</v>
      </c>
      <c r="Q47" s="80" t="n">
        <v>17.66</v>
      </c>
      <c r="R47" s="59" t="n">
        <f aca="false">P47/3600</f>
        <v>2.54968888888889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04.808</v>
      </c>
      <c r="E48" s="82" t="n">
        <v>34.4592</v>
      </c>
      <c r="F48" s="82" t="n">
        <v>38.0984</v>
      </c>
      <c r="G48" s="82" t="n">
        <v>38.8978</v>
      </c>
      <c r="H48" s="82" t="n">
        <v>7780.36</v>
      </c>
      <c r="I48" s="82" t="n">
        <v>13.7</v>
      </c>
      <c r="J48" s="64" t="n">
        <f aca="false">H48/3600</f>
        <v>2.16121111111111</v>
      </c>
      <c r="L48" s="81" t="n">
        <v>3459.8688</v>
      </c>
      <c r="M48" s="82" t="n">
        <v>34.4219</v>
      </c>
      <c r="N48" s="82" t="n">
        <v>38.1116</v>
      </c>
      <c r="O48" s="82" t="n">
        <v>38.9195</v>
      </c>
      <c r="P48" s="82" t="n">
        <v>7366.58</v>
      </c>
      <c r="Q48" s="82" t="n">
        <v>12.84</v>
      </c>
      <c r="R48" s="64" t="n">
        <f aca="false">P48/3600</f>
        <v>2.046272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04</v>
      </c>
      <c r="E49" s="82" t="n">
        <v>30.98</v>
      </c>
      <c r="F49" s="82" t="n">
        <v>36.1696</v>
      </c>
      <c r="G49" s="82" t="n">
        <v>36.9287</v>
      </c>
      <c r="H49" s="82" t="n">
        <v>6848.47</v>
      </c>
      <c r="I49" s="82" t="n">
        <v>10.82</v>
      </c>
      <c r="J49" s="64" t="n">
        <f aca="false">H49/3600</f>
        <v>1.90235277777778</v>
      </c>
      <c r="L49" s="81" t="n">
        <v>1510.5344</v>
      </c>
      <c r="M49" s="82" t="n">
        <v>30.9668</v>
      </c>
      <c r="N49" s="82" t="n">
        <v>36.1695</v>
      </c>
      <c r="O49" s="82" t="n">
        <v>36.9086</v>
      </c>
      <c r="P49" s="82" t="n">
        <v>6543.86</v>
      </c>
      <c r="Q49" s="82" t="n">
        <v>10.44</v>
      </c>
      <c r="R49" s="64" t="n">
        <f aca="false">P49/3600</f>
        <v>1.81773888888889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3.4768</v>
      </c>
      <c r="E50" s="84" t="n">
        <v>27.7715</v>
      </c>
      <c r="F50" s="84" t="n">
        <v>34.8352</v>
      </c>
      <c r="G50" s="84" t="n">
        <v>35.5711</v>
      </c>
      <c r="H50" s="84" t="n">
        <v>6354.3</v>
      </c>
      <c r="I50" s="84" t="n">
        <v>8.51</v>
      </c>
      <c r="J50" s="70" t="n">
        <f aca="false">H50/3600</f>
        <v>1.76508333333333</v>
      </c>
      <c r="L50" s="83" t="n">
        <v>648.7704</v>
      </c>
      <c r="M50" s="84" t="n">
        <v>27.7612</v>
      </c>
      <c r="N50" s="84" t="n">
        <v>34.8245</v>
      </c>
      <c r="O50" s="84" t="n">
        <v>35.5578</v>
      </c>
      <c r="P50" s="84" t="n">
        <v>6375.51</v>
      </c>
      <c r="Q50" s="84" t="n">
        <v>8.94</v>
      </c>
      <c r="R50" s="70" t="n">
        <f aca="false">P50/3600</f>
        <v>1.77097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6798.45</v>
      </c>
      <c r="I51" s="80" t="n">
        <v>11.8</v>
      </c>
      <c r="J51" s="59" t="n">
        <f aca="false">H51/3600</f>
        <v>1.88845833333333</v>
      </c>
      <c r="L51" s="79" t="n">
        <v>5719.204</v>
      </c>
      <c r="M51" s="80" t="n">
        <v>39.8346</v>
      </c>
      <c r="N51" s="80" t="n">
        <v>41.2805</v>
      </c>
      <c r="O51" s="80" t="n">
        <v>42.6126</v>
      </c>
      <c r="P51" s="80" t="n">
        <v>6474.17</v>
      </c>
      <c r="Q51" s="80" t="n">
        <v>10.91</v>
      </c>
      <c r="R51" s="59" t="n">
        <f aca="false">P51/3600</f>
        <v>1.79838055555556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2.3096</v>
      </c>
      <c r="E52" s="82" t="n">
        <v>36.1748</v>
      </c>
      <c r="F52" s="82" t="n">
        <v>38.6571</v>
      </c>
      <c r="G52" s="82" t="n">
        <v>40.2454</v>
      </c>
      <c r="H52" s="82" t="n">
        <v>5815.52</v>
      </c>
      <c r="I52" s="82" t="n">
        <v>8.56</v>
      </c>
      <c r="J52" s="64" t="n">
        <f aca="false">H52/3600</f>
        <v>1.61542222222222</v>
      </c>
      <c r="L52" s="81" t="n">
        <v>2277.1264</v>
      </c>
      <c r="M52" s="82" t="n">
        <v>36.1576</v>
      </c>
      <c r="N52" s="82" t="n">
        <v>38.6416</v>
      </c>
      <c r="O52" s="82" t="n">
        <v>40.2299</v>
      </c>
      <c r="P52" s="82" t="n">
        <v>5583.29</v>
      </c>
      <c r="Q52" s="82" t="n">
        <v>8.33</v>
      </c>
      <c r="R52" s="64" t="n">
        <f aca="false">P52/3600</f>
        <v>1.55091388888889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6.8584</v>
      </c>
      <c r="E53" s="82" t="n">
        <v>33.0001</v>
      </c>
      <c r="F53" s="82" t="n">
        <v>36.7487</v>
      </c>
      <c r="G53" s="82" t="n">
        <v>38.4417</v>
      </c>
      <c r="H53" s="82" t="n">
        <v>5132.78</v>
      </c>
      <c r="I53" s="82" t="n">
        <v>6.98</v>
      </c>
      <c r="J53" s="64" t="n">
        <f aca="false">H53/3600</f>
        <v>1.42577222222222</v>
      </c>
      <c r="L53" s="81" t="n">
        <v>1004.6816</v>
      </c>
      <c r="M53" s="82" t="n">
        <v>32.9853</v>
      </c>
      <c r="N53" s="82" t="n">
        <v>36.7251</v>
      </c>
      <c r="O53" s="82" t="n">
        <v>38.416</v>
      </c>
      <c r="P53" s="82" t="n">
        <v>5140.75</v>
      </c>
      <c r="Q53" s="82" t="n">
        <v>7.42</v>
      </c>
      <c r="R53" s="64" t="n">
        <f aca="false">P53/3600</f>
        <v>1.42798611111111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9.8856</v>
      </c>
      <c r="E54" s="84" t="n">
        <v>30.1372</v>
      </c>
      <c r="F54" s="84" t="n">
        <v>35.4807</v>
      </c>
      <c r="G54" s="84" t="n">
        <v>37.1762</v>
      </c>
      <c r="H54" s="84" t="n">
        <v>4655.65</v>
      </c>
      <c r="I54" s="84" t="n">
        <v>5.8</v>
      </c>
      <c r="J54" s="70" t="n">
        <f aca="false">H54/3600</f>
        <v>1.29323611111111</v>
      </c>
      <c r="L54" s="83" t="n">
        <v>462.0192</v>
      </c>
      <c r="M54" s="84" t="n">
        <v>30.1172</v>
      </c>
      <c r="N54" s="84" t="n">
        <v>35.451</v>
      </c>
      <c r="O54" s="84" t="n">
        <v>37.1271</v>
      </c>
      <c r="P54" s="84" t="n">
        <v>4491.24</v>
      </c>
      <c r="Q54" s="84" t="n">
        <v>5.93</v>
      </c>
      <c r="R54" s="70" t="n">
        <f aca="false">P54/3600</f>
        <v>1.24756666666667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2253.64</v>
      </c>
      <c r="I55" s="80" t="n">
        <v>4.17</v>
      </c>
      <c r="J55" s="59" t="n">
        <f aca="false">H55/3600</f>
        <v>0.626011111111111</v>
      </c>
      <c r="L55" s="79" t="n">
        <v>1736.5256</v>
      </c>
      <c r="M55" s="80" t="n">
        <v>40.8241</v>
      </c>
      <c r="N55" s="80" t="n">
        <v>43.2584</v>
      </c>
      <c r="O55" s="80" t="n">
        <v>42.6759</v>
      </c>
      <c r="P55" s="80" t="n">
        <v>2253.05</v>
      </c>
      <c r="Q55" s="80" t="n">
        <v>4.33</v>
      </c>
      <c r="R55" s="59" t="n">
        <f aca="false">P55/3600</f>
        <v>0.625847222222222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49.692</v>
      </c>
      <c r="E56" s="82" t="n">
        <v>36.9653</v>
      </c>
      <c r="F56" s="82" t="n">
        <v>40.4934</v>
      </c>
      <c r="G56" s="82" t="n">
        <v>39.4913</v>
      </c>
      <c r="H56" s="82" t="n">
        <v>2041.12</v>
      </c>
      <c r="I56" s="82" t="n">
        <v>3.53</v>
      </c>
      <c r="J56" s="64" t="n">
        <f aca="false">H56/3600</f>
        <v>0.566977777777778</v>
      </c>
      <c r="L56" s="81" t="n">
        <v>864.8304</v>
      </c>
      <c r="M56" s="82" t="n">
        <v>36.9443</v>
      </c>
      <c r="N56" s="82" t="n">
        <v>40.4923</v>
      </c>
      <c r="O56" s="82" t="n">
        <v>39.4583</v>
      </c>
      <c r="P56" s="82" t="n">
        <v>1984.25</v>
      </c>
      <c r="Q56" s="82" t="n">
        <v>3.63</v>
      </c>
      <c r="R56" s="64" t="n">
        <f aca="false">P56/3600</f>
        <v>0.551180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1184</v>
      </c>
      <c r="E57" s="82" t="n">
        <v>33.4754</v>
      </c>
      <c r="F57" s="82" t="n">
        <v>38.4872</v>
      </c>
      <c r="G57" s="82" t="n">
        <v>37.1952</v>
      </c>
      <c r="H57" s="82" t="n">
        <v>1828.41</v>
      </c>
      <c r="I57" s="82" t="n">
        <v>2.79</v>
      </c>
      <c r="J57" s="64" t="n">
        <f aca="false">H57/3600</f>
        <v>0.507891666666667</v>
      </c>
      <c r="L57" s="81" t="n">
        <v>423.5776</v>
      </c>
      <c r="M57" s="82" t="n">
        <v>33.4566</v>
      </c>
      <c r="N57" s="82" t="n">
        <v>38.4836</v>
      </c>
      <c r="O57" s="82" t="n">
        <v>37.1438</v>
      </c>
      <c r="P57" s="82" t="n">
        <v>1881.69</v>
      </c>
      <c r="Q57" s="82" t="n">
        <v>3.04</v>
      </c>
      <c r="R57" s="64" t="n">
        <f aca="false">P57/3600</f>
        <v>0.522691666666667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2.2824</v>
      </c>
      <c r="E58" s="84" t="n">
        <v>30.5419</v>
      </c>
      <c r="F58" s="84" t="n">
        <v>37.1188</v>
      </c>
      <c r="G58" s="84" t="n">
        <v>35.5909</v>
      </c>
      <c r="H58" s="84" t="n">
        <v>1690.59</v>
      </c>
      <c r="I58" s="84" t="n">
        <v>2.59</v>
      </c>
      <c r="J58" s="70" t="n">
        <f aca="false">H58/3600</f>
        <v>0.469608333333333</v>
      </c>
      <c r="L58" s="83" t="n">
        <v>215.3856</v>
      </c>
      <c r="M58" s="84" t="n">
        <v>30.5289</v>
      </c>
      <c r="N58" s="84" t="n">
        <v>37.0969</v>
      </c>
      <c r="O58" s="84" t="n">
        <v>35.5456</v>
      </c>
      <c r="P58" s="84" t="n">
        <v>1712.71</v>
      </c>
      <c r="Q58" s="84" t="n">
        <v>2.64</v>
      </c>
      <c r="R58" s="70" t="n">
        <f aca="false">P58/3600</f>
        <v>0.475752777777778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2485.83</v>
      </c>
      <c r="I59" s="80" t="n">
        <v>5.7</v>
      </c>
      <c r="J59" s="59" t="n">
        <f aca="false">H59/3600</f>
        <v>0.690508333333333</v>
      </c>
      <c r="L59" s="79" t="n">
        <v>2240.388</v>
      </c>
      <c r="M59" s="80" t="n">
        <v>38.1883</v>
      </c>
      <c r="N59" s="80" t="n">
        <v>42.4428</v>
      </c>
      <c r="O59" s="80" t="n">
        <v>43.37</v>
      </c>
      <c r="P59" s="80" t="n">
        <v>2351.03</v>
      </c>
      <c r="Q59" s="80" t="n">
        <v>4.96</v>
      </c>
      <c r="R59" s="59" t="n">
        <f aca="false">P59/3600</f>
        <v>0.653063888888889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2.46</v>
      </c>
      <c r="E60" s="82" t="n">
        <v>34.4264</v>
      </c>
      <c r="F60" s="82" t="n">
        <v>40.5255</v>
      </c>
      <c r="G60" s="82" t="n">
        <v>41.3557</v>
      </c>
      <c r="H60" s="82" t="n">
        <v>2026.33</v>
      </c>
      <c r="I60" s="82" t="n">
        <v>4.02</v>
      </c>
      <c r="J60" s="64" t="n">
        <f aca="false">H60/3600</f>
        <v>0.562869444444444</v>
      </c>
      <c r="L60" s="81" t="n">
        <v>773.4168</v>
      </c>
      <c r="M60" s="82" t="n">
        <v>34.3488</v>
      </c>
      <c r="N60" s="82" t="n">
        <v>40.5546</v>
      </c>
      <c r="O60" s="82" t="n">
        <v>41.3415</v>
      </c>
      <c r="P60" s="82" t="n">
        <v>2064.3</v>
      </c>
      <c r="Q60" s="82" t="n">
        <v>4.35</v>
      </c>
      <c r="R60" s="64" t="n">
        <f aca="false">P60/3600</f>
        <v>0.573416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5.3384</v>
      </c>
      <c r="E61" s="82" t="n">
        <v>31.2542</v>
      </c>
      <c r="F61" s="82" t="n">
        <v>39.1933</v>
      </c>
      <c r="G61" s="82" t="n">
        <v>39.9906</v>
      </c>
      <c r="H61" s="82" t="n">
        <v>1783.67</v>
      </c>
      <c r="I61" s="82" t="n">
        <v>3.24</v>
      </c>
      <c r="J61" s="64" t="n">
        <f aca="false">H61/3600</f>
        <v>0.495463888888889</v>
      </c>
      <c r="L61" s="81" t="n">
        <v>308.3888</v>
      </c>
      <c r="M61" s="82" t="n">
        <v>31.2234</v>
      </c>
      <c r="N61" s="82" t="n">
        <v>39.2519</v>
      </c>
      <c r="O61" s="82" t="n">
        <v>40.0281</v>
      </c>
      <c r="P61" s="82" t="n">
        <v>1824.86</v>
      </c>
      <c r="Q61" s="82" t="n">
        <v>3.3</v>
      </c>
      <c r="R61" s="64" t="n">
        <f aca="false">P61/3600</f>
        <v>0.506905555555556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8.884</v>
      </c>
      <c r="E62" s="84" t="n">
        <v>28.2181</v>
      </c>
      <c r="F62" s="84" t="n">
        <v>38.2356</v>
      </c>
      <c r="G62" s="84" t="n">
        <v>38.9055</v>
      </c>
      <c r="H62" s="84" t="n">
        <v>1681.83</v>
      </c>
      <c r="I62" s="84" t="n">
        <v>2.78</v>
      </c>
      <c r="J62" s="70" t="n">
        <f aca="false">H62/3600</f>
        <v>0.467175</v>
      </c>
      <c r="L62" s="83" t="n">
        <v>129.7624</v>
      </c>
      <c r="M62" s="84" t="n">
        <v>28.2108</v>
      </c>
      <c r="N62" s="84" t="n">
        <v>38.2039</v>
      </c>
      <c r="O62" s="84" t="n">
        <v>38.9071</v>
      </c>
      <c r="P62" s="84" t="n">
        <v>1613.71</v>
      </c>
      <c r="Q62" s="84" t="n">
        <v>2.94</v>
      </c>
      <c r="R62" s="70" t="n">
        <f aca="false">P62/3600</f>
        <v>0.4482527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124.14</v>
      </c>
      <c r="I63" s="80" t="n">
        <v>4.64</v>
      </c>
      <c r="J63" s="59" t="n">
        <f aca="false">H63/3600</f>
        <v>0.590038888888889</v>
      </c>
      <c r="L63" s="79" t="n">
        <v>1955.3376</v>
      </c>
      <c r="M63" s="80" t="n">
        <v>37.9559</v>
      </c>
      <c r="N63" s="80" t="n">
        <v>40.5187</v>
      </c>
      <c r="O63" s="80" t="n">
        <v>41.1903</v>
      </c>
      <c r="P63" s="80" t="n">
        <v>1996.81</v>
      </c>
      <c r="Q63" s="80" t="n">
        <v>4.31</v>
      </c>
      <c r="R63" s="59" t="n">
        <f aca="false">P63/3600</f>
        <v>0.554669444444444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4824</v>
      </c>
      <c r="E64" s="82" t="n">
        <v>34.2525</v>
      </c>
      <c r="F64" s="82" t="n">
        <v>37.8224</v>
      </c>
      <c r="G64" s="82" t="n">
        <v>38.3795</v>
      </c>
      <c r="H64" s="82" t="n">
        <v>1792.28</v>
      </c>
      <c r="I64" s="82" t="n">
        <v>3.23</v>
      </c>
      <c r="J64" s="64" t="n">
        <f aca="false">H64/3600</f>
        <v>0.497855555555556</v>
      </c>
      <c r="L64" s="81" t="n">
        <v>831.5352</v>
      </c>
      <c r="M64" s="82" t="n">
        <v>34.2177</v>
      </c>
      <c r="N64" s="82" t="n">
        <v>37.7992</v>
      </c>
      <c r="O64" s="82" t="n">
        <v>38.3779</v>
      </c>
      <c r="P64" s="82" t="n">
        <v>1710.55</v>
      </c>
      <c r="Q64" s="82" t="n">
        <v>3.53</v>
      </c>
      <c r="R64" s="64" t="n">
        <f aca="false">P64/3600</f>
        <v>0.475152777777778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7384</v>
      </c>
      <c r="E65" s="82" t="n">
        <v>30.8056</v>
      </c>
      <c r="F65" s="82" t="n">
        <v>35.7849</v>
      </c>
      <c r="G65" s="82" t="n">
        <v>36.3611</v>
      </c>
      <c r="H65" s="82" t="n">
        <v>1600.8</v>
      </c>
      <c r="I65" s="82" t="n">
        <v>2.77</v>
      </c>
      <c r="J65" s="64" t="n">
        <f aca="false">H65/3600</f>
        <v>0.444666666666667</v>
      </c>
      <c r="L65" s="81" t="n">
        <v>356.416</v>
      </c>
      <c r="M65" s="82" t="n">
        <v>30.7757</v>
      </c>
      <c r="N65" s="82" t="n">
        <v>35.8058</v>
      </c>
      <c r="O65" s="82" t="n">
        <v>36.3811</v>
      </c>
      <c r="P65" s="82" t="n">
        <v>1467.79</v>
      </c>
      <c r="Q65" s="82" t="n">
        <v>2.66</v>
      </c>
      <c r="R65" s="64" t="n">
        <f aca="false">P65/3600</f>
        <v>0.407719444444444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824</v>
      </c>
      <c r="E66" s="84" t="n">
        <v>27.735</v>
      </c>
      <c r="F66" s="84" t="n">
        <v>34.3722</v>
      </c>
      <c r="G66" s="84" t="n">
        <v>34.9627</v>
      </c>
      <c r="H66" s="84" t="n">
        <v>1437.79</v>
      </c>
      <c r="I66" s="84" t="n">
        <v>2.18</v>
      </c>
      <c r="J66" s="70" t="n">
        <f aca="false">H66/3600</f>
        <v>0.399386111111111</v>
      </c>
      <c r="L66" s="83" t="n">
        <v>152.4504</v>
      </c>
      <c r="M66" s="84" t="n">
        <v>27.7277</v>
      </c>
      <c r="N66" s="84" t="n">
        <v>34.4052</v>
      </c>
      <c r="O66" s="84" t="n">
        <v>34.948</v>
      </c>
      <c r="P66" s="84" t="n">
        <v>1350.9</v>
      </c>
      <c r="Q66" s="84" t="n">
        <v>2.19</v>
      </c>
      <c r="R66" s="70" t="n">
        <f aca="false">P66/3600</f>
        <v>0.3752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1563.84</v>
      </c>
      <c r="I67" s="80" t="n">
        <v>3.14</v>
      </c>
      <c r="J67" s="59" t="n">
        <f aca="false">H67/3600</f>
        <v>0.4344</v>
      </c>
      <c r="L67" s="79" t="n">
        <v>1350.684</v>
      </c>
      <c r="M67" s="80" t="n">
        <v>39.7988</v>
      </c>
      <c r="N67" s="80" t="n">
        <v>41.0677</v>
      </c>
      <c r="O67" s="80" t="n">
        <v>42.1141</v>
      </c>
      <c r="P67" s="80" t="n">
        <v>1545.46</v>
      </c>
      <c r="Q67" s="80" t="n">
        <v>3.03</v>
      </c>
      <c r="R67" s="59" t="n">
        <f aca="false">P67/3600</f>
        <v>0.429294444444445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908</v>
      </c>
      <c r="E68" s="82" t="n">
        <v>35.7815</v>
      </c>
      <c r="F68" s="82" t="n">
        <v>38.1984</v>
      </c>
      <c r="G68" s="82" t="n">
        <v>39.3818</v>
      </c>
      <c r="H68" s="82" t="n">
        <v>1411.46</v>
      </c>
      <c r="I68" s="82" t="n">
        <v>2.54</v>
      </c>
      <c r="J68" s="64" t="n">
        <f aca="false">H68/3600</f>
        <v>0.392072222222222</v>
      </c>
      <c r="L68" s="81" t="n">
        <v>642.6576</v>
      </c>
      <c r="M68" s="82" t="n">
        <v>35.7616</v>
      </c>
      <c r="N68" s="82" t="n">
        <v>38.176</v>
      </c>
      <c r="O68" s="82" t="n">
        <v>39.3516</v>
      </c>
      <c r="P68" s="82" t="n">
        <v>1360</v>
      </c>
      <c r="Q68" s="82" t="n">
        <v>2.5</v>
      </c>
      <c r="R68" s="64" t="n">
        <f aca="false">P68/3600</f>
        <v>0.37777777777777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0.36</v>
      </c>
      <c r="E69" s="82" t="n">
        <v>32.1834</v>
      </c>
      <c r="F69" s="82" t="n">
        <v>36.2104</v>
      </c>
      <c r="G69" s="82" t="n">
        <v>37.3397</v>
      </c>
      <c r="H69" s="82" t="n">
        <v>1221.8</v>
      </c>
      <c r="I69" s="82" t="n">
        <v>2.09</v>
      </c>
      <c r="J69" s="64" t="n">
        <f aca="false">H69/3600</f>
        <v>0.339388888888889</v>
      </c>
      <c r="L69" s="81" t="n">
        <v>303.9776</v>
      </c>
      <c r="M69" s="82" t="n">
        <v>32.1699</v>
      </c>
      <c r="N69" s="82" t="n">
        <v>36.1891</v>
      </c>
      <c r="O69" s="82" t="n">
        <v>37.3095</v>
      </c>
      <c r="P69" s="82" t="n">
        <v>1315.26</v>
      </c>
      <c r="Q69" s="82" t="n">
        <v>2.3</v>
      </c>
      <c r="R69" s="64" t="n">
        <f aca="false">P69/3600</f>
        <v>0.3653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5.4056</v>
      </c>
      <c r="E70" s="84" t="n">
        <v>29.3136</v>
      </c>
      <c r="F70" s="84" t="n">
        <v>34.7892</v>
      </c>
      <c r="G70" s="84" t="n">
        <v>35.8818</v>
      </c>
      <c r="H70" s="84" t="n">
        <v>1111.86</v>
      </c>
      <c r="I70" s="84" t="n">
        <v>1.68</v>
      </c>
      <c r="J70" s="70" t="n">
        <f aca="false">H70/3600</f>
        <v>0.30885</v>
      </c>
      <c r="L70" s="83" t="n">
        <v>146.692</v>
      </c>
      <c r="M70" s="84" t="n">
        <v>29.288</v>
      </c>
      <c r="N70" s="84" t="n">
        <v>34.7406</v>
      </c>
      <c r="O70" s="84" t="n">
        <v>35.7839</v>
      </c>
      <c r="P70" s="84" t="n">
        <v>1062.38</v>
      </c>
      <c r="Q70" s="84" t="n">
        <v>1.83</v>
      </c>
      <c r="R70" s="70" t="n">
        <f aca="false">P70/3600</f>
        <v>0.295105555555556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16203.78</v>
      </c>
      <c r="I71" s="80" t="n">
        <v>18.99</v>
      </c>
      <c r="J71" s="59" t="n">
        <f aca="false">H71/3600</f>
        <v>4.50105</v>
      </c>
      <c r="L71" s="79" t="n">
        <v>2253.9336</v>
      </c>
      <c r="M71" s="80" t="n">
        <v>42.5142</v>
      </c>
      <c r="N71" s="80" t="n">
        <v>46.0267</v>
      </c>
      <c r="O71" s="80" t="n">
        <v>47.2178</v>
      </c>
      <c r="P71" s="80" t="n">
        <v>15414.43</v>
      </c>
      <c r="Q71" s="80" t="n">
        <v>18.19</v>
      </c>
      <c r="R71" s="59" t="n">
        <f aca="false">P71/3600</f>
        <v>4.28178611111111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77.1568</v>
      </c>
      <c r="E72" s="82" t="n">
        <v>40.229</v>
      </c>
      <c r="F72" s="82" t="n">
        <v>44.0292</v>
      </c>
      <c r="G72" s="82" t="n">
        <v>45.2413</v>
      </c>
      <c r="H72" s="82" t="n">
        <v>15245.23</v>
      </c>
      <c r="I72" s="82" t="n">
        <v>15.11</v>
      </c>
      <c r="J72" s="64" t="n">
        <f aca="false">H72/3600</f>
        <v>4.23478611111111</v>
      </c>
      <c r="L72" s="81" t="n">
        <v>886.0912</v>
      </c>
      <c r="M72" s="82" t="n">
        <v>40.2156</v>
      </c>
      <c r="N72" s="82" t="n">
        <v>44.0423</v>
      </c>
      <c r="O72" s="82" t="n">
        <v>45.2336</v>
      </c>
      <c r="P72" s="82" t="n">
        <v>14788.25</v>
      </c>
      <c r="Q72" s="82" t="n">
        <v>15.16</v>
      </c>
      <c r="R72" s="64" t="n">
        <f aca="false">P72/3600</f>
        <v>4.10784722222222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31.9672</v>
      </c>
      <c r="E73" s="82" t="n">
        <v>37.6008</v>
      </c>
      <c r="F73" s="82" t="n">
        <v>42.2802</v>
      </c>
      <c r="G73" s="82" t="n">
        <v>43.4428</v>
      </c>
      <c r="H73" s="82" t="n">
        <v>14660.05</v>
      </c>
      <c r="I73" s="82" t="n">
        <v>13.65</v>
      </c>
      <c r="J73" s="64" t="n">
        <f aca="false">H73/3600</f>
        <v>4.07223611111111</v>
      </c>
      <c r="L73" s="81" t="n">
        <v>436.1888</v>
      </c>
      <c r="M73" s="82" t="n">
        <v>37.5932</v>
      </c>
      <c r="N73" s="82" t="n">
        <v>42.2695</v>
      </c>
      <c r="O73" s="82" t="n">
        <v>43.4225</v>
      </c>
      <c r="P73" s="82" t="n">
        <v>14025.74</v>
      </c>
      <c r="Q73" s="82" t="n">
        <v>13.25</v>
      </c>
      <c r="R73" s="64" t="n">
        <f aca="false">P73/3600</f>
        <v>3.89603888888889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9032</v>
      </c>
      <c r="E74" s="84" t="n">
        <v>34.6431</v>
      </c>
      <c r="F74" s="84" t="n">
        <v>41.1572</v>
      </c>
      <c r="G74" s="84" t="n">
        <v>42.1802</v>
      </c>
      <c r="H74" s="84" t="n">
        <v>15562.85</v>
      </c>
      <c r="I74" s="84" t="n">
        <v>13.02</v>
      </c>
      <c r="J74" s="70" t="n">
        <f aca="false">H74/3600</f>
        <v>4.32301388888889</v>
      </c>
      <c r="L74" s="83" t="n">
        <v>228.404</v>
      </c>
      <c r="M74" s="84" t="n">
        <v>34.6382</v>
      </c>
      <c r="N74" s="84" t="n">
        <v>41.1588</v>
      </c>
      <c r="O74" s="84" t="n">
        <v>42.1817</v>
      </c>
      <c r="P74" s="84" t="n">
        <v>15304.89</v>
      </c>
      <c r="Q74" s="84" t="n">
        <v>13.9</v>
      </c>
      <c r="R74" s="70" t="n">
        <f aca="false">P74/3600</f>
        <v>4.25135833333333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7296.16</v>
      </c>
      <c r="I75" s="80" t="n">
        <v>21.04</v>
      </c>
      <c r="J75" s="59" t="n">
        <f aca="false">H75/3600</f>
        <v>4.80448888888889</v>
      </c>
      <c r="L75" s="79" t="n">
        <v>1515.9</v>
      </c>
      <c r="M75" s="80" t="n">
        <v>42.9477</v>
      </c>
      <c r="N75" s="80" t="n">
        <v>47.6419</v>
      </c>
      <c r="O75" s="80" t="n">
        <v>48.2602</v>
      </c>
      <c r="P75" s="80" t="n">
        <v>16023.82</v>
      </c>
      <c r="Q75" s="80" t="n">
        <v>19.96</v>
      </c>
      <c r="R75" s="59" t="n">
        <f aca="false">P75/3600</f>
        <v>4.45106111111111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26.5704</v>
      </c>
      <c r="E76" s="82" t="n">
        <v>41.1501</v>
      </c>
      <c r="F76" s="82" t="n">
        <v>46.0191</v>
      </c>
      <c r="G76" s="82" t="n">
        <v>46.628</v>
      </c>
      <c r="H76" s="82" t="n">
        <v>15952.63</v>
      </c>
      <c r="I76" s="82" t="n">
        <v>15.43</v>
      </c>
      <c r="J76" s="64" t="n">
        <f aca="false">H76/3600</f>
        <v>4.43128611111111</v>
      </c>
      <c r="L76" s="81" t="n">
        <v>428.5304</v>
      </c>
      <c r="M76" s="82" t="n">
        <v>41.1399</v>
      </c>
      <c r="N76" s="82" t="n">
        <v>46.022</v>
      </c>
      <c r="O76" s="82" t="n">
        <v>46.6126</v>
      </c>
      <c r="P76" s="82" t="n">
        <v>15132.74</v>
      </c>
      <c r="Q76" s="82" t="n">
        <v>15.34</v>
      </c>
      <c r="R76" s="64" t="n">
        <f aca="false">P76/3600</f>
        <v>4.20353888888889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92.1904</v>
      </c>
      <c r="E77" s="82" t="n">
        <v>39.0217</v>
      </c>
      <c r="F77" s="82" t="n">
        <v>44.2762</v>
      </c>
      <c r="G77" s="82" t="n">
        <v>44.83</v>
      </c>
      <c r="H77" s="82" t="n">
        <v>14475.13</v>
      </c>
      <c r="I77" s="82" t="n">
        <v>13.23</v>
      </c>
      <c r="J77" s="64" t="n">
        <f aca="false">H77/3600</f>
        <v>4.02086944444444</v>
      </c>
      <c r="L77" s="81" t="n">
        <v>192.9224</v>
      </c>
      <c r="M77" s="82" t="n">
        <v>39.0176</v>
      </c>
      <c r="N77" s="82" t="n">
        <v>44.2792</v>
      </c>
      <c r="O77" s="82" t="n">
        <v>44.8557</v>
      </c>
      <c r="P77" s="82" t="n">
        <v>13559.21</v>
      </c>
      <c r="Q77" s="82" t="n">
        <v>12.9</v>
      </c>
      <c r="R77" s="64" t="n">
        <f aca="false">P77/3600</f>
        <v>3.76644722222222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1.7296</v>
      </c>
      <c r="E78" s="84" t="n">
        <v>36.5311</v>
      </c>
      <c r="F78" s="84" t="n">
        <v>43.0337</v>
      </c>
      <c r="G78" s="84" t="n">
        <v>43.4092</v>
      </c>
      <c r="H78" s="84" t="n">
        <v>14147.44</v>
      </c>
      <c r="I78" s="84" t="n">
        <v>11.94</v>
      </c>
      <c r="J78" s="70" t="n">
        <f aca="false">H78/3600</f>
        <v>3.92984444444444</v>
      </c>
      <c r="L78" s="83" t="n">
        <v>101.3856</v>
      </c>
      <c r="M78" s="84" t="n">
        <v>36.5119</v>
      </c>
      <c r="N78" s="84" t="n">
        <v>42.9921</v>
      </c>
      <c r="O78" s="84" t="n">
        <v>43.457</v>
      </c>
      <c r="P78" s="84" t="n">
        <v>13233.79</v>
      </c>
      <c r="Q78" s="84" t="n">
        <v>11.7</v>
      </c>
      <c r="R78" s="70" t="n">
        <f aca="false">P78/3600</f>
        <v>3.676052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8677.3</v>
      </c>
      <c r="I79" s="80" t="n">
        <v>23.16</v>
      </c>
      <c r="J79" s="59" t="n">
        <f aca="false">H79/3600</f>
        <v>5.18813888888889</v>
      </c>
      <c r="L79" s="79" t="n">
        <v>1987.9632</v>
      </c>
      <c r="M79" s="80" t="n">
        <v>43.2041</v>
      </c>
      <c r="N79" s="80" t="n">
        <v>46.8096</v>
      </c>
      <c r="O79" s="80" t="n">
        <v>47.6179</v>
      </c>
      <c r="P79" s="80" t="n">
        <v>16165.6</v>
      </c>
      <c r="Q79" s="80" t="n">
        <v>20.17</v>
      </c>
      <c r="R79" s="59" t="n">
        <f aca="false">P79/3600</f>
        <v>4.49044444444445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04.8528</v>
      </c>
      <c r="E80" s="82" t="n">
        <v>41.0753</v>
      </c>
      <c r="F80" s="82" t="n">
        <v>44.9852</v>
      </c>
      <c r="G80" s="82" t="n">
        <v>45.8367</v>
      </c>
      <c r="H80" s="82" t="n">
        <v>16172.85</v>
      </c>
      <c r="I80" s="82" t="n">
        <v>17.44</v>
      </c>
      <c r="J80" s="64" t="n">
        <f aca="false">H80/3600</f>
        <v>4.49245833333333</v>
      </c>
      <c r="L80" s="81" t="n">
        <v>708.4328</v>
      </c>
      <c r="M80" s="82" t="n">
        <v>41.0694</v>
      </c>
      <c r="N80" s="82" t="n">
        <v>45.0119</v>
      </c>
      <c r="O80" s="82" t="n">
        <v>45.8197</v>
      </c>
      <c r="P80" s="82" t="n">
        <v>15340.43</v>
      </c>
      <c r="Q80" s="82" t="n">
        <v>17.44</v>
      </c>
      <c r="R80" s="64" t="n">
        <f aca="false">P80/3600</f>
        <v>4.26123055555556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1.908</v>
      </c>
      <c r="E81" s="82" t="n">
        <v>38.6612</v>
      </c>
      <c r="F81" s="82" t="n">
        <v>43.2282</v>
      </c>
      <c r="G81" s="82" t="n">
        <v>44.0853</v>
      </c>
      <c r="H81" s="82" t="n">
        <v>15324.22</v>
      </c>
      <c r="I81" s="82" t="n">
        <v>14.77</v>
      </c>
      <c r="J81" s="64" t="n">
        <f aca="false">H81/3600</f>
        <v>4.25672777777778</v>
      </c>
      <c r="L81" s="81" t="n">
        <v>322.7968</v>
      </c>
      <c r="M81" s="82" t="n">
        <v>38.662</v>
      </c>
      <c r="N81" s="82" t="n">
        <v>43.2172</v>
      </c>
      <c r="O81" s="82" t="n">
        <v>44.0907</v>
      </c>
      <c r="P81" s="82" t="n">
        <v>14393.53</v>
      </c>
      <c r="Q81" s="82" t="n">
        <v>15.16</v>
      </c>
      <c r="R81" s="64" t="n">
        <f aca="false">P81/3600</f>
        <v>3.99820277777778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6.856</v>
      </c>
      <c r="E82" s="84" t="n">
        <v>35.9578</v>
      </c>
      <c r="F82" s="84" t="n">
        <v>41.9309</v>
      </c>
      <c r="G82" s="84" t="n">
        <v>42.9194</v>
      </c>
      <c r="H82" s="84" t="n">
        <v>16214.44</v>
      </c>
      <c r="I82" s="84" t="n">
        <v>14.66</v>
      </c>
      <c r="J82" s="70" t="n">
        <f aca="false">H82/3600</f>
        <v>4.50401111111111</v>
      </c>
      <c r="L82" s="83" t="n">
        <v>167.232</v>
      </c>
      <c r="M82" s="84" t="n">
        <v>35.9587</v>
      </c>
      <c r="N82" s="84" t="n">
        <v>41.9011</v>
      </c>
      <c r="O82" s="84" t="n">
        <v>42.8868</v>
      </c>
      <c r="P82" s="84" t="n">
        <v>14644.67</v>
      </c>
      <c r="Q82" s="84" t="n">
        <v>13.42</v>
      </c>
      <c r="R82" s="70" t="n">
        <f aca="false">P82/3600</f>
        <v>4.067963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536.16</v>
      </c>
      <c r="I83" s="80" t="n">
        <v>12.69</v>
      </c>
      <c r="J83" s="59" t="n">
        <f aca="false">H83/3600</f>
        <v>2.37115555555556</v>
      </c>
      <c r="L83" s="79" t="n">
        <v>3898.3344</v>
      </c>
      <c r="M83" s="80" t="n">
        <v>40.3054</v>
      </c>
      <c r="N83" s="80" t="n">
        <v>42.0638</v>
      </c>
      <c r="O83" s="80" t="n">
        <v>42.4139</v>
      </c>
      <c r="P83" s="80" t="n">
        <v>9349.75</v>
      </c>
      <c r="Q83" s="80" t="n">
        <v>15.2</v>
      </c>
      <c r="R83" s="59" t="n">
        <f aca="false">P83/3600</f>
        <v>2.59715277777778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3.1288</v>
      </c>
      <c r="E84" s="82" t="n">
        <v>36.9958</v>
      </c>
      <c r="F84" s="82" t="n">
        <v>39.0195</v>
      </c>
      <c r="G84" s="82" t="n">
        <v>39.2948</v>
      </c>
      <c r="H84" s="82" t="n">
        <v>7567.7</v>
      </c>
      <c r="I84" s="82" t="n">
        <v>10.9</v>
      </c>
      <c r="J84" s="64" t="n">
        <f aca="false">H84/3600</f>
        <v>2.10213888888889</v>
      </c>
      <c r="L84" s="81" t="n">
        <v>1834.2264</v>
      </c>
      <c r="M84" s="82" t="n">
        <v>36.9847</v>
      </c>
      <c r="N84" s="82" t="n">
        <v>39.017</v>
      </c>
      <c r="O84" s="82" t="n">
        <v>39.2472</v>
      </c>
      <c r="P84" s="82" t="n">
        <v>7789.94</v>
      </c>
      <c r="Q84" s="82" t="n">
        <v>11.06</v>
      </c>
      <c r="R84" s="64" t="n">
        <f aca="false">P84/3600</f>
        <v>2.16387222222222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6224</v>
      </c>
      <c r="E85" s="82" t="n">
        <v>33.9713</v>
      </c>
      <c r="F85" s="82" t="n">
        <v>36.8821</v>
      </c>
      <c r="G85" s="82" t="n">
        <v>37.0007</v>
      </c>
      <c r="H85" s="82" t="n">
        <v>6764.73</v>
      </c>
      <c r="I85" s="82" t="n">
        <v>8.85</v>
      </c>
      <c r="J85" s="64" t="n">
        <f aca="false">H85/3600</f>
        <v>1.87909166666667</v>
      </c>
      <c r="L85" s="81" t="n">
        <v>890.592</v>
      </c>
      <c r="M85" s="82" t="n">
        <v>33.9627</v>
      </c>
      <c r="N85" s="82" t="n">
        <v>36.8698</v>
      </c>
      <c r="O85" s="82" t="n">
        <v>36.9464</v>
      </c>
      <c r="P85" s="82" t="n">
        <v>6452.74</v>
      </c>
      <c r="Q85" s="82" t="n">
        <v>8.42</v>
      </c>
      <c r="R85" s="64" t="n">
        <f aca="false">P85/3600</f>
        <v>1.79242777777778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0.4064</v>
      </c>
      <c r="E86" s="84" t="n">
        <v>31.3111</v>
      </c>
      <c r="F86" s="84" t="n">
        <v>35.3057</v>
      </c>
      <c r="G86" s="84" t="n">
        <v>35.2686</v>
      </c>
      <c r="H86" s="84" t="n">
        <v>6344.22</v>
      </c>
      <c r="I86" s="84" t="n">
        <v>7.41</v>
      </c>
      <c r="J86" s="70" t="n">
        <f aca="false">H86/3600</f>
        <v>1.76228333333333</v>
      </c>
      <c r="L86" s="83" t="n">
        <v>464.2968</v>
      </c>
      <c r="M86" s="84" t="n">
        <v>31.2926</v>
      </c>
      <c r="N86" s="84" t="n">
        <v>35.3102</v>
      </c>
      <c r="O86" s="84" t="n">
        <v>35.238</v>
      </c>
      <c r="P86" s="84" t="n">
        <v>5993.71</v>
      </c>
      <c r="Q86" s="84" t="n">
        <v>7.01</v>
      </c>
      <c r="R86" s="70" t="n">
        <f aca="false">P86/3600</f>
        <v>1.6649194444444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752.03</v>
      </c>
      <c r="I87" s="80" t="n">
        <v>24.82</v>
      </c>
      <c r="J87" s="59" t="n">
        <f aca="false">H87/3600</f>
        <v>5.20889722222222</v>
      </c>
      <c r="L87" s="79" t="n">
        <v>5707.1275</v>
      </c>
      <c r="M87" s="80" t="n">
        <v>42.766</v>
      </c>
      <c r="N87" s="80" t="n">
        <v>45.0793</v>
      </c>
      <c r="O87" s="80" t="n">
        <v>45.1058</v>
      </c>
      <c r="P87" s="80" t="n">
        <v>19570.08</v>
      </c>
      <c r="Q87" s="80" t="n">
        <v>27.47</v>
      </c>
      <c r="R87" s="59" t="n">
        <f aca="false">P87/3600</f>
        <v>5.43613333333333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4.7627</v>
      </c>
      <c r="E88" s="82" t="n">
        <v>38.7777</v>
      </c>
      <c r="F88" s="82" t="n">
        <v>42.1797</v>
      </c>
      <c r="G88" s="82" t="n">
        <v>41.9511</v>
      </c>
      <c r="H88" s="82" t="n">
        <v>16399</v>
      </c>
      <c r="I88" s="82" t="n">
        <v>20.56</v>
      </c>
      <c r="J88" s="64" t="n">
        <f aca="false">H88/3600</f>
        <v>4.55527777777778</v>
      </c>
      <c r="L88" s="81" t="n">
        <v>2829.3552</v>
      </c>
      <c r="M88" s="82" t="n">
        <v>38.7726</v>
      </c>
      <c r="N88" s="82" t="n">
        <v>42.1344</v>
      </c>
      <c r="O88" s="82" t="n">
        <v>41.9233</v>
      </c>
      <c r="P88" s="82" t="n">
        <v>16333.55</v>
      </c>
      <c r="Q88" s="82" t="n">
        <v>22.63</v>
      </c>
      <c r="R88" s="64" t="n">
        <f aca="false">P88/3600</f>
        <v>4.53709722222222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6.2907</v>
      </c>
      <c r="E89" s="82" t="n">
        <v>35.0251</v>
      </c>
      <c r="F89" s="82" t="n">
        <v>39.922</v>
      </c>
      <c r="G89" s="82" t="n">
        <v>39.4452</v>
      </c>
      <c r="H89" s="82" t="n">
        <v>14505</v>
      </c>
      <c r="I89" s="82" t="n">
        <v>18.14</v>
      </c>
      <c r="J89" s="64" t="n">
        <f aca="false">H89/3600</f>
        <v>4.02916666666667</v>
      </c>
      <c r="L89" s="81" t="n">
        <v>1341.9178</v>
      </c>
      <c r="M89" s="82" t="n">
        <v>35.0184</v>
      </c>
      <c r="N89" s="82" t="n">
        <v>39.9315</v>
      </c>
      <c r="O89" s="82" t="n">
        <v>39.4294</v>
      </c>
      <c r="P89" s="82" t="n">
        <v>14429.01</v>
      </c>
      <c r="Q89" s="82" t="n">
        <v>18.96</v>
      </c>
      <c r="R89" s="64" t="n">
        <f aca="false">P89/3600</f>
        <v>4.00805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7.8062</v>
      </c>
      <c r="E90" s="84" t="n">
        <v>31.7343</v>
      </c>
      <c r="F90" s="84" t="n">
        <v>38.4693</v>
      </c>
      <c r="G90" s="84" t="n">
        <v>37.6244</v>
      </c>
      <c r="H90" s="84" t="n">
        <v>13440.96</v>
      </c>
      <c r="I90" s="84" t="n">
        <v>15.09</v>
      </c>
      <c r="J90" s="70" t="n">
        <f aca="false">H90/3600</f>
        <v>3.7336</v>
      </c>
      <c r="L90" s="83" t="n">
        <v>608.6261</v>
      </c>
      <c r="M90" s="84" t="n">
        <v>31.7201</v>
      </c>
      <c r="N90" s="84" t="n">
        <v>38.476</v>
      </c>
      <c r="O90" s="84" t="n">
        <v>37.6261</v>
      </c>
      <c r="P90" s="84" t="n">
        <v>12406.18</v>
      </c>
      <c r="Q90" s="84" t="n">
        <v>14.95</v>
      </c>
      <c r="R90" s="70" t="n">
        <f aca="false">P90/3600</f>
        <v>3.44616111111111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7057.74</v>
      </c>
      <c r="I91" s="80" t="n">
        <v>5.15</v>
      </c>
      <c r="J91" s="59" t="n">
        <f aca="false">H91/3600</f>
        <v>1.96048333333333</v>
      </c>
      <c r="L91" s="79" t="n">
        <v>355.16</v>
      </c>
      <c r="M91" s="80" t="n">
        <v>46.4107</v>
      </c>
      <c r="N91" s="80" t="n">
        <v>44.3655</v>
      </c>
      <c r="O91" s="80" t="n">
        <v>44.256</v>
      </c>
      <c r="P91" s="80" t="n">
        <v>6853.76</v>
      </c>
      <c r="Q91" s="80" t="n">
        <v>5.21</v>
      </c>
      <c r="R91" s="59" t="n">
        <f aca="false">P91/3600</f>
        <v>1.90382222222222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1.2552</v>
      </c>
      <c r="E92" s="82" t="n">
        <v>42.1196</v>
      </c>
      <c r="F92" s="82" t="n">
        <v>40.627</v>
      </c>
      <c r="G92" s="82" t="n">
        <v>40.5628</v>
      </c>
      <c r="H92" s="82" t="n">
        <v>6979.22</v>
      </c>
      <c r="I92" s="82" t="n">
        <v>4.92</v>
      </c>
      <c r="J92" s="64" t="n">
        <f aca="false">H92/3600</f>
        <v>1.93867222222222</v>
      </c>
      <c r="L92" s="81" t="n">
        <v>260.5416</v>
      </c>
      <c r="M92" s="82" t="n">
        <v>42.1186</v>
      </c>
      <c r="N92" s="82" t="n">
        <v>40.6274</v>
      </c>
      <c r="O92" s="82" t="n">
        <v>40.5635</v>
      </c>
      <c r="P92" s="82" t="n">
        <v>6772.39</v>
      </c>
      <c r="Q92" s="82" t="n">
        <v>5.55</v>
      </c>
      <c r="R92" s="64" t="n">
        <f aca="false">P92/3600</f>
        <v>1.88121944444444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3.1264</v>
      </c>
      <c r="E93" s="82" t="n">
        <v>37.4544</v>
      </c>
      <c r="F93" s="82" t="n">
        <v>38.5781</v>
      </c>
      <c r="G93" s="82" t="n">
        <v>38.468</v>
      </c>
      <c r="H93" s="82" t="n">
        <v>6862.3</v>
      </c>
      <c r="I93" s="82" t="n">
        <v>4.76</v>
      </c>
      <c r="J93" s="64" t="n">
        <f aca="false">H93/3600</f>
        <v>1.90619444444444</v>
      </c>
      <c r="L93" s="81" t="n">
        <v>192.8752</v>
      </c>
      <c r="M93" s="82" t="n">
        <v>37.4576</v>
      </c>
      <c r="N93" s="82" t="n">
        <v>38.5839</v>
      </c>
      <c r="O93" s="82" t="n">
        <v>38.4772</v>
      </c>
      <c r="P93" s="82" t="n">
        <v>6543.22</v>
      </c>
      <c r="Q93" s="82" t="n">
        <v>4.81</v>
      </c>
      <c r="R93" s="64" t="n">
        <f aca="false">P93/3600</f>
        <v>1.81756111111111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6</v>
      </c>
      <c r="E94" s="84" t="n">
        <v>32.6507</v>
      </c>
      <c r="F94" s="84" t="n">
        <v>37.5683</v>
      </c>
      <c r="G94" s="84" t="n">
        <v>37.0879</v>
      </c>
      <c r="H94" s="84" t="n">
        <v>6816.64</v>
      </c>
      <c r="I94" s="84" t="n">
        <v>4.65</v>
      </c>
      <c r="J94" s="70" t="n">
        <f aca="false">H94/3600</f>
        <v>1.89351111111111</v>
      </c>
      <c r="L94" s="83" t="n">
        <v>136.1128</v>
      </c>
      <c r="M94" s="84" t="n">
        <v>32.6392</v>
      </c>
      <c r="N94" s="84" t="n">
        <v>37.5609</v>
      </c>
      <c r="O94" s="84" t="n">
        <v>37.0947</v>
      </c>
      <c r="P94" s="84" t="n">
        <v>6785.19</v>
      </c>
      <c r="Q94" s="84" t="n">
        <v>5.89</v>
      </c>
      <c r="R94" s="70" t="n">
        <f aca="false">P94/3600</f>
        <v>1.88477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3637.27</v>
      </c>
      <c r="I95" s="80" t="n">
        <v>11.76</v>
      </c>
      <c r="J95" s="59" t="n">
        <f aca="false">H95/3600</f>
        <v>3.78813055555556</v>
      </c>
      <c r="L95" s="79" t="n">
        <v>704.8902</v>
      </c>
      <c r="M95" s="80" t="n">
        <v>48.7681</v>
      </c>
      <c r="N95" s="80" t="n">
        <v>51.2107</v>
      </c>
      <c r="O95" s="80" t="n">
        <v>52.2173</v>
      </c>
      <c r="P95" s="80" t="n">
        <v>13985.44</v>
      </c>
      <c r="Q95" s="80" t="n">
        <v>12.98</v>
      </c>
      <c r="R95" s="59" t="n">
        <f aca="false">P95/3600</f>
        <v>3.88484444444444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1.5974</v>
      </c>
      <c r="E96" s="82" t="n">
        <v>44.9285</v>
      </c>
      <c r="F96" s="82" t="n">
        <v>47.7276</v>
      </c>
      <c r="G96" s="82" t="n">
        <v>49.0337</v>
      </c>
      <c r="H96" s="82" t="n">
        <v>13237.1</v>
      </c>
      <c r="I96" s="82" t="n">
        <v>12.04</v>
      </c>
      <c r="J96" s="64" t="n">
        <f aca="false">H96/3600</f>
        <v>3.67697222222222</v>
      </c>
      <c r="L96" s="81" t="n">
        <v>414.983</v>
      </c>
      <c r="M96" s="82" t="n">
        <v>44.9052</v>
      </c>
      <c r="N96" s="82" t="n">
        <v>47.6596</v>
      </c>
      <c r="O96" s="82" t="n">
        <v>48.9263</v>
      </c>
      <c r="P96" s="82" t="n">
        <v>13183.86</v>
      </c>
      <c r="Q96" s="82" t="n">
        <v>11.85</v>
      </c>
      <c r="R96" s="64" t="n">
        <f aca="false">P96/3600</f>
        <v>3.6621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7795</v>
      </c>
      <c r="E97" s="82" t="n">
        <v>41.1397</v>
      </c>
      <c r="F97" s="82" t="n">
        <v>45.0784</v>
      </c>
      <c r="G97" s="82" t="n">
        <v>46.0625</v>
      </c>
      <c r="H97" s="82" t="n">
        <v>12733.79</v>
      </c>
      <c r="I97" s="82" t="n">
        <v>12.49</v>
      </c>
      <c r="J97" s="64" t="n">
        <f aca="false">H97/3600</f>
        <v>3.53716388888889</v>
      </c>
      <c r="L97" s="81" t="n">
        <v>245.304</v>
      </c>
      <c r="M97" s="82" t="n">
        <v>41.1048</v>
      </c>
      <c r="N97" s="82" t="n">
        <v>45.1374</v>
      </c>
      <c r="O97" s="82" t="n">
        <v>46.1754</v>
      </c>
      <c r="P97" s="82" t="n">
        <v>12748.65</v>
      </c>
      <c r="Q97" s="82" t="n">
        <v>11.03</v>
      </c>
      <c r="R97" s="64" t="n">
        <f aca="false">P97/3600</f>
        <v>3.54129166666667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1.7834</v>
      </c>
      <c r="E98" s="84" t="n">
        <v>37.3143</v>
      </c>
      <c r="F98" s="84" t="n">
        <v>42.9078</v>
      </c>
      <c r="G98" s="84" t="n">
        <v>44.7432</v>
      </c>
      <c r="H98" s="84" t="n">
        <v>12565.81</v>
      </c>
      <c r="I98" s="84" t="n">
        <v>10.64</v>
      </c>
      <c r="J98" s="70" t="n">
        <f aca="false">H98/3600</f>
        <v>3.49050277777778</v>
      </c>
      <c r="L98" s="83" t="n">
        <v>152.3123</v>
      </c>
      <c r="M98" s="84" t="n">
        <v>37.2772</v>
      </c>
      <c r="N98" s="84" t="n">
        <v>43.2318</v>
      </c>
      <c r="O98" s="84" t="n">
        <v>44.8078</v>
      </c>
      <c r="P98" s="84" t="n">
        <v>12212.47</v>
      </c>
      <c r="Q98" s="84" t="n">
        <v>10.98</v>
      </c>
      <c r="R98" s="70" t="n">
        <f aca="false">P98/3600</f>
        <v>3.39235277777778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0956654445777</v>
      </c>
      <c r="J106" s="85" t="n">
        <f aca="false">GEOMEAN(J3:J98)</f>
        <v>2.5587854158525</v>
      </c>
      <c r="Q106" s="85" t="n">
        <f aca="false">GEOMEAN(Q3:Q98)</f>
        <v>12.1040694297651</v>
      </c>
      <c r="R106" s="85" t="n">
        <f aca="false">GEOMEAN(R3:R98)</f>
        <v>2.49534588585729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01824170931985</v>
      </c>
      <c r="R107" s="86" t="n">
        <f aca="false">R106/J106</f>
        <v>0.97520717071381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963888888889</v>
      </c>
      <c r="J108" s="85" t="n">
        <f aca="false">SUM(J3:J98)</f>
        <v>318.1881</v>
      </c>
      <c r="Q108" s="85" t="n">
        <f aca="false">SUM(Q3:Q98)/3600</f>
        <v>0.411211111111111</v>
      </c>
      <c r="R108" s="85" t="n">
        <f aca="false">SUM(R3:R98)</f>
        <v>309.55965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2.5218267228802</v>
      </c>
      <c r="J113" s="85" t="n">
        <f aca="false">GEOMEAN(J19:J82)</f>
        <v>2.50283836782632</v>
      </c>
      <c r="Q113" s="85" t="n">
        <f aca="false">GEOMEAN(Q19:Q82)</f>
        <v>12.5027247787185</v>
      </c>
      <c r="R113" s="85" t="n">
        <f aca="false">GEOMEAN(R19:R82)</f>
        <v>2.4311513360665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847450818603</v>
      </c>
      <c r="R114" s="86" t="n">
        <f aca="false">R113/J113</f>
        <v>0.971357706242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5041.7936</v>
      </c>
      <c r="E3" s="91" t="n">
        <v>41.4433</v>
      </c>
      <c r="F3" s="91" t="n">
        <v>41.2184</v>
      </c>
      <c r="G3" s="91" t="n">
        <v>43.6279</v>
      </c>
      <c r="H3" s="91" t="n">
        <v>14235.2</v>
      </c>
      <c r="I3" s="91" t="n">
        <v>31.7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81.7776</v>
      </c>
      <c r="E4" s="99" t="n">
        <v>38.6133</v>
      </c>
      <c r="F4" s="99" t="n">
        <v>39.2858</v>
      </c>
      <c r="G4" s="99" t="n">
        <v>41.6649</v>
      </c>
      <c r="H4" s="99" t="n">
        <v>11858</v>
      </c>
      <c r="I4" s="99" t="n">
        <v>23.1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33.6048</v>
      </c>
      <c r="E5" s="99" t="n">
        <v>35.9249</v>
      </c>
      <c r="F5" s="99" t="n">
        <v>37.883</v>
      </c>
      <c r="G5" s="99" t="n">
        <v>40.2092</v>
      </c>
      <c r="H5" s="99" t="n">
        <v>10498.68</v>
      </c>
      <c r="I5" s="99" t="n">
        <v>19.1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9.3504</v>
      </c>
      <c r="E6" s="105" t="n">
        <v>33.1911</v>
      </c>
      <c r="F6" s="105" t="n">
        <v>36.8578</v>
      </c>
      <c r="G6" s="105" t="n">
        <v>39.1727</v>
      </c>
      <c r="H6" s="105" t="n">
        <v>10676.42</v>
      </c>
      <c r="I6" s="105" t="n">
        <v>17.57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9038.728</v>
      </c>
      <c r="E7" s="91" t="n">
        <v>40.6683</v>
      </c>
      <c r="F7" s="91" t="n">
        <v>44.2871</v>
      </c>
      <c r="G7" s="91" t="n">
        <v>44.2546</v>
      </c>
      <c r="H7" s="91" t="n">
        <v>22769.16</v>
      </c>
      <c r="I7" s="91" t="n">
        <v>48.39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452.3408</v>
      </c>
      <c r="E8" s="99" t="n">
        <v>37.3277</v>
      </c>
      <c r="F8" s="99" t="n">
        <v>42.2188</v>
      </c>
      <c r="G8" s="99" t="n">
        <v>42.6831</v>
      </c>
      <c r="H8" s="99" t="n">
        <v>18757.93</v>
      </c>
      <c r="I8" s="99" t="n">
        <v>35.21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92.6272</v>
      </c>
      <c r="E9" s="99" t="n">
        <v>34.229</v>
      </c>
      <c r="F9" s="99" t="n">
        <v>40.6659</v>
      </c>
      <c r="G9" s="99" t="n">
        <v>41.4061</v>
      </c>
      <c r="H9" s="99" t="n">
        <v>16860.35</v>
      </c>
      <c r="I9" s="99" t="n">
        <v>30.17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97.2</v>
      </c>
      <c r="E10" s="105" t="n">
        <v>31.417</v>
      </c>
      <c r="F10" s="105" t="n">
        <v>39.5047</v>
      </c>
      <c r="G10" s="105" t="n">
        <v>40.4507</v>
      </c>
      <c r="H10" s="105" t="n">
        <v>14841.38</v>
      </c>
      <c r="I10" s="105" t="n">
        <v>23.91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60517.0768</v>
      </c>
      <c r="E11" s="91" t="n">
        <v>39.9987</v>
      </c>
      <c r="F11" s="91" t="n">
        <v>39.0517</v>
      </c>
      <c r="G11" s="91" t="n">
        <v>37.7422</v>
      </c>
      <c r="H11" s="91" t="n">
        <v>59751.43</v>
      </c>
      <c r="I11" s="91" t="n">
        <v>121.9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5757.2608</v>
      </c>
      <c r="E12" s="99" t="n">
        <v>35.4947</v>
      </c>
      <c r="F12" s="99" t="n">
        <v>37.3933</v>
      </c>
      <c r="G12" s="99" t="n">
        <v>36.0673</v>
      </c>
      <c r="H12" s="99" t="n">
        <v>49422.72</v>
      </c>
      <c r="I12" s="99" t="n">
        <v>105.8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6321.4448</v>
      </c>
      <c r="E13" s="99" t="n">
        <v>30.0333</v>
      </c>
      <c r="F13" s="99" t="n">
        <v>36.0695</v>
      </c>
      <c r="G13" s="99" t="n">
        <v>34.8069</v>
      </c>
      <c r="H13" s="99" t="n">
        <v>36814.3</v>
      </c>
      <c r="I13" s="99" t="n">
        <v>82.77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070.4896</v>
      </c>
      <c r="E14" s="105" t="n">
        <v>27.6428</v>
      </c>
      <c r="F14" s="105" t="n">
        <v>35.0985</v>
      </c>
      <c r="G14" s="105" t="n">
        <v>33.9345</v>
      </c>
      <c r="H14" s="105" t="n">
        <v>26021.35</v>
      </c>
      <c r="I14" s="105" t="n">
        <v>50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574.6656</v>
      </c>
      <c r="E15" s="91" t="n">
        <v>41.8056</v>
      </c>
      <c r="F15" s="91" t="n">
        <v>46.0282</v>
      </c>
      <c r="G15" s="91" t="n">
        <v>45.7477</v>
      </c>
      <c r="H15" s="91" t="n">
        <v>38099.46</v>
      </c>
      <c r="I15" s="91" t="n">
        <v>70.97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861.2896</v>
      </c>
      <c r="E16" s="99" t="n">
        <v>39.9163</v>
      </c>
      <c r="F16" s="99" t="n">
        <v>45.2659</v>
      </c>
      <c r="G16" s="99" t="n">
        <v>45.1349</v>
      </c>
      <c r="H16" s="99" t="n">
        <v>29016.01</v>
      </c>
      <c r="I16" s="99" t="n">
        <v>47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841.3296</v>
      </c>
      <c r="E17" s="99" t="n">
        <v>38.4675</v>
      </c>
      <c r="F17" s="99" t="n">
        <v>44.5633</v>
      </c>
      <c r="G17" s="99" t="n">
        <v>44.6772</v>
      </c>
      <c r="H17" s="99" t="n">
        <v>25785.59</v>
      </c>
      <c r="I17" s="99" t="n">
        <v>40.61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88.3408</v>
      </c>
      <c r="E18" s="105" t="n">
        <v>36.6324</v>
      </c>
      <c r="F18" s="105" t="n">
        <v>43.9576</v>
      </c>
      <c r="G18" s="105" t="n">
        <v>44.2755</v>
      </c>
      <c r="H18" s="105" t="n">
        <v>23109.5</v>
      </c>
      <c r="I18" s="105" t="n">
        <v>36.36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5198.66</v>
      </c>
      <c r="I19" s="80" t="n">
        <v>27.86</v>
      </c>
      <c r="J19" s="59" t="n">
        <f aca="false">H19/3600</f>
        <v>4.2218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918.49</v>
      </c>
      <c r="I20" s="82" t="n">
        <v>22.94</v>
      </c>
      <c r="J20" s="64" t="n">
        <f aca="false">H20/3600</f>
        <v>3.588469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1479.32</v>
      </c>
      <c r="I21" s="82" t="n">
        <v>19</v>
      </c>
      <c r="J21" s="64" t="n">
        <f aca="false">H21/3600</f>
        <v>3.188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10426.91</v>
      </c>
      <c r="I22" s="84" t="n">
        <v>16.49</v>
      </c>
      <c r="J22" s="70" t="n">
        <f aca="false">H22/3600</f>
        <v>2.896363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584.55</v>
      </c>
      <c r="I23" s="80" t="n">
        <v>28.74</v>
      </c>
      <c r="J23" s="59" t="n">
        <f aca="false">H23/3600</f>
        <v>3.77348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988.45</v>
      </c>
      <c r="I24" s="82" t="n">
        <v>22.03</v>
      </c>
      <c r="J24" s="64" t="n">
        <f aca="false">H24/3600</f>
        <v>3.0523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681.89</v>
      </c>
      <c r="I25" s="82" t="n">
        <v>17.17</v>
      </c>
      <c r="J25" s="64" t="n">
        <f aca="false">H25/3600</f>
        <v>2.689413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920.54</v>
      </c>
      <c r="I26" s="84" t="n">
        <v>15.33</v>
      </c>
      <c r="J26" s="70" t="n">
        <f aca="false">H26/3600</f>
        <v>2.4779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29725.12</v>
      </c>
      <c r="I27" s="80" t="n">
        <v>59.64</v>
      </c>
      <c r="J27" s="59" t="n">
        <f aca="false">H27/3600</f>
        <v>8.25697777777778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3029.65</v>
      </c>
      <c r="I28" s="82" t="n">
        <v>38.08</v>
      </c>
      <c r="J28" s="64" t="n">
        <f aca="false">H28/3600</f>
        <v>6.397125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20309.45</v>
      </c>
      <c r="I29" s="82" t="n">
        <v>32.14</v>
      </c>
      <c r="J29" s="64" t="n">
        <f aca="false">H29/3600</f>
        <v>5.64151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8513.25</v>
      </c>
      <c r="I30" s="84" t="n">
        <v>28.17</v>
      </c>
      <c r="J30" s="70" t="n">
        <f aca="false">H30/3600</f>
        <v>5.14256944444445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7192.53</v>
      </c>
      <c r="I31" s="80" t="n">
        <v>69.31</v>
      </c>
      <c r="J31" s="59" t="n">
        <f aca="false">H31/3600</f>
        <v>10.331258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635.99</v>
      </c>
      <c r="I32" s="82" t="n">
        <v>47.46</v>
      </c>
      <c r="J32" s="64" t="n">
        <f aca="false">H32/3600</f>
        <v>7.954441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5134.7</v>
      </c>
      <c r="I33" s="82" t="n">
        <v>41</v>
      </c>
      <c r="J33" s="64" t="n">
        <f aca="false">H33/3600</f>
        <v>6.98186111111111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2128.3</v>
      </c>
      <c r="I34" s="84" t="n">
        <v>34.98</v>
      </c>
      <c r="J34" s="70" t="n">
        <f aca="false">H34/3600</f>
        <v>6.1467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83.23</v>
      </c>
      <c r="I35" s="80" t="n">
        <v>113.2</v>
      </c>
      <c r="J35" s="59" t="n">
        <f aca="false">H35/3600</f>
        <v>11.3842305555556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5175.24</v>
      </c>
      <c r="I36" s="82" t="n">
        <v>54.21</v>
      </c>
      <c r="J36" s="64" t="n">
        <f aca="false">H36/3600</f>
        <v>6.99312222222222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21318.87</v>
      </c>
      <c r="I37" s="82" t="n">
        <v>39.03</v>
      </c>
      <c r="J37" s="64" t="n">
        <f aca="false">H37/3600</f>
        <v>5.9219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9821.05</v>
      </c>
      <c r="I38" s="84" t="n">
        <v>33.75</v>
      </c>
      <c r="J38" s="70" t="n">
        <f aca="false">H38/3600</f>
        <v>5.50584722222222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217.89</v>
      </c>
      <c r="I39" s="80" t="n">
        <v>12.34</v>
      </c>
      <c r="J39" s="59" t="n">
        <f aca="false">H39/3600</f>
        <v>1.7271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229.47</v>
      </c>
      <c r="I40" s="82" t="n">
        <v>10.1</v>
      </c>
      <c r="J40" s="64" t="n">
        <f aca="false">H40/3600</f>
        <v>1.452630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512.96</v>
      </c>
      <c r="I41" s="82" t="n">
        <v>8.15</v>
      </c>
      <c r="J41" s="64" t="n">
        <f aca="false">H41/3600</f>
        <v>1.253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974.06</v>
      </c>
      <c r="I42" s="84" t="n">
        <v>6.54</v>
      </c>
      <c r="J42" s="70" t="n">
        <f aca="false">H42/3600</f>
        <v>1.1039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956.29</v>
      </c>
      <c r="I43" s="80" t="n">
        <v>15.74</v>
      </c>
      <c r="J43" s="59" t="n">
        <f aca="false">H43/3600</f>
        <v>1.932302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670.29</v>
      </c>
      <c r="I44" s="82" t="n">
        <v>11.18</v>
      </c>
      <c r="J44" s="64" t="n">
        <f aca="false">H44/3600</f>
        <v>1.57508055555556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959.45</v>
      </c>
      <c r="I45" s="82" t="n">
        <v>9.24</v>
      </c>
      <c r="J45" s="64" t="n">
        <f aca="false">H45/3600</f>
        <v>1.37762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485.09</v>
      </c>
      <c r="I46" s="84" t="n">
        <v>7.98</v>
      </c>
      <c r="J46" s="70" t="n">
        <f aca="false">H46/3600</f>
        <v>1.245858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042.13</v>
      </c>
      <c r="I47" s="80" t="n">
        <v>17.32</v>
      </c>
      <c r="J47" s="59" t="n">
        <f aca="false">H47/3600</f>
        <v>1.956147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311.14</v>
      </c>
      <c r="I48" s="82" t="n">
        <v>12.22</v>
      </c>
      <c r="J48" s="64" t="n">
        <f aca="false">H48/3600</f>
        <v>1.47531666666667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432.34</v>
      </c>
      <c r="I49" s="82" t="n">
        <v>9.41</v>
      </c>
      <c r="J49" s="64" t="n">
        <f aca="false">H49/3600</f>
        <v>1.23120555555556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832.16</v>
      </c>
      <c r="I50" s="84" t="n">
        <v>8.06</v>
      </c>
      <c r="J50" s="70" t="n">
        <f aca="false">H50/3600</f>
        <v>1.06448888888889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423.33</v>
      </c>
      <c r="I51" s="80" t="n">
        <v>10.82</v>
      </c>
      <c r="J51" s="59" t="n">
        <f aca="false">H51/3600</f>
        <v>1.50648055555556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731.1</v>
      </c>
      <c r="I52" s="82" t="n">
        <v>8.64</v>
      </c>
      <c r="J52" s="64" t="n">
        <f aca="false">H52/3600</f>
        <v>1.3141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21.08</v>
      </c>
      <c r="I53" s="82" t="n">
        <v>7.02</v>
      </c>
      <c r="J53" s="64" t="n">
        <f aca="false">H53/3600</f>
        <v>1.0336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149.41</v>
      </c>
      <c r="I54" s="84" t="n">
        <v>5.49</v>
      </c>
      <c r="J54" s="70" t="n">
        <f aca="false">H54/3600</f>
        <v>0.8748361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681.44</v>
      </c>
      <c r="I55" s="80" t="n">
        <v>3.9</v>
      </c>
      <c r="J55" s="59" t="n">
        <f aca="false">H55/3600</f>
        <v>0.467066666666667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29.28</v>
      </c>
      <c r="I56" s="82" t="n">
        <v>3.05</v>
      </c>
      <c r="J56" s="64" t="n">
        <f aca="false">H56/3600</f>
        <v>0.39702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343.83</v>
      </c>
      <c r="I57" s="82" t="n">
        <v>2.94</v>
      </c>
      <c r="J57" s="64" t="n">
        <f aca="false">H57/3600</f>
        <v>0.373286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198.77</v>
      </c>
      <c r="I58" s="84" t="n">
        <v>2.62</v>
      </c>
      <c r="J58" s="70" t="n">
        <f aca="false">H58/3600</f>
        <v>0.332991666666667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32.4</v>
      </c>
      <c r="I59" s="80" t="n">
        <v>5.11</v>
      </c>
      <c r="J59" s="59" t="n">
        <f aca="false">H59/3600</f>
        <v>0.509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76.37</v>
      </c>
      <c r="I60" s="82" t="n">
        <v>3.81</v>
      </c>
      <c r="J60" s="64" t="n">
        <f aca="false">H60/3600</f>
        <v>0.382325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1063.9</v>
      </c>
      <c r="I61" s="82" t="n">
        <v>2.85</v>
      </c>
      <c r="J61" s="64" t="n">
        <f aca="false">H61/3600</f>
        <v>0.29552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952.26</v>
      </c>
      <c r="I62" s="84" t="n">
        <v>2.41</v>
      </c>
      <c r="J62" s="70" t="n">
        <f aca="false">H62/3600</f>
        <v>0.26451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6.94</v>
      </c>
      <c r="I63" s="80" t="n">
        <v>4.3</v>
      </c>
      <c r="J63" s="59" t="n">
        <f aca="false">H63/3600</f>
        <v>0.42970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290.5</v>
      </c>
      <c r="I64" s="82" t="n">
        <v>3.47</v>
      </c>
      <c r="J64" s="64" t="n">
        <f aca="false">H64/3600</f>
        <v>0.35847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61.81</v>
      </c>
      <c r="I65" s="82" t="n">
        <v>2.44</v>
      </c>
      <c r="J65" s="64" t="n">
        <f aca="false">H65/3600</f>
        <v>0.2671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846.6</v>
      </c>
      <c r="I66" s="84" t="n">
        <v>1.96</v>
      </c>
      <c r="J66" s="70" t="n">
        <f aca="false">H66/3600</f>
        <v>0.235166666666667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28.62</v>
      </c>
      <c r="I67" s="80" t="n">
        <v>3.01</v>
      </c>
      <c r="J67" s="59" t="n">
        <f aca="false">H67/3600</f>
        <v>0.341283333333333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26.48</v>
      </c>
      <c r="I68" s="82" t="n">
        <v>2.32</v>
      </c>
      <c r="J68" s="64" t="n">
        <f aca="false">H68/3600</f>
        <v>0.285133333333333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911.28</v>
      </c>
      <c r="I69" s="82" t="n">
        <v>1.91</v>
      </c>
      <c r="J69" s="64" t="n">
        <f aca="false">H69/3600</f>
        <v>0.253133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7.21</v>
      </c>
      <c r="I70" s="84" t="n">
        <v>1.58</v>
      </c>
      <c r="J70" s="70" t="n">
        <f aca="false">H70/3600</f>
        <v>0.204780555555556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861.16</v>
      </c>
      <c r="I71" s="80" t="n">
        <v>17.43</v>
      </c>
      <c r="J71" s="59" t="n">
        <f aca="false">H71/3600</f>
        <v>2.739211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715.34</v>
      </c>
      <c r="I72" s="82" t="n">
        <v>13.85</v>
      </c>
      <c r="J72" s="64" t="n">
        <f aca="false">H72/3600</f>
        <v>2.42092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8236.51</v>
      </c>
      <c r="I73" s="82" t="n">
        <v>12.09</v>
      </c>
      <c r="J73" s="64" t="n">
        <f aca="false">H73/3600</f>
        <v>2.2879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881.34</v>
      </c>
      <c r="I74" s="84" t="n">
        <v>11.52</v>
      </c>
      <c r="J74" s="70" t="n">
        <f aca="false">H74/3600</f>
        <v>2.18926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9627.62</v>
      </c>
      <c r="I75" s="80" t="n">
        <v>16.24</v>
      </c>
      <c r="J75" s="59" t="n">
        <f aca="false">H75/3600</f>
        <v>2.67433888888889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8306.27</v>
      </c>
      <c r="I76" s="82" t="n">
        <v>13.25</v>
      </c>
      <c r="J76" s="64" t="n">
        <f aca="false">H76/3600</f>
        <v>2.307297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890</v>
      </c>
      <c r="I77" s="82" t="n">
        <v>11.4</v>
      </c>
      <c r="J77" s="64" t="n">
        <f aca="false">H77/3600</f>
        <v>2.191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7754.72</v>
      </c>
      <c r="I78" s="84" t="n">
        <v>11.08</v>
      </c>
      <c r="J78" s="70" t="n">
        <f aca="false">H78/3600</f>
        <v>2.15408888888889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10465.56</v>
      </c>
      <c r="I79" s="80" t="n">
        <v>18.69</v>
      </c>
      <c r="J79" s="59" t="n">
        <f aca="false">H79/3600</f>
        <v>2.90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9165.17</v>
      </c>
      <c r="I80" s="82" t="n">
        <v>14.78</v>
      </c>
      <c r="J80" s="64" t="n">
        <f aca="false">H80/3600</f>
        <v>2.54588055555556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8499.2</v>
      </c>
      <c r="I81" s="82" t="n">
        <v>13.91</v>
      </c>
      <c r="J81" s="64" t="n">
        <f aca="false">H81/3600</f>
        <v>2.36088888888889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8239.07</v>
      </c>
      <c r="I82" s="84" t="n">
        <v>11.94</v>
      </c>
      <c r="J82" s="70" t="n">
        <f aca="false">H82/3600</f>
        <v>2.28863055555556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632.2</v>
      </c>
      <c r="I83" s="80" t="n">
        <v>13.62</v>
      </c>
      <c r="J83" s="59" t="n">
        <f aca="false">H83/3600</f>
        <v>1.84227777777778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174.55</v>
      </c>
      <c r="I84" s="82" t="n">
        <v>10.07</v>
      </c>
      <c r="J84" s="64" t="n">
        <f aca="false">H84/3600</f>
        <v>1.437375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793.69</v>
      </c>
      <c r="I85" s="82" t="n">
        <v>8.85</v>
      </c>
      <c r="J85" s="64" t="n">
        <f aca="false">H85/3600</f>
        <v>1.331580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4268.75</v>
      </c>
      <c r="I86" s="84" t="n">
        <v>6.96</v>
      </c>
      <c r="J86" s="70" t="n">
        <f aca="false">H86/3600</f>
        <v>1.18576388888889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032.52</v>
      </c>
      <c r="I87" s="80" t="n">
        <v>24.73</v>
      </c>
      <c r="J87" s="59" t="n">
        <f aca="false">H87/3600</f>
        <v>3.897922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828.72</v>
      </c>
      <c r="I88" s="82" t="n">
        <v>20.94</v>
      </c>
      <c r="J88" s="64" t="n">
        <f aca="false">H88/3600</f>
        <v>3.28575555555556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644.62</v>
      </c>
      <c r="I89" s="82" t="n">
        <v>17.16</v>
      </c>
      <c r="J89" s="64" t="n">
        <f aca="false">H89/3600</f>
        <v>2.679061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9108.06</v>
      </c>
      <c r="I90" s="84" t="n">
        <v>14.76</v>
      </c>
      <c r="J90" s="70" t="n">
        <f aca="false">H90/3600</f>
        <v>2.53001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989.47</v>
      </c>
      <c r="I91" s="80" t="n">
        <v>5.97</v>
      </c>
      <c r="J91" s="59" t="n">
        <f aca="false">H91/3600</f>
        <v>1.108186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4231.37</v>
      </c>
      <c r="I92" s="82" t="n">
        <v>5.04</v>
      </c>
      <c r="J92" s="64" t="n">
        <f aca="false">H92/3600</f>
        <v>1.175380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872.61</v>
      </c>
      <c r="I93" s="82" t="n">
        <v>5.24</v>
      </c>
      <c r="J93" s="64" t="n">
        <f aca="false">H93/3600</f>
        <v>1.075725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843.69</v>
      </c>
      <c r="I94" s="84" t="n">
        <v>5.11</v>
      </c>
      <c r="J94" s="70" t="n">
        <f aca="false">H94/3600</f>
        <v>1.06769166666667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488.91</v>
      </c>
      <c r="I95" s="80" t="n">
        <v>12.06</v>
      </c>
      <c r="J95" s="59" t="n">
        <f aca="false">H95/3600</f>
        <v>2.35803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8001.03</v>
      </c>
      <c r="I96" s="82" t="n">
        <v>11.13</v>
      </c>
      <c r="J96" s="64" t="n">
        <f aca="false">H96/3600</f>
        <v>2.2225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620.19</v>
      </c>
      <c r="I97" s="82" t="n">
        <v>11.03</v>
      </c>
      <c r="J97" s="64" t="n">
        <f aca="false">H97/3600</f>
        <v>2.116719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7439.35</v>
      </c>
      <c r="I98" s="84" t="n">
        <v>10.47</v>
      </c>
      <c r="J98" s="70" t="n">
        <f aca="false">H98/3600</f>
        <v>2.066486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6754487154765</v>
      </c>
      <c r="J106" s="85" t="n">
        <f aca="false">GEOMEAN(J3:J98)</f>
        <v>1.6398093685211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84166666666667</v>
      </c>
      <c r="J108" s="85" t="n">
        <f aca="false">SUM(J3:J98)</f>
        <v>200.51493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1.1410773017776</v>
      </c>
      <c r="J113" s="85" t="n">
        <f aca="false">GEOMEAN(J19:J82)</f>
        <v>1.60142236006863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6318.66</v>
      </c>
      <c r="I3" s="58" t="n">
        <v>86.24</v>
      </c>
      <c r="J3" s="59" t="n">
        <f aca="false">H3/3600</f>
        <v>1.75518333333333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5148.88</v>
      </c>
      <c r="I4" s="63" t="n">
        <v>73.63</v>
      </c>
      <c r="J4" s="64" t="n">
        <f aca="false">H4/3600</f>
        <v>1.43024444444444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5073.85</v>
      </c>
      <c r="I5" s="63" t="n">
        <v>68.99</v>
      </c>
      <c r="J5" s="64" t="n">
        <f aca="false">H5/3600</f>
        <v>1.40940277777778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4357.23</v>
      </c>
      <c r="I6" s="69" t="n">
        <v>56.4</v>
      </c>
      <c r="J6" s="70" t="n">
        <f aca="false">H6/3600</f>
        <v>1.21034166666667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5893.27</v>
      </c>
      <c r="I7" s="58" t="n">
        <v>81.23</v>
      </c>
      <c r="J7" s="59" t="n">
        <f aca="false">H7/3600</f>
        <v>1.63701944444444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5231.8</v>
      </c>
      <c r="I8" s="63" t="n">
        <v>72.03</v>
      </c>
      <c r="J8" s="64" t="n">
        <f aca="false">H8/3600</f>
        <v>1.45327777777778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4756.11</v>
      </c>
      <c r="I9" s="63" t="n">
        <v>66.26</v>
      </c>
      <c r="J9" s="64" t="n">
        <f aca="false">H9/3600</f>
        <v>1.32114166666667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4446.72</v>
      </c>
      <c r="I10" s="69" t="n">
        <v>58.66</v>
      </c>
      <c r="J10" s="70" t="n">
        <f aca="false">H10/3600</f>
        <v>1.235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4056.52</v>
      </c>
      <c r="I11" s="58" t="n">
        <v>166.2</v>
      </c>
      <c r="J11" s="59" t="n">
        <f aca="false">H11/3600</f>
        <v>3.90458888888889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2237.65</v>
      </c>
      <c r="I12" s="63" t="n">
        <v>145.76</v>
      </c>
      <c r="J12" s="64" t="n">
        <f aca="false">H12/3600</f>
        <v>3.39934722222222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10941.61</v>
      </c>
      <c r="I13" s="63" t="n">
        <v>131.13</v>
      </c>
      <c r="J13" s="64" t="n">
        <f aca="false">H13/3600</f>
        <v>3.039336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9746.09</v>
      </c>
      <c r="I14" s="69" t="n">
        <v>119.75</v>
      </c>
      <c r="J14" s="70" t="n">
        <f aca="false">H14/3600</f>
        <v>2.70724722222222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9833.08</v>
      </c>
      <c r="I15" s="58" t="n">
        <v>119.18</v>
      </c>
      <c r="J15" s="59" t="n">
        <f aca="false">H15/3600</f>
        <v>2.73141111111111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8687.43</v>
      </c>
      <c r="I16" s="63" t="n">
        <v>99.65</v>
      </c>
      <c r="J16" s="64" t="n">
        <f aca="false">H16/3600</f>
        <v>2.41317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7986.98</v>
      </c>
      <c r="I17" s="63" t="n">
        <v>90.13</v>
      </c>
      <c r="J17" s="64" t="n">
        <f aca="false">H17/3600</f>
        <v>2.2186055555555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7661.07</v>
      </c>
      <c r="I18" s="69" t="n">
        <v>88.88</v>
      </c>
      <c r="J18" s="70" t="n">
        <f aca="false">H18/3600</f>
        <v>2.128075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280.13</v>
      </c>
      <c r="I19" s="80" t="n">
        <v>49.4</v>
      </c>
      <c r="J19" s="59" t="n">
        <f aca="false">H19/3600</f>
        <v>1.18892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3671.8</v>
      </c>
      <c r="I20" s="82" t="n">
        <v>44.76</v>
      </c>
      <c r="J20" s="64" t="n">
        <f aca="false">H20/3600</f>
        <v>1.0199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3575.13</v>
      </c>
      <c r="I21" s="82" t="n">
        <v>42.94</v>
      </c>
      <c r="J21" s="64" t="n">
        <f aca="false">H21/3600</f>
        <v>0.993091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3276.04</v>
      </c>
      <c r="I22" s="84" t="n">
        <v>37.19</v>
      </c>
      <c r="J22" s="70" t="n">
        <f aca="false">H22/3600</f>
        <v>0.910011111111111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973.05</v>
      </c>
      <c r="I23" s="80" t="n">
        <v>68.01</v>
      </c>
      <c r="J23" s="59" t="n">
        <f aca="false">H23/3600</f>
        <v>1.38140277777778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4300.16</v>
      </c>
      <c r="I24" s="82" t="n">
        <v>61.19</v>
      </c>
      <c r="J24" s="64" t="n">
        <f aca="false">H24/3600</f>
        <v>1.19448888888889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797.99</v>
      </c>
      <c r="I25" s="82" t="n">
        <v>52.25</v>
      </c>
      <c r="J25" s="64" t="n">
        <f aca="false">H25/3600</f>
        <v>1.054997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3519.52</v>
      </c>
      <c r="I26" s="84" t="n">
        <v>45.37</v>
      </c>
      <c r="J26" s="70" t="n">
        <f aca="false">H26/3600</f>
        <v>0.977644444444444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0690.76</v>
      </c>
      <c r="I27" s="80" t="n">
        <v>143.34</v>
      </c>
      <c r="J27" s="59" t="n">
        <f aca="false">H27/3600</f>
        <v>2.96965555555556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8773.91</v>
      </c>
      <c r="I28" s="82" t="n">
        <v>116</v>
      </c>
      <c r="J28" s="64" t="n">
        <f aca="false">H28/3600</f>
        <v>2.43719722222222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7829.12</v>
      </c>
      <c r="I29" s="82" t="n">
        <v>106.96</v>
      </c>
      <c r="J29" s="64" t="n">
        <f aca="false">H29/3600</f>
        <v>2.17475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7229.77</v>
      </c>
      <c r="I30" s="84" t="n">
        <v>93.61</v>
      </c>
      <c r="J30" s="70" t="n">
        <f aca="false">H30/3600</f>
        <v>2.00826944444444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9794.6</v>
      </c>
      <c r="I31" s="80" t="n">
        <v>120.8</v>
      </c>
      <c r="J31" s="59" t="n">
        <f aca="false">H31/3600</f>
        <v>2.72072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8227.97</v>
      </c>
      <c r="I32" s="82" t="n">
        <v>103.17</v>
      </c>
      <c r="J32" s="64" t="n">
        <f aca="false">H32/3600</f>
        <v>2.28554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7368.14</v>
      </c>
      <c r="I33" s="82" t="n">
        <v>91.31</v>
      </c>
      <c r="J33" s="64" t="n">
        <f aca="false">H33/3600</f>
        <v>2.04670555555556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6906.94</v>
      </c>
      <c r="I34" s="84" t="n">
        <v>81.14</v>
      </c>
      <c r="J34" s="70" t="n">
        <f aca="false">H34/3600</f>
        <v>1.91859444444444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3432.68</v>
      </c>
      <c r="I35" s="80" t="n">
        <v>183.81</v>
      </c>
      <c r="J35" s="59" t="n">
        <f aca="false">H35/3600</f>
        <v>3.731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11077.54</v>
      </c>
      <c r="I36" s="82" t="n">
        <v>145.66</v>
      </c>
      <c r="J36" s="64" t="n">
        <f aca="false">H36/3600</f>
        <v>3.07709444444444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9692.2</v>
      </c>
      <c r="I37" s="82" t="n">
        <v>131.08</v>
      </c>
      <c r="J37" s="64" t="n">
        <f aca="false">H37/3600</f>
        <v>2.69227777777778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8881.94</v>
      </c>
      <c r="I38" s="84" t="n">
        <v>117.43</v>
      </c>
      <c r="J38" s="70" t="n">
        <f aca="false">H38/3600</f>
        <v>2.46720555555556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076</v>
      </c>
      <c r="I39" s="80" t="n">
        <v>32.53</v>
      </c>
      <c r="J39" s="59" t="n">
        <f aca="false">H39/3600</f>
        <v>0.5766666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795.88</v>
      </c>
      <c r="I40" s="82" t="n">
        <v>27.51</v>
      </c>
      <c r="J40" s="64" t="n">
        <f aca="false">H40/3600</f>
        <v>0.4988555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566.83</v>
      </c>
      <c r="I41" s="82" t="n">
        <v>23.64</v>
      </c>
      <c r="J41" s="64" t="n">
        <f aca="false">H41/3600</f>
        <v>0.435230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458.75</v>
      </c>
      <c r="I42" s="84" t="n">
        <v>20.84</v>
      </c>
      <c r="J42" s="70" t="n">
        <f aca="false">H42/3600</f>
        <v>0.405208333333333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416.06</v>
      </c>
      <c r="I43" s="80" t="n">
        <v>34.52</v>
      </c>
      <c r="J43" s="59" t="n">
        <f aca="false">H43/3600</f>
        <v>0.6711277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2120.8</v>
      </c>
      <c r="I44" s="82" t="n">
        <v>30.08</v>
      </c>
      <c r="J44" s="64" t="n">
        <f aca="false">H44/3600</f>
        <v>0.589111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932.81</v>
      </c>
      <c r="I45" s="82" t="n">
        <v>28.16</v>
      </c>
      <c r="J45" s="64" t="n">
        <f aca="false">H45/3600</f>
        <v>0.5368916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739.84</v>
      </c>
      <c r="I46" s="84" t="n">
        <v>23.74</v>
      </c>
      <c r="J46" s="70" t="n">
        <f aca="false">H46/3600</f>
        <v>0.483288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485.68</v>
      </c>
      <c r="I47" s="80" t="n">
        <v>37.43</v>
      </c>
      <c r="J47" s="59" t="n">
        <f aca="false">H47/3600</f>
        <v>0.690466666666667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182.55</v>
      </c>
      <c r="I48" s="82" t="n">
        <v>32.21</v>
      </c>
      <c r="J48" s="64" t="n">
        <f aca="false">H48/3600</f>
        <v>0.606263888888889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903.3</v>
      </c>
      <c r="I49" s="82" t="n">
        <v>28.84</v>
      </c>
      <c r="J49" s="64" t="n">
        <f aca="false">H49/3600</f>
        <v>0.52869444444444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677.16</v>
      </c>
      <c r="I50" s="84" t="n">
        <v>25.68</v>
      </c>
      <c r="J50" s="70" t="n">
        <f aca="false">H50/3600</f>
        <v>0.465877777777778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231.96</v>
      </c>
      <c r="I51" s="80" t="n">
        <v>17.91</v>
      </c>
      <c r="J51" s="59" t="n">
        <f aca="false">H51/3600</f>
        <v>0.342211111111111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1105.32</v>
      </c>
      <c r="I52" s="82" t="n">
        <v>15.8</v>
      </c>
      <c r="J52" s="64" t="n">
        <f aca="false">H52/3600</f>
        <v>0.307033333333333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975.97</v>
      </c>
      <c r="I53" s="82" t="n">
        <v>14.22</v>
      </c>
      <c r="J53" s="64" t="n">
        <f aca="false">H53/3600</f>
        <v>0.2711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887.86</v>
      </c>
      <c r="I54" s="84" t="n">
        <v>12.23</v>
      </c>
      <c r="J54" s="70" t="n">
        <f aca="false">H54/3600</f>
        <v>0.246627777777778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80.68</v>
      </c>
      <c r="I55" s="80" t="n">
        <v>7.04</v>
      </c>
      <c r="J55" s="59" t="n">
        <f aca="false">H55/3600</f>
        <v>0.133522222222222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436.93</v>
      </c>
      <c r="I56" s="82" t="n">
        <v>6.4</v>
      </c>
      <c r="J56" s="64" t="n">
        <f aca="false">H56/3600</f>
        <v>0.121369444444444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87.12</v>
      </c>
      <c r="I57" s="82" t="n">
        <v>5.57</v>
      </c>
      <c r="J57" s="64" t="n">
        <f aca="false">H57/3600</f>
        <v>0.107533333333333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352</v>
      </c>
      <c r="I58" s="84" t="n">
        <v>4.94</v>
      </c>
      <c r="J58" s="70" t="n">
        <f aca="false">H58/3600</f>
        <v>0.0977777777777778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06.71</v>
      </c>
      <c r="I59" s="80" t="n">
        <v>10.78</v>
      </c>
      <c r="J59" s="59" t="n">
        <f aca="false">H59/3600</f>
        <v>0.1963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619.97</v>
      </c>
      <c r="I60" s="82" t="n">
        <v>9.29</v>
      </c>
      <c r="J60" s="64" t="n">
        <f aca="false">H60/3600</f>
        <v>0.17221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541.97</v>
      </c>
      <c r="I61" s="82" t="n">
        <v>8.04</v>
      </c>
      <c r="J61" s="64" t="n">
        <f aca="false">H61/3600</f>
        <v>0.1505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490.35</v>
      </c>
      <c r="I62" s="84" t="n">
        <v>7.49</v>
      </c>
      <c r="J62" s="70" t="n">
        <f aca="false">H62/3600</f>
        <v>0.136208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13.51</v>
      </c>
      <c r="I63" s="80" t="n">
        <v>9.61</v>
      </c>
      <c r="J63" s="59" t="n">
        <f aca="false">H63/3600</f>
        <v>0.17041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540.46</v>
      </c>
      <c r="I64" s="82" t="n">
        <v>8.45</v>
      </c>
      <c r="J64" s="64" t="n">
        <f aca="false">H64/3600</f>
        <v>0.1501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467.48</v>
      </c>
      <c r="I65" s="82" t="n">
        <v>7.4</v>
      </c>
      <c r="J65" s="64" t="n">
        <f aca="false">H65/3600</f>
        <v>0.129855555555556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403.11</v>
      </c>
      <c r="I66" s="84" t="n">
        <v>6.22</v>
      </c>
      <c r="J66" s="70" t="n">
        <f aca="false">H66/3600</f>
        <v>0.111975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21.64</v>
      </c>
      <c r="I67" s="80" t="n">
        <v>5.07</v>
      </c>
      <c r="J67" s="59" t="n">
        <f aca="false">H67/3600</f>
        <v>0.0893444444444444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82.33</v>
      </c>
      <c r="I68" s="82" t="n">
        <v>4.54</v>
      </c>
      <c r="J68" s="64" t="n">
        <f aca="false">H68/3600</f>
        <v>0.078425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48.84</v>
      </c>
      <c r="I69" s="82" t="n">
        <v>3.95</v>
      </c>
      <c r="J69" s="64" t="n">
        <f aca="false">H69/3600</f>
        <v>0.0691222222222222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219.7</v>
      </c>
      <c r="I70" s="84" t="n">
        <v>3.47</v>
      </c>
      <c r="J70" s="70" t="n">
        <f aca="false">H70/3600</f>
        <v>0.061027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4804.19</v>
      </c>
      <c r="I71" s="80" t="n">
        <v>66.32</v>
      </c>
      <c r="J71" s="59" t="n">
        <f aca="false">H71/3600</f>
        <v>1.33449722222222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4318.82</v>
      </c>
      <c r="I72" s="82" t="n">
        <v>57.3</v>
      </c>
      <c r="J72" s="64" t="n">
        <f aca="false">H72/3600</f>
        <v>1.19967222222222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4064.32</v>
      </c>
      <c r="I73" s="82" t="n">
        <v>56.25</v>
      </c>
      <c r="J73" s="64" t="n">
        <f aca="false">H73/3600</f>
        <v>1.128977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3835.49</v>
      </c>
      <c r="I74" s="84" t="n">
        <v>50.4</v>
      </c>
      <c r="J74" s="70" t="n">
        <f aca="false">H74/3600</f>
        <v>1.06541388888889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372.8</v>
      </c>
      <c r="I75" s="80" t="n">
        <v>57.07</v>
      </c>
      <c r="J75" s="59" t="n">
        <f aca="false">H75/3600</f>
        <v>1.21466666666667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983.81</v>
      </c>
      <c r="I76" s="82" t="n">
        <v>49.56</v>
      </c>
      <c r="J76" s="64" t="n">
        <f aca="false">H76/3600</f>
        <v>1.1066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3780.16</v>
      </c>
      <c r="I77" s="82" t="n">
        <v>47.28</v>
      </c>
      <c r="J77" s="64" t="n">
        <f aca="false">H77/3600</f>
        <v>1.05004444444444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3583.69</v>
      </c>
      <c r="I78" s="84" t="n">
        <v>47.88</v>
      </c>
      <c r="J78" s="70" t="n">
        <f aca="false">H78/3600</f>
        <v>0.9954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454.14</v>
      </c>
      <c r="I79" s="80" t="n">
        <v>57.16</v>
      </c>
      <c r="J79" s="59" t="n">
        <f aca="false">H79/3600</f>
        <v>1.2372611111111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4078.38</v>
      </c>
      <c r="I80" s="82" t="n">
        <v>52.34</v>
      </c>
      <c r="J80" s="64" t="n">
        <f aca="false">H80/3600</f>
        <v>1.13288333333333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837.26</v>
      </c>
      <c r="I81" s="82" t="n">
        <v>48.88</v>
      </c>
      <c r="J81" s="64" t="n">
        <f aca="false">H81/3600</f>
        <v>1.06590555555556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3693.4</v>
      </c>
      <c r="I82" s="84" t="n">
        <v>48.21</v>
      </c>
      <c r="J82" s="70" t="n">
        <f aca="false">H82/3600</f>
        <v>1.02594444444444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2300.33</v>
      </c>
      <c r="I83" s="80" t="n">
        <v>34.63</v>
      </c>
      <c r="J83" s="59" t="n">
        <f aca="false">H83/3600</f>
        <v>0.638980555555556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848.54</v>
      </c>
      <c r="I84" s="82" t="n">
        <v>27.45</v>
      </c>
      <c r="J84" s="64" t="n">
        <f aca="false">H84/3600</f>
        <v>0.513483333333333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630.19</v>
      </c>
      <c r="I85" s="82" t="n">
        <v>23.86</v>
      </c>
      <c r="J85" s="64" t="n">
        <f aca="false">H85/3600</f>
        <v>0.452830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511.48</v>
      </c>
      <c r="I86" s="84" t="n">
        <v>21.3</v>
      </c>
      <c r="J86" s="70" t="n">
        <f aca="false">H86/3600</f>
        <v>0.419855555555556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805.71</v>
      </c>
      <c r="I87" s="80" t="n">
        <v>51.89</v>
      </c>
      <c r="J87" s="59" t="n">
        <f aca="false">H87/3600</f>
        <v>1.057141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3501.49</v>
      </c>
      <c r="I88" s="82" t="n">
        <v>47.48</v>
      </c>
      <c r="J88" s="64" t="n">
        <f aca="false">H88/3600</f>
        <v>0.972636111111111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3222.45</v>
      </c>
      <c r="I89" s="82" t="n">
        <v>41.88</v>
      </c>
      <c r="J89" s="64" t="n">
        <f aca="false">H89/3600</f>
        <v>0.895125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948.81</v>
      </c>
      <c r="I90" s="84" t="n">
        <v>38.66</v>
      </c>
      <c r="J90" s="70" t="n">
        <f aca="false">H90/3600</f>
        <v>0.819113888888889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852.95</v>
      </c>
      <c r="I91" s="80" t="n">
        <v>39.28</v>
      </c>
      <c r="J91" s="59" t="n">
        <f aca="false">H91/3600</f>
        <v>0.7924861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690.84</v>
      </c>
      <c r="I92" s="82" t="n">
        <v>37</v>
      </c>
      <c r="J92" s="64" t="n">
        <f aca="false">H92/3600</f>
        <v>0.74745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536.39</v>
      </c>
      <c r="I93" s="82" t="n">
        <v>35.31</v>
      </c>
      <c r="J93" s="64" t="n">
        <f aca="false">H93/3600</f>
        <v>0.704552777777778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2372.89</v>
      </c>
      <c r="I94" s="84" t="n">
        <v>32.82</v>
      </c>
      <c r="J94" s="70" t="n">
        <f aca="false">H94/3600</f>
        <v>0.659136111111111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3249.54</v>
      </c>
      <c r="I95" s="80" t="n">
        <v>40.38</v>
      </c>
      <c r="J95" s="59" t="n">
        <f aca="false">H95/3600</f>
        <v>0.9026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3156.28</v>
      </c>
      <c r="I96" s="82" t="n">
        <v>38.32</v>
      </c>
      <c r="J96" s="64" t="n">
        <f aca="false">H96/3600</f>
        <v>0.876744444444445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3073.16</v>
      </c>
      <c r="I97" s="82" t="n">
        <v>36.83</v>
      </c>
      <c r="J97" s="64" t="n">
        <f aca="false">H97/3600</f>
        <v>0.853655555555556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3148.62</v>
      </c>
      <c r="I98" s="84" t="n">
        <v>37.97</v>
      </c>
      <c r="J98" s="70" t="n">
        <f aca="false">H98/3600</f>
        <v>0.874616666666667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6.7453807586832</v>
      </c>
      <c r="J106" s="85" t="n">
        <f aca="false">GEOMEAN(J3:J98)</f>
        <v>0.74959975466779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1579166666667</v>
      </c>
      <c r="J108" s="85" t="n">
        <f aca="false">SUM(J3:J98)</f>
        <v>108.611677777778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6.9539961842966</v>
      </c>
      <c r="J113" s="85" t="n">
        <f aca="false">GEOMEAN(J3:J82)</f>
        <v>0.75206231445780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871.4128</v>
      </c>
      <c r="E3" s="58" t="n">
        <v>41.8985</v>
      </c>
      <c r="F3" s="58" t="n">
        <v>41.6797</v>
      </c>
      <c r="G3" s="58" t="n">
        <v>44.4167</v>
      </c>
      <c r="H3" s="58" t="n">
        <v>18811.85</v>
      </c>
      <c r="I3" s="58" t="n">
        <v>41.92</v>
      </c>
      <c r="J3" s="59" t="n">
        <f aca="false">H3/3600</f>
        <v>5.22551388888889</v>
      </c>
      <c r="L3" s="57" t="n">
        <v>12909.512</v>
      </c>
      <c r="M3" s="58" t="n">
        <v>41.8808</v>
      </c>
      <c r="N3" s="58" t="n">
        <v>41.6742</v>
      </c>
      <c r="O3" s="58" t="n">
        <v>44.4067</v>
      </c>
      <c r="P3" s="58" t="n">
        <v>18227.73</v>
      </c>
      <c r="Q3" s="58" t="n">
        <v>41.14</v>
      </c>
      <c r="R3" s="60" t="n">
        <f aca="false">P3/3600</f>
        <v>5.06325833333333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34.5984</v>
      </c>
      <c r="E4" s="63" t="n">
        <v>39.3749</v>
      </c>
      <c r="F4" s="63" t="n">
        <v>39.9846</v>
      </c>
      <c r="G4" s="63" t="n">
        <v>42.471</v>
      </c>
      <c r="H4" s="63" t="n">
        <v>16131.46</v>
      </c>
      <c r="I4" s="63" t="n">
        <v>32.94</v>
      </c>
      <c r="J4" s="64" t="n">
        <f aca="false">H4/3600</f>
        <v>4.48096111111111</v>
      </c>
      <c r="L4" s="62" t="n">
        <v>5245.1248</v>
      </c>
      <c r="M4" s="63" t="n">
        <v>39.3633</v>
      </c>
      <c r="N4" s="63" t="n">
        <v>39.9852</v>
      </c>
      <c r="O4" s="63" t="n">
        <v>42.47</v>
      </c>
      <c r="P4" s="63" t="n">
        <v>15891.9</v>
      </c>
      <c r="Q4" s="63" t="n">
        <v>35.07</v>
      </c>
      <c r="R4" s="65" t="n">
        <f aca="false">P4/3600</f>
        <v>4.41441666666667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5.7264</v>
      </c>
      <c r="E5" s="63" t="n">
        <v>36.7867</v>
      </c>
      <c r="F5" s="63" t="n">
        <v>38.7102</v>
      </c>
      <c r="G5" s="63" t="n">
        <v>40.9503</v>
      </c>
      <c r="H5" s="63" t="n">
        <v>14753.52</v>
      </c>
      <c r="I5" s="63" t="n">
        <v>27.27</v>
      </c>
      <c r="J5" s="64" t="n">
        <f aca="false">H5/3600</f>
        <v>4.0982</v>
      </c>
      <c r="L5" s="62" t="n">
        <v>2528.7136</v>
      </c>
      <c r="M5" s="63" t="n">
        <v>36.7806</v>
      </c>
      <c r="N5" s="63" t="n">
        <v>38.7168</v>
      </c>
      <c r="O5" s="63" t="n">
        <v>40.9513</v>
      </c>
      <c r="P5" s="63" t="n">
        <v>14449.88</v>
      </c>
      <c r="Q5" s="63" t="n">
        <v>29.42</v>
      </c>
      <c r="R5" s="65" t="n">
        <f aca="false">P5/3600</f>
        <v>4.01385555555556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5.6784</v>
      </c>
      <c r="E6" s="69" t="n">
        <v>34.1027</v>
      </c>
      <c r="F6" s="69" t="n">
        <v>37.7322</v>
      </c>
      <c r="G6" s="69" t="n">
        <v>39.8549</v>
      </c>
      <c r="H6" s="69" t="n">
        <v>13983.16</v>
      </c>
      <c r="I6" s="69" t="n">
        <v>24.91</v>
      </c>
      <c r="J6" s="70" t="n">
        <f aca="false">H6/3600</f>
        <v>3.88421111111111</v>
      </c>
      <c r="L6" s="68" t="n">
        <v>1317.0704</v>
      </c>
      <c r="M6" s="69" t="n">
        <v>34.0992</v>
      </c>
      <c r="N6" s="69" t="n">
        <v>37.7332</v>
      </c>
      <c r="O6" s="69" t="n">
        <v>39.8625</v>
      </c>
      <c r="P6" s="69" t="n">
        <v>13381.12</v>
      </c>
      <c r="Q6" s="69" t="n">
        <v>24.44</v>
      </c>
      <c r="R6" s="71" t="n">
        <f aca="false">P6/3600</f>
        <v>3.71697777777778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14.3712</v>
      </c>
      <c r="E7" s="58" t="n">
        <v>40.4937</v>
      </c>
      <c r="F7" s="58" t="n">
        <v>45.2604</v>
      </c>
      <c r="G7" s="58" t="n">
        <v>44.8914</v>
      </c>
      <c r="H7" s="58" t="n">
        <v>27691.46</v>
      </c>
      <c r="I7" s="58" t="n">
        <v>58.89</v>
      </c>
      <c r="J7" s="59" t="n">
        <f aca="false">H7/3600</f>
        <v>7.69207222222222</v>
      </c>
      <c r="L7" s="57" t="n">
        <v>32873.4928</v>
      </c>
      <c r="M7" s="58" t="n">
        <v>40.4858</v>
      </c>
      <c r="N7" s="58" t="n">
        <v>45.2427</v>
      </c>
      <c r="O7" s="58" t="n">
        <v>44.8794</v>
      </c>
      <c r="P7" s="58" t="n">
        <v>27651.59</v>
      </c>
      <c r="Q7" s="58" t="n">
        <v>58.58</v>
      </c>
      <c r="R7" s="60" t="n">
        <f aca="false">P7/3600</f>
        <v>7.68099722222222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7.1584</v>
      </c>
      <c r="E8" s="63" t="n">
        <v>37.512</v>
      </c>
      <c r="F8" s="63" t="n">
        <v>43.3383</v>
      </c>
      <c r="G8" s="63" t="n">
        <v>43.5243</v>
      </c>
      <c r="H8" s="63" t="n">
        <v>24170.94</v>
      </c>
      <c r="I8" s="63" t="n">
        <v>50.82</v>
      </c>
      <c r="J8" s="64" t="n">
        <f aca="false">H8/3600</f>
        <v>6.71415</v>
      </c>
      <c r="L8" s="62" t="n">
        <v>15790.4176</v>
      </c>
      <c r="M8" s="63" t="n">
        <v>37.5021</v>
      </c>
      <c r="N8" s="63" t="n">
        <v>43.3229</v>
      </c>
      <c r="O8" s="63" t="n">
        <v>43.5136</v>
      </c>
      <c r="P8" s="63" t="n">
        <v>22930.26</v>
      </c>
      <c r="Q8" s="63" t="n">
        <v>52.85</v>
      </c>
      <c r="R8" s="65" t="n">
        <f aca="false">P8/3600</f>
        <v>6.36951666666667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4.024</v>
      </c>
      <c r="E9" s="63" t="n">
        <v>34.5393</v>
      </c>
      <c r="F9" s="63" t="n">
        <v>41.7141</v>
      </c>
      <c r="G9" s="63" t="n">
        <v>42.2094</v>
      </c>
      <c r="H9" s="63" t="n">
        <v>21176.23</v>
      </c>
      <c r="I9" s="63" t="n">
        <v>44.63</v>
      </c>
      <c r="J9" s="64" t="n">
        <f aca="false">H9/3600</f>
        <v>5.88228611111111</v>
      </c>
      <c r="L9" s="62" t="n">
        <v>8267.032</v>
      </c>
      <c r="M9" s="63" t="n">
        <v>34.5336</v>
      </c>
      <c r="N9" s="63" t="n">
        <v>41.697</v>
      </c>
      <c r="O9" s="63" t="n">
        <v>42.2029</v>
      </c>
      <c r="P9" s="63" t="n">
        <v>21809.49</v>
      </c>
      <c r="Q9" s="63" t="n">
        <v>45.17</v>
      </c>
      <c r="R9" s="65" t="n">
        <f aca="false">P9/3600</f>
        <v>6.05819166666667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0.2688</v>
      </c>
      <c r="E10" s="69" t="n">
        <v>31.7291</v>
      </c>
      <c r="F10" s="69" t="n">
        <v>40.4136</v>
      </c>
      <c r="G10" s="69" t="n">
        <v>41.1766</v>
      </c>
      <c r="H10" s="69" t="n">
        <v>19261.22</v>
      </c>
      <c r="I10" s="69" t="n">
        <v>37.63</v>
      </c>
      <c r="J10" s="70" t="n">
        <f aca="false">H10/3600</f>
        <v>5.35033888888889</v>
      </c>
      <c r="L10" s="68" t="n">
        <v>4624.6736</v>
      </c>
      <c r="M10" s="69" t="n">
        <v>31.725</v>
      </c>
      <c r="N10" s="69" t="n">
        <v>40.4161</v>
      </c>
      <c r="O10" s="69" t="n">
        <v>41.185</v>
      </c>
      <c r="P10" s="69" t="n">
        <v>18959.92</v>
      </c>
      <c r="Q10" s="69" t="n">
        <v>40.2</v>
      </c>
      <c r="R10" s="71" t="n">
        <f aca="false">P10/3600</f>
        <v>5.26664444444444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914.2192</v>
      </c>
      <c r="E11" s="58" t="n">
        <v>39.811</v>
      </c>
      <c r="F11" s="58" t="n">
        <v>39.8198</v>
      </c>
      <c r="G11" s="58" t="n">
        <v>38.1312</v>
      </c>
      <c r="H11" s="58" t="n">
        <v>76535.62</v>
      </c>
      <c r="I11" s="58" t="n">
        <v>146.39</v>
      </c>
      <c r="J11" s="59" t="n">
        <f aca="false">H11/3600</f>
        <v>21.2598944444444</v>
      </c>
      <c r="L11" s="57" t="n">
        <v>217898.2416</v>
      </c>
      <c r="M11" s="58" t="n">
        <v>39.8078</v>
      </c>
      <c r="N11" s="58" t="n">
        <v>39.8153</v>
      </c>
      <c r="O11" s="58" t="n">
        <v>38.1286</v>
      </c>
      <c r="P11" s="58" t="n">
        <v>75817.87</v>
      </c>
      <c r="Q11" s="58" t="n">
        <v>150.46</v>
      </c>
      <c r="R11" s="60" t="n">
        <f aca="false">P11/3600</f>
        <v>21.0605194444444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0.84</v>
      </c>
      <c r="E12" s="63" t="n">
        <v>34.3696</v>
      </c>
      <c r="F12" s="63" t="n">
        <v>38.4007</v>
      </c>
      <c r="G12" s="63" t="n">
        <v>36.7337</v>
      </c>
      <c r="H12" s="63" t="n">
        <v>63767.74</v>
      </c>
      <c r="I12" s="63" t="n">
        <v>142.04</v>
      </c>
      <c r="J12" s="64" t="n">
        <f aca="false">H12/3600</f>
        <v>17.7132611111111</v>
      </c>
      <c r="L12" s="62" t="n">
        <v>106762.2736</v>
      </c>
      <c r="M12" s="63" t="n">
        <v>34.3732</v>
      </c>
      <c r="N12" s="63" t="n">
        <v>38.3964</v>
      </c>
      <c r="O12" s="63" t="n">
        <v>36.7311</v>
      </c>
      <c r="P12" s="63" t="n">
        <v>64145.99</v>
      </c>
      <c r="Q12" s="63" t="n">
        <v>138.29</v>
      </c>
      <c r="R12" s="65" t="n">
        <f aca="false">P12/3600</f>
        <v>17.8183305555556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642.2768</v>
      </c>
      <c r="E13" s="63" t="n">
        <v>29.7684</v>
      </c>
      <c r="F13" s="63" t="n">
        <v>37.3934</v>
      </c>
      <c r="G13" s="63" t="n">
        <v>35.6904</v>
      </c>
      <c r="H13" s="63" t="n">
        <v>44256.94</v>
      </c>
      <c r="I13" s="63" t="n">
        <v>103.57</v>
      </c>
      <c r="J13" s="64" t="n">
        <f aca="false">H13/3600</f>
        <v>12.2935944444444</v>
      </c>
      <c r="L13" s="62" t="n">
        <v>29648.5856</v>
      </c>
      <c r="M13" s="63" t="n">
        <v>29.7683</v>
      </c>
      <c r="N13" s="63" t="n">
        <v>37.3878</v>
      </c>
      <c r="O13" s="63" t="n">
        <v>35.6874</v>
      </c>
      <c r="P13" s="63" t="n">
        <v>44375.96</v>
      </c>
      <c r="Q13" s="63" t="n">
        <v>100.79</v>
      </c>
      <c r="R13" s="65" t="n">
        <f aca="false">P13/3600</f>
        <v>12.3266555555556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66.432</v>
      </c>
      <c r="E14" s="69" t="n">
        <v>28.0692</v>
      </c>
      <c r="F14" s="69" t="n">
        <v>36.5989</v>
      </c>
      <c r="G14" s="69" t="n">
        <v>34.8345</v>
      </c>
      <c r="H14" s="69" t="n">
        <v>34796.76</v>
      </c>
      <c r="I14" s="69" t="n">
        <v>66.92</v>
      </c>
      <c r="J14" s="70" t="n">
        <f aca="false">H14/3600</f>
        <v>9.66576666666667</v>
      </c>
      <c r="L14" s="68" t="n">
        <v>7165.856</v>
      </c>
      <c r="M14" s="69" t="n">
        <v>28.0692</v>
      </c>
      <c r="N14" s="69" t="n">
        <v>36.5961</v>
      </c>
      <c r="O14" s="69" t="n">
        <v>34.8316</v>
      </c>
      <c r="P14" s="69" t="n">
        <v>34112.05</v>
      </c>
      <c r="Q14" s="69" t="n">
        <v>64.55</v>
      </c>
      <c r="R14" s="71" t="n">
        <f aca="false">P14/3600</f>
        <v>9.47556944444445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426.7808</v>
      </c>
      <c r="E15" s="58" t="n">
        <v>41.6721</v>
      </c>
      <c r="F15" s="58" t="n">
        <v>46.9271</v>
      </c>
      <c r="G15" s="58" t="n">
        <v>46.5392</v>
      </c>
      <c r="H15" s="58" t="n">
        <v>48600.79</v>
      </c>
      <c r="I15" s="58" t="n">
        <v>95.83</v>
      </c>
      <c r="J15" s="59" t="n">
        <f aca="false">H15/3600</f>
        <v>13.5002194444444</v>
      </c>
      <c r="L15" s="57" t="n">
        <v>23437.0912</v>
      </c>
      <c r="M15" s="58" t="n">
        <v>41.6717</v>
      </c>
      <c r="N15" s="58" t="n">
        <v>46.9244</v>
      </c>
      <c r="O15" s="58" t="n">
        <v>46.5376</v>
      </c>
      <c r="P15" s="58" t="n">
        <v>48890.45</v>
      </c>
      <c r="Q15" s="58" t="n">
        <v>95.15</v>
      </c>
      <c r="R15" s="60" t="n">
        <f aca="false">P15/3600</f>
        <v>13.5806805555556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14.5504</v>
      </c>
      <c r="E16" s="63" t="n">
        <v>40.2401</v>
      </c>
      <c r="F16" s="63" t="n">
        <v>46.1452</v>
      </c>
      <c r="G16" s="63" t="n">
        <v>45.9624</v>
      </c>
      <c r="H16" s="63" t="n">
        <v>37774.37</v>
      </c>
      <c r="I16" s="63" t="n">
        <v>65.35</v>
      </c>
      <c r="J16" s="64" t="n">
        <f aca="false">H16/3600</f>
        <v>10.4928805555556</v>
      </c>
      <c r="L16" s="62" t="n">
        <v>5914.2528</v>
      </c>
      <c r="M16" s="63" t="n">
        <v>40.24</v>
      </c>
      <c r="N16" s="63" t="n">
        <v>46.1427</v>
      </c>
      <c r="O16" s="63" t="n">
        <v>45.964</v>
      </c>
      <c r="P16" s="63" t="n">
        <v>40382.79</v>
      </c>
      <c r="Q16" s="63" t="n">
        <v>72.26</v>
      </c>
      <c r="R16" s="65" t="n">
        <f aca="false">P16/3600</f>
        <v>11.2174416666667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61.288</v>
      </c>
      <c r="E17" s="63" t="n">
        <v>38.9309</v>
      </c>
      <c r="F17" s="63" t="n">
        <v>45.5273</v>
      </c>
      <c r="G17" s="63" t="n">
        <v>45.4972</v>
      </c>
      <c r="H17" s="63" t="n">
        <v>34189.91</v>
      </c>
      <c r="I17" s="63" t="n">
        <v>55.82</v>
      </c>
      <c r="J17" s="64" t="n">
        <f aca="false">H17/3600</f>
        <v>9.49719722222222</v>
      </c>
      <c r="L17" s="62" t="n">
        <v>2458.0912</v>
      </c>
      <c r="M17" s="63" t="n">
        <v>38.9299</v>
      </c>
      <c r="N17" s="63" t="n">
        <v>45.5325</v>
      </c>
      <c r="O17" s="63" t="n">
        <v>45.4974</v>
      </c>
      <c r="P17" s="63" t="n">
        <v>33215.05</v>
      </c>
      <c r="Q17" s="63" t="n">
        <v>57.4</v>
      </c>
      <c r="R17" s="65" t="n">
        <f aca="false">P17/3600</f>
        <v>9.22640277777778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194.1312</v>
      </c>
      <c r="E18" s="69" t="n">
        <v>37.1897</v>
      </c>
      <c r="F18" s="69" t="n">
        <v>45.0692</v>
      </c>
      <c r="G18" s="69" t="n">
        <v>45.1884</v>
      </c>
      <c r="H18" s="69" t="n">
        <v>31905.04</v>
      </c>
      <c r="I18" s="69" t="n">
        <v>51.18</v>
      </c>
      <c r="J18" s="70" t="n">
        <f aca="false">H18/3600</f>
        <v>8.86251111111111</v>
      </c>
      <c r="L18" s="68" t="n">
        <v>1192.9552</v>
      </c>
      <c r="M18" s="69" t="n">
        <v>37.1921</v>
      </c>
      <c r="N18" s="69" t="n">
        <v>45.0556</v>
      </c>
      <c r="O18" s="69" t="n">
        <v>45.1894</v>
      </c>
      <c r="P18" s="69" t="n">
        <v>35387.02</v>
      </c>
      <c r="Q18" s="69" t="n">
        <v>60.56</v>
      </c>
      <c r="R18" s="71" t="n">
        <f aca="false">P18/3600</f>
        <v>9.829727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7429.95</v>
      </c>
      <c r="I19" s="80" t="n">
        <v>37.24</v>
      </c>
      <c r="J19" s="59" t="n">
        <f aca="false">H19/3600</f>
        <v>4.84165277777778</v>
      </c>
      <c r="L19" s="79" t="n">
        <v>4723.344</v>
      </c>
      <c r="M19" s="80" t="n">
        <v>41.8663</v>
      </c>
      <c r="N19" s="80" t="n">
        <v>43.7374</v>
      </c>
      <c r="O19" s="80" t="n">
        <v>45.5978</v>
      </c>
      <c r="P19" s="80" t="n">
        <v>16631.19</v>
      </c>
      <c r="Q19" s="80" t="n">
        <v>36.84</v>
      </c>
      <c r="R19" s="59" t="n">
        <f aca="false">P19/3600</f>
        <v>4.619775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4.4</v>
      </c>
      <c r="E20" s="82" t="n">
        <v>39.986</v>
      </c>
      <c r="F20" s="82" t="n">
        <v>42.3899</v>
      </c>
      <c r="G20" s="82" t="n">
        <v>43.6387</v>
      </c>
      <c r="H20" s="82" t="n">
        <v>15225.94</v>
      </c>
      <c r="I20" s="82" t="n">
        <v>30.56</v>
      </c>
      <c r="J20" s="64" t="n">
        <f aca="false">H20/3600</f>
        <v>4.22942777777778</v>
      </c>
      <c r="L20" s="81" t="n">
        <v>2185.6632</v>
      </c>
      <c r="M20" s="82" t="n">
        <v>39.982</v>
      </c>
      <c r="N20" s="82" t="n">
        <v>42.3866</v>
      </c>
      <c r="O20" s="82" t="n">
        <v>43.6352</v>
      </c>
      <c r="P20" s="82" t="n">
        <v>14526.92</v>
      </c>
      <c r="Q20" s="82" t="n">
        <v>29.42</v>
      </c>
      <c r="R20" s="64" t="n">
        <f aca="false">P20/3600</f>
        <v>4.035255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8448</v>
      </c>
      <c r="E21" s="82" t="n">
        <v>37.6194</v>
      </c>
      <c r="F21" s="82" t="n">
        <v>41.2535</v>
      </c>
      <c r="G21" s="82" t="n">
        <v>42.2707</v>
      </c>
      <c r="H21" s="82" t="n">
        <v>13626.62</v>
      </c>
      <c r="I21" s="82" t="n">
        <v>25.48</v>
      </c>
      <c r="J21" s="64" t="n">
        <f aca="false">H21/3600</f>
        <v>3.78517222222222</v>
      </c>
      <c r="L21" s="81" t="n">
        <v>1070.5864</v>
      </c>
      <c r="M21" s="82" t="n">
        <v>37.6157</v>
      </c>
      <c r="N21" s="82" t="n">
        <v>41.2534</v>
      </c>
      <c r="O21" s="82" t="n">
        <v>42.2705</v>
      </c>
      <c r="P21" s="82" t="n">
        <v>13361.52</v>
      </c>
      <c r="Q21" s="82" t="n">
        <v>25.94</v>
      </c>
      <c r="R21" s="64" t="n">
        <f aca="false">P21/3600</f>
        <v>3.71153333333333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4104</v>
      </c>
      <c r="E22" s="84" t="n">
        <v>35.1864</v>
      </c>
      <c r="F22" s="84" t="n">
        <v>40.4273</v>
      </c>
      <c r="G22" s="84" t="n">
        <v>41.4171</v>
      </c>
      <c r="H22" s="84" t="n">
        <v>12641.46</v>
      </c>
      <c r="I22" s="84" t="n">
        <v>22.55</v>
      </c>
      <c r="J22" s="70" t="n">
        <f aca="false">H22/3600</f>
        <v>3.51151666666667</v>
      </c>
      <c r="L22" s="83" t="n">
        <v>542.2496</v>
      </c>
      <c r="M22" s="84" t="n">
        <v>35.1833</v>
      </c>
      <c r="N22" s="84" t="n">
        <v>40.4274</v>
      </c>
      <c r="O22" s="84" t="n">
        <v>41.4153</v>
      </c>
      <c r="P22" s="84" t="n">
        <v>12426.38</v>
      </c>
      <c r="Q22" s="84" t="n">
        <v>23.2</v>
      </c>
      <c r="R22" s="70" t="n">
        <f aca="false">P22/3600</f>
        <v>3.45177222222222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7558.64</v>
      </c>
      <c r="I23" s="80" t="n">
        <v>40.71</v>
      </c>
      <c r="J23" s="59" t="n">
        <f aca="false">H23/3600</f>
        <v>4.8774</v>
      </c>
      <c r="L23" s="79" t="n">
        <v>7607.4328</v>
      </c>
      <c r="M23" s="80" t="n">
        <v>40.2211</v>
      </c>
      <c r="N23" s="80" t="n">
        <v>42.6389</v>
      </c>
      <c r="O23" s="80" t="n">
        <v>44.0748</v>
      </c>
      <c r="P23" s="80" t="n">
        <v>15948.36</v>
      </c>
      <c r="Q23" s="80" t="n">
        <v>38.96</v>
      </c>
      <c r="R23" s="59" t="n">
        <f aca="false">P23/3600</f>
        <v>4.4301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10.4288</v>
      </c>
      <c r="E24" s="82" t="n">
        <v>37.6987</v>
      </c>
      <c r="F24" s="82" t="n">
        <v>40.8463</v>
      </c>
      <c r="G24" s="82" t="n">
        <v>41.6787</v>
      </c>
      <c r="H24" s="82" t="n">
        <v>13837.32</v>
      </c>
      <c r="I24" s="82" t="n">
        <v>29.25</v>
      </c>
      <c r="J24" s="64" t="n">
        <f aca="false">H24/3600</f>
        <v>3.8437</v>
      </c>
      <c r="L24" s="81" t="n">
        <v>3321.1352</v>
      </c>
      <c r="M24" s="82" t="n">
        <v>37.6864</v>
      </c>
      <c r="N24" s="82" t="n">
        <v>40.8414</v>
      </c>
      <c r="O24" s="82" t="n">
        <v>41.6753</v>
      </c>
      <c r="P24" s="82" t="n">
        <v>13571.68</v>
      </c>
      <c r="Q24" s="82" t="n">
        <v>29.6</v>
      </c>
      <c r="R24" s="64" t="n">
        <f aca="false">P24/3600</f>
        <v>3.76991111111111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2.508</v>
      </c>
      <c r="E25" s="82" t="n">
        <v>35.062</v>
      </c>
      <c r="F25" s="82" t="n">
        <v>39.3483</v>
      </c>
      <c r="G25" s="82" t="n">
        <v>40.075</v>
      </c>
      <c r="H25" s="82" t="n">
        <v>12402.08</v>
      </c>
      <c r="I25" s="82" t="n">
        <v>24.88</v>
      </c>
      <c r="J25" s="64" t="n">
        <f aca="false">H25/3600</f>
        <v>3.44502222222222</v>
      </c>
      <c r="L25" s="81" t="n">
        <v>1534.2368</v>
      </c>
      <c r="M25" s="82" t="n">
        <v>35.0534</v>
      </c>
      <c r="N25" s="82" t="n">
        <v>39.3458</v>
      </c>
      <c r="O25" s="82" t="n">
        <v>40.0705</v>
      </c>
      <c r="P25" s="82" t="n">
        <v>12030.82</v>
      </c>
      <c r="Q25" s="82" t="n">
        <v>24.58</v>
      </c>
      <c r="R25" s="64" t="n">
        <f aca="false">P25/3600</f>
        <v>3.341894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6.9024</v>
      </c>
      <c r="E26" s="84" t="n">
        <v>32.5263</v>
      </c>
      <c r="F26" s="84" t="n">
        <v>38.2168</v>
      </c>
      <c r="G26" s="84" t="n">
        <v>39.1937</v>
      </c>
      <c r="H26" s="84" t="n">
        <v>11709.39</v>
      </c>
      <c r="I26" s="84" t="n">
        <v>21.8</v>
      </c>
      <c r="J26" s="70" t="n">
        <f aca="false">H26/3600</f>
        <v>3.25260833333333</v>
      </c>
      <c r="L26" s="83" t="n">
        <v>716.7888</v>
      </c>
      <c r="M26" s="84" t="n">
        <v>32.5208</v>
      </c>
      <c r="N26" s="84" t="n">
        <v>38.2129</v>
      </c>
      <c r="O26" s="84" t="n">
        <v>39.1918</v>
      </c>
      <c r="P26" s="84" t="n">
        <v>12152.81</v>
      </c>
      <c r="Q26" s="84" t="n">
        <v>23.38</v>
      </c>
      <c r="R26" s="70" t="n">
        <f aca="false">P26/3600</f>
        <v>3.37578055555556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6509.02</v>
      </c>
      <c r="I27" s="80" t="n">
        <v>72.25</v>
      </c>
      <c r="J27" s="59" t="n">
        <f aca="false">H27/3600</f>
        <v>10.1413944444444</v>
      </c>
      <c r="L27" s="79" t="n">
        <v>18064.0592</v>
      </c>
      <c r="M27" s="80" t="n">
        <v>38.624</v>
      </c>
      <c r="N27" s="80" t="n">
        <v>40.1918</v>
      </c>
      <c r="O27" s="80" t="n">
        <v>43.8212</v>
      </c>
      <c r="P27" s="80" t="n">
        <v>37780.75</v>
      </c>
      <c r="Q27" s="80" t="n">
        <v>79.3</v>
      </c>
      <c r="R27" s="59" t="n">
        <f aca="false">P27/3600</f>
        <v>10.4946527777778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3.9808</v>
      </c>
      <c r="E28" s="82" t="n">
        <v>37.0128</v>
      </c>
      <c r="F28" s="82" t="n">
        <v>39.2429</v>
      </c>
      <c r="G28" s="82" t="n">
        <v>42.129</v>
      </c>
      <c r="H28" s="82" t="n">
        <v>29784.89</v>
      </c>
      <c r="I28" s="82" t="n">
        <v>50.43</v>
      </c>
      <c r="J28" s="64" t="n">
        <f aca="false">H28/3600</f>
        <v>8.27358055555556</v>
      </c>
      <c r="L28" s="81" t="n">
        <v>5746.904</v>
      </c>
      <c r="M28" s="82" t="n">
        <v>37.0094</v>
      </c>
      <c r="N28" s="82" t="n">
        <v>39.2416</v>
      </c>
      <c r="O28" s="82" t="n">
        <v>42.1272</v>
      </c>
      <c r="P28" s="82" t="n">
        <v>29443.58</v>
      </c>
      <c r="Q28" s="82" t="n">
        <v>55.07</v>
      </c>
      <c r="R28" s="64" t="n">
        <f aca="false">P28/3600</f>
        <v>8.1787722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0.4152</v>
      </c>
      <c r="E29" s="82" t="n">
        <v>35.1038</v>
      </c>
      <c r="F29" s="82" t="n">
        <v>38.4393</v>
      </c>
      <c r="G29" s="82" t="n">
        <v>40.5923</v>
      </c>
      <c r="H29" s="82" t="n">
        <v>27489.57</v>
      </c>
      <c r="I29" s="82" t="n">
        <v>46.07</v>
      </c>
      <c r="J29" s="64" t="n">
        <f aca="false">H29/3600</f>
        <v>7.63599166666667</v>
      </c>
      <c r="L29" s="81" t="n">
        <v>2702.6024</v>
      </c>
      <c r="M29" s="82" t="n">
        <v>35.0992</v>
      </c>
      <c r="N29" s="82" t="n">
        <v>38.4373</v>
      </c>
      <c r="O29" s="82" t="n">
        <v>40.59</v>
      </c>
      <c r="P29" s="82" t="n">
        <v>26531.36</v>
      </c>
      <c r="Q29" s="82" t="n">
        <v>46.15</v>
      </c>
      <c r="R29" s="64" t="n">
        <f aca="false">P29/3600</f>
        <v>7.369822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1.2264</v>
      </c>
      <c r="E30" s="84" t="n">
        <v>32.9192</v>
      </c>
      <c r="F30" s="84" t="n">
        <v>37.7435</v>
      </c>
      <c r="G30" s="84" t="n">
        <v>39.447</v>
      </c>
      <c r="H30" s="84" t="n">
        <v>25405.47</v>
      </c>
      <c r="I30" s="84" t="n">
        <v>39.63</v>
      </c>
      <c r="J30" s="70" t="n">
        <f aca="false">H30/3600</f>
        <v>7.057075</v>
      </c>
      <c r="L30" s="83" t="n">
        <v>1381.5784</v>
      </c>
      <c r="M30" s="84" t="n">
        <v>32.9174</v>
      </c>
      <c r="N30" s="84" t="n">
        <v>37.7455</v>
      </c>
      <c r="O30" s="84" t="n">
        <v>39.4438</v>
      </c>
      <c r="P30" s="84" t="n">
        <v>25136.18</v>
      </c>
      <c r="Q30" s="84" t="n">
        <v>42.14</v>
      </c>
      <c r="R30" s="70" t="n">
        <f aca="false">P30/3600</f>
        <v>6.982272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42357.59</v>
      </c>
      <c r="I31" s="80" t="n">
        <v>86.08</v>
      </c>
      <c r="J31" s="59" t="n">
        <f aca="false">H31/3600</f>
        <v>11.7659972222222</v>
      </c>
      <c r="L31" s="79" t="n">
        <v>17194.6984</v>
      </c>
      <c r="M31" s="80" t="n">
        <v>39.3362</v>
      </c>
      <c r="N31" s="80" t="n">
        <v>44.0743</v>
      </c>
      <c r="O31" s="80" t="n">
        <v>45.4442</v>
      </c>
      <c r="P31" s="80" t="n">
        <v>42651.38</v>
      </c>
      <c r="Q31" s="80" t="n">
        <v>89.53</v>
      </c>
      <c r="R31" s="59" t="n">
        <f aca="false">P31/3600</f>
        <v>11.8476055555556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67.7112</v>
      </c>
      <c r="E32" s="82" t="n">
        <v>37.678</v>
      </c>
      <c r="F32" s="82" t="n">
        <v>42.8352</v>
      </c>
      <c r="G32" s="82" t="n">
        <v>43.4688</v>
      </c>
      <c r="H32" s="82" t="n">
        <v>35756.93</v>
      </c>
      <c r="I32" s="82" t="n">
        <v>66.95</v>
      </c>
      <c r="J32" s="64" t="n">
        <f aca="false">H32/3600</f>
        <v>9.93248055555556</v>
      </c>
      <c r="L32" s="81" t="n">
        <v>6081.5816</v>
      </c>
      <c r="M32" s="82" t="n">
        <v>37.6742</v>
      </c>
      <c r="N32" s="82" t="n">
        <v>42.832</v>
      </c>
      <c r="O32" s="82" t="n">
        <v>43.4623</v>
      </c>
      <c r="P32" s="82" t="n">
        <v>35006.14</v>
      </c>
      <c r="Q32" s="82" t="n">
        <v>68.43</v>
      </c>
      <c r="R32" s="64" t="n">
        <f aca="false">P32/3600</f>
        <v>9.7239277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55.852</v>
      </c>
      <c r="E33" s="82" t="n">
        <v>35.8306</v>
      </c>
      <c r="F33" s="82" t="n">
        <v>41.6127</v>
      </c>
      <c r="G33" s="82" t="n">
        <v>41.6251</v>
      </c>
      <c r="H33" s="82" t="n">
        <v>31989.71</v>
      </c>
      <c r="I33" s="82" t="n">
        <v>56.03</v>
      </c>
      <c r="J33" s="64" t="n">
        <f aca="false">H33/3600</f>
        <v>8.88603055555556</v>
      </c>
      <c r="L33" s="81" t="n">
        <v>2859.3536</v>
      </c>
      <c r="M33" s="82" t="n">
        <v>35.8276</v>
      </c>
      <c r="N33" s="82" t="n">
        <v>41.6131</v>
      </c>
      <c r="O33" s="82" t="n">
        <v>41.6222</v>
      </c>
      <c r="P33" s="82" t="n">
        <v>31976.21</v>
      </c>
      <c r="Q33" s="82" t="n">
        <v>61.5</v>
      </c>
      <c r="R33" s="64" t="n">
        <f aca="false">P33/3600</f>
        <v>8.88228055555556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97.0136</v>
      </c>
      <c r="E34" s="84" t="n">
        <v>33.834</v>
      </c>
      <c r="F34" s="84" t="n">
        <v>40.6435</v>
      </c>
      <c r="G34" s="84" t="n">
        <v>40.2732</v>
      </c>
      <c r="H34" s="84" t="n">
        <v>29471.17</v>
      </c>
      <c r="I34" s="84" t="n">
        <v>50.28</v>
      </c>
      <c r="J34" s="70" t="n">
        <f aca="false">H34/3600</f>
        <v>8.18643611111111</v>
      </c>
      <c r="L34" s="83" t="n">
        <v>1499.4064</v>
      </c>
      <c r="M34" s="84" t="n">
        <v>33.8325</v>
      </c>
      <c r="N34" s="84" t="n">
        <v>40.6416</v>
      </c>
      <c r="O34" s="84" t="n">
        <v>40.2663</v>
      </c>
      <c r="P34" s="84" t="n">
        <v>29115.34</v>
      </c>
      <c r="Q34" s="84" t="n">
        <v>52</v>
      </c>
      <c r="R34" s="70" t="n">
        <f aca="false">P34/3600</f>
        <v>8.0875944444444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50240.45</v>
      </c>
      <c r="I35" s="80" t="n">
        <v>123.32</v>
      </c>
      <c r="J35" s="59" t="n">
        <f aca="false">H35/3600</f>
        <v>13.9556805555556</v>
      </c>
      <c r="L35" s="79" t="n">
        <v>39715.0704</v>
      </c>
      <c r="M35" s="80" t="n">
        <v>37.5699</v>
      </c>
      <c r="N35" s="80" t="n">
        <v>42.3643</v>
      </c>
      <c r="O35" s="80" t="n">
        <v>44.5018</v>
      </c>
      <c r="P35" s="80" t="n">
        <v>52966.98</v>
      </c>
      <c r="Q35" s="80" t="n">
        <v>123.91</v>
      </c>
      <c r="R35" s="59" t="n">
        <f aca="false">P35/3600</f>
        <v>14.71305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185.8808</v>
      </c>
      <c r="E36" s="82" t="n">
        <v>35.4278</v>
      </c>
      <c r="F36" s="82" t="n">
        <v>41.0394</v>
      </c>
      <c r="G36" s="82" t="n">
        <v>43.2983</v>
      </c>
      <c r="H36" s="82" t="n">
        <v>35538.31</v>
      </c>
      <c r="I36" s="82" t="n">
        <v>77.16</v>
      </c>
      <c r="J36" s="64" t="n">
        <f aca="false">H36/3600</f>
        <v>9.87175277777778</v>
      </c>
      <c r="L36" s="81" t="n">
        <v>7174.0248</v>
      </c>
      <c r="M36" s="82" t="n">
        <v>35.4186</v>
      </c>
      <c r="N36" s="82" t="n">
        <v>41.0463</v>
      </c>
      <c r="O36" s="82" t="n">
        <v>43.302</v>
      </c>
      <c r="P36" s="82" t="n">
        <v>34275</v>
      </c>
      <c r="Q36" s="82" t="n">
        <v>77.88</v>
      </c>
      <c r="R36" s="64" t="n">
        <f aca="false">P36/3600</f>
        <v>9.5208333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6.1704</v>
      </c>
      <c r="E37" s="82" t="n">
        <v>33.9876</v>
      </c>
      <c r="F37" s="82" t="n">
        <v>39.7911</v>
      </c>
      <c r="G37" s="82" t="n">
        <v>42.2884</v>
      </c>
      <c r="H37" s="82" t="n">
        <v>31341.1</v>
      </c>
      <c r="I37" s="82" t="n">
        <v>56.17</v>
      </c>
      <c r="J37" s="64" t="n">
        <f aca="false">H37/3600</f>
        <v>8.70586111111111</v>
      </c>
      <c r="L37" s="81" t="n">
        <v>2248.54</v>
      </c>
      <c r="M37" s="82" t="n">
        <v>33.9811</v>
      </c>
      <c r="N37" s="82" t="n">
        <v>39.788</v>
      </c>
      <c r="O37" s="82" t="n">
        <v>42.2922</v>
      </c>
      <c r="P37" s="82" t="n">
        <v>30406.83</v>
      </c>
      <c r="Q37" s="82" t="n">
        <v>57.44</v>
      </c>
      <c r="R37" s="64" t="n">
        <f aca="false">P37/3600</f>
        <v>8.44634166666667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8.5496</v>
      </c>
      <c r="E38" s="84" t="n">
        <v>32.1768</v>
      </c>
      <c r="F38" s="84" t="n">
        <v>38.8438</v>
      </c>
      <c r="G38" s="84" t="n">
        <v>41.4865</v>
      </c>
      <c r="H38" s="84" t="n">
        <v>29836.12</v>
      </c>
      <c r="I38" s="84" t="n">
        <v>53.67</v>
      </c>
      <c r="J38" s="70" t="n">
        <f aca="false">H38/3600</f>
        <v>8.28781111111111</v>
      </c>
      <c r="L38" s="83" t="n">
        <v>979.5824</v>
      </c>
      <c r="M38" s="84" t="n">
        <v>32.1748</v>
      </c>
      <c r="N38" s="84" t="n">
        <v>38.8443</v>
      </c>
      <c r="O38" s="84" t="n">
        <v>41.4842</v>
      </c>
      <c r="P38" s="84" t="n">
        <v>32687.05</v>
      </c>
      <c r="Q38" s="84" t="n">
        <v>62.22</v>
      </c>
      <c r="R38" s="70" t="n">
        <f aca="false">P38/3600</f>
        <v>9.07973611111111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8560.72</v>
      </c>
      <c r="I39" s="80" t="n">
        <v>16.75</v>
      </c>
      <c r="J39" s="59" t="n">
        <f aca="false">H39/3600</f>
        <v>2.37797777777778</v>
      </c>
      <c r="L39" s="79" t="n">
        <v>3465.3728</v>
      </c>
      <c r="M39" s="80" t="n">
        <v>40.6816</v>
      </c>
      <c r="N39" s="80" t="n">
        <v>43.3868</v>
      </c>
      <c r="O39" s="80" t="n">
        <v>44.0669</v>
      </c>
      <c r="P39" s="80" t="n">
        <v>7923.41</v>
      </c>
      <c r="Q39" s="80" t="n">
        <v>15.6</v>
      </c>
      <c r="R39" s="59" t="n">
        <f aca="false">P39/3600</f>
        <v>2.20094722222222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4.1944</v>
      </c>
      <c r="E40" s="82" t="n">
        <v>37.5387</v>
      </c>
      <c r="F40" s="82" t="n">
        <v>41.068</v>
      </c>
      <c r="G40" s="82" t="n">
        <v>41.4022</v>
      </c>
      <c r="H40" s="82" t="n">
        <v>7487.38</v>
      </c>
      <c r="I40" s="82" t="n">
        <v>13.75</v>
      </c>
      <c r="J40" s="64" t="n">
        <f aca="false">H40/3600</f>
        <v>2.07982777777778</v>
      </c>
      <c r="L40" s="81" t="n">
        <v>1670.6088</v>
      </c>
      <c r="M40" s="82" t="n">
        <v>37.5268</v>
      </c>
      <c r="N40" s="82" t="n">
        <v>41.0539</v>
      </c>
      <c r="O40" s="82" t="n">
        <v>41.3885</v>
      </c>
      <c r="P40" s="82" t="n">
        <v>6750.19</v>
      </c>
      <c r="Q40" s="82" t="n">
        <v>12.77</v>
      </c>
      <c r="R40" s="64" t="n">
        <f aca="false">P40/3600</f>
        <v>1.875052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1.5256</v>
      </c>
      <c r="E41" s="82" t="n">
        <v>34.5994</v>
      </c>
      <c r="F41" s="82" t="n">
        <v>39.1244</v>
      </c>
      <c r="G41" s="82" t="n">
        <v>39.2611</v>
      </c>
      <c r="H41" s="82" t="n">
        <v>6079.9</v>
      </c>
      <c r="I41" s="82" t="n">
        <v>11.2</v>
      </c>
      <c r="J41" s="64" t="n">
        <f aca="false">H41/3600</f>
        <v>1.68886111111111</v>
      </c>
      <c r="L41" s="81" t="n">
        <v>822.1784</v>
      </c>
      <c r="M41" s="82" t="n">
        <v>34.5943</v>
      </c>
      <c r="N41" s="82" t="n">
        <v>39.1283</v>
      </c>
      <c r="O41" s="82" t="n">
        <v>39.246</v>
      </c>
      <c r="P41" s="82" t="n">
        <v>5946.54</v>
      </c>
      <c r="Q41" s="82" t="n">
        <v>10.73</v>
      </c>
      <c r="R41" s="64" t="n">
        <f aca="false">P41/3600</f>
        <v>1.65181666666667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5.8064</v>
      </c>
      <c r="E42" s="84" t="n">
        <v>32.0948</v>
      </c>
      <c r="F42" s="84" t="n">
        <v>37.7358</v>
      </c>
      <c r="G42" s="84" t="n">
        <v>37.6509</v>
      </c>
      <c r="H42" s="84" t="n">
        <v>5595.37</v>
      </c>
      <c r="I42" s="84" t="n">
        <v>9.47</v>
      </c>
      <c r="J42" s="70" t="n">
        <f aca="false">H42/3600</f>
        <v>1.55426944444444</v>
      </c>
      <c r="L42" s="83" t="n">
        <v>436.3712</v>
      </c>
      <c r="M42" s="84" t="n">
        <v>32.0901</v>
      </c>
      <c r="N42" s="84" t="n">
        <v>37.7303</v>
      </c>
      <c r="O42" s="84" t="n">
        <v>37.6415</v>
      </c>
      <c r="P42" s="84" t="n">
        <v>5272.85</v>
      </c>
      <c r="Q42" s="84" t="n">
        <v>8.86</v>
      </c>
      <c r="R42" s="70" t="n">
        <f aca="false">P42/3600</f>
        <v>1.464680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8714.57</v>
      </c>
      <c r="I43" s="80" t="n">
        <v>17.75</v>
      </c>
      <c r="J43" s="59" t="n">
        <f aca="false">H43/3600</f>
        <v>2.42071388888889</v>
      </c>
      <c r="L43" s="79" t="n">
        <v>3623.3664</v>
      </c>
      <c r="M43" s="80" t="n">
        <v>40.412</v>
      </c>
      <c r="N43" s="80" t="n">
        <v>43.7894</v>
      </c>
      <c r="O43" s="80" t="n">
        <v>45.3774</v>
      </c>
      <c r="P43" s="80" t="n">
        <v>8412.95</v>
      </c>
      <c r="Q43" s="80" t="n">
        <v>17.49</v>
      </c>
      <c r="R43" s="59" t="n">
        <f aca="false">P43/3600</f>
        <v>2.33693055555556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3.8496</v>
      </c>
      <c r="E44" s="82" t="n">
        <v>37.8971</v>
      </c>
      <c r="F44" s="82" t="n">
        <v>41.8765</v>
      </c>
      <c r="G44" s="82" t="n">
        <v>43.0853</v>
      </c>
      <c r="H44" s="82" t="n">
        <v>7630.44</v>
      </c>
      <c r="I44" s="82" t="n">
        <v>14.28</v>
      </c>
      <c r="J44" s="64" t="n">
        <f aca="false">H44/3600</f>
        <v>2.11956666666667</v>
      </c>
      <c r="L44" s="81" t="n">
        <v>1710.6904</v>
      </c>
      <c r="M44" s="82" t="n">
        <v>37.883</v>
      </c>
      <c r="N44" s="82" t="n">
        <v>41.866</v>
      </c>
      <c r="O44" s="82" t="n">
        <v>43.0775</v>
      </c>
      <c r="P44" s="82" t="n">
        <v>8382.34</v>
      </c>
      <c r="Q44" s="82" t="n">
        <v>16.45</v>
      </c>
      <c r="R44" s="64" t="n">
        <f aca="false">P44/3600</f>
        <v>2.32842777777778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2856</v>
      </c>
      <c r="E45" s="82" t="n">
        <v>35.109</v>
      </c>
      <c r="F45" s="82" t="n">
        <v>40.2069</v>
      </c>
      <c r="G45" s="82" t="n">
        <v>41.1874</v>
      </c>
      <c r="H45" s="82" t="n">
        <v>6873.74</v>
      </c>
      <c r="I45" s="82" t="n">
        <v>11.77</v>
      </c>
      <c r="J45" s="64" t="n">
        <f aca="false">H45/3600</f>
        <v>1.90937222222222</v>
      </c>
      <c r="L45" s="81" t="n">
        <v>862.0952</v>
      </c>
      <c r="M45" s="82" t="n">
        <v>35.0988</v>
      </c>
      <c r="N45" s="82" t="n">
        <v>40.2084</v>
      </c>
      <c r="O45" s="82" t="n">
        <v>41.1807</v>
      </c>
      <c r="P45" s="82" t="n">
        <v>6803.71</v>
      </c>
      <c r="Q45" s="82" t="n">
        <v>13.15</v>
      </c>
      <c r="R45" s="64" t="n">
        <f aca="false">P45/3600</f>
        <v>1.889919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4.6872</v>
      </c>
      <c r="E46" s="84" t="n">
        <v>32.332</v>
      </c>
      <c r="F46" s="84" t="n">
        <v>38.9086</v>
      </c>
      <c r="G46" s="84" t="n">
        <v>39.7719</v>
      </c>
      <c r="H46" s="84" t="n">
        <v>6420.61</v>
      </c>
      <c r="I46" s="84" t="n">
        <v>10.65</v>
      </c>
      <c r="J46" s="70" t="n">
        <f aca="false">H46/3600</f>
        <v>1.78350277777778</v>
      </c>
      <c r="L46" s="83" t="n">
        <v>454.9136</v>
      </c>
      <c r="M46" s="84" t="n">
        <v>32.3228</v>
      </c>
      <c r="N46" s="84" t="n">
        <v>38.92</v>
      </c>
      <c r="O46" s="84" t="n">
        <v>39.7639</v>
      </c>
      <c r="P46" s="84" t="n">
        <v>6322.44</v>
      </c>
      <c r="Q46" s="84" t="n">
        <v>10.82</v>
      </c>
      <c r="R46" s="70" t="n">
        <f aca="false">P46/3600</f>
        <v>1.756233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8466.33</v>
      </c>
      <c r="I47" s="80" t="n">
        <v>18.99</v>
      </c>
      <c r="J47" s="59" t="n">
        <f aca="false">H47/3600</f>
        <v>2.35175833333333</v>
      </c>
      <c r="L47" s="79" t="n">
        <v>6862.3704</v>
      </c>
      <c r="M47" s="80" t="n">
        <v>38.5324</v>
      </c>
      <c r="N47" s="80" t="n">
        <v>41.6247</v>
      </c>
      <c r="O47" s="80" t="n">
        <v>42.6695</v>
      </c>
      <c r="P47" s="80" t="n">
        <v>8127.64</v>
      </c>
      <c r="Q47" s="80" t="n">
        <v>17.82</v>
      </c>
      <c r="R47" s="59" t="n">
        <f aca="false">P47/3600</f>
        <v>2.25767777777778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10.5016</v>
      </c>
      <c r="E48" s="82" t="n">
        <v>35.0229</v>
      </c>
      <c r="F48" s="82" t="n">
        <v>39.0453</v>
      </c>
      <c r="G48" s="82" t="n">
        <v>39.9775</v>
      </c>
      <c r="H48" s="82" t="n">
        <v>7058.17</v>
      </c>
      <c r="I48" s="82" t="n">
        <v>15</v>
      </c>
      <c r="J48" s="64" t="n">
        <f aca="false">H48/3600</f>
        <v>1.96060277777778</v>
      </c>
      <c r="L48" s="81" t="n">
        <v>3129.5648</v>
      </c>
      <c r="M48" s="82" t="n">
        <v>35.0007</v>
      </c>
      <c r="N48" s="82" t="n">
        <v>39.0286</v>
      </c>
      <c r="O48" s="82" t="n">
        <v>39.9706</v>
      </c>
      <c r="P48" s="82" t="n">
        <v>6791.54</v>
      </c>
      <c r="Q48" s="82" t="n">
        <v>16.34</v>
      </c>
      <c r="R48" s="64" t="n">
        <f aca="false">P48/3600</f>
        <v>1.88653888888889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0.412</v>
      </c>
      <c r="E49" s="82" t="n">
        <v>31.7694</v>
      </c>
      <c r="F49" s="82" t="n">
        <v>37.1845</v>
      </c>
      <c r="G49" s="82" t="n">
        <v>38.0196</v>
      </c>
      <c r="H49" s="82" t="n">
        <v>6086.87</v>
      </c>
      <c r="I49" s="82" t="n">
        <v>13.48</v>
      </c>
      <c r="J49" s="64" t="n">
        <f aca="false">H49/3600</f>
        <v>1.69079722222222</v>
      </c>
      <c r="L49" s="81" t="n">
        <v>1472.8176</v>
      </c>
      <c r="M49" s="82" t="n">
        <v>31.7538</v>
      </c>
      <c r="N49" s="82" t="n">
        <v>37.1875</v>
      </c>
      <c r="O49" s="82" t="n">
        <v>38.0216</v>
      </c>
      <c r="P49" s="82" t="n">
        <v>6012.07</v>
      </c>
      <c r="Q49" s="82" t="n">
        <v>12.71</v>
      </c>
      <c r="R49" s="64" t="n">
        <f aca="false">P49/3600</f>
        <v>1.67001944444444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96.568</v>
      </c>
      <c r="E50" s="84" t="n">
        <v>28.7609</v>
      </c>
      <c r="F50" s="84" t="n">
        <v>35.9134</v>
      </c>
      <c r="G50" s="84" t="n">
        <v>36.6772</v>
      </c>
      <c r="H50" s="84" t="n">
        <v>5981.87</v>
      </c>
      <c r="I50" s="84" t="n">
        <v>11.23</v>
      </c>
      <c r="J50" s="70" t="n">
        <f aca="false">H50/3600</f>
        <v>1.66163055555556</v>
      </c>
      <c r="L50" s="83" t="n">
        <v>698.2208</v>
      </c>
      <c r="M50" s="84" t="n">
        <v>28.7542</v>
      </c>
      <c r="N50" s="84" t="n">
        <v>35.9169</v>
      </c>
      <c r="O50" s="84" t="n">
        <v>36.6741</v>
      </c>
      <c r="P50" s="84" t="n">
        <v>5481.12</v>
      </c>
      <c r="Q50" s="84" t="n">
        <v>10.3</v>
      </c>
      <c r="R50" s="70" t="n">
        <f aca="false">P50/3600</f>
        <v>1.522533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284.1</v>
      </c>
      <c r="I51" s="80" t="n">
        <v>13.03</v>
      </c>
      <c r="J51" s="59" t="n">
        <f aca="false">H51/3600</f>
        <v>1.74558333333333</v>
      </c>
      <c r="L51" s="79" t="n">
        <v>4844.7096</v>
      </c>
      <c r="M51" s="80" t="n">
        <v>39.2396</v>
      </c>
      <c r="N51" s="80" t="n">
        <v>41.6198</v>
      </c>
      <c r="O51" s="80" t="n">
        <v>43.0985</v>
      </c>
      <c r="P51" s="80" t="n">
        <v>6172.24</v>
      </c>
      <c r="Q51" s="80" t="n">
        <v>12.86</v>
      </c>
      <c r="R51" s="59" t="n">
        <f aca="false">P51/3600</f>
        <v>1.71451111111111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37.4768</v>
      </c>
      <c r="E52" s="82" t="n">
        <v>36.0014</v>
      </c>
      <c r="F52" s="82" t="n">
        <v>39.3289</v>
      </c>
      <c r="G52" s="82" t="n">
        <v>40.9322</v>
      </c>
      <c r="H52" s="82" t="n">
        <v>5269.27</v>
      </c>
      <c r="I52" s="82" t="n">
        <v>9.93</v>
      </c>
      <c r="J52" s="64" t="n">
        <f aca="false">H52/3600</f>
        <v>1.46368611111111</v>
      </c>
      <c r="L52" s="81" t="n">
        <v>2045.696</v>
      </c>
      <c r="M52" s="82" t="n">
        <v>35.9882</v>
      </c>
      <c r="N52" s="82" t="n">
        <v>39.316</v>
      </c>
      <c r="O52" s="82" t="n">
        <v>40.9186</v>
      </c>
      <c r="P52" s="82" t="n">
        <v>5190.35</v>
      </c>
      <c r="Q52" s="82" t="n">
        <v>10.35</v>
      </c>
      <c r="R52" s="64" t="n">
        <f aca="false">P52/3600</f>
        <v>1.44176388888889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2.8024</v>
      </c>
      <c r="E53" s="82" t="n">
        <v>33.1155</v>
      </c>
      <c r="F53" s="82" t="n">
        <v>37.463</v>
      </c>
      <c r="G53" s="82" t="n">
        <v>39.2093</v>
      </c>
      <c r="H53" s="82" t="n">
        <v>4455.49</v>
      </c>
      <c r="I53" s="82" t="n">
        <v>8.1</v>
      </c>
      <c r="J53" s="64" t="n">
        <f aca="false">H53/3600</f>
        <v>1.23763611111111</v>
      </c>
      <c r="L53" s="81" t="n">
        <v>955.788</v>
      </c>
      <c r="M53" s="82" t="n">
        <v>33.1085</v>
      </c>
      <c r="N53" s="82" t="n">
        <v>37.4546</v>
      </c>
      <c r="O53" s="82" t="n">
        <v>39.2037</v>
      </c>
      <c r="P53" s="82" t="n">
        <v>4680.46</v>
      </c>
      <c r="Q53" s="82" t="n">
        <v>8.56</v>
      </c>
      <c r="R53" s="64" t="n">
        <f aca="false">P53/3600</f>
        <v>1.300127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5.504</v>
      </c>
      <c r="E54" s="84" t="n">
        <v>30.4503</v>
      </c>
      <c r="F54" s="84" t="n">
        <v>36.16</v>
      </c>
      <c r="G54" s="84" t="n">
        <v>37.9117</v>
      </c>
      <c r="H54" s="84" t="n">
        <v>3995.08</v>
      </c>
      <c r="I54" s="84" t="n">
        <v>6.92</v>
      </c>
      <c r="J54" s="70" t="n">
        <f aca="false">H54/3600</f>
        <v>1.10974444444444</v>
      </c>
      <c r="L54" s="83" t="n">
        <v>465.4784</v>
      </c>
      <c r="M54" s="84" t="n">
        <v>30.445</v>
      </c>
      <c r="N54" s="84" t="n">
        <v>36.1509</v>
      </c>
      <c r="O54" s="84" t="n">
        <v>37.9004</v>
      </c>
      <c r="P54" s="84" t="n">
        <v>3800.44</v>
      </c>
      <c r="Q54" s="84" t="n">
        <v>6.67</v>
      </c>
      <c r="R54" s="70" t="n">
        <f aca="false">P54/3600</f>
        <v>1.055677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099.4</v>
      </c>
      <c r="I55" s="80" t="n">
        <v>4.86</v>
      </c>
      <c r="J55" s="59" t="n">
        <f aca="false">H55/3600</f>
        <v>0.583166666666667</v>
      </c>
      <c r="L55" s="79" t="n">
        <v>1521.5464</v>
      </c>
      <c r="M55" s="80" t="n">
        <v>40.925</v>
      </c>
      <c r="N55" s="80" t="n">
        <v>44.23</v>
      </c>
      <c r="O55" s="80" t="n">
        <v>43.361</v>
      </c>
      <c r="P55" s="80" t="n">
        <v>2046.12</v>
      </c>
      <c r="Q55" s="80" t="n">
        <v>4.71</v>
      </c>
      <c r="R55" s="59" t="n">
        <f aca="false">P55/3600</f>
        <v>0.568366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8.1952</v>
      </c>
      <c r="E56" s="82" t="n">
        <v>37.1239</v>
      </c>
      <c r="F56" s="82" t="n">
        <v>41.6512</v>
      </c>
      <c r="G56" s="82" t="n">
        <v>40.3523</v>
      </c>
      <c r="H56" s="82" t="n">
        <v>1869.87</v>
      </c>
      <c r="I56" s="82" t="n">
        <v>4.11</v>
      </c>
      <c r="J56" s="64" t="n">
        <f aca="false">H56/3600</f>
        <v>0.519408333333333</v>
      </c>
      <c r="L56" s="81" t="n">
        <v>762.2232</v>
      </c>
      <c r="M56" s="82" t="n">
        <v>37.1038</v>
      </c>
      <c r="N56" s="82" t="n">
        <v>41.6213</v>
      </c>
      <c r="O56" s="82" t="n">
        <v>40.3335</v>
      </c>
      <c r="P56" s="82" t="n">
        <v>1804.66</v>
      </c>
      <c r="Q56" s="82" t="n">
        <v>3.79</v>
      </c>
      <c r="R56" s="64" t="n">
        <f aca="false">P56/3600</f>
        <v>0.50129444444444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8136</v>
      </c>
      <c r="E57" s="82" t="n">
        <v>33.7138</v>
      </c>
      <c r="F57" s="82" t="n">
        <v>39.6177</v>
      </c>
      <c r="G57" s="82" t="n">
        <v>38.0425</v>
      </c>
      <c r="H57" s="82" t="n">
        <v>1648.67</v>
      </c>
      <c r="I57" s="82" t="n">
        <v>3.56</v>
      </c>
      <c r="J57" s="64" t="n">
        <f aca="false">H57/3600</f>
        <v>0.457963888888889</v>
      </c>
      <c r="L57" s="81" t="n">
        <v>377.4896</v>
      </c>
      <c r="M57" s="82" t="n">
        <v>33.7027</v>
      </c>
      <c r="N57" s="82" t="n">
        <v>39.5913</v>
      </c>
      <c r="O57" s="82" t="n">
        <v>38.0315</v>
      </c>
      <c r="P57" s="82" t="n">
        <v>1596.93</v>
      </c>
      <c r="Q57" s="82" t="n">
        <v>3.26</v>
      </c>
      <c r="R57" s="64" t="n">
        <f aca="false">P57/3600</f>
        <v>0.443591666666667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9696</v>
      </c>
      <c r="E58" s="84" t="n">
        <v>30.8841</v>
      </c>
      <c r="F58" s="84" t="n">
        <v>38.1611</v>
      </c>
      <c r="G58" s="84" t="n">
        <v>36.4121</v>
      </c>
      <c r="H58" s="84" t="n">
        <v>1471.82</v>
      </c>
      <c r="I58" s="84" t="n">
        <v>3.14</v>
      </c>
      <c r="J58" s="70" t="n">
        <f aca="false">H58/3600</f>
        <v>0.408838888888889</v>
      </c>
      <c r="L58" s="83" t="n">
        <v>196.5376</v>
      </c>
      <c r="M58" s="84" t="n">
        <v>30.8828</v>
      </c>
      <c r="N58" s="84" t="n">
        <v>38.1587</v>
      </c>
      <c r="O58" s="84" t="n">
        <v>36.4294</v>
      </c>
      <c r="P58" s="84" t="n">
        <v>1434.01</v>
      </c>
      <c r="Q58" s="84" t="n">
        <v>3.05</v>
      </c>
      <c r="R58" s="70" t="n">
        <f aca="false">P58/3600</f>
        <v>0.398336111111111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449.66</v>
      </c>
      <c r="I59" s="80" t="n">
        <v>6.42</v>
      </c>
      <c r="J59" s="59" t="n">
        <f aca="false">H59/3600</f>
        <v>0.680461111111111</v>
      </c>
      <c r="L59" s="79" t="n">
        <v>1626.8648</v>
      </c>
      <c r="M59" s="80" t="n">
        <v>38.3113</v>
      </c>
      <c r="N59" s="80" t="n">
        <v>43.3322</v>
      </c>
      <c r="O59" s="80" t="n">
        <v>44.4756</v>
      </c>
      <c r="P59" s="80" t="n">
        <v>2216.8</v>
      </c>
      <c r="Q59" s="80" t="n">
        <v>5.71</v>
      </c>
      <c r="R59" s="59" t="n">
        <f aca="false">P59/3600</f>
        <v>0.615777777777778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3.1544</v>
      </c>
      <c r="E60" s="82" t="n">
        <v>35.0879</v>
      </c>
      <c r="F60" s="82" t="n">
        <v>41.1592</v>
      </c>
      <c r="G60" s="82" t="n">
        <v>42.1891</v>
      </c>
      <c r="H60" s="82" t="n">
        <v>1934.06</v>
      </c>
      <c r="I60" s="82" t="n">
        <v>5.27</v>
      </c>
      <c r="J60" s="64" t="n">
        <f aca="false">H60/3600</f>
        <v>0.537238888888889</v>
      </c>
      <c r="L60" s="81" t="n">
        <v>630.3608</v>
      </c>
      <c r="M60" s="82" t="n">
        <v>35.0524</v>
      </c>
      <c r="N60" s="82" t="n">
        <v>41.1717</v>
      </c>
      <c r="O60" s="82" t="n">
        <v>42.1945</v>
      </c>
      <c r="P60" s="82" t="n">
        <v>1708.37</v>
      </c>
      <c r="Q60" s="82" t="n">
        <v>4.58</v>
      </c>
      <c r="R60" s="64" t="n">
        <f aca="false">P60/3600</f>
        <v>0.474547222222222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8472</v>
      </c>
      <c r="E61" s="82" t="n">
        <v>32.1955</v>
      </c>
      <c r="F61" s="82" t="n">
        <v>39.6192</v>
      </c>
      <c r="G61" s="82" t="n">
        <v>40.6684</v>
      </c>
      <c r="H61" s="82" t="n">
        <v>1559.61</v>
      </c>
      <c r="I61" s="82" t="n">
        <v>4.56</v>
      </c>
      <c r="J61" s="64" t="n">
        <f aca="false">H61/3600</f>
        <v>0.433225</v>
      </c>
      <c r="L61" s="81" t="n">
        <v>283.328</v>
      </c>
      <c r="M61" s="82" t="n">
        <v>32.1587</v>
      </c>
      <c r="N61" s="82" t="n">
        <v>39.6365</v>
      </c>
      <c r="O61" s="82" t="n">
        <v>40.6676</v>
      </c>
      <c r="P61" s="82" t="n">
        <v>1486.08</v>
      </c>
      <c r="Q61" s="82" t="n">
        <v>4.05</v>
      </c>
      <c r="R61" s="64" t="n">
        <f aca="false">P61/3600</f>
        <v>0.412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008</v>
      </c>
      <c r="E62" s="84" t="n">
        <v>29.3645</v>
      </c>
      <c r="F62" s="84" t="n">
        <v>38.5244</v>
      </c>
      <c r="G62" s="84" t="n">
        <v>39.5223</v>
      </c>
      <c r="H62" s="84" t="n">
        <v>1455.78</v>
      </c>
      <c r="I62" s="84" t="n">
        <v>3.96</v>
      </c>
      <c r="J62" s="70" t="n">
        <f aca="false">H62/3600</f>
        <v>0.404383333333333</v>
      </c>
      <c r="L62" s="83" t="n">
        <v>141.9712</v>
      </c>
      <c r="M62" s="84" t="n">
        <v>29.3427</v>
      </c>
      <c r="N62" s="84" t="n">
        <v>38.5142</v>
      </c>
      <c r="O62" s="84" t="n">
        <v>39.5186</v>
      </c>
      <c r="P62" s="84" t="n">
        <v>1382</v>
      </c>
      <c r="Q62" s="84" t="n">
        <v>3.44</v>
      </c>
      <c r="R62" s="70" t="n">
        <f aca="false">P62/3600</f>
        <v>0.383888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900.27</v>
      </c>
      <c r="I63" s="80" t="n">
        <v>5.08</v>
      </c>
      <c r="J63" s="59" t="n">
        <f aca="false">H63/3600</f>
        <v>0.527852777777778</v>
      </c>
      <c r="L63" s="79" t="n">
        <v>1657.8752</v>
      </c>
      <c r="M63" s="80" t="n">
        <v>38.4319</v>
      </c>
      <c r="N63" s="80" t="n">
        <v>41.4346</v>
      </c>
      <c r="O63" s="80" t="n">
        <v>42.401</v>
      </c>
      <c r="P63" s="80" t="n">
        <v>1964.94</v>
      </c>
      <c r="Q63" s="80" t="n">
        <v>4.99</v>
      </c>
      <c r="R63" s="59" t="n">
        <f aca="false">P63/3600</f>
        <v>0.545816666666667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4.8952</v>
      </c>
      <c r="E64" s="82" t="n">
        <v>35.0368</v>
      </c>
      <c r="F64" s="82" t="n">
        <v>38.8598</v>
      </c>
      <c r="G64" s="82" t="n">
        <v>39.6071</v>
      </c>
      <c r="H64" s="82" t="n">
        <v>1571.01</v>
      </c>
      <c r="I64" s="82" t="n">
        <v>4.08</v>
      </c>
      <c r="J64" s="64" t="n">
        <f aca="false">H64/3600</f>
        <v>0.436391666666667</v>
      </c>
      <c r="L64" s="81" t="n">
        <v>759.8512</v>
      </c>
      <c r="M64" s="82" t="n">
        <v>35.0135</v>
      </c>
      <c r="N64" s="82" t="n">
        <v>38.8408</v>
      </c>
      <c r="O64" s="82" t="n">
        <v>39.585</v>
      </c>
      <c r="P64" s="82" t="n">
        <v>1507.45</v>
      </c>
      <c r="Q64" s="82" t="n">
        <v>3.69</v>
      </c>
      <c r="R64" s="64" t="n">
        <f aca="false">P64/3600</f>
        <v>0.418736111111111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7008</v>
      </c>
      <c r="E65" s="82" t="n">
        <v>31.7628</v>
      </c>
      <c r="F65" s="82" t="n">
        <v>36.8605</v>
      </c>
      <c r="G65" s="82" t="n">
        <v>37.5379</v>
      </c>
      <c r="H65" s="82" t="n">
        <v>1405.16</v>
      </c>
      <c r="I65" s="82" t="n">
        <v>3.27</v>
      </c>
      <c r="J65" s="64" t="n">
        <f aca="false">H65/3600</f>
        <v>0.390322222222222</v>
      </c>
      <c r="L65" s="81" t="n">
        <v>354.5288</v>
      </c>
      <c r="M65" s="82" t="n">
        <v>31.7447</v>
      </c>
      <c r="N65" s="82" t="n">
        <v>36.862</v>
      </c>
      <c r="O65" s="82" t="n">
        <v>37.5327</v>
      </c>
      <c r="P65" s="82" t="n">
        <v>1317.81</v>
      </c>
      <c r="Q65" s="82" t="n">
        <v>3.11</v>
      </c>
      <c r="R65" s="64" t="n">
        <f aca="false">P65/3600</f>
        <v>0.366058333333333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296</v>
      </c>
      <c r="E66" s="84" t="n">
        <v>28.7848</v>
      </c>
      <c r="F66" s="84" t="n">
        <v>35.5103</v>
      </c>
      <c r="G66" s="84" t="n">
        <v>36.104</v>
      </c>
      <c r="H66" s="84" t="n">
        <v>1238.66</v>
      </c>
      <c r="I66" s="84" t="n">
        <v>2.57</v>
      </c>
      <c r="J66" s="70" t="n">
        <f aca="false">H66/3600</f>
        <v>0.344072222222222</v>
      </c>
      <c r="L66" s="83" t="n">
        <v>165.3304</v>
      </c>
      <c r="M66" s="84" t="n">
        <v>28.7782</v>
      </c>
      <c r="N66" s="84" t="n">
        <v>35.5036</v>
      </c>
      <c r="O66" s="84" t="n">
        <v>36.1046</v>
      </c>
      <c r="P66" s="84" t="n">
        <v>1202.72</v>
      </c>
      <c r="Q66" s="84" t="n">
        <v>2.6</v>
      </c>
      <c r="R66" s="70" t="n">
        <f aca="false">P66/3600</f>
        <v>0.334088888888889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452.94</v>
      </c>
      <c r="I67" s="80" t="n">
        <v>3.7</v>
      </c>
      <c r="J67" s="59" t="n">
        <f aca="false">H67/3600</f>
        <v>0.403594444444445</v>
      </c>
      <c r="L67" s="79" t="n">
        <v>1216.2312</v>
      </c>
      <c r="M67" s="80" t="n">
        <v>39.6661</v>
      </c>
      <c r="N67" s="80" t="n">
        <v>41.7128</v>
      </c>
      <c r="O67" s="80" t="n">
        <v>42.8074</v>
      </c>
      <c r="P67" s="80" t="n">
        <v>1417.75</v>
      </c>
      <c r="Q67" s="80" t="n">
        <v>3.34</v>
      </c>
      <c r="R67" s="59" t="n">
        <f aca="false">P67/3600</f>
        <v>0.393819444444444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1.8888</v>
      </c>
      <c r="E68" s="82" t="n">
        <v>35.9024</v>
      </c>
      <c r="F68" s="82" t="n">
        <v>39.0384</v>
      </c>
      <c r="G68" s="82" t="n">
        <v>40.2828</v>
      </c>
      <c r="H68" s="82" t="n">
        <v>1323.75</v>
      </c>
      <c r="I68" s="82" t="n">
        <v>2.93</v>
      </c>
      <c r="J68" s="64" t="n">
        <f aca="false">H68/3600</f>
        <v>0.367708333333333</v>
      </c>
      <c r="L68" s="81" t="n">
        <v>594.9624</v>
      </c>
      <c r="M68" s="82" t="n">
        <v>35.8757</v>
      </c>
      <c r="N68" s="82" t="n">
        <v>39.0239</v>
      </c>
      <c r="O68" s="82" t="n">
        <v>40.2661</v>
      </c>
      <c r="P68" s="82" t="n">
        <v>1235.22</v>
      </c>
      <c r="Q68" s="82" t="n">
        <v>2.79</v>
      </c>
      <c r="R68" s="64" t="n">
        <f aca="false">P68/3600</f>
        <v>0.343116666666667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8488</v>
      </c>
      <c r="E69" s="82" t="n">
        <v>32.469</v>
      </c>
      <c r="F69" s="82" t="n">
        <v>37.0947</v>
      </c>
      <c r="G69" s="82" t="n">
        <v>38.3067</v>
      </c>
      <c r="H69" s="82" t="n">
        <v>1072.2</v>
      </c>
      <c r="I69" s="82" t="n">
        <v>2.29</v>
      </c>
      <c r="J69" s="64" t="n">
        <f aca="false">H69/3600</f>
        <v>0.297833333333333</v>
      </c>
      <c r="L69" s="81" t="n">
        <v>289.5936</v>
      </c>
      <c r="M69" s="82" t="n">
        <v>32.4609</v>
      </c>
      <c r="N69" s="82" t="n">
        <v>37.087</v>
      </c>
      <c r="O69" s="82" t="n">
        <v>38.2888</v>
      </c>
      <c r="P69" s="82" t="n">
        <v>1059.03</v>
      </c>
      <c r="Q69" s="82" t="n">
        <v>2.33</v>
      </c>
      <c r="R69" s="64" t="n">
        <f aca="false">P69/3600</f>
        <v>0.29417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9064</v>
      </c>
      <c r="E70" s="84" t="n">
        <v>29.6497</v>
      </c>
      <c r="F70" s="84" t="n">
        <v>35.676</v>
      </c>
      <c r="G70" s="84" t="n">
        <v>36.793</v>
      </c>
      <c r="H70" s="84" t="n">
        <v>942.6</v>
      </c>
      <c r="I70" s="84" t="n">
        <v>1.98</v>
      </c>
      <c r="J70" s="70" t="n">
        <f aca="false">H70/3600</f>
        <v>0.261833333333333</v>
      </c>
      <c r="L70" s="83" t="n">
        <v>142.9024</v>
      </c>
      <c r="M70" s="84" t="n">
        <v>29.6378</v>
      </c>
      <c r="N70" s="84" t="n">
        <v>35.6669</v>
      </c>
      <c r="O70" s="84" t="n">
        <v>36.773</v>
      </c>
      <c r="P70" s="84" t="n">
        <v>894.91</v>
      </c>
      <c r="Q70" s="84" t="n">
        <v>1.86</v>
      </c>
      <c r="R70" s="70" t="n">
        <f aca="false">P70/3600</f>
        <v>0.248586111111111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258.764</v>
      </c>
      <c r="E71" s="91" t="n">
        <v>43.0044</v>
      </c>
      <c r="F71" s="91" t="n">
        <v>47.1323</v>
      </c>
      <c r="G71" s="91" t="n">
        <v>48.4733</v>
      </c>
      <c r="H71" s="91" t="n">
        <v>13822.68</v>
      </c>
      <c r="I71" s="91" t="n">
        <v>23.86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14.8672</v>
      </c>
      <c r="E72" s="99" t="n">
        <v>41.0123</v>
      </c>
      <c r="F72" s="99" t="n">
        <v>45.243</v>
      </c>
      <c r="G72" s="99" t="n">
        <v>46.5292</v>
      </c>
      <c r="H72" s="99" t="n">
        <v>12711.35</v>
      </c>
      <c r="I72" s="99" t="n">
        <v>21.29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1.9128</v>
      </c>
      <c r="E73" s="99" t="n">
        <v>38.5315</v>
      </c>
      <c r="F73" s="99" t="n">
        <v>43.418</v>
      </c>
      <c r="G73" s="99" t="n">
        <v>44.7119</v>
      </c>
      <c r="H73" s="99" t="n">
        <v>12185.16</v>
      </c>
      <c r="I73" s="99" t="n">
        <v>19.6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3.808</v>
      </c>
      <c r="E74" s="105" t="n">
        <v>35.6973</v>
      </c>
      <c r="F74" s="105" t="n">
        <v>42.127</v>
      </c>
      <c r="G74" s="105" t="n">
        <v>43.3234</v>
      </c>
      <c r="H74" s="105" t="n">
        <v>11953.97</v>
      </c>
      <c r="I74" s="105" t="n">
        <v>18.3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16.528</v>
      </c>
      <c r="E75" s="91" t="n">
        <v>43.225</v>
      </c>
      <c r="F75" s="91" t="n">
        <v>48.6175</v>
      </c>
      <c r="G75" s="91" t="n">
        <v>49.314</v>
      </c>
      <c r="H75" s="91" t="n">
        <v>14635.61</v>
      </c>
      <c r="I75" s="91" t="n">
        <v>24.9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29.6248</v>
      </c>
      <c r="E76" s="99" t="n">
        <v>41.7219</v>
      </c>
      <c r="F76" s="99" t="n">
        <v>47.0268</v>
      </c>
      <c r="G76" s="99" t="n">
        <v>47.6821</v>
      </c>
      <c r="H76" s="99" t="n">
        <v>12592.86</v>
      </c>
      <c r="I76" s="99" t="n">
        <v>19.52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60.2896</v>
      </c>
      <c r="E77" s="99" t="n">
        <v>39.832</v>
      </c>
      <c r="F77" s="99" t="n">
        <v>45.3969</v>
      </c>
      <c r="G77" s="99" t="n">
        <v>46.0859</v>
      </c>
      <c r="H77" s="99" t="n">
        <v>12000.79</v>
      </c>
      <c r="I77" s="99" t="n">
        <v>18.31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9728</v>
      </c>
      <c r="E78" s="105" t="n">
        <v>37.5201</v>
      </c>
      <c r="F78" s="105" t="n">
        <v>44.0824</v>
      </c>
      <c r="G78" s="105" t="n">
        <v>44.6898</v>
      </c>
      <c r="H78" s="105" t="n">
        <v>11811.86</v>
      </c>
      <c r="I78" s="105" t="n">
        <v>16.84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08.2504</v>
      </c>
      <c r="E79" s="91" t="n">
        <v>43.5343</v>
      </c>
      <c r="F79" s="91" t="n">
        <v>47.9135</v>
      </c>
      <c r="G79" s="91" t="n">
        <v>48.8781</v>
      </c>
      <c r="H79" s="91" t="n">
        <v>14255.59</v>
      </c>
      <c r="I79" s="91" t="n">
        <v>25.71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4.8104</v>
      </c>
      <c r="E80" s="99" t="n">
        <v>41.7195</v>
      </c>
      <c r="F80" s="99" t="n">
        <v>46.1558</v>
      </c>
      <c r="G80" s="99" t="n">
        <v>47.1004</v>
      </c>
      <c r="H80" s="99" t="n">
        <v>13224.83</v>
      </c>
      <c r="I80" s="99" t="n">
        <v>21.44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836</v>
      </c>
      <c r="E81" s="99" t="n">
        <v>39.535</v>
      </c>
      <c r="F81" s="99" t="n">
        <v>44.3978</v>
      </c>
      <c r="G81" s="99" t="n">
        <v>45.4851</v>
      </c>
      <c r="H81" s="99" t="n">
        <v>12531.3</v>
      </c>
      <c r="I81" s="99" t="n">
        <v>19.74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5.88</v>
      </c>
      <c r="E82" s="105" t="n">
        <v>36.9822</v>
      </c>
      <c r="F82" s="105" t="n">
        <v>43.0617</v>
      </c>
      <c r="G82" s="105" t="n">
        <v>44.2043</v>
      </c>
      <c r="H82" s="105" t="n">
        <v>12302.18</v>
      </c>
      <c r="I82" s="105" t="n">
        <v>18.87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7920.58</v>
      </c>
      <c r="I83" s="80" t="n">
        <v>15.14</v>
      </c>
      <c r="J83" s="59" t="n">
        <f aca="false">H83/3600</f>
        <v>2.20016111111111</v>
      </c>
      <c r="L83" s="79" t="n">
        <v>3599.5864</v>
      </c>
      <c r="M83" s="80" t="n">
        <v>40.8075</v>
      </c>
      <c r="N83" s="80" t="n">
        <v>43.3253</v>
      </c>
      <c r="O83" s="80" t="n">
        <v>43.9421</v>
      </c>
      <c r="P83" s="80" t="n">
        <v>7707.03</v>
      </c>
      <c r="Q83" s="80" t="n">
        <v>15.08</v>
      </c>
      <c r="R83" s="59" t="n">
        <f aca="false">P83/3600</f>
        <v>2.14084166666667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2.3632</v>
      </c>
      <c r="E84" s="82" t="n">
        <v>37.5785</v>
      </c>
      <c r="F84" s="82" t="n">
        <v>40.7389</v>
      </c>
      <c r="G84" s="82" t="n">
        <v>41.0245</v>
      </c>
      <c r="H84" s="82" t="n">
        <v>6868.85</v>
      </c>
      <c r="I84" s="82" t="n">
        <v>12.43</v>
      </c>
      <c r="J84" s="64" t="n">
        <f aca="false">H84/3600</f>
        <v>1.90801388888889</v>
      </c>
      <c r="L84" s="81" t="n">
        <v>1777.8216</v>
      </c>
      <c r="M84" s="82" t="n">
        <v>37.5638</v>
      </c>
      <c r="N84" s="82" t="n">
        <v>40.7279</v>
      </c>
      <c r="O84" s="82" t="n">
        <v>41</v>
      </c>
      <c r="P84" s="82" t="n">
        <v>7129.3</v>
      </c>
      <c r="Q84" s="82" t="n">
        <v>12.99</v>
      </c>
      <c r="R84" s="64" t="n">
        <f aca="false">P84/3600</f>
        <v>1.980361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4488</v>
      </c>
      <c r="E85" s="82" t="n">
        <v>34.5345</v>
      </c>
      <c r="F85" s="82" t="n">
        <v>38.554</v>
      </c>
      <c r="G85" s="82" t="n">
        <v>38.6583</v>
      </c>
      <c r="H85" s="82" t="n">
        <v>6079.02</v>
      </c>
      <c r="I85" s="82" t="n">
        <v>10.44</v>
      </c>
      <c r="J85" s="64" t="n">
        <f aca="false">H85/3600</f>
        <v>1.68861666666667</v>
      </c>
      <c r="L85" s="81" t="n">
        <v>895.4616</v>
      </c>
      <c r="M85" s="82" t="n">
        <v>34.5259</v>
      </c>
      <c r="N85" s="82" t="n">
        <v>38.5369</v>
      </c>
      <c r="O85" s="82" t="n">
        <v>38.6442</v>
      </c>
      <c r="P85" s="82" t="n">
        <v>5782.92</v>
      </c>
      <c r="Q85" s="82" t="n">
        <v>10.32</v>
      </c>
      <c r="R85" s="64" t="n">
        <f aca="false">P85/3600</f>
        <v>1.60636666666667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2.6872</v>
      </c>
      <c r="E86" s="84" t="n">
        <v>31.8723</v>
      </c>
      <c r="F86" s="84" t="n">
        <v>36.9879</v>
      </c>
      <c r="G86" s="84" t="n">
        <v>36.9273</v>
      </c>
      <c r="H86" s="84" t="n">
        <v>5478.91</v>
      </c>
      <c r="I86" s="84" t="n">
        <v>9.23</v>
      </c>
      <c r="J86" s="70" t="n">
        <f aca="false">H86/3600</f>
        <v>1.52191944444444</v>
      </c>
      <c r="L86" s="83" t="n">
        <v>482.24</v>
      </c>
      <c r="M86" s="84" t="n">
        <v>31.8626</v>
      </c>
      <c r="N86" s="84" t="n">
        <v>36.9669</v>
      </c>
      <c r="O86" s="84" t="n">
        <v>36.915</v>
      </c>
      <c r="P86" s="84" t="n">
        <v>5440.53</v>
      </c>
      <c r="Q86" s="84" t="n">
        <v>9.53</v>
      </c>
      <c r="R86" s="70" t="n">
        <f aca="false">P86/3600</f>
        <v>1.511258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6918.5</v>
      </c>
      <c r="I87" s="80" t="n">
        <v>27.7</v>
      </c>
      <c r="J87" s="59" t="n">
        <f aca="false">H87/3600</f>
        <v>4.69958333333333</v>
      </c>
      <c r="L87" s="79" t="n">
        <v>5463.3187</v>
      </c>
      <c r="M87" s="80" t="n">
        <v>42.6096</v>
      </c>
      <c r="N87" s="80" t="n">
        <v>46.0113</v>
      </c>
      <c r="O87" s="80" t="n">
        <v>46.0534</v>
      </c>
      <c r="P87" s="80" t="n">
        <v>16727.65</v>
      </c>
      <c r="Q87" s="80" t="n">
        <v>27.29</v>
      </c>
      <c r="R87" s="59" t="n">
        <f aca="false">P87/3600</f>
        <v>4.64656944444445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4592.94</v>
      </c>
      <c r="I88" s="82" t="n">
        <v>25.19</v>
      </c>
      <c r="J88" s="64" t="n">
        <f aca="false">H88/3600</f>
        <v>4.05359444444444</v>
      </c>
      <c r="L88" s="81" t="n">
        <v>2809.4074</v>
      </c>
      <c r="M88" s="82" t="n">
        <v>38.5562</v>
      </c>
      <c r="N88" s="82" t="n">
        <v>43.244</v>
      </c>
      <c r="O88" s="82" t="n">
        <v>43.2023</v>
      </c>
      <c r="P88" s="82" t="n">
        <v>14012.14</v>
      </c>
      <c r="Q88" s="82" t="n">
        <v>22.99</v>
      </c>
      <c r="R88" s="64" t="n">
        <f aca="false">P88/3600</f>
        <v>3.89226111111111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3417.19</v>
      </c>
      <c r="I89" s="82" t="n">
        <v>21.8</v>
      </c>
      <c r="J89" s="64" t="n">
        <f aca="false">H89/3600</f>
        <v>3.72699722222222</v>
      </c>
      <c r="L89" s="81" t="n">
        <v>1384.5854</v>
      </c>
      <c r="M89" s="82" t="n">
        <v>34.813</v>
      </c>
      <c r="N89" s="82" t="n">
        <v>41.126</v>
      </c>
      <c r="O89" s="82" t="n">
        <v>40.8346</v>
      </c>
      <c r="P89" s="82" t="n">
        <v>12096.82</v>
      </c>
      <c r="Q89" s="82" t="n">
        <v>20.09</v>
      </c>
      <c r="R89" s="64" t="n">
        <f aca="false">P89/3600</f>
        <v>3.36022777777778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675</v>
      </c>
      <c r="E90" s="84" t="n">
        <v>31.7393</v>
      </c>
      <c r="F90" s="84" t="n">
        <v>39.6571</v>
      </c>
      <c r="G90" s="84" t="n">
        <v>38.9577</v>
      </c>
      <c r="H90" s="84" t="n">
        <v>11042.9</v>
      </c>
      <c r="I90" s="84" t="n">
        <v>18.17</v>
      </c>
      <c r="J90" s="70" t="n">
        <f aca="false">H90/3600</f>
        <v>3.06747222222222</v>
      </c>
      <c r="L90" s="83" t="n">
        <v>694.9862</v>
      </c>
      <c r="M90" s="84" t="n">
        <v>31.7369</v>
      </c>
      <c r="N90" s="84" t="n">
        <v>39.6556</v>
      </c>
      <c r="O90" s="84" t="n">
        <v>38.9505</v>
      </c>
      <c r="P90" s="84" t="n">
        <v>10422.16</v>
      </c>
      <c r="Q90" s="84" t="n">
        <v>17.56</v>
      </c>
      <c r="R90" s="70" t="n">
        <f aca="false">P90/3600</f>
        <v>2.89504444444444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5811.41</v>
      </c>
      <c r="I91" s="80" t="n">
        <v>9.55</v>
      </c>
      <c r="J91" s="59" t="n">
        <f aca="false">H91/3600</f>
        <v>1.61428055555556</v>
      </c>
      <c r="L91" s="79" t="n">
        <v>1496.6448</v>
      </c>
      <c r="M91" s="80" t="n">
        <v>48.0485</v>
      </c>
      <c r="N91" s="80" t="n">
        <v>45.8872</v>
      </c>
      <c r="O91" s="80" t="n">
        <v>46.0121</v>
      </c>
      <c r="P91" s="80" t="n">
        <v>5469.43</v>
      </c>
      <c r="Q91" s="80" t="n">
        <v>8.77</v>
      </c>
      <c r="R91" s="59" t="n">
        <f aca="false">P91/3600</f>
        <v>1.51928611111111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5728.39</v>
      </c>
      <c r="I92" s="82" t="n">
        <v>9.24</v>
      </c>
      <c r="J92" s="64" t="n">
        <f aca="false">H92/3600</f>
        <v>1.59121944444444</v>
      </c>
      <c r="L92" s="81" t="n">
        <v>1125.9272</v>
      </c>
      <c r="M92" s="82" t="n">
        <v>43.6414</v>
      </c>
      <c r="N92" s="82" t="n">
        <v>41.8091</v>
      </c>
      <c r="O92" s="82" t="n">
        <v>42.0664</v>
      </c>
      <c r="P92" s="82" t="n">
        <v>5544.6</v>
      </c>
      <c r="Q92" s="82" t="n">
        <v>9.79</v>
      </c>
      <c r="R92" s="64" t="n">
        <f aca="false">P92/3600</f>
        <v>1.54016666666667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5598.73</v>
      </c>
      <c r="I93" s="82" t="n">
        <v>9.07</v>
      </c>
      <c r="J93" s="64" t="n">
        <f aca="false">H93/3600</f>
        <v>1.55520277777778</v>
      </c>
      <c r="L93" s="81" t="n">
        <v>842.8608</v>
      </c>
      <c r="M93" s="82" t="n">
        <v>38.8775</v>
      </c>
      <c r="N93" s="82" t="n">
        <v>39.6124</v>
      </c>
      <c r="O93" s="82" t="n">
        <v>40.0836</v>
      </c>
      <c r="P93" s="82" t="n">
        <v>5550.5</v>
      </c>
      <c r="Q93" s="82" t="n">
        <v>9.71</v>
      </c>
      <c r="R93" s="64" t="n">
        <f aca="false">P93/3600</f>
        <v>1.54180555555556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11.956</v>
      </c>
      <c r="E94" s="84" t="n">
        <v>33.9578</v>
      </c>
      <c r="F94" s="84" t="n">
        <v>38.3934</v>
      </c>
      <c r="G94" s="84" t="n">
        <v>38.7179</v>
      </c>
      <c r="H94" s="84" t="n">
        <v>5670.53</v>
      </c>
      <c r="I94" s="84" t="n">
        <v>9.25</v>
      </c>
      <c r="J94" s="70" t="n">
        <f aca="false">H94/3600</f>
        <v>1.57514722222222</v>
      </c>
      <c r="L94" s="83" t="n">
        <v>611.6344</v>
      </c>
      <c r="M94" s="84" t="n">
        <v>33.9539</v>
      </c>
      <c r="N94" s="84" t="n">
        <v>38.3921</v>
      </c>
      <c r="O94" s="84" t="n">
        <v>38.7186</v>
      </c>
      <c r="P94" s="84" t="n">
        <v>5320.11</v>
      </c>
      <c r="Q94" s="84" t="n">
        <v>8.6</v>
      </c>
      <c r="R94" s="70" t="n">
        <f aca="false">P94/3600</f>
        <v>1.477808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10323.77</v>
      </c>
      <c r="I95" s="80" t="n">
        <v>18.54</v>
      </c>
      <c r="J95" s="59" t="n">
        <f aca="false">H95/3600</f>
        <v>2.86771388888889</v>
      </c>
      <c r="L95" s="79" t="n">
        <v>841.1171</v>
      </c>
      <c r="M95" s="80" t="n">
        <v>50.503</v>
      </c>
      <c r="N95" s="80" t="n">
        <v>53.7853</v>
      </c>
      <c r="O95" s="80" t="n">
        <v>54.7819</v>
      </c>
      <c r="P95" s="80" t="n">
        <v>10503.32</v>
      </c>
      <c r="Q95" s="80" t="n">
        <v>19.4</v>
      </c>
      <c r="R95" s="59" t="n">
        <f aca="false">P95/3600</f>
        <v>2.91758888888889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10211.55</v>
      </c>
      <c r="I96" s="82" t="n">
        <v>18.3</v>
      </c>
      <c r="J96" s="64" t="n">
        <f aca="false">H96/3600</f>
        <v>2.83654166666667</v>
      </c>
      <c r="L96" s="81" t="n">
        <v>523.0125</v>
      </c>
      <c r="M96" s="82" t="n">
        <v>46.6912</v>
      </c>
      <c r="N96" s="82" t="n">
        <v>50.6621</v>
      </c>
      <c r="O96" s="82" t="n">
        <v>51.7864</v>
      </c>
      <c r="P96" s="82" t="n">
        <v>9651.94</v>
      </c>
      <c r="Q96" s="82" t="n">
        <v>17.42</v>
      </c>
      <c r="R96" s="64" t="n">
        <f aca="false">P96/3600</f>
        <v>2.68109444444444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9699.24</v>
      </c>
      <c r="I97" s="82" t="n">
        <v>16.82</v>
      </c>
      <c r="J97" s="64" t="n">
        <f aca="false">H97/3600</f>
        <v>2.69423333333333</v>
      </c>
      <c r="L97" s="81" t="n">
        <v>333.0435</v>
      </c>
      <c r="M97" s="82" t="n">
        <v>43.0601</v>
      </c>
      <c r="N97" s="82" t="n">
        <v>48.3114</v>
      </c>
      <c r="O97" s="82" t="n">
        <v>49.495</v>
      </c>
      <c r="P97" s="82" t="n">
        <v>9492.99</v>
      </c>
      <c r="Q97" s="82" t="n">
        <v>17.55</v>
      </c>
      <c r="R97" s="64" t="n">
        <f aca="false">P97/3600</f>
        <v>2.63694166666667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9171</v>
      </c>
      <c r="E98" s="84" t="n">
        <v>39.448</v>
      </c>
      <c r="F98" s="84" t="n">
        <v>46.4153</v>
      </c>
      <c r="G98" s="84" t="n">
        <v>47.8982</v>
      </c>
      <c r="H98" s="84" t="n">
        <v>9605.67</v>
      </c>
      <c r="I98" s="84" t="n">
        <v>16.56</v>
      </c>
      <c r="J98" s="70" t="n">
        <f aca="false">H98/3600</f>
        <v>2.66824166666667</v>
      </c>
      <c r="L98" s="83" t="n">
        <v>218.311</v>
      </c>
      <c r="M98" s="84" t="n">
        <v>39.443</v>
      </c>
      <c r="N98" s="84" t="n">
        <v>46.406</v>
      </c>
      <c r="O98" s="84" t="n">
        <v>47.8955</v>
      </c>
      <c r="P98" s="84" t="n">
        <v>9541.88</v>
      </c>
      <c r="Q98" s="84" t="n">
        <v>17.53</v>
      </c>
      <c r="R98" s="70" t="n">
        <f aca="false">P98/3600</f>
        <v>2.650522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6349548244713</v>
      </c>
      <c r="J106" s="85" t="n">
        <f aca="false">GEOMEAN(J3:J98)</f>
        <v>2.60394706565211</v>
      </c>
      <c r="Q106" s="85" t="n">
        <f aca="false">GEOMEAN(Q3:Q98)</f>
        <v>18.3340564563632</v>
      </c>
      <c r="R106" s="85" t="n">
        <f aca="false">GEOMEAN(R3:R98)</f>
        <v>2.54644106625023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3853013278414</v>
      </c>
      <c r="R107" s="86" t="n">
        <f aca="false">R106/J106</f>
        <v>0.97791583394285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82416666666667</v>
      </c>
      <c r="J108" s="85" t="n">
        <f aca="false">SUM(J3:J98)</f>
        <v>367.578413888889</v>
      </c>
      <c r="Q108" s="85" t="n">
        <f aca="false">SUM(Q3:Q98)/3600</f>
        <v>0.727005555555556</v>
      </c>
      <c r="R108" s="85" t="n">
        <f aca="false">SUM(R3:R98)</f>
        <v>365.2761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4549707764577</v>
      </c>
      <c r="J113" s="85" t="n">
        <f aca="false">GEOMEAN(J3:J70)</f>
        <v>2.66760829150549</v>
      </c>
      <c r="Q113" s="85" t="n">
        <f aca="false">GEOMEAN(Q3:Q70)</f>
        <v>19.4269277334433</v>
      </c>
      <c r="R113" s="85" t="n">
        <f aca="false">GEOMEAN(R3:R70)</f>
        <v>2.61392488346327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8558566685262</v>
      </c>
      <c r="R114" s="86" t="n">
        <f aca="false">R113/J113</f>
        <v>0.9798758280167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19T20:28:00Z</dcterms:modified>
  <cp:revision>0</cp:revision>
  <dc:subject/>
  <dc:title/>
</cp:coreProperties>
</file>