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113323"/>
        <c:axId val="43953962"/>
      </c:scatterChart>
      <c:valAx>
        <c:axId val="22113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962"/>
        <c:crossesAt val="0"/>
        <c:crossBetween val="midCat"/>
      </c:valAx>
      <c:valAx>
        <c:axId val="439539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3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748441"/>
        <c:axId val="52432074"/>
      </c:scatterChart>
      <c:valAx>
        <c:axId val="79748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074"/>
        <c:crossesAt val="0"/>
        <c:crossBetween val="midCat"/>
      </c:valAx>
      <c:valAx>
        <c:axId val="524320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4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227866"/>
        <c:axId val="26188083"/>
      </c:scatterChart>
      <c:valAx>
        <c:axId val="2122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083"/>
        <c:crossesAt val="0"/>
        <c:crossBetween val="midCat"/>
      </c:valAx>
      <c:valAx>
        <c:axId val="261880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8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879127"/>
        <c:axId val="83132576"/>
      </c:scatterChart>
      <c:valAx>
        <c:axId val="1687912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576"/>
        <c:crossesAt val="0"/>
        <c:crossBetween val="midCat"/>
      </c:valAx>
      <c:valAx>
        <c:axId val="831325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1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31"/>
      <c r="D21" s="32"/>
      <c r="E21" s="33"/>
      <c r="F21" s="31"/>
      <c r="G21" s="32"/>
      <c r="H21" s="33"/>
    </row>
    <row r="22" customFormat="false" ht="12" hidden="false" customHeight="false" outlineLevel="0" collapsed="false">
      <c r="B22" s="15" t="s">
        <v>14</v>
      </c>
      <c r="C22" s="29" t="e">
        <f aca="false">'RA-Main'!T112</f>
        <v>#VALUE!</v>
      </c>
      <c r="D22" s="29" t="e">
        <f aca="false">'RA-Main'!U112</f>
        <v>#VALUE!</v>
      </c>
      <c r="E22" s="30" t="e">
        <f aca="false">'RA-Main'!V112</f>
        <v>#VALUE!</v>
      </c>
      <c r="F22" s="29" t="e">
        <f aca="false">'RA-HE10'!T112</f>
        <v>#VALUE!</v>
      </c>
      <c r="G22" s="29" t="e">
        <f aca="false">'RA-HE10'!U112</f>
        <v>#VALUE!</v>
      </c>
      <c r="H22" s="30" t="e">
        <f aca="false">'RA-HE10'!V112</f>
        <v>#VALUE!</v>
      </c>
    </row>
    <row r="23" customFormat="false" ht="12.75" hidden="false" customHeight="false" outlineLevel="0" collapsed="false">
      <c r="B23" s="16"/>
      <c r="C23" s="34" t="e">
        <f aca="false">'RA-Main'!W112</f>
        <v>#VALUE!</v>
      </c>
      <c r="D23" s="34" t="e">
        <f aca="false">'RA-Main'!X112</f>
        <v>#VALUE!</v>
      </c>
      <c r="E23" s="35" t="e">
        <f aca="false">'RA-Main'!Y112</f>
        <v>#VALUE!</v>
      </c>
      <c r="F23" s="34" t="e">
        <f aca="false">'RA-HE10'!W112</f>
        <v>#VALUE!</v>
      </c>
      <c r="G23" s="34" t="e">
        <f aca="false">'RA-HE10'!X112</f>
        <v>#VALUE!</v>
      </c>
      <c r="H23" s="35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3106865161896</v>
      </c>
      <c r="D25" s="23"/>
      <c r="E25" s="23"/>
      <c r="F25" s="23" t="n">
        <f aca="false">'RA-HE10'!R114</f>
        <v>0.99646906978284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0237392923155</v>
      </c>
      <c r="D26" s="24"/>
      <c r="E26" s="24"/>
      <c r="F26" s="24" t="n">
        <f aca="false">'RA-HE10'!Q114</f>
        <v>0.9937108806743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29" t="e">
        <f aca="false">'LB-Main'!T112</f>
        <v>#VALUE!</v>
      </c>
      <c r="D35" s="29" t="e">
        <f aca="false">'LB-Main'!U112</f>
        <v>#VALUE!</v>
      </c>
      <c r="E35" s="30" t="e">
        <f aca="false">'LB-Main'!V112</f>
        <v>#VALUE!</v>
      </c>
      <c r="F35" s="29" t="e">
        <f aca="false">'LB-HE10'!T112</f>
        <v>#VALUE!</v>
      </c>
      <c r="G35" s="29" t="e">
        <f aca="false">'LB-HE10'!U112</f>
        <v>#VALUE!</v>
      </c>
      <c r="H35" s="30" t="e">
        <f aca="false">'LB-HE10'!V112</f>
        <v>#VALUE!</v>
      </c>
    </row>
    <row r="36" customFormat="false" ht="12.75" hidden="false" customHeight="false" outlineLevel="0" collapsed="false">
      <c r="B36" s="16"/>
      <c r="C36" s="34" t="e">
        <f aca="false">'LB-Main'!W112</f>
        <v>#VALUE!</v>
      </c>
      <c r="D36" s="34" t="e">
        <f aca="false">'LB-Main'!X112</f>
        <v>#VALUE!</v>
      </c>
      <c r="E36" s="35" t="e">
        <f aca="false">'LB-Main'!Y112</f>
        <v>#VALUE!</v>
      </c>
      <c r="F36" s="34" t="e">
        <f aca="false">'LB-HE10'!W112</f>
        <v>#VALUE!</v>
      </c>
      <c r="G36" s="34" t="e">
        <f aca="false">'LB-HE10'!X112</f>
        <v>#VALUE!</v>
      </c>
      <c r="H36" s="35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4482212191712</v>
      </c>
      <c r="D38" s="23"/>
      <c r="E38" s="23"/>
      <c r="F38" s="23" t="n">
        <f aca="false">'LB-HE10'!R114</f>
        <v>0.98636112477909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7761163939365</v>
      </c>
      <c r="D39" s="24"/>
      <c r="E39" s="24"/>
      <c r="F39" s="24" t="n">
        <f aca="false">'LB-HE10'!Q114</f>
        <v>0.99504691977080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31"/>
      <c r="D44" s="32"/>
      <c r="E44" s="33"/>
      <c r="F44" s="31"/>
      <c r="G44" s="32"/>
      <c r="H44" s="33"/>
    </row>
    <row r="45" customFormat="false" ht="12" hidden="false" customHeight="false" outlineLevel="0" collapsed="false">
      <c r="B45" s="11" t="s">
        <v>11</v>
      </c>
      <c r="C45" s="31"/>
      <c r="D45" s="32"/>
      <c r="E45" s="33"/>
      <c r="F45" s="31"/>
      <c r="G45" s="32"/>
      <c r="H45" s="33"/>
    </row>
    <row r="46" customFormat="false" ht="12" hidden="false" customHeight="false" outlineLevel="0" collapsed="false">
      <c r="B46" s="11" t="s">
        <v>12</v>
      </c>
      <c r="C46" s="31"/>
      <c r="D46" s="32"/>
      <c r="E46" s="33"/>
      <c r="F46" s="31"/>
      <c r="G46" s="32"/>
      <c r="H46" s="33"/>
    </row>
    <row r="47" customFormat="false" ht="12.75" hidden="false" customHeight="false" outlineLevel="0" collapsed="false">
      <c r="B47" s="11" t="s">
        <v>13</v>
      </c>
      <c r="C47" s="31"/>
      <c r="D47" s="32"/>
      <c r="E47" s="33"/>
      <c r="F47" s="31"/>
      <c r="G47" s="32"/>
      <c r="H47" s="33"/>
    </row>
    <row r="48" customFormat="false" ht="12" hidden="false" customHeight="false" outlineLevel="0" collapsed="false">
      <c r="B48" s="15" t="s">
        <v>14</v>
      </c>
      <c r="C48" s="29"/>
      <c r="D48" s="29"/>
      <c r="E48" s="30"/>
      <c r="F48" s="29"/>
      <c r="G48" s="29"/>
      <c r="H48" s="30"/>
    </row>
    <row r="49" customFormat="false" ht="12.75" hidden="false" customHeight="false" outlineLevel="0" collapsed="false">
      <c r="B49" s="16"/>
      <c r="C49" s="34"/>
      <c r="D49" s="34"/>
      <c r="E49" s="35"/>
      <c r="F49" s="34"/>
      <c r="G49" s="34"/>
      <c r="H49" s="35"/>
    </row>
    <row r="50" customFormat="false" ht="12.75" hidden="false" customHeight="false" outlineLevel="0" collapsed="false">
      <c r="B50" s="16" t="s">
        <v>17</v>
      </c>
      <c r="C50" s="36"/>
      <c r="D50" s="37"/>
      <c r="E50" s="38"/>
      <c r="F50" s="36"/>
      <c r="G50" s="37"/>
      <c r="H50" s="38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 t="n">
        <v>13380.472</v>
      </c>
      <c r="E3" s="91" t="n">
        <v>41.8128</v>
      </c>
      <c r="F3" s="91" t="n">
        <v>41.5021</v>
      </c>
      <c r="G3" s="91" t="n">
        <v>44.0289</v>
      </c>
      <c r="H3" s="91" t="n">
        <v>26812.61</v>
      </c>
      <c r="I3" s="91" t="n">
        <v>40.51</v>
      </c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 t="n">
        <v>4745.1392</v>
      </c>
      <c r="E4" s="99" t="n">
        <v>38.9207</v>
      </c>
      <c r="F4" s="99" t="n">
        <v>39.6001</v>
      </c>
      <c r="G4" s="99" t="n">
        <v>41.9835</v>
      </c>
      <c r="H4" s="99" t="n">
        <v>22944.53</v>
      </c>
      <c r="I4" s="99" t="n">
        <v>29.69</v>
      </c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7"/>
      <c r="B5" s="87"/>
      <c r="C5" s="87" t="n">
        <v>32</v>
      </c>
      <c r="D5" s="98" t="n">
        <v>2061.9168</v>
      </c>
      <c r="E5" s="99" t="n">
        <v>36.1328</v>
      </c>
      <c r="F5" s="99" t="n">
        <v>38.2062</v>
      </c>
      <c r="G5" s="99" t="n">
        <v>40.4325</v>
      </c>
      <c r="H5" s="99" t="n">
        <v>20790.29</v>
      </c>
      <c r="I5" s="99" t="n">
        <v>23.97</v>
      </c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7"/>
      <c r="B6" s="88"/>
      <c r="C6" s="88" t="n">
        <v>37</v>
      </c>
      <c r="D6" s="104" t="n">
        <v>991.6112</v>
      </c>
      <c r="E6" s="105" t="n">
        <v>33.3264</v>
      </c>
      <c r="F6" s="105" t="n">
        <v>37.2092</v>
      </c>
      <c r="G6" s="105" t="n">
        <v>39.3702</v>
      </c>
      <c r="H6" s="105" t="n">
        <v>19498.77</v>
      </c>
      <c r="I6" s="105" t="n">
        <v>21.01</v>
      </c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 t="n">
        <v>37344.6272</v>
      </c>
      <c r="E7" s="91" t="n">
        <v>41.083</v>
      </c>
      <c r="F7" s="91" t="n">
        <v>44.7086</v>
      </c>
      <c r="G7" s="91" t="n">
        <v>44.5583</v>
      </c>
      <c r="H7" s="91" t="n">
        <v>38870.79</v>
      </c>
      <c r="I7" s="91" t="n">
        <v>62.14</v>
      </c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87"/>
      <c r="B8" s="87"/>
      <c r="C8" s="87" t="n">
        <v>27</v>
      </c>
      <c r="D8" s="98" t="n">
        <v>17106.7664</v>
      </c>
      <c r="E8" s="99" t="n">
        <v>37.7103</v>
      </c>
      <c r="F8" s="99" t="n">
        <v>42.6431</v>
      </c>
      <c r="G8" s="99" t="n">
        <v>43.0523</v>
      </c>
      <c r="H8" s="99" t="n">
        <v>33551.91</v>
      </c>
      <c r="I8" s="99" t="n">
        <v>44.74</v>
      </c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7"/>
      <c r="B9" s="87"/>
      <c r="C9" s="87" t="n">
        <v>32</v>
      </c>
      <c r="D9" s="98" t="n">
        <v>8904.456</v>
      </c>
      <c r="E9" s="99" t="n">
        <v>34.5629</v>
      </c>
      <c r="F9" s="99" t="n">
        <v>41.0352</v>
      </c>
      <c r="G9" s="99" t="n">
        <v>41.7517</v>
      </c>
      <c r="H9" s="99" t="n">
        <v>29802.32</v>
      </c>
      <c r="I9" s="99" t="n">
        <v>35.85</v>
      </c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87"/>
      <c r="B10" s="88"/>
      <c r="C10" s="88" t="n">
        <v>37</v>
      </c>
      <c r="D10" s="104" t="n">
        <v>5045.872</v>
      </c>
      <c r="E10" s="105" t="n">
        <v>31.6796</v>
      </c>
      <c r="F10" s="105" t="n">
        <v>39.866</v>
      </c>
      <c r="G10" s="105" t="n">
        <v>40.7587</v>
      </c>
      <c r="H10" s="105" t="n">
        <v>27471.34</v>
      </c>
      <c r="I10" s="105" t="n">
        <v>30.43</v>
      </c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 t="n">
        <v>240899.2896</v>
      </c>
      <c r="E11" s="91" t="n">
        <v>40.7686</v>
      </c>
      <c r="F11" s="91" t="n">
        <v>39.8845</v>
      </c>
      <c r="G11" s="91" t="n">
        <v>38.3853</v>
      </c>
      <c r="H11" s="91" t="n">
        <v>99559.4</v>
      </c>
      <c r="I11" s="91" t="n">
        <v>154.25</v>
      </c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87"/>
      <c r="B12" s="87"/>
      <c r="C12" s="87" t="n">
        <v>27</v>
      </c>
      <c r="D12" s="98" t="n">
        <v>133950.3328</v>
      </c>
      <c r="E12" s="99" t="n">
        <v>36.2217</v>
      </c>
      <c r="F12" s="99" t="n">
        <v>37.8546</v>
      </c>
      <c r="G12" s="99" t="n">
        <v>36.4832</v>
      </c>
      <c r="H12" s="99" t="n">
        <v>85328.77</v>
      </c>
      <c r="I12" s="99" t="n">
        <v>141.48</v>
      </c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7"/>
      <c r="B13" s="87"/>
      <c r="C13" s="87" t="n">
        <v>32</v>
      </c>
      <c r="D13" s="98" t="n">
        <v>38724.0496</v>
      </c>
      <c r="E13" s="99" t="n">
        <v>30.3947</v>
      </c>
      <c r="F13" s="99" t="n">
        <v>36.5142</v>
      </c>
      <c r="G13" s="99" t="n">
        <v>35.2207</v>
      </c>
      <c r="H13" s="99" t="n">
        <v>67552.24</v>
      </c>
      <c r="I13" s="99" t="n">
        <v>106.05</v>
      </c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7"/>
      <c r="B14" s="88"/>
      <c r="C14" s="88" t="n">
        <v>37</v>
      </c>
      <c r="D14" s="104" t="n">
        <v>9310.8784</v>
      </c>
      <c r="E14" s="105" t="n">
        <v>28.1273</v>
      </c>
      <c r="F14" s="105" t="n">
        <v>35.5242</v>
      </c>
      <c r="G14" s="105" t="n">
        <v>34.2881</v>
      </c>
      <c r="H14" s="105" t="n">
        <v>48500.82</v>
      </c>
      <c r="I14" s="105" t="n">
        <v>68.86</v>
      </c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 t="n">
        <v>30793.4736</v>
      </c>
      <c r="E15" s="91" t="n">
        <v>42.1389</v>
      </c>
      <c r="F15" s="91" t="n">
        <v>46.7394</v>
      </c>
      <c r="G15" s="91" t="n">
        <v>46.4197</v>
      </c>
      <c r="H15" s="91" t="n">
        <v>65694.7</v>
      </c>
      <c r="I15" s="91" t="n">
        <v>94.42</v>
      </c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87"/>
      <c r="B16" s="87"/>
      <c r="C16" s="87" t="n">
        <v>27</v>
      </c>
      <c r="D16" s="98" t="n">
        <v>6751.6704</v>
      </c>
      <c r="E16" s="99" t="n">
        <v>40.3104</v>
      </c>
      <c r="F16" s="99" t="n">
        <v>45.8206</v>
      </c>
      <c r="G16" s="99" t="n">
        <v>45.7269</v>
      </c>
      <c r="H16" s="99" t="n">
        <v>50981.43</v>
      </c>
      <c r="I16" s="99" t="n">
        <v>68.73</v>
      </c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7"/>
      <c r="B17" s="87"/>
      <c r="C17" s="87" t="n">
        <v>32</v>
      </c>
      <c r="D17" s="98" t="n">
        <v>2505.7552</v>
      </c>
      <c r="E17" s="99" t="n">
        <v>38.8849</v>
      </c>
      <c r="F17" s="99" t="n">
        <v>44.9871</v>
      </c>
      <c r="G17" s="99" t="n">
        <v>44.9873</v>
      </c>
      <c r="H17" s="99" t="n">
        <v>45248.63</v>
      </c>
      <c r="I17" s="99" t="n">
        <v>52.59</v>
      </c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8"/>
      <c r="B18" s="88"/>
      <c r="C18" s="88" t="n">
        <v>37</v>
      </c>
      <c r="D18" s="104" t="n">
        <v>1177.2464</v>
      </c>
      <c r="E18" s="105" t="n">
        <v>37.0875</v>
      </c>
      <c r="F18" s="105" t="n">
        <v>44.3073</v>
      </c>
      <c r="G18" s="105" t="n">
        <v>44.6002</v>
      </c>
      <c r="H18" s="105" t="n">
        <v>42744.48</v>
      </c>
      <c r="I18" s="105" t="n">
        <v>47.58</v>
      </c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5132.2088</v>
      </c>
      <c r="E19" s="80" t="n">
        <v>41.9109</v>
      </c>
      <c r="F19" s="80" t="n">
        <v>43.3791</v>
      </c>
      <c r="G19" s="80" t="n">
        <v>44.9593</v>
      </c>
      <c r="H19" s="80" t="n">
        <v>28011.68</v>
      </c>
      <c r="I19" s="80" t="n">
        <v>39.7</v>
      </c>
      <c r="J19" s="59" t="n">
        <f aca="false">H19/3600</f>
        <v>7.78102222222222</v>
      </c>
      <c r="L19" s="79" t="n">
        <v>5137.6128</v>
      </c>
      <c r="M19" s="80" t="n">
        <v>41.9096</v>
      </c>
      <c r="N19" s="80" t="n">
        <v>43.3798</v>
      </c>
      <c r="O19" s="80" t="n">
        <v>44.9561</v>
      </c>
      <c r="P19" s="80" t="n">
        <v>26668.67</v>
      </c>
      <c r="Q19" s="80" t="n">
        <v>35.78</v>
      </c>
      <c r="R19" s="59" t="n">
        <f aca="false">P19/3600</f>
        <v>7.40796388888889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402.0688</v>
      </c>
      <c r="E20" s="82" t="n">
        <v>39.8629</v>
      </c>
      <c r="F20" s="82" t="n">
        <v>41.7376</v>
      </c>
      <c r="G20" s="82" t="n">
        <v>42.906</v>
      </c>
      <c r="H20" s="82" t="n">
        <v>22566.63</v>
      </c>
      <c r="I20" s="82" t="n">
        <v>26.91</v>
      </c>
      <c r="J20" s="64" t="n">
        <f aca="false">H20/3600</f>
        <v>6.26850833333333</v>
      </c>
      <c r="L20" s="81" t="n">
        <v>2404.652</v>
      </c>
      <c r="M20" s="82" t="n">
        <v>39.8624</v>
      </c>
      <c r="N20" s="82" t="n">
        <v>41.7467</v>
      </c>
      <c r="O20" s="82" t="n">
        <v>42.9024</v>
      </c>
      <c r="P20" s="82" t="n">
        <v>23453.25</v>
      </c>
      <c r="Q20" s="82" t="n">
        <v>28.14</v>
      </c>
      <c r="R20" s="64" t="n">
        <f aca="false">P20/3600</f>
        <v>6.51479166666667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60.0272</v>
      </c>
      <c r="E21" s="82" t="n">
        <v>37.2709</v>
      </c>
      <c r="F21" s="82" t="n">
        <v>40.5304</v>
      </c>
      <c r="G21" s="82" t="n">
        <v>41.63</v>
      </c>
      <c r="H21" s="82" t="n">
        <v>20458.56</v>
      </c>
      <c r="I21" s="82" t="n">
        <v>24.24</v>
      </c>
      <c r="J21" s="64" t="n">
        <f aca="false">H21/3600</f>
        <v>5.68293333333333</v>
      </c>
      <c r="L21" s="81" t="n">
        <v>1161.116</v>
      </c>
      <c r="M21" s="82" t="n">
        <v>37.2699</v>
      </c>
      <c r="N21" s="82" t="n">
        <v>40.5251</v>
      </c>
      <c r="O21" s="82" t="n">
        <v>41.647</v>
      </c>
      <c r="P21" s="82" t="n">
        <v>19937.66</v>
      </c>
      <c r="Q21" s="82" t="n">
        <v>24.36</v>
      </c>
      <c r="R21" s="64" t="n">
        <f aca="false">P21/3600</f>
        <v>5.53823888888889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66.4928</v>
      </c>
      <c r="E22" s="84" t="n">
        <v>34.6243</v>
      </c>
      <c r="F22" s="84" t="n">
        <v>39.6507</v>
      </c>
      <c r="G22" s="84" t="n">
        <v>40.8336</v>
      </c>
      <c r="H22" s="84" t="n">
        <v>20345.37</v>
      </c>
      <c r="I22" s="84" t="n">
        <v>23.04</v>
      </c>
      <c r="J22" s="70" t="n">
        <f aca="false">H22/3600</f>
        <v>5.65149166666667</v>
      </c>
      <c r="L22" s="83" t="n">
        <v>567.2808</v>
      </c>
      <c r="M22" s="84" t="n">
        <v>34.6344</v>
      </c>
      <c r="N22" s="84" t="n">
        <v>39.6769</v>
      </c>
      <c r="O22" s="84" t="n">
        <v>40.8669</v>
      </c>
      <c r="P22" s="84" t="n">
        <v>18564.42</v>
      </c>
      <c r="Q22" s="84" t="n">
        <v>21.28</v>
      </c>
      <c r="R22" s="70" t="n">
        <f aca="false">P22/3600</f>
        <v>5.15678333333333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795.9856</v>
      </c>
      <c r="E23" s="80" t="n">
        <v>40.0181</v>
      </c>
      <c r="F23" s="80" t="n">
        <v>42.0385</v>
      </c>
      <c r="G23" s="80" t="n">
        <v>43.2251</v>
      </c>
      <c r="H23" s="80" t="n">
        <v>24482.57</v>
      </c>
      <c r="I23" s="80" t="n">
        <v>35.9</v>
      </c>
      <c r="J23" s="59" t="n">
        <f aca="false">H23/3600</f>
        <v>6.80071388888889</v>
      </c>
      <c r="L23" s="79" t="n">
        <v>7841.5136</v>
      </c>
      <c r="M23" s="80" t="n">
        <v>40.01</v>
      </c>
      <c r="N23" s="80" t="n">
        <v>42.0496</v>
      </c>
      <c r="O23" s="80" t="n">
        <v>43.2234</v>
      </c>
      <c r="P23" s="80" t="n">
        <v>23924.69</v>
      </c>
      <c r="Q23" s="80" t="n">
        <v>35.99</v>
      </c>
      <c r="R23" s="59" t="n">
        <f aca="false">P23/3600</f>
        <v>6.64574722222222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45.2592</v>
      </c>
      <c r="E24" s="82" t="n">
        <v>37.0905</v>
      </c>
      <c r="F24" s="82" t="n">
        <v>39.8838</v>
      </c>
      <c r="G24" s="82" t="n">
        <v>40.8798</v>
      </c>
      <c r="H24" s="82" t="n">
        <v>20556</v>
      </c>
      <c r="I24" s="82" t="n">
        <v>26.72</v>
      </c>
      <c r="J24" s="64" t="n">
        <f aca="false">H24/3600</f>
        <v>5.71</v>
      </c>
      <c r="L24" s="81" t="n">
        <v>3149.5816</v>
      </c>
      <c r="M24" s="82" t="n">
        <v>37.0864</v>
      </c>
      <c r="N24" s="82" t="n">
        <v>39.8877</v>
      </c>
      <c r="O24" s="82" t="n">
        <v>40.8862</v>
      </c>
      <c r="P24" s="82" t="n">
        <v>20087.76</v>
      </c>
      <c r="Q24" s="82" t="n">
        <v>28.56</v>
      </c>
      <c r="R24" s="64" t="n">
        <f aca="false">P24/3600</f>
        <v>5.57993333333333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38.3584</v>
      </c>
      <c r="E25" s="82" t="n">
        <v>34.2713</v>
      </c>
      <c r="F25" s="82" t="n">
        <v>38.2664</v>
      </c>
      <c r="G25" s="82" t="n">
        <v>39.4867</v>
      </c>
      <c r="H25" s="82" t="n">
        <v>18521.75</v>
      </c>
      <c r="I25" s="82" t="n">
        <v>22.7</v>
      </c>
      <c r="J25" s="64" t="n">
        <f aca="false">H25/3600</f>
        <v>5.14493055555556</v>
      </c>
      <c r="L25" s="81" t="n">
        <v>1340.396</v>
      </c>
      <c r="M25" s="82" t="n">
        <v>34.2695</v>
      </c>
      <c r="N25" s="82" t="n">
        <v>38.279</v>
      </c>
      <c r="O25" s="82" t="n">
        <v>39.4825</v>
      </c>
      <c r="P25" s="82" t="n">
        <v>18287.03</v>
      </c>
      <c r="Q25" s="82" t="n">
        <v>23.56</v>
      </c>
      <c r="R25" s="64" t="n">
        <f aca="false">P25/3600</f>
        <v>5.07973055555556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579.9992</v>
      </c>
      <c r="E26" s="84" t="n">
        <v>31.6569</v>
      </c>
      <c r="F26" s="84" t="n">
        <v>37.1854</v>
      </c>
      <c r="G26" s="84" t="n">
        <v>38.698</v>
      </c>
      <c r="H26" s="84" t="n">
        <v>16874.08</v>
      </c>
      <c r="I26" s="84" t="n">
        <v>19.6</v>
      </c>
      <c r="J26" s="70" t="n">
        <f aca="false">H26/3600</f>
        <v>4.68724444444444</v>
      </c>
      <c r="L26" s="83" t="n">
        <v>579.8056</v>
      </c>
      <c r="M26" s="84" t="n">
        <v>31.6592</v>
      </c>
      <c r="N26" s="84" t="n">
        <v>37.1851</v>
      </c>
      <c r="O26" s="84" t="n">
        <v>38.7088</v>
      </c>
      <c r="P26" s="84" t="n">
        <v>17745.27</v>
      </c>
      <c r="Q26" s="84" t="n">
        <v>22.29</v>
      </c>
      <c r="R26" s="70" t="n">
        <f aca="false">P26/3600</f>
        <v>4.92924166666667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9548.488</v>
      </c>
      <c r="E27" s="80" t="n">
        <v>38.7921</v>
      </c>
      <c r="F27" s="80" t="n">
        <v>40.1936</v>
      </c>
      <c r="G27" s="80" t="n">
        <v>43.4642</v>
      </c>
      <c r="H27" s="80" t="n">
        <v>55916.95</v>
      </c>
      <c r="I27" s="80" t="n">
        <v>80.52</v>
      </c>
      <c r="J27" s="59" t="n">
        <f aca="false">H27/3600</f>
        <v>15.5324861111111</v>
      </c>
      <c r="L27" s="79" t="n">
        <v>19657.0648</v>
      </c>
      <c r="M27" s="80" t="n">
        <v>38.7904</v>
      </c>
      <c r="N27" s="80" t="n">
        <v>40.1938</v>
      </c>
      <c r="O27" s="80" t="n">
        <v>43.4598</v>
      </c>
      <c r="P27" s="80" t="n">
        <v>51079.25</v>
      </c>
      <c r="Q27" s="80" t="n">
        <v>77.02</v>
      </c>
      <c r="R27" s="59" t="n">
        <f aca="false">P27/3600</f>
        <v>14.1886805555556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00.4192</v>
      </c>
      <c r="E28" s="82" t="n">
        <v>36.8316</v>
      </c>
      <c r="F28" s="82" t="n">
        <v>38.9571</v>
      </c>
      <c r="G28" s="82" t="n">
        <v>41.4681</v>
      </c>
      <c r="H28" s="82" t="n">
        <v>41916.77</v>
      </c>
      <c r="I28" s="82" t="n">
        <v>51.29</v>
      </c>
      <c r="J28" s="64" t="n">
        <f aca="false">H28/3600</f>
        <v>11.6435472222222</v>
      </c>
      <c r="L28" s="81" t="n">
        <v>5712.7528</v>
      </c>
      <c r="M28" s="82" t="n">
        <v>36.8287</v>
      </c>
      <c r="N28" s="82" t="n">
        <v>38.9517</v>
      </c>
      <c r="O28" s="82" t="n">
        <v>41.47</v>
      </c>
      <c r="P28" s="82" t="n">
        <v>41087.87</v>
      </c>
      <c r="Q28" s="82" t="n">
        <v>55.35</v>
      </c>
      <c r="R28" s="64" t="n">
        <f aca="false">P28/3600</f>
        <v>11.4132972222222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599.9448</v>
      </c>
      <c r="E29" s="82" t="n">
        <v>34.6963</v>
      </c>
      <c r="F29" s="82" t="n">
        <v>37.9972</v>
      </c>
      <c r="G29" s="82" t="n">
        <v>39.8407</v>
      </c>
      <c r="H29" s="82" t="n">
        <v>36719.89</v>
      </c>
      <c r="I29" s="82" t="n">
        <v>41</v>
      </c>
      <c r="J29" s="64" t="n">
        <f aca="false">H29/3600</f>
        <v>10.1999694444444</v>
      </c>
      <c r="L29" s="81" t="n">
        <v>2600.8744</v>
      </c>
      <c r="M29" s="82" t="n">
        <v>34.6968</v>
      </c>
      <c r="N29" s="82" t="n">
        <v>37.9962</v>
      </c>
      <c r="O29" s="82" t="n">
        <v>39.8348</v>
      </c>
      <c r="P29" s="82" t="n">
        <v>36936.16</v>
      </c>
      <c r="Q29" s="82" t="n">
        <v>42.45</v>
      </c>
      <c r="R29" s="64" t="n">
        <f aca="false">P29/3600</f>
        <v>10.2600444444444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289.2632</v>
      </c>
      <c r="E30" s="84" t="n">
        <v>32.3905</v>
      </c>
      <c r="F30" s="84" t="n">
        <v>37.2758</v>
      </c>
      <c r="G30" s="84" t="n">
        <v>38.6566</v>
      </c>
      <c r="H30" s="84" t="n">
        <v>38413.77</v>
      </c>
      <c r="I30" s="84" t="n">
        <v>39.29</v>
      </c>
      <c r="J30" s="70" t="n">
        <f aca="false">H30/3600</f>
        <v>10.6704916666667</v>
      </c>
      <c r="L30" s="83" t="n">
        <v>1286.8808</v>
      </c>
      <c r="M30" s="84" t="n">
        <v>32.3896</v>
      </c>
      <c r="N30" s="84" t="n">
        <v>37.2733</v>
      </c>
      <c r="O30" s="84" t="n">
        <v>38.655</v>
      </c>
      <c r="P30" s="84" t="n">
        <v>34823.61</v>
      </c>
      <c r="Q30" s="84" t="n">
        <v>41.47</v>
      </c>
      <c r="R30" s="70" t="n">
        <f aca="false">P30/3600</f>
        <v>9.673225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9337.1</v>
      </c>
      <c r="E31" s="80" t="n">
        <v>39.5491</v>
      </c>
      <c r="F31" s="80" t="n">
        <v>43.8169</v>
      </c>
      <c r="G31" s="80" t="n">
        <v>45.1339</v>
      </c>
      <c r="H31" s="80" t="n">
        <v>60837.26</v>
      </c>
      <c r="I31" s="80" t="n">
        <v>85.14</v>
      </c>
      <c r="J31" s="59" t="n">
        <f aca="false">H31/3600</f>
        <v>16.8992388888889</v>
      </c>
      <c r="L31" s="79" t="n">
        <v>19344.6656</v>
      </c>
      <c r="M31" s="80" t="n">
        <v>39.5478</v>
      </c>
      <c r="N31" s="80" t="n">
        <v>43.8194</v>
      </c>
      <c r="O31" s="80" t="n">
        <v>45.13</v>
      </c>
      <c r="P31" s="80" t="n">
        <v>61463.11</v>
      </c>
      <c r="Q31" s="80" t="n">
        <v>90.26</v>
      </c>
      <c r="R31" s="59" t="n">
        <f aca="false">P31/3600</f>
        <v>17.0730861111111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700.5384</v>
      </c>
      <c r="E32" s="82" t="n">
        <v>37.6641</v>
      </c>
      <c r="F32" s="82" t="n">
        <v>42.3862</v>
      </c>
      <c r="G32" s="82" t="n">
        <v>42.9168</v>
      </c>
      <c r="H32" s="82" t="n">
        <v>49888.2</v>
      </c>
      <c r="I32" s="82" t="n">
        <v>63.99</v>
      </c>
      <c r="J32" s="64" t="n">
        <f aca="false">H32/3600</f>
        <v>13.8578333333333</v>
      </c>
      <c r="L32" s="81" t="n">
        <v>6706.0704</v>
      </c>
      <c r="M32" s="82" t="n">
        <v>37.6642</v>
      </c>
      <c r="N32" s="82" t="n">
        <v>42.3814</v>
      </c>
      <c r="O32" s="82" t="n">
        <v>42.9149</v>
      </c>
      <c r="P32" s="82" t="n">
        <v>50087.55</v>
      </c>
      <c r="Q32" s="82" t="n">
        <v>63.49</v>
      </c>
      <c r="R32" s="64" t="n">
        <f aca="false">P32/3600</f>
        <v>13.9132083333333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45.4328</v>
      </c>
      <c r="E33" s="82" t="n">
        <v>35.7051</v>
      </c>
      <c r="F33" s="82" t="n">
        <v>41.0902</v>
      </c>
      <c r="G33" s="82" t="n">
        <v>40.9927</v>
      </c>
      <c r="H33" s="82" t="n">
        <v>44507.64</v>
      </c>
      <c r="I33" s="82" t="n">
        <v>54.17</v>
      </c>
      <c r="J33" s="64" t="n">
        <f aca="false">H33/3600</f>
        <v>12.3632333333333</v>
      </c>
      <c r="L33" s="81" t="n">
        <v>3146.9288</v>
      </c>
      <c r="M33" s="82" t="n">
        <v>35.7047</v>
      </c>
      <c r="N33" s="82" t="n">
        <v>41.0899</v>
      </c>
      <c r="O33" s="82" t="n">
        <v>40.9923</v>
      </c>
      <c r="P33" s="82" t="n">
        <v>44484.53</v>
      </c>
      <c r="Q33" s="82" t="n">
        <v>61.24</v>
      </c>
      <c r="R33" s="64" t="n">
        <f aca="false">P33/3600</f>
        <v>12.3568138888889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615.2096</v>
      </c>
      <c r="E34" s="84" t="n">
        <v>33.5901</v>
      </c>
      <c r="F34" s="84" t="n">
        <v>40.0565</v>
      </c>
      <c r="G34" s="84" t="n">
        <v>39.5682</v>
      </c>
      <c r="H34" s="84" t="n">
        <v>40360.33</v>
      </c>
      <c r="I34" s="84" t="n">
        <v>48.7</v>
      </c>
      <c r="J34" s="70" t="n">
        <f aca="false">H34/3600</f>
        <v>11.2112027777778</v>
      </c>
      <c r="L34" s="83" t="n">
        <v>1614.8464</v>
      </c>
      <c r="M34" s="84" t="n">
        <v>33.5943</v>
      </c>
      <c r="N34" s="84" t="n">
        <v>40.0639</v>
      </c>
      <c r="O34" s="84" t="n">
        <v>39.5752</v>
      </c>
      <c r="P34" s="84" t="n">
        <v>39802.68</v>
      </c>
      <c r="Q34" s="84" t="n">
        <v>54.19</v>
      </c>
      <c r="R34" s="70" t="n">
        <f aca="false">P34/3600</f>
        <v>11.0563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52862.7128</v>
      </c>
      <c r="E35" s="80" t="n">
        <v>38.3527</v>
      </c>
      <c r="F35" s="80" t="n">
        <v>42.0526</v>
      </c>
      <c r="G35" s="80" t="n">
        <v>44.1633</v>
      </c>
      <c r="H35" s="80" t="n">
        <v>70690.67</v>
      </c>
      <c r="I35" s="80" t="n">
        <v>125.12</v>
      </c>
      <c r="J35" s="59" t="n">
        <f aca="false">H35/3600</f>
        <v>19.6362972222222</v>
      </c>
      <c r="L35" s="79" t="n">
        <v>52842.5144</v>
      </c>
      <c r="M35" s="80" t="n">
        <v>38.3332</v>
      </c>
      <c r="N35" s="80" t="n">
        <v>42.0826</v>
      </c>
      <c r="O35" s="80" t="n">
        <v>44.2028</v>
      </c>
      <c r="P35" s="80" t="n">
        <v>71391.3</v>
      </c>
      <c r="Q35" s="80" t="n">
        <v>121.61</v>
      </c>
      <c r="R35" s="59" t="n">
        <f aca="false">P35/3600</f>
        <v>19.8309166666667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342.3136</v>
      </c>
      <c r="E36" s="82" t="n">
        <v>35.476</v>
      </c>
      <c r="F36" s="82" t="n">
        <v>40.5882</v>
      </c>
      <c r="G36" s="82" t="n">
        <v>42.9228</v>
      </c>
      <c r="H36" s="82" t="n">
        <v>48341.9</v>
      </c>
      <c r="I36" s="82" t="n">
        <v>71.01</v>
      </c>
      <c r="J36" s="64" t="n">
        <f aca="false">H36/3600</f>
        <v>13.4283055555556</v>
      </c>
      <c r="L36" s="81" t="n">
        <v>7338.5672</v>
      </c>
      <c r="M36" s="82" t="n">
        <v>35.4704</v>
      </c>
      <c r="N36" s="82" t="n">
        <v>40.6125</v>
      </c>
      <c r="O36" s="82" t="n">
        <v>42.9392</v>
      </c>
      <c r="P36" s="82" t="n">
        <v>47907.47</v>
      </c>
      <c r="Q36" s="82" t="n">
        <v>69.36</v>
      </c>
      <c r="R36" s="64" t="n">
        <f aca="false">P36/3600</f>
        <v>13.3076305555556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63.0032</v>
      </c>
      <c r="E37" s="82" t="n">
        <v>33.7031</v>
      </c>
      <c r="F37" s="82" t="n">
        <v>39.2839</v>
      </c>
      <c r="G37" s="82" t="n">
        <v>41.8652</v>
      </c>
      <c r="H37" s="82" t="n">
        <v>41589.25</v>
      </c>
      <c r="I37" s="82" t="n">
        <v>54.85</v>
      </c>
      <c r="J37" s="64" t="n">
        <f aca="false">H37/3600</f>
        <v>11.5525694444444</v>
      </c>
      <c r="L37" s="81" t="n">
        <v>1969.2368</v>
      </c>
      <c r="M37" s="82" t="n">
        <v>33.7013</v>
      </c>
      <c r="N37" s="82" t="n">
        <v>39.2839</v>
      </c>
      <c r="O37" s="82" t="n">
        <v>41.8426</v>
      </c>
      <c r="P37" s="82" t="n">
        <v>41592.26</v>
      </c>
      <c r="Q37" s="82" t="n">
        <v>53.71</v>
      </c>
      <c r="R37" s="64" t="n">
        <f aca="false">P37/3600</f>
        <v>11.5534055555556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767.8072</v>
      </c>
      <c r="E38" s="84" t="n">
        <v>31.5687</v>
      </c>
      <c r="F38" s="84" t="n">
        <v>38.3698</v>
      </c>
      <c r="G38" s="84" t="n">
        <v>41.0355</v>
      </c>
      <c r="H38" s="84" t="n">
        <v>38883.45</v>
      </c>
      <c r="I38" s="84" t="n">
        <v>49.38</v>
      </c>
      <c r="J38" s="70" t="n">
        <f aca="false">H38/3600</f>
        <v>10.8009583333333</v>
      </c>
      <c r="L38" s="83" t="n">
        <v>771.1008</v>
      </c>
      <c r="M38" s="84" t="n">
        <v>31.5713</v>
      </c>
      <c r="N38" s="84" t="n">
        <v>38.3675</v>
      </c>
      <c r="O38" s="84" t="n">
        <v>41.0326</v>
      </c>
      <c r="P38" s="84" t="n">
        <v>38045.68</v>
      </c>
      <c r="Q38" s="84" t="n">
        <v>51.12</v>
      </c>
      <c r="R38" s="70" t="n">
        <f aca="false">P38/3600</f>
        <v>10.5682444444444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594.7416</v>
      </c>
      <c r="E39" s="80" t="n">
        <v>40.4384</v>
      </c>
      <c r="F39" s="80" t="n">
        <v>42.857</v>
      </c>
      <c r="G39" s="80" t="n">
        <v>43.3605</v>
      </c>
      <c r="H39" s="80" t="n">
        <v>10735.31</v>
      </c>
      <c r="I39" s="80" t="n">
        <v>15.99</v>
      </c>
      <c r="J39" s="59" t="n">
        <f aca="false">H39/3600</f>
        <v>2.98203055555556</v>
      </c>
      <c r="L39" s="79" t="n">
        <v>3606.3176</v>
      </c>
      <c r="M39" s="80" t="n">
        <v>40.4314</v>
      </c>
      <c r="N39" s="80" t="n">
        <v>42.8412</v>
      </c>
      <c r="O39" s="80" t="n">
        <v>43.3576</v>
      </c>
      <c r="P39" s="80" t="n">
        <v>10735.56</v>
      </c>
      <c r="Q39" s="80" t="n">
        <v>16.11</v>
      </c>
      <c r="R39" s="59" t="n">
        <f aca="false">P39/3600</f>
        <v>2.9821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710.864</v>
      </c>
      <c r="E40" s="82" t="n">
        <v>37.2286</v>
      </c>
      <c r="F40" s="82" t="n">
        <v>40.21</v>
      </c>
      <c r="G40" s="82" t="n">
        <v>40.3954</v>
      </c>
      <c r="H40" s="82" t="n">
        <v>9231.15</v>
      </c>
      <c r="I40" s="82" t="n">
        <v>12.02</v>
      </c>
      <c r="J40" s="64" t="n">
        <f aca="false">H40/3600</f>
        <v>2.56420833333333</v>
      </c>
      <c r="L40" s="81" t="n">
        <v>1711.5056</v>
      </c>
      <c r="M40" s="82" t="n">
        <v>37.2201</v>
      </c>
      <c r="N40" s="82" t="n">
        <v>40.2027</v>
      </c>
      <c r="O40" s="82" t="n">
        <v>40.4185</v>
      </c>
      <c r="P40" s="82" t="n">
        <v>9110.38</v>
      </c>
      <c r="Q40" s="82" t="n">
        <v>13.41</v>
      </c>
      <c r="R40" s="64" t="n">
        <f aca="false">P40/3600</f>
        <v>2.53066111111111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5.8896</v>
      </c>
      <c r="E41" s="82" t="n">
        <v>34.3599</v>
      </c>
      <c r="F41" s="82" t="n">
        <v>38.0788</v>
      </c>
      <c r="G41" s="82" t="n">
        <v>38.1505</v>
      </c>
      <c r="H41" s="82" t="n">
        <v>8223.04</v>
      </c>
      <c r="I41" s="82" t="n">
        <v>10.35</v>
      </c>
      <c r="J41" s="64" t="n">
        <f aca="false">H41/3600</f>
        <v>2.28417777777778</v>
      </c>
      <c r="L41" s="81" t="n">
        <v>826.876</v>
      </c>
      <c r="M41" s="82" t="n">
        <v>34.3588</v>
      </c>
      <c r="N41" s="82" t="n">
        <v>38.0506</v>
      </c>
      <c r="O41" s="82" t="n">
        <v>38.1442</v>
      </c>
      <c r="P41" s="82" t="n">
        <v>8673.35</v>
      </c>
      <c r="Q41" s="82" t="n">
        <v>10.41</v>
      </c>
      <c r="R41" s="64" t="n">
        <f aca="false">P41/3600</f>
        <v>2.40926388888889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26.0368</v>
      </c>
      <c r="E42" s="84" t="n">
        <v>31.9033</v>
      </c>
      <c r="F42" s="84" t="n">
        <v>36.7788</v>
      </c>
      <c r="G42" s="84" t="n">
        <v>36.725</v>
      </c>
      <c r="H42" s="84" t="n">
        <v>7350.44</v>
      </c>
      <c r="I42" s="84" t="n">
        <v>8.16</v>
      </c>
      <c r="J42" s="70" t="n">
        <f aca="false">H42/3600</f>
        <v>2.04178888888889</v>
      </c>
      <c r="L42" s="83" t="n">
        <v>427.1592</v>
      </c>
      <c r="M42" s="84" t="n">
        <v>31.906</v>
      </c>
      <c r="N42" s="84" t="n">
        <v>36.7625</v>
      </c>
      <c r="O42" s="84" t="n">
        <v>36.7558</v>
      </c>
      <c r="P42" s="84" t="n">
        <v>7428.62</v>
      </c>
      <c r="Q42" s="84" t="n">
        <v>9.62</v>
      </c>
      <c r="R42" s="70" t="n">
        <f aca="false">P42/3600</f>
        <v>2.06350555555556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4080.1584</v>
      </c>
      <c r="E43" s="80" t="n">
        <v>40.2963</v>
      </c>
      <c r="F43" s="80" t="n">
        <v>43.1618</v>
      </c>
      <c r="G43" s="80" t="n">
        <v>44.5673</v>
      </c>
      <c r="H43" s="80" t="n">
        <v>12183.1</v>
      </c>
      <c r="I43" s="80" t="n">
        <v>16.68</v>
      </c>
      <c r="J43" s="59" t="n">
        <f aca="false">H43/3600</f>
        <v>3.38419444444444</v>
      </c>
      <c r="L43" s="79" t="n">
        <v>4104.1216</v>
      </c>
      <c r="M43" s="80" t="n">
        <v>40.2876</v>
      </c>
      <c r="N43" s="80" t="n">
        <v>43.1594</v>
      </c>
      <c r="O43" s="80" t="n">
        <v>44.5614</v>
      </c>
      <c r="P43" s="80" t="n">
        <v>12157.56</v>
      </c>
      <c r="Q43" s="80" t="n">
        <v>17.15</v>
      </c>
      <c r="R43" s="59" t="n">
        <f aca="false">P43/3600</f>
        <v>3.3771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47.8544</v>
      </c>
      <c r="E44" s="82" t="n">
        <v>37.4311</v>
      </c>
      <c r="F44" s="82" t="n">
        <v>41.0328</v>
      </c>
      <c r="G44" s="82" t="n">
        <v>42.1275</v>
      </c>
      <c r="H44" s="82" t="n">
        <v>10489.04</v>
      </c>
      <c r="I44" s="82" t="n">
        <v>14.08</v>
      </c>
      <c r="J44" s="64" t="n">
        <f aca="false">H44/3600</f>
        <v>2.91362222222222</v>
      </c>
      <c r="L44" s="81" t="n">
        <v>1854.5568</v>
      </c>
      <c r="M44" s="82" t="n">
        <v>37.4256</v>
      </c>
      <c r="N44" s="82" t="n">
        <v>41.0397</v>
      </c>
      <c r="O44" s="82" t="n">
        <v>42.119</v>
      </c>
      <c r="P44" s="82" t="n">
        <v>11075.31</v>
      </c>
      <c r="Q44" s="82" t="n">
        <v>13.95</v>
      </c>
      <c r="R44" s="64" t="n">
        <f aca="false">P44/3600</f>
        <v>3.076475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04.8496</v>
      </c>
      <c r="E45" s="82" t="n">
        <v>34.466</v>
      </c>
      <c r="F45" s="82" t="n">
        <v>39.3086</v>
      </c>
      <c r="G45" s="82" t="n">
        <v>40.1846</v>
      </c>
      <c r="H45" s="82" t="n">
        <v>9418.56</v>
      </c>
      <c r="I45" s="82" t="n">
        <v>11.38</v>
      </c>
      <c r="J45" s="64" t="n">
        <f aca="false">H45/3600</f>
        <v>2.61626666666667</v>
      </c>
      <c r="L45" s="81" t="n">
        <v>906.2432</v>
      </c>
      <c r="M45" s="82" t="n">
        <v>34.4592</v>
      </c>
      <c r="N45" s="82" t="n">
        <v>39.3312</v>
      </c>
      <c r="O45" s="82" t="n">
        <v>40.2067</v>
      </c>
      <c r="P45" s="82" t="n">
        <v>9121.56</v>
      </c>
      <c r="Q45" s="82" t="n">
        <v>11.89</v>
      </c>
      <c r="R45" s="64" t="n">
        <f aca="false">P45/3600</f>
        <v>2.53376666666667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64.7032</v>
      </c>
      <c r="E46" s="84" t="n">
        <v>31.5415</v>
      </c>
      <c r="F46" s="84" t="n">
        <v>38.0436</v>
      </c>
      <c r="G46" s="84" t="n">
        <v>38.8154</v>
      </c>
      <c r="H46" s="84" t="n">
        <v>8524.86</v>
      </c>
      <c r="I46" s="84" t="n">
        <v>10.4</v>
      </c>
      <c r="J46" s="70" t="n">
        <f aca="false">H46/3600</f>
        <v>2.36801666666667</v>
      </c>
      <c r="L46" s="83" t="n">
        <v>464.3176</v>
      </c>
      <c r="M46" s="84" t="n">
        <v>31.5422</v>
      </c>
      <c r="N46" s="84" t="n">
        <v>38.0317</v>
      </c>
      <c r="O46" s="84" t="n">
        <v>38.818</v>
      </c>
      <c r="P46" s="84" t="n">
        <v>8360.71</v>
      </c>
      <c r="Q46" s="84" t="n">
        <v>10</v>
      </c>
      <c r="R46" s="70" t="n">
        <f aca="false">P46/3600</f>
        <v>2.32241944444444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7862.1368</v>
      </c>
      <c r="E47" s="80" t="n">
        <v>38.4754</v>
      </c>
      <c r="F47" s="80" t="n">
        <v>41.1158</v>
      </c>
      <c r="G47" s="80" t="n">
        <v>42.0606</v>
      </c>
      <c r="H47" s="80" t="n">
        <v>12037.34</v>
      </c>
      <c r="I47" s="80" t="n">
        <v>19.62</v>
      </c>
      <c r="J47" s="59" t="n">
        <f aca="false">H47/3600</f>
        <v>3.34370555555556</v>
      </c>
      <c r="L47" s="79" t="n">
        <v>7942.996</v>
      </c>
      <c r="M47" s="80" t="n">
        <v>38.4489</v>
      </c>
      <c r="N47" s="80" t="n">
        <v>41.1241</v>
      </c>
      <c r="O47" s="80" t="n">
        <v>42.0519</v>
      </c>
      <c r="P47" s="80" t="n">
        <v>12182.32</v>
      </c>
      <c r="Q47" s="80" t="n">
        <v>20.63</v>
      </c>
      <c r="R47" s="59" t="n">
        <f aca="false">P47/3600</f>
        <v>3.38397777777778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383.672</v>
      </c>
      <c r="E48" s="82" t="n">
        <v>34.6235</v>
      </c>
      <c r="F48" s="82" t="n">
        <v>38.3092</v>
      </c>
      <c r="G48" s="82" t="n">
        <v>39.1463</v>
      </c>
      <c r="H48" s="82" t="n">
        <v>10100.96</v>
      </c>
      <c r="I48" s="82" t="n">
        <v>16.15</v>
      </c>
      <c r="J48" s="64" t="n">
        <f aca="false">H48/3600</f>
        <v>2.80582222222222</v>
      </c>
      <c r="L48" s="81" t="n">
        <v>3403.1264</v>
      </c>
      <c r="M48" s="82" t="n">
        <v>34.6048</v>
      </c>
      <c r="N48" s="82" t="n">
        <v>38.3068</v>
      </c>
      <c r="O48" s="82" t="n">
        <v>39.1423</v>
      </c>
      <c r="P48" s="82" t="n">
        <v>10182.52</v>
      </c>
      <c r="Q48" s="82" t="n">
        <v>15.46</v>
      </c>
      <c r="R48" s="64" t="n">
        <f aca="false">P48/3600</f>
        <v>2.82847777777778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87.824</v>
      </c>
      <c r="E49" s="82" t="n">
        <v>31.1243</v>
      </c>
      <c r="F49" s="82" t="n">
        <v>36.3434</v>
      </c>
      <c r="G49" s="82" t="n">
        <v>37.1214</v>
      </c>
      <c r="H49" s="82" t="n">
        <v>8568.07</v>
      </c>
      <c r="I49" s="82" t="n">
        <v>12.18</v>
      </c>
      <c r="J49" s="64" t="n">
        <f aca="false">H49/3600</f>
        <v>2.38001944444444</v>
      </c>
      <c r="L49" s="81" t="n">
        <v>1491.048</v>
      </c>
      <c r="M49" s="82" t="n">
        <v>31.1135</v>
      </c>
      <c r="N49" s="82" t="n">
        <v>36.3442</v>
      </c>
      <c r="O49" s="82" t="n">
        <v>37.1055</v>
      </c>
      <c r="P49" s="82" t="n">
        <v>8643.76</v>
      </c>
      <c r="Q49" s="82" t="n">
        <v>12.9</v>
      </c>
      <c r="R49" s="64" t="n">
        <f aca="false">P49/3600</f>
        <v>2.40104444444444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48.096</v>
      </c>
      <c r="E50" s="84" t="n">
        <v>27.8959</v>
      </c>
      <c r="F50" s="84" t="n">
        <v>35.0222</v>
      </c>
      <c r="G50" s="84" t="n">
        <v>35.7901</v>
      </c>
      <c r="H50" s="84" t="n">
        <v>7698.71</v>
      </c>
      <c r="I50" s="84" t="n">
        <v>9.75</v>
      </c>
      <c r="J50" s="70" t="n">
        <f aca="false">H50/3600</f>
        <v>2.13853055555556</v>
      </c>
      <c r="L50" s="83" t="n">
        <v>648.94</v>
      </c>
      <c r="M50" s="84" t="n">
        <v>27.8952</v>
      </c>
      <c r="N50" s="84" t="n">
        <v>35.019</v>
      </c>
      <c r="O50" s="84" t="n">
        <v>35.789</v>
      </c>
      <c r="P50" s="84" t="n">
        <v>7361.88</v>
      </c>
      <c r="Q50" s="84" t="n">
        <v>11.05</v>
      </c>
      <c r="R50" s="70" t="n">
        <f aca="false">P50/3600</f>
        <v>2.04496666666667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5731.8072</v>
      </c>
      <c r="E51" s="80" t="n">
        <v>40.0778</v>
      </c>
      <c r="F51" s="80" t="n">
        <v>41.4941</v>
      </c>
      <c r="G51" s="80" t="n">
        <v>42.8426</v>
      </c>
      <c r="H51" s="80" t="n">
        <v>8813.06</v>
      </c>
      <c r="I51" s="80" t="n">
        <v>13.26</v>
      </c>
      <c r="J51" s="59" t="n">
        <f aca="false">H51/3600</f>
        <v>2.44807222222222</v>
      </c>
      <c r="L51" s="79" t="n">
        <v>5752.6304</v>
      </c>
      <c r="M51" s="80" t="n">
        <v>40.077</v>
      </c>
      <c r="N51" s="80" t="n">
        <v>41.4926</v>
      </c>
      <c r="O51" s="80" t="n">
        <v>42.8377</v>
      </c>
      <c r="P51" s="80" t="n">
        <v>8914.87</v>
      </c>
      <c r="Q51" s="80" t="n">
        <v>12.85</v>
      </c>
      <c r="R51" s="59" t="n">
        <f aca="false">P51/3600</f>
        <v>2.47635277777778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77.1384</v>
      </c>
      <c r="E52" s="82" t="n">
        <v>36.3402</v>
      </c>
      <c r="F52" s="82" t="n">
        <v>38.8288</v>
      </c>
      <c r="G52" s="82" t="n">
        <v>40.4513</v>
      </c>
      <c r="H52" s="82" t="n">
        <v>8167.3</v>
      </c>
      <c r="I52" s="82" t="n">
        <v>11.04</v>
      </c>
      <c r="J52" s="64" t="n">
        <f aca="false">H52/3600</f>
        <v>2.26869444444444</v>
      </c>
      <c r="L52" s="81" t="n">
        <v>2281.7392</v>
      </c>
      <c r="M52" s="82" t="n">
        <v>36.3381</v>
      </c>
      <c r="N52" s="82" t="n">
        <v>38.8349</v>
      </c>
      <c r="O52" s="82" t="n">
        <v>40.4318</v>
      </c>
      <c r="P52" s="82" t="n">
        <v>7271.3</v>
      </c>
      <c r="Q52" s="82" t="n">
        <v>9.74</v>
      </c>
      <c r="R52" s="64" t="n">
        <f aca="false">P52/3600</f>
        <v>2.01980555555556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07.112</v>
      </c>
      <c r="E53" s="82" t="n">
        <v>33.1354</v>
      </c>
      <c r="F53" s="82" t="n">
        <v>36.9143</v>
      </c>
      <c r="G53" s="82" t="n">
        <v>38.6343</v>
      </c>
      <c r="H53" s="82" t="n">
        <v>6589.42</v>
      </c>
      <c r="I53" s="82" t="n">
        <v>8.08</v>
      </c>
      <c r="J53" s="64" t="n">
        <f aca="false">H53/3600</f>
        <v>1.83039444444444</v>
      </c>
      <c r="L53" s="81" t="n">
        <v>1007.8808</v>
      </c>
      <c r="M53" s="82" t="n">
        <v>33.1364</v>
      </c>
      <c r="N53" s="82" t="n">
        <v>36.9132</v>
      </c>
      <c r="O53" s="82" t="n">
        <v>38.6164</v>
      </c>
      <c r="P53" s="82" t="n">
        <v>6272.59</v>
      </c>
      <c r="Q53" s="82" t="n">
        <v>7.88</v>
      </c>
      <c r="R53" s="64" t="n">
        <f aca="false">P53/3600</f>
        <v>1.74238611111111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62.3696</v>
      </c>
      <c r="E54" s="84" t="n">
        <v>30.2313</v>
      </c>
      <c r="F54" s="84" t="n">
        <v>35.6641</v>
      </c>
      <c r="G54" s="84" t="n">
        <v>37.311</v>
      </c>
      <c r="H54" s="84" t="n">
        <v>5688.33</v>
      </c>
      <c r="I54" s="84" t="n">
        <v>6.38</v>
      </c>
      <c r="J54" s="70" t="n">
        <f aca="false">H54/3600</f>
        <v>1.58009166666667</v>
      </c>
      <c r="L54" s="83" t="n">
        <v>462.4776</v>
      </c>
      <c r="M54" s="84" t="n">
        <v>30.2362</v>
      </c>
      <c r="N54" s="84" t="n">
        <v>35.6408</v>
      </c>
      <c r="O54" s="84" t="n">
        <v>37.3366</v>
      </c>
      <c r="P54" s="84" t="n">
        <v>5665.37</v>
      </c>
      <c r="Q54" s="84" t="n">
        <v>6.37</v>
      </c>
      <c r="R54" s="70" t="n">
        <f aca="false">P54/3600</f>
        <v>1.57371388888889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711.1104</v>
      </c>
      <c r="E55" s="80" t="n">
        <v>41.1141</v>
      </c>
      <c r="F55" s="80" t="n">
        <v>43.5992</v>
      </c>
      <c r="G55" s="80" t="n">
        <v>42.9873</v>
      </c>
      <c r="H55" s="80" t="n">
        <v>2966.65</v>
      </c>
      <c r="I55" s="80" t="n">
        <v>4.85</v>
      </c>
      <c r="J55" s="59" t="n">
        <f aca="false">H55/3600</f>
        <v>0.824069444444445</v>
      </c>
      <c r="L55" s="79" t="n">
        <v>1719.4752</v>
      </c>
      <c r="M55" s="80" t="n">
        <v>41.113</v>
      </c>
      <c r="N55" s="80" t="n">
        <v>43.5832</v>
      </c>
      <c r="O55" s="80" t="n">
        <v>42.9995</v>
      </c>
      <c r="P55" s="80" t="n">
        <v>2908.91</v>
      </c>
      <c r="Q55" s="80" t="n">
        <v>4.39</v>
      </c>
      <c r="R55" s="59" t="n">
        <f aca="false">P55/3600</f>
        <v>0.808030555555556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856.9008</v>
      </c>
      <c r="E56" s="82" t="n">
        <v>37.1641</v>
      </c>
      <c r="F56" s="82" t="n">
        <v>40.8455</v>
      </c>
      <c r="G56" s="82" t="n">
        <v>39.79</v>
      </c>
      <c r="H56" s="82" t="n">
        <v>2589.92</v>
      </c>
      <c r="I56" s="82" t="n">
        <v>4.07</v>
      </c>
      <c r="J56" s="64" t="n">
        <f aca="false">H56/3600</f>
        <v>0.719422222222222</v>
      </c>
      <c r="L56" s="81" t="n">
        <v>859.6208</v>
      </c>
      <c r="M56" s="82" t="n">
        <v>37.1692</v>
      </c>
      <c r="N56" s="82" t="n">
        <v>40.8393</v>
      </c>
      <c r="O56" s="82" t="n">
        <v>39.77</v>
      </c>
      <c r="P56" s="82" t="n">
        <v>2484.98</v>
      </c>
      <c r="Q56" s="82" t="n">
        <v>3.93</v>
      </c>
      <c r="R56" s="64" t="n">
        <f aca="false">P56/3600</f>
        <v>0.690272222222222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22.784</v>
      </c>
      <c r="E57" s="82" t="n">
        <v>33.6563</v>
      </c>
      <c r="F57" s="82" t="n">
        <v>38.8457</v>
      </c>
      <c r="G57" s="82" t="n">
        <v>37.4444</v>
      </c>
      <c r="H57" s="82" t="n">
        <v>2263.26</v>
      </c>
      <c r="I57" s="82" t="n">
        <v>3.35</v>
      </c>
      <c r="J57" s="64" t="n">
        <f aca="false">H57/3600</f>
        <v>0.628683333333333</v>
      </c>
      <c r="L57" s="81" t="n">
        <v>423.1416</v>
      </c>
      <c r="M57" s="82" t="n">
        <v>33.6503</v>
      </c>
      <c r="N57" s="82" t="n">
        <v>38.8377</v>
      </c>
      <c r="O57" s="82" t="n">
        <v>37.4372</v>
      </c>
      <c r="P57" s="82" t="n">
        <v>2194.62</v>
      </c>
      <c r="Q57" s="82" t="n">
        <v>3.49</v>
      </c>
      <c r="R57" s="64" t="n">
        <f aca="false">P57/3600</f>
        <v>0.609616666666667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214.8664</v>
      </c>
      <c r="E58" s="84" t="n">
        <v>30.6848</v>
      </c>
      <c r="F58" s="84" t="n">
        <v>37.4127</v>
      </c>
      <c r="G58" s="84" t="n">
        <v>35.7925</v>
      </c>
      <c r="H58" s="84" t="n">
        <v>2044.33</v>
      </c>
      <c r="I58" s="84" t="n">
        <v>2.96</v>
      </c>
      <c r="J58" s="70" t="n">
        <f aca="false">H58/3600</f>
        <v>0.567869444444444</v>
      </c>
      <c r="L58" s="83" t="n">
        <v>215.1768</v>
      </c>
      <c r="M58" s="84" t="n">
        <v>30.6801</v>
      </c>
      <c r="N58" s="84" t="n">
        <v>37.422</v>
      </c>
      <c r="O58" s="84" t="n">
        <v>35.8002</v>
      </c>
      <c r="P58" s="84" t="n">
        <v>1972.76</v>
      </c>
      <c r="Q58" s="84" t="n">
        <v>2.65</v>
      </c>
      <c r="R58" s="70" t="n">
        <f aca="false">P58/3600</f>
        <v>0.547988888888889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2161.3944</v>
      </c>
      <c r="E59" s="80" t="n">
        <v>38.4394</v>
      </c>
      <c r="F59" s="80" t="n">
        <v>42.6641</v>
      </c>
      <c r="G59" s="80" t="n">
        <v>43.7561</v>
      </c>
      <c r="H59" s="80" t="n">
        <v>3324.71</v>
      </c>
      <c r="I59" s="80" t="n">
        <v>6.38</v>
      </c>
      <c r="J59" s="59" t="n">
        <f aca="false">H59/3600</f>
        <v>0.923530555555556</v>
      </c>
      <c r="L59" s="79" t="n">
        <v>2218.344</v>
      </c>
      <c r="M59" s="80" t="n">
        <v>38.3796</v>
      </c>
      <c r="N59" s="80" t="n">
        <v>42.6565</v>
      </c>
      <c r="O59" s="80" t="n">
        <v>43.7199</v>
      </c>
      <c r="P59" s="80" t="n">
        <v>3208.07</v>
      </c>
      <c r="Q59" s="80" t="n">
        <v>6.23</v>
      </c>
      <c r="R59" s="59" t="n">
        <f aca="false">P59/3600</f>
        <v>0.891130555555556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54.1904</v>
      </c>
      <c r="E60" s="82" t="n">
        <v>34.6147</v>
      </c>
      <c r="F60" s="82" t="n">
        <v>40.675</v>
      </c>
      <c r="G60" s="82" t="n">
        <v>41.5815</v>
      </c>
      <c r="H60" s="82" t="n">
        <v>2695.75</v>
      </c>
      <c r="I60" s="82" t="n">
        <v>5.19</v>
      </c>
      <c r="J60" s="64" t="n">
        <f aca="false">H60/3600</f>
        <v>0.748819444444445</v>
      </c>
      <c r="L60" s="81" t="n">
        <v>762.9136</v>
      </c>
      <c r="M60" s="82" t="n">
        <v>34.5622</v>
      </c>
      <c r="N60" s="82" t="n">
        <v>40.7056</v>
      </c>
      <c r="O60" s="82" t="n">
        <v>41.6534</v>
      </c>
      <c r="P60" s="82" t="n">
        <v>2592.27</v>
      </c>
      <c r="Q60" s="82" t="n">
        <v>4.49</v>
      </c>
      <c r="R60" s="64" t="n">
        <f aca="false">P60/3600</f>
        <v>0.720075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95.8784</v>
      </c>
      <c r="E61" s="82" t="n">
        <v>31.4175</v>
      </c>
      <c r="F61" s="82" t="n">
        <v>39.3197</v>
      </c>
      <c r="G61" s="82" t="n">
        <v>40.1622</v>
      </c>
      <c r="H61" s="82" t="n">
        <v>2295.54</v>
      </c>
      <c r="I61" s="82" t="n">
        <v>3.96</v>
      </c>
      <c r="J61" s="64" t="n">
        <f aca="false">H61/3600</f>
        <v>0.63765</v>
      </c>
      <c r="L61" s="81" t="n">
        <v>297.7536</v>
      </c>
      <c r="M61" s="82" t="n">
        <v>31.3969</v>
      </c>
      <c r="N61" s="82" t="n">
        <v>39.423</v>
      </c>
      <c r="O61" s="82" t="n">
        <v>40.1657</v>
      </c>
      <c r="P61" s="82" t="n">
        <v>2247.49</v>
      </c>
      <c r="Q61" s="82" t="n">
        <v>3.72</v>
      </c>
      <c r="R61" s="64" t="n">
        <f aca="false">P61/3600</f>
        <v>0.624302777777778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27.4184</v>
      </c>
      <c r="E62" s="84" t="n">
        <v>28.4189</v>
      </c>
      <c r="F62" s="84" t="n">
        <v>38.3937</v>
      </c>
      <c r="G62" s="84" t="n">
        <v>39.1391</v>
      </c>
      <c r="H62" s="84" t="n">
        <v>2025.09</v>
      </c>
      <c r="I62" s="84" t="n">
        <v>3.39</v>
      </c>
      <c r="J62" s="70" t="n">
        <f aca="false">H62/3600</f>
        <v>0.562525</v>
      </c>
      <c r="L62" s="83" t="n">
        <v>127.1712</v>
      </c>
      <c r="M62" s="84" t="n">
        <v>28.4068</v>
      </c>
      <c r="N62" s="84" t="n">
        <v>38.3182</v>
      </c>
      <c r="O62" s="84" t="n">
        <v>39.1664</v>
      </c>
      <c r="P62" s="84" t="n">
        <v>1965.93</v>
      </c>
      <c r="Q62" s="84" t="n">
        <v>3.01</v>
      </c>
      <c r="R62" s="70" t="n">
        <f aca="false">P62/3600</f>
        <v>0.546091666666667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900.3064</v>
      </c>
      <c r="E63" s="80" t="n">
        <v>38.1618</v>
      </c>
      <c r="F63" s="80" t="n">
        <v>40.7577</v>
      </c>
      <c r="G63" s="80" t="n">
        <v>41.4509</v>
      </c>
      <c r="H63" s="80" t="n">
        <v>2791.55</v>
      </c>
      <c r="I63" s="80" t="n">
        <v>4.88</v>
      </c>
      <c r="J63" s="59" t="n">
        <f aca="false">H63/3600</f>
        <v>0.775430555555556</v>
      </c>
      <c r="L63" s="79" t="n">
        <v>1922.5752</v>
      </c>
      <c r="M63" s="80" t="n">
        <v>38.1247</v>
      </c>
      <c r="N63" s="80" t="n">
        <v>40.7501</v>
      </c>
      <c r="O63" s="80" t="n">
        <v>41.4511</v>
      </c>
      <c r="P63" s="80" t="n">
        <v>2718.09</v>
      </c>
      <c r="Q63" s="80" t="n">
        <v>5.06</v>
      </c>
      <c r="R63" s="59" t="n">
        <f aca="false">P63/3600</f>
        <v>0.755025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14.0784</v>
      </c>
      <c r="E64" s="82" t="n">
        <v>34.3669</v>
      </c>
      <c r="F64" s="82" t="n">
        <v>37.9658</v>
      </c>
      <c r="G64" s="82" t="n">
        <v>38.5555</v>
      </c>
      <c r="H64" s="82" t="n">
        <v>2332.71</v>
      </c>
      <c r="I64" s="82" t="n">
        <v>4.07</v>
      </c>
      <c r="J64" s="64" t="n">
        <f aca="false">H64/3600</f>
        <v>0.647975</v>
      </c>
      <c r="L64" s="81" t="n">
        <v>818.356</v>
      </c>
      <c r="M64" s="82" t="n">
        <v>34.3539</v>
      </c>
      <c r="N64" s="82" t="n">
        <v>37.9962</v>
      </c>
      <c r="O64" s="82" t="n">
        <v>38.5531</v>
      </c>
      <c r="P64" s="82" t="n">
        <v>2219.45</v>
      </c>
      <c r="Q64" s="82" t="n">
        <v>3.8</v>
      </c>
      <c r="R64" s="64" t="n">
        <f aca="false">P64/3600</f>
        <v>0.616513888888889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1.8656</v>
      </c>
      <c r="E65" s="82" t="n">
        <v>30.9015</v>
      </c>
      <c r="F65" s="82" t="n">
        <v>35.9266</v>
      </c>
      <c r="G65" s="82" t="n">
        <v>36.5418</v>
      </c>
      <c r="H65" s="82" t="n">
        <v>2058.46</v>
      </c>
      <c r="I65" s="82" t="n">
        <v>3.32</v>
      </c>
      <c r="J65" s="64" t="n">
        <f aca="false">H65/3600</f>
        <v>0.571794444444445</v>
      </c>
      <c r="L65" s="81" t="n">
        <v>352.1352</v>
      </c>
      <c r="M65" s="82" t="n">
        <v>30.8947</v>
      </c>
      <c r="N65" s="82" t="n">
        <v>35.9167</v>
      </c>
      <c r="O65" s="82" t="n">
        <v>36.5424</v>
      </c>
      <c r="P65" s="82" t="n">
        <v>1943.83</v>
      </c>
      <c r="Q65" s="82" t="n">
        <v>2.97</v>
      </c>
      <c r="R65" s="64" t="n">
        <f aca="false">P65/3600</f>
        <v>0.539952777777778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51.6448</v>
      </c>
      <c r="E66" s="84" t="n">
        <v>27.8572</v>
      </c>
      <c r="F66" s="84" t="n">
        <v>34.5207</v>
      </c>
      <c r="G66" s="84" t="n">
        <v>35.1751</v>
      </c>
      <c r="H66" s="84" t="n">
        <v>1704.7</v>
      </c>
      <c r="I66" s="84" t="n">
        <v>2.65</v>
      </c>
      <c r="J66" s="70" t="n">
        <f aca="false">H66/3600</f>
        <v>0.473527777777778</v>
      </c>
      <c r="L66" s="83" t="n">
        <v>151.7368</v>
      </c>
      <c r="M66" s="84" t="n">
        <v>27.8456</v>
      </c>
      <c r="N66" s="84" t="n">
        <v>34.5664</v>
      </c>
      <c r="O66" s="84" t="n">
        <v>35.1921</v>
      </c>
      <c r="P66" s="84" t="n">
        <v>1684.71</v>
      </c>
      <c r="Q66" s="84" t="n">
        <v>2.47</v>
      </c>
      <c r="R66" s="70" t="n">
        <f aca="false">P66/3600</f>
        <v>0.467975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333.14</v>
      </c>
      <c r="E67" s="80" t="n">
        <v>40.0648</v>
      </c>
      <c r="F67" s="80" t="n">
        <v>41.2724</v>
      </c>
      <c r="G67" s="80" t="n">
        <v>42.313</v>
      </c>
      <c r="H67" s="80" t="n">
        <v>2115.95</v>
      </c>
      <c r="I67" s="80" t="n">
        <v>3.5</v>
      </c>
      <c r="J67" s="59" t="n">
        <f aca="false">H67/3600</f>
        <v>0.587763888888889</v>
      </c>
      <c r="L67" s="79" t="n">
        <v>1343.0424</v>
      </c>
      <c r="M67" s="80" t="n">
        <v>40.0525</v>
      </c>
      <c r="N67" s="80" t="n">
        <v>41.274</v>
      </c>
      <c r="O67" s="80" t="n">
        <v>42.3208</v>
      </c>
      <c r="P67" s="80" t="n">
        <v>2004.49</v>
      </c>
      <c r="Q67" s="80" t="n">
        <v>3.36</v>
      </c>
      <c r="R67" s="59" t="n">
        <f aca="false">P67/3600</f>
        <v>0.556802777777778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38.768</v>
      </c>
      <c r="E68" s="82" t="n">
        <v>35.9364</v>
      </c>
      <c r="F68" s="82" t="n">
        <v>38.3771</v>
      </c>
      <c r="G68" s="82" t="n">
        <v>39.5428</v>
      </c>
      <c r="H68" s="82" t="n">
        <v>1851.19</v>
      </c>
      <c r="I68" s="82" t="n">
        <v>2.84</v>
      </c>
      <c r="J68" s="64" t="n">
        <f aca="false">H68/3600</f>
        <v>0.514219444444445</v>
      </c>
      <c r="L68" s="81" t="n">
        <v>639.7976</v>
      </c>
      <c r="M68" s="82" t="n">
        <v>35.9314</v>
      </c>
      <c r="N68" s="82" t="n">
        <v>38.3614</v>
      </c>
      <c r="O68" s="82" t="n">
        <v>39.549</v>
      </c>
      <c r="P68" s="82" t="n">
        <v>1809.13</v>
      </c>
      <c r="Q68" s="82" t="n">
        <v>2.7</v>
      </c>
      <c r="R68" s="64" t="n">
        <f aca="false">P68/3600</f>
        <v>0.502536111111111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2.1128</v>
      </c>
      <c r="E69" s="82" t="n">
        <v>32.2897</v>
      </c>
      <c r="F69" s="82" t="n">
        <v>36.378</v>
      </c>
      <c r="G69" s="82" t="n">
        <v>37.4687</v>
      </c>
      <c r="H69" s="82" t="n">
        <v>1602.57</v>
      </c>
      <c r="I69" s="82" t="n">
        <v>2.42</v>
      </c>
      <c r="J69" s="64" t="n">
        <f aca="false">H69/3600</f>
        <v>0.445158333333333</v>
      </c>
      <c r="L69" s="81" t="n">
        <v>301.9784</v>
      </c>
      <c r="M69" s="82" t="n">
        <v>32.2914</v>
      </c>
      <c r="N69" s="82" t="n">
        <v>36.3581</v>
      </c>
      <c r="O69" s="82" t="n">
        <v>37.4559</v>
      </c>
      <c r="P69" s="82" t="n">
        <v>1545.4</v>
      </c>
      <c r="Q69" s="82" t="n">
        <v>2.34</v>
      </c>
      <c r="R69" s="64" t="n">
        <f aca="false">P69/3600</f>
        <v>0.429277777777778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6.2952</v>
      </c>
      <c r="E70" s="84" t="n">
        <v>29.3909</v>
      </c>
      <c r="F70" s="84" t="n">
        <v>34.9705</v>
      </c>
      <c r="G70" s="84" t="n">
        <v>36.0346</v>
      </c>
      <c r="H70" s="84" t="n">
        <v>1376.46</v>
      </c>
      <c r="I70" s="84" t="n">
        <v>2.07</v>
      </c>
      <c r="J70" s="70" t="n">
        <f aca="false">H70/3600</f>
        <v>0.38235</v>
      </c>
      <c r="L70" s="83" t="n">
        <v>146.796</v>
      </c>
      <c r="M70" s="84" t="n">
        <v>29.3928</v>
      </c>
      <c r="N70" s="84" t="n">
        <v>35.0067</v>
      </c>
      <c r="O70" s="84" t="n">
        <v>36.051</v>
      </c>
      <c r="P70" s="84" t="n">
        <v>1420.18</v>
      </c>
      <c r="Q70" s="84" t="n">
        <v>1.81</v>
      </c>
      <c r="R70" s="70" t="n">
        <f aca="false">P70/3600</f>
        <v>0.394494444444445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2180.0696</v>
      </c>
      <c r="E71" s="80" t="n">
        <v>42.8587</v>
      </c>
      <c r="F71" s="80" t="n">
        <v>46.6683</v>
      </c>
      <c r="G71" s="80" t="n">
        <v>47.8937</v>
      </c>
      <c r="H71" s="80" t="n">
        <v>19319.51</v>
      </c>
      <c r="I71" s="80" t="n">
        <v>21.09</v>
      </c>
      <c r="J71" s="59" t="n">
        <f aca="false">H71/3600</f>
        <v>5.36653055555556</v>
      </c>
      <c r="L71" s="79" t="n">
        <v>2185.4144</v>
      </c>
      <c r="M71" s="80" t="n">
        <v>42.8576</v>
      </c>
      <c r="N71" s="80" t="n">
        <v>46.6637</v>
      </c>
      <c r="O71" s="80" t="n">
        <v>47.9001</v>
      </c>
      <c r="P71" s="80" t="n">
        <v>18445.71</v>
      </c>
      <c r="Q71" s="80" t="n">
        <v>21.78</v>
      </c>
      <c r="R71" s="59" t="n">
        <f aca="false">P71/3600</f>
        <v>5.12380833333333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863.8064</v>
      </c>
      <c r="E72" s="82" t="n">
        <v>40.5325</v>
      </c>
      <c r="F72" s="82" t="n">
        <v>44.5202</v>
      </c>
      <c r="G72" s="82" t="n">
        <v>45.7476</v>
      </c>
      <c r="H72" s="82" t="n">
        <v>16950.55</v>
      </c>
      <c r="I72" s="82" t="n">
        <v>16.24</v>
      </c>
      <c r="J72" s="64" t="n">
        <f aca="false">H72/3600</f>
        <v>4.70848611111111</v>
      </c>
      <c r="L72" s="81" t="n">
        <v>863.7112</v>
      </c>
      <c r="M72" s="82" t="n">
        <v>40.526</v>
      </c>
      <c r="N72" s="82" t="n">
        <v>44.5355</v>
      </c>
      <c r="O72" s="82" t="n">
        <v>45.746</v>
      </c>
      <c r="P72" s="82" t="n">
        <v>17141.17</v>
      </c>
      <c r="Q72" s="82" t="n">
        <v>18.03</v>
      </c>
      <c r="R72" s="64" t="n">
        <f aca="false">P72/3600</f>
        <v>4.76143611111111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429.252</v>
      </c>
      <c r="E73" s="82" t="n">
        <v>37.8289</v>
      </c>
      <c r="F73" s="82" t="n">
        <v>42.6355</v>
      </c>
      <c r="G73" s="82" t="n">
        <v>43.8593</v>
      </c>
      <c r="H73" s="82" t="n">
        <v>16253.43</v>
      </c>
      <c r="I73" s="82" t="n">
        <v>18.61</v>
      </c>
      <c r="J73" s="64" t="n">
        <f aca="false">H73/3600</f>
        <v>4.51484166666667</v>
      </c>
      <c r="L73" s="81" t="n">
        <v>429.4488</v>
      </c>
      <c r="M73" s="82" t="n">
        <v>37.8424</v>
      </c>
      <c r="N73" s="82" t="n">
        <v>42.6309</v>
      </c>
      <c r="O73" s="82" t="n">
        <v>43.845</v>
      </c>
      <c r="P73" s="82" t="n">
        <v>16276.47</v>
      </c>
      <c r="Q73" s="82" t="n">
        <v>15.27</v>
      </c>
      <c r="R73" s="64" t="n">
        <f aca="false">P73/3600</f>
        <v>4.52124166666667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226.1928</v>
      </c>
      <c r="E74" s="84" t="n">
        <v>34.8633</v>
      </c>
      <c r="F74" s="84" t="n">
        <v>41.4196</v>
      </c>
      <c r="G74" s="84" t="n">
        <v>42.4139</v>
      </c>
      <c r="H74" s="84" t="n">
        <v>15597.53</v>
      </c>
      <c r="I74" s="84" t="n">
        <v>14.86</v>
      </c>
      <c r="J74" s="70" t="n">
        <f aca="false">H74/3600</f>
        <v>4.33264722222222</v>
      </c>
      <c r="L74" s="83" t="n">
        <v>226.1056</v>
      </c>
      <c r="M74" s="84" t="n">
        <v>34.8587</v>
      </c>
      <c r="N74" s="84" t="n">
        <v>41.405</v>
      </c>
      <c r="O74" s="84" t="n">
        <v>42.4427</v>
      </c>
      <c r="P74" s="84" t="n">
        <v>15626.34</v>
      </c>
      <c r="Q74" s="84" t="n">
        <v>14.4</v>
      </c>
      <c r="R74" s="70" t="n">
        <f aca="false">P74/3600</f>
        <v>4.34065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1479.3256</v>
      </c>
      <c r="E75" s="80" t="n">
        <v>43.1951</v>
      </c>
      <c r="F75" s="80" t="n">
        <v>48.2384</v>
      </c>
      <c r="G75" s="80" t="n">
        <v>48.9289</v>
      </c>
      <c r="H75" s="80" t="n">
        <v>18164.68</v>
      </c>
      <c r="I75" s="80" t="n">
        <v>21.76</v>
      </c>
      <c r="J75" s="59" t="n">
        <f aca="false">H75/3600</f>
        <v>5.04574444444445</v>
      </c>
      <c r="L75" s="79" t="n">
        <v>1479.5544</v>
      </c>
      <c r="M75" s="80" t="n">
        <v>43.1936</v>
      </c>
      <c r="N75" s="80" t="n">
        <v>48.2495</v>
      </c>
      <c r="O75" s="80" t="n">
        <v>48.9295</v>
      </c>
      <c r="P75" s="80" t="n">
        <v>18100.71</v>
      </c>
      <c r="Q75" s="80" t="n">
        <v>20.63</v>
      </c>
      <c r="R75" s="59" t="n">
        <f aca="false">P75/3600</f>
        <v>5.027975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410.172</v>
      </c>
      <c r="E76" s="82" t="n">
        <v>41.3914</v>
      </c>
      <c r="F76" s="82" t="n">
        <v>46.4663</v>
      </c>
      <c r="G76" s="82" t="n">
        <v>47.059</v>
      </c>
      <c r="H76" s="82" t="n">
        <v>16326.58</v>
      </c>
      <c r="I76" s="82" t="n">
        <v>17.47</v>
      </c>
      <c r="J76" s="64" t="n">
        <f aca="false">H76/3600</f>
        <v>4.53516111111111</v>
      </c>
      <c r="L76" s="81" t="n">
        <v>411.0064</v>
      </c>
      <c r="M76" s="82" t="n">
        <v>41.3908</v>
      </c>
      <c r="N76" s="82" t="n">
        <v>46.4653</v>
      </c>
      <c r="O76" s="82" t="n">
        <v>47.0455</v>
      </c>
      <c r="P76" s="82" t="n">
        <v>15989.98</v>
      </c>
      <c r="Q76" s="82" t="n">
        <v>17.64</v>
      </c>
      <c r="R76" s="64" t="n">
        <f aca="false">P76/3600</f>
        <v>4.44166111111111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187.524</v>
      </c>
      <c r="E77" s="82" t="n">
        <v>39.2423</v>
      </c>
      <c r="F77" s="82" t="n">
        <v>44.8151</v>
      </c>
      <c r="G77" s="82" t="n">
        <v>45.2853</v>
      </c>
      <c r="H77" s="82" t="n">
        <v>15658.11</v>
      </c>
      <c r="I77" s="82" t="n">
        <v>15.49</v>
      </c>
      <c r="J77" s="64" t="n">
        <f aca="false">H77/3600</f>
        <v>4.349475</v>
      </c>
      <c r="L77" s="81" t="n">
        <v>187.0272</v>
      </c>
      <c r="M77" s="82" t="n">
        <v>39.2303</v>
      </c>
      <c r="N77" s="82" t="n">
        <v>44.8349</v>
      </c>
      <c r="O77" s="82" t="n">
        <v>45.3059</v>
      </c>
      <c r="P77" s="82" t="n">
        <v>16563.99</v>
      </c>
      <c r="Q77" s="82" t="n">
        <v>15.64</v>
      </c>
      <c r="R77" s="64" t="n">
        <f aca="false">P77/3600</f>
        <v>4.60110833333333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100.3272</v>
      </c>
      <c r="E78" s="84" t="n">
        <v>36.7301</v>
      </c>
      <c r="F78" s="84" t="n">
        <v>43.4925</v>
      </c>
      <c r="G78" s="84" t="n">
        <v>43.7106</v>
      </c>
      <c r="H78" s="84" t="n">
        <v>15063.8</v>
      </c>
      <c r="I78" s="84" t="n">
        <v>14.08</v>
      </c>
      <c r="J78" s="70" t="n">
        <f aca="false">H78/3600</f>
        <v>4.18438888888889</v>
      </c>
      <c r="L78" s="83" t="n">
        <v>100.4352</v>
      </c>
      <c r="M78" s="84" t="n">
        <v>36.7298</v>
      </c>
      <c r="N78" s="84" t="n">
        <v>43.4753</v>
      </c>
      <c r="O78" s="84" t="n">
        <v>43.6977</v>
      </c>
      <c r="P78" s="84" t="n">
        <v>15173.85</v>
      </c>
      <c r="Q78" s="84" t="n">
        <v>13.63</v>
      </c>
      <c r="R78" s="70" t="n">
        <f aca="false">P78/3600</f>
        <v>4.21495833333333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1947.86</v>
      </c>
      <c r="E79" s="80" t="n">
        <v>43.491</v>
      </c>
      <c r="F79" s="80" t="n">
        <v>47.3385</v>
      </c>
      <c r="G79" s="80" t="n">
        <v>48.3053</v>
      </c>
      <c r="H79" s="80" t="n">
        <v>19499.67</v>
      </c>
      <c r="I79" s="80" t="n">
        <v>22.79</v>
      </c>
      <c r="J79" s="59" t="n">
        <f aca="false">H79/3600</f>
        <v>5.416575</v>
      </c>
      <c r="L79" s="79" t="n">
        <v>1950.364</v>
      </c>
      <c r="M79" s="80" t="n">
        <v>43.4906</v>
      </c>
      <c r="N79" s="80" t="n">
        <v>47.3572</v>
      </c>
      <c r="O79" s="80" t="n">
        <v>48.3207</v>
      </c>
      <c r="P79" s="80" t="n">
        <v>20077.48</v>
      </c>
      <c r="Q79" s="80" t="n">
        <v>22.59</v>
      </c>
      <c r="R79" s="59" t="n">
        <f aca="false">P79/3600</f>
        <v>5.57707777777778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692.2696</v>
      </c>
      <c r="E80" s="82" t="n">
        <v>41.3381</v>
      </c>
      <c r="F80" s="82" t="n">
        <v>45.4112</v>
      </c>
      <c r="G80" s="82" t="n">
        <v>46.2477</v>
      </c>
      <c r="H80" s="82" t="n">
        <v>17618.35</v>
      </c>
      <c r="I80" s="82" t="n">
        <v>17.98</v>
      </c>
      <c r="J80" s="64" t="n">
        <f aca="false">H80/3600</f>
        <v>4.89398611111111</v>
      </c>
      <c r="L80" s="81" t="n">
        <v>692.2456</v>
      </c>
      <c r="M80" s="82" t="n">
        <v>41.3396</v>
      </c>
      <c r="N80" s="82" t="n">
        <v>45.4075</v>
      </c>
      <c r="O80" s="82" t="n">
        <v>46.2663</v>
      </c>
      <c r="P80" s="82" t="n">
        <v>18726.13</v>
      </c>
      <c r="Q80" s="82" t="n">
        <v>19.72</v>
      </c>
      <c r="R80" s="64" t="n">
        <f aca="false">P80/3600</f>
        <v>5.20170277777778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18.196</v>
      </c>
      <c r="E81" s="82" t="n">
        <v>38.9179</v>
      </c>
      <c r="F81" s="82" t="n">
        <v>43.5814</v>
      </c>
      <c r="G81" s="82" t="n">
        <v>44.4666</v>
      </c>
      <c r="H81" s="82" t="n">
        <v>16608.09</v>
      </c>
      <c r="I81" s="82" t="n">
        <v>16.63</v>
      </c>
      <c r="J81" s="64" t="n">
        <f aca="false">H81/3600</f>
        <v>4.61335833333333</v>
      </c>
      <c r="L81" s="81" t="n">
        <v>318.1248</v>
      </c>
      <c r="M81" s="82" t="n">
        <v>38.9072</v>
      </c>
      <c r="N81" s="82" t="n">
        <v>43.6095</v>
      </c>
      <c r="O81" s="82" t="n">
        <v>44.4738</v>
      </c>
      <c r="P81" s="82" t="n">
        <v>16691.93</v>
      </c>
      <c r="Q81" s="82" t="n">
        <v>16.74</v>
      </c>
      <c r="R81" s="64" t="n">
        <f aca="false">P81/3600</f>
        <v>4.63664722222222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165.68</v>
      </c>
      <c r="E82" s="84" t="n">
        <v>36.1884</v>
      </c>
      <c r="F82" s="84" t="n">
        <v>42.2179</v>
      </c>
      <c r="G82" s="84" t="n">
        <v>43.0996</v>
      </c>
      <c r="H82" s="84" t="n">
        <v>16340.87</v>
      </c>
      <c r="I82" s="84" t="n">
        <v>15</v>
      </c>
      <c r="J82" s="70" t="n">
        <f aca="false">H82/3600</f>
        <v>4.53913055555556</v>
      </c>
      <c r="L82" s="83" t="n">
        <v>165.7464</v>
      </c>
      <c r="M82" s="84" t="n">
        <v>36.1874</v>
      </c>
      <c r="N82" s="84" t="n">
        <v>42.2418</v>
      </c>
      <c r="O82" s="84" t="n">
        <v>43.0875</v>
      </c>
      <c r="P82" s="84" t="n">
        <v>16050.45</v>
      </c>
      <c r="Q82" s="84" t="n">
        <v>14.99</v>
      </c>
      <c r="R82" s="70" t="n">
        <f aca="false">P82/3600</f>
        <v>4.45845833333333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796.5768</v>
      </c>
      <c r="E83" s="80" t="n">
        <v>40.5562</v>
      </c>
      <c r="F83" s="80" t="n">
        <v>42.5521</v>
      </c>
      <c r="G83" s="80" t="n">
        <v>43.0332</v>
      </c>
      <c r="H83" s="80" t="n">
        <v>10640.35</v>
      </c>
      <c r="I83" s="80" t="n">
        <v>15.43</v>
      </c>
      <c r="J83" s="59" t="n">
        <f aca="false">H83/3600</f>
        <v>2.95565277777778</v>
      </c>
      <c r="L83" s="79" t="n">
        <v>3803.5352</v>
      </c>
      <c r="M83" s="80" t="n">
        <v>40.5454</v>
      </c>
      <c r="N83" s="80" t="n">
        <v>42.5493</v>
      </c>
      <c r="O83" s="80" t="n">
        <v>43.0317</v>
      </c>
      <c r="P83" s="80" t="n">
        <v>10577.97</v>
      </c>
      <c r="Q83" s="80" t="n">
        <v>15.58</v>
      </c>
      <c r="R83" s="59" t="n">
        <f aca="false">P83/3600</f>
        <v>2.938325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806.3432</v>
      </c>
      <c r="E84" s="82" t="n">
        <v>37.2433</v>
      </c>
      <c r="F84" s="82" t="n">
        <v>39.6019</v>
      </c>
      <c r="G84" s="82" t="n">
        <v>39.8588</v>
      </c>
      <c r="H84" s="82" t="n">
        <v>9217.64</v>
      </c>
      <c r="I84" s="82" t="n">
        <v>11.59</v>
      </c>
      <c r="J84" s="64" t="n">
        <f aca="false">H84/3600</f>
        <v>2.56045555555556</v>
      </c>
      <c r="L84" s="81" t="n">
        <v>1804.968</v>
      </c>
      <c r="M84" s="82" t="n">
        <v>37.2367</v>
      </c>
      <c r="N84" s="82" t="n">
        <v>39.6116</v>
      </c>
      <c r="O84" s="82" t="n">
        <v>39.8532</v>
      </c>
      <c r="P84" s="82" t="n">
        <v>9026.9</v>
      </c>
      <c r="Q84" s="82" t="n">
        <v>12.43</v>
      </c>
      <c r="R84" s="64" t="n">
        <f aca="false">P84/3600</f>
        <v>2.50747222222222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82.5464</v>
      </c>
      <c r="E85" s="82" t="n">
        <v>34.2586</v>
      </c>
      <c r="F85" s="82" t="n">
        <v>37.3105</v>
      </c>
      <c r="G85" s="82" t="n">
        <v>37.4717</v>
      </c>
      <c r="H85" s="82" t="n">
        <v>8234.54</v>
      </c>
      <c r="I85" s="82" t="n">
        <v>11.09</v>
      </c>
      <c r="J85" s="64" t="n">
        <f aca="false">H85/3600</f>
        <v>2.28737222222222</v>
      </c>
      <c r="L85" s="81" t="n">
        <v>882.0176</v>
      </c>
      <c r="M85" s="82" t="n">
        <v>34.2615</v>
      </c>
      <c r="N85" s="82" t="n">
        <v>37.2922</v>
      </c>
      <c r="O85" s="82" t="n">
        <v>37.4538</v>
      </c>
      <c r="P85" s="82" t="n">
        <v>8245.51</v>
      </c>
      <c r="Q85" s="82" t="n">
        <v>9.71</v>
      </c>
      <c r="R85" s="64" t="n">
        <f aca="false">P85/3600</f>
        <v>2.29041944444444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61.6568</v>
      </c>
      <c r="E86" s="84" t="n">
        <v>31.5677</v>
      </c>
      <c r="F86" s="84" t="n">
        <v>35.7909</v>
      </c>
      <c r="G86" s="84" t="n">
        <v>35.8756</v>
      </c>
      <c r="H86" s="84" t="n">
        <v>7297.9</v>
      </c>
      <c r="I86" s="84" t="n">
        <v>8.29</v>
      </c>
      <c r="J86" s="70" t="n">
        <f aca="false">H86/3600</f>
        <v>2.02719444444444</v>
      </c>
      <c r="L86" s="83" t="n">
        <v>461.9392</v>
      </c>
      <c r="M86" s="84" t="n">
        <v>31.557</v>
      </c>
      <c r="N86" s="84" t="n">
        <v>35.7724</v>
      </c>
      <c r="O86" s="84" t="n">
        <v>35.8961</v>
      </c>
      <c r="P86" s="84" t="n">
        <v>7778.8</v>
      </c>
      <c r="Q86" s="84" t="n">
        <v>8.6</v>
      </c>
      <c r="R86" s="70" t="n">
        <f aca="false">P86/3600</f>
        <v>2.16077777777778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683.3402</v>
      </c>
      <c r="E87" s="80" t="n">
        <v>43.0802</v>
      </c>
      <c r="F87" s="80" t="n">
        <v>45.5444</v>
      </c>
      <c r="G87" s="80" t="n">
        <v>45.6081</v>
      </c>
      <c r="H87" s="80" t="n">
        <v>23062.91</v>
      </c>
      <c r="I87" s="80" t="n">
        <v>26.51</v>
      </c>
      <c r="J87" s="59" t="n">
        <f aca="false">H87/3600</f>
        <v>6.40636388888889</v>
      </c>
      <c r="L87" s="79" t="n">
        <v>5666.6971</v>
      </c>
      <c r="M87" s="80" t="n">
        <v>43.0818</v>
      </c>
      <c r="N87" s="80" t="n">
        <v>45.5376</v>
      </c>
      <c r="O87" s="80" t="n">
        <v>45.6077</v>
      </c>
      <c r="P87" s="80" t="n">
        <v>23277.75</v>
      </c>
      <c r="Q87" s="80" t="n">
        <v>28.01</v>
      </c>
      <c r="R87" s="59" t="n">
        <f aca="false">P87/3600</f>
        <v>6.46604166666667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830.5864</v>
      </c>
      <c r="E88" s="82" t="n">
        <v>38.9901</v>
      </c>
      <c r="F88" s="82" t="n">
        <v>42.5941</v>
      </c>
      <c r="G88" s="82" t="n">
        <v>42.3725</v>
      </c>
      <c r="H88" s="82" t="n">
        <v>20218.53</v>
      </c>
      <c r="I88" s="82" t="n">
        <v>23.08</v>
      </c>
      <c r="J88" s="64" t="n">
        <f aca="false">H88/3600</f>
        <v>5.61625833333333</v>
      </c>
      <c r="L88" s="81" t="n">
        <v>2821.8672</v>
      </c>
      <c r="M88" s="82" t="n">
        <v>38.9953</v>
      </c>
      <c r="N88" s="82" t="n">
        <v>42.5808</v>
      </c>
      <c r="O88" s="82" t="n">
        <v>42.3643</v>
      </c>
      <c r="P88" s="82" t="n">
        <v>21388.72</v>
      </c>
      <c r="Q88" s="82" t="n">
        <v>24.92</v>
      </c>
      <c r="R88" s="64" t="n">
        <f aca="false">P88/3600</f>
        <v>5.94131111111111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48.0738</v>
      </c>
      <c r="E89" s="82" t="n">
        <v>35.1812</v>
      </c>
      <c r="F89" s="82" t="n">
        <v>40.382</v>
      </c>
      <c r="G89" s="82" t="n">
        <v>39.8212</v>
      </c>
      <c r="H89" s="82" t="n">
        <v>17446.07</v>
      </c>
      <c r="I89" s="82" t="n">
        <v>20.75</v>
      </c>
      <c r="J89" s="64" t="n">
        <f aca="false">H89/3600</f>
        <v>4.84613055555556</v>
      </c>
      <c r="L89" s="81" t="n">
        <v>1345.6277</v>
      </c>
      <c r="M89" s="82" t="n">
        <v>35.1862</v>
      </c>
      <c r="N89" s="82" t="n">
        <v>40.3762</v>
      </c>
      <c r="O89" s="82" t="n">
        <v>39.8099</v>
      </c>
      <c r="P89" s="82" t="n">
        <v>17564</v>
      </c>
      <c r="Q89" s="82" t="n">
        <v>20.66</v>
      </c>
      <c r="R89" s="64" t="n">
        <f aca="false">P89/3600</f>
        <v>4.87888888888889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14.4696</v>
      </c>
      <c r="E90" s="84" t="n">
        <v>31.8602</v>
      </c>
      <c r="F90" s="84" t="n">
        <v>38.8519</v>
      </c>
      <c r="G90" s="84" t="n">
        <v>37.9229</v>
      </c>
      <c r="H90" s="84" t="n">
        <v>15192.26</v>
      </c>
      <c r="I90" s="84" t="n">
        <v>17.63</v>
      </c>
      <c r="J90" s="70" t="n">
        <f aca="false">H90/3600</f>
        <v>4.22007222222222</v>
      </c>
      <c r="L90" s="83" t="n">
        <v>615.0566</v>
      </c>
      <c r="M90" s="84" t="n">
        <v>31.8706</v>
      </c>
      <c r="N90" s="84" t="n">
        <v>38.8266</v>
      </c>
      <c r="O90" s="84" t="n">
        <v>37.9497</v>
      </c>
      <c r="P90" s="84" t="n">
        <v>15793.05</v>
      </c>
      <c r="Q90" s="84" t="n">
        <v>16.31</v>
      </c>
      <c r="R90" s="70" t="n">
        <f aca="false">P90/3600</f>
        <v>4.38695833333333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50.108</v>
      </c>
      <c r="E91" s="80" t="n">
        <v>46.8965</v>
      </c>
      <c r="F91" s="80" t="n">
        <v>44.6479</v>
      </c>
      <c r="G91" s="80" t="n">
        <v>44.6788</v>
      </c>
      <c r="H91" s="80" t="n">
        <v>7653.31</v>
      </c>
      <c r="I91" s="80" t="n">
        <v>6.17</v>
      </c>
      <c r="J91" s="59" t="n">
        <f aca="false">H91/3600</f>
        <v>2.12591944444444</v>
      </c>
      <c r="L91" s="79" t="n">
        <v>349.3904</v>
      </c>
      <c r="M91" s="80" t="n">
        <v>46.8998</v>
      </c>
      <c r="N91" s="80" t="n">
        <v>44.6797</v>
      </c>
      <c r="O91" s="80" t="n">
        <v>44.7134</v>
      </c>
      <c r="P91" s="80" t="n">
        <v>7569.74</v>
      </c>
      <c r="Q91" s="80" t="n">
        <v>6.75</v>
      </c>
      <c r="R91" s="59" t="n">
        <f aca="false">P91/3600</f>
        <v>2.10270555555556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53.5616</v>
      </c>
      <c r="E92" s="82" t="n">
        <v>42.4355</v>
      </c>
      <c r="F92" s="82" t="n">
        <v>40.858</v>
      </c>
      <c r="G92" s="82" t="n">
        <v>41.0406</v>
      </c>
      <c r="H92" s="82" t="n">
        <v>7520.56</v>
      </c>
      <c r="I92" s="82" t="n">
        <v>5.95</v>
      </c>
      <c r="J92" s="64" t="n">
        <f aca="false">H92/3600</f>
        <v>2.08904444444444</v>
      </c>
      <c r="L92" s="81" t="n">
        <v>254.3944</v>
      </c>
      <c r="M92" s="82" t="n">
        <v>42.4534</v>
      </c>
      <c r="N92" s="82" t="n">
        <v>40.8677</v>
      </c>
      <c r="O92" s="82" t="n">
        <v>41.0173</v>
      </c>
      <c r="P92" s="82" t="n">
        <v>7573.48</v>
      </c>
      <c r="Q92" s="82" t="n">
        <v>6.2</v>
      </c>
      <c r="R92" s="64" t="n">
        <f aca="false">P92/3600</f>
        <v>2.10374444444444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188.4056</v>
      </c>
      <c r="E93" s="82" t="n">
        <v>37.6949</v>
      </c>
      <c r="F93" s="82" t="n">
        <v>38.8698</v>
      </c>
      <c r="G93" s="82" t="n">
        <v>39.0495</v>
      </c>
      <c r="H93" s="82" t="n">
        <v>7528.44</v>
      </c>
      <c r="I93" s="82" t="n">
        <v>5.91</v>
      </c>
      <c r="J93" s="64" t="n">
        <f aca="false">H93/3600</f>
        <v>2.09123333333333</v>
      </c>
      <c r="L93" s="81" t="n">
        <v>187.7856</v>
      </c>
      <c r="M93" s="82" t="n">
        <v>37.6927</v>
      </c>
      <c r="N93" s="82" t="n">
        <v>38.8537</v>
      </c>
      <c r="O93" s="82" t="n">
        <v>39.0135</v>
      </c>
      <c r="P93" s="82" t="n">
        <v>7428.52</v>
      </c>
      <c r="Q93" s="82" t="n">
        <v>6.03</v>
      </c>
      <c r="R93" s="64" t="n">
        <f aca="false">P93/3600</f>
        <v>2.06347777777778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34.944</v>
      </c>
      <c r="E94" s="84" t="n">
        <v>32.8506</v>
      </c>
      <c r="F94" s="84" t="n">
        <v>37.6764</v>
      </c>
      <c r="G94" s="84" t="n">
        <v>37.6424</v>
      </c>
      <c r="H94" s="84" t="n">
        <v>7333.5</v>
      </c>
      <c r="I94" s="84" t="n">
        <v>5.93</v>
      </c>
      <c r="J94" s="70" t="n">
        <f aca="false">H94/3600</f>
        <v>2.03708333333333</v>
      </c>
      <c r="L94" s="83" t="n">
        <v>133.8552</v>
      </c>
      <c r="M94" s="84" t="n">
        <v>32.8195</v>
      </c>
      <c r="N94" s="84" t="n">
        <v>37.6795</v>
      </c>
      <c r="O94" s="84" t="n">
        <v>37.6501</v>
      </c>
      <c r="P94" s="84" t="n">
        <v>7264.88</v>
      </c>
      <c r="Q94" s="84" t="n">
        <v>5.9</v>
      </c>
      <c r="R94" s="70" t="n">
        <f aca="false">P94/3600</f>
        <v>2.01802222222222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685.0458</v>
      </c>
      <c r="E95" s="80" t="n">
        <v>49.0706</v>
      </c>
      <c r="F95" s="80" t="n">
        <v>51.6172</v>
      </c>
      <c r="G95" s="80" t="n">
        <v>52.4147</v>
      </c>
      <c r="H95" s="80" t="n">
        <v>15163.57</v>
      </c>
      <c r="I95" s="80" t="n">
        <v>14.83</v>
      </c>
      <c r="J95" s="59" t="n">
        <f aca="false">H95/3600</f>
        <v>4.21210277777778</v>
      </c>
      <c r="L95" s="79" t="n">
        <v>689.5181</v>
      </c>
      <c r="M95" s="80" t="n">
        <v>49.0867</v>
      </c>
      <c r="N95" s="80" t="n">
        <v>51.545</v>
      </c>
      <c r="O95" s="80" t="n">
        <v>52.2991</v>
      </c>
      <c r="P95" s="80" t="n">
        <v>16133.58</v>
      </c>
      <c r="Q95" s="80" t="n">
        <v>13.88</v>
      </c>
      <c r="R95" s="59" t="n">
        <f aca="false">P95/3600</f>
        <v>4.48155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405.44</v>
      </c>
      <c r="E96" s="82" t="n">
        <v>45.1632</v>
      </c>
      <c r="F96" s="82" t="n">
        <v>47.982</v>
      </c>
      <c r="G96" s="82" t="n">
        <v>49.6271</v>
      </c>
      <c r="H96" s="82" t="n">
        <v>14692.4</v>
      </c>
      <c r="I96" s="82" t="n">
        <v>13.69</v>
      </c>
      <c r="J96" s="64" t="n">
        <f aca="false">H96/3600</f>
        <v>4.08122222222222</v>
      </c>
      <c r="L96" s="81" t="n">
        <v>407.3299</v>
      </c>
      <c r="M96" s="82" t="n">
        <v>45.1641</v>
      </c>
      <c r="N96" s="82" t="n">
        <v>48.0134</v>
      </c>
      <c r="O96" s="82" t="n">
        <v>49.579</v>
      </c>
      <c r="P96" s="82" t="n">
        <v>14688.24</v>
      </c>
      <c r="Q96" s="82" t="n">
        <v>14.04</v>
      </c>
      <c r="R96" s="64" t="n">
        <f aca="false">P96/3600</f>
        <v>4.08006666666667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1.401</v>
      </c>
      <c r="E97" s="82" t="n">
        <v>41.3031</v>
      </c>
      <c r="F97" s="82" t="n">
        <v>45.7114</v>
      </c>
      <c r="G97" s="82" t="n">
        <v>47.3214</v>
      </c>
      <c r="H97" s="82" t="n">
        <v>14241.38</v>
      </c>
      <c r="I97" s="82" t="n">
        <v>13.25</v>
      </c>
      <c r="J97" s="64" t="n">
        <f aca="false">H97/3600</f>
        <v>3.95593888888889</v>
      </c>
      <c r="L97" s="81" t="n">
        <v>241.36</v>
      </c>
      <c r="M97" s="82" t="n">
        <v>41.3193</v>
      </c>
      <c r="N97" s="82" t="n">
        <v>45.8606</v>
      </c>
      <c r="O97" s="82" t="n">
        <v>47.2586</v>
      </c>
      <c r="P97" s="82" t="n">
        <v>13937.82</v>
      </c>
      <c r="Q97" s="82" t="n">
        <v>13.56</v>
      </c>
      <c r="R97" s="64" t="n">
        <f aca="false">P97/3600</f>
        <v>3.87161666666667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50.1981</v>
      </c>
      <c r="E98" s="84" t="n">
        <v>37.5003</v>
      </c>
      <c r="F98" s="84" t="n">
        <v>44.1138</v>
      </c>
      <c r="G98" s="84" t="n">
        <v>45.207</v>
      </c>
      <c r="H98" s="84" t="n">
        <v>13918.5</v>
      </c>
      <c r="I98" s="84" t="n">
        <v>12.31</v>
      </c>
      <c r="J98" s="70" t="n">
        <f aca="false">H98/3600</f>
        <v>3.86625</v>
      </c>
      <c r="L98" s="83" t="n">
        <v>150.2995</v>
      </c>
      <c r="M98" s="84" t="n">
        <v>37.514</v>
      </c>
      <c r="N98" s="84" t="n">
        <v>43.9445</v>
      </c>
      <c r="O98" s="84" t="n">
        <v>45.2731</v>
      </c>
      <c r="P98" s="84" t="n">
        <v>13610.29</v>
      </c>
      <c r="Q98" s="84" t="n">
        <v>13.07</v>
      </c>
      <c r="R98" s="70" t="n">
        <f aca="false">P98/3600</f>
        <v>3.78063611111111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7.1673527628068</v>
      </c>
      <c r="J106" s="85" t="n">
        <f aca="false">GEOMEAN(J3:J98)</f>
        <v>3.0237713061986</v>
      </c>
      <c r="Q106" s="85" t="n">
        <f aca="false">GEOMEAN(Q3:Q98)</f>
        <v>13.6507381953918</v>
      </c>
      <c r="R106" s="85" t="n">
        <f aca="false">GEOMEAN(R3:R98)</f>
        <v>2.99598934149161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795156852893836</v>
      </c>
      <c r="R107" s="86" t="n">
        <f aca="false">R106/J106</f>
        <v>0.990812147515905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745944444444445</v>
      </c>
      <c r="J108" s="85" t="n">
        <f aca="false">SUM(J3:J98)</f>
        <v>367.362022222222</v>
      </c>
      <c r="Q108" s="85" t="n">
        <f aca="false">SUM(Q3:Q98)/3600</f>
        <v>0.467716666666667</v>
      </c>
      <c r="R108" s="85" t="n">
        <f aca="false">SUM(R3:R98)</f>
        <v>364.492125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14.1554649375869</v>
      </c>
      <c r="J113" s="85" t="n">
        <f aca="false">GEOMEAN(J19:J82)</f>
        <v>2.97843115881377</v>
      </c>
      <c r="Q113" s="85" t="n">
        <f aca="false">GEOMEAN(Q19:Q82)</f>
        <v>14.0853517840695</v>
      </c>
      <c r="R113" s="85" t="n">
        <f aca="false">GEOMEAN(R19:R82)</f>
        <v>2.93780870788464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0.995046919770806</v>
      </c>
      <c r="R114" s="86" t="n">
        <f aca="false">R113/J113</f>
        <v>0.9863611247790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 t="n">
        <v>14837.8848</v>
      </c>
      <c r="E3" s="91" t="n">
        <v>41.7431</v>
      </c>
      <c r="F3" s="91" t="n">
        <v>41.4007</v>
      </c>
      <c r="G3" s="91" t="n">
        <v>43.9307</v>
      </c>
      <c r="H3" s="91" t="n">
        <v>18105.56</v>
      </c>
      <c r="I3" s="91"/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 t="n">
        <v>5021.4768</v>
      </c>
      <c r="E4" s="99" t="n">
        <v>38.8556</v>
      </c>
      <c r="F4" s="99" t="n">
        <v>39.55</v>
      </c>
      <c r="G4" s="99" t="n">
        <v>41.9298</v>
      </c>
      <c r="H4" s="99" t="n">
        <v>14222.01</v>
      </c>
      <c r="I4" s="99"/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7"/>
      <c r="B5" s="87"/>
      <c r="C5" s="87" t="n">
        <v>32</v>
      </c>
      <c r="D5" s="98" t="n">
        <v>2121.8096</v>
      </c>
      <c r="E5" s="99" t="n">
        <v>36.1136</v>
      </c>
      <c r="F5" s="99" t="n">
        <v>38.1725</v>
      </c>
      <c r="G5" s="99" t="n">
        <v>40.4061</v>
      </c>
      <c r="H5" s="99" t="n">
        <v>12206.63</v>
      </c>
      <c r="I5" s="99"/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7"/>
      <c r="B6" s="88"/>
      <c r="C6" s="88" t="n">
        <v>37</v>
      </c>
      <c r="D6" s="104" t="n">
        <v>1005.2176</v>
      </c>
      <c r="E6" s="105" t="n">
        <v>33.3289</v>
      </c>
      <c r="F6" s="105" t="n">
        <v>37.1743</v>
      </c>
      <c r="G6" s="105" t="n">
        <v>39.3453</v>
      </c>
      <c r="H6" s="105" t="n">
        <v>11123.76</v>
      </c>
      <c r="I6" s="105"/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 t="n">
        <v>38848.8336</v>
      </c>
      <c r="E7" s="91" t="n">
        <v>41.0376</v>
      </c>
      <c r="F7" s="91" t="n">
        <v>44.6121</v>
      </c>
      <c r="G7" s="91" t="n">
        <v>44.4791</v>
      </c>
      <c r="H7" s="91" t="n">
        <v>28901.98</v>
      </c>
      <c r="I7" s="91"/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87"/>
      <c r="B8" s="87"/>
      <c r="C8" s="87" t="n">
        <v>27</v>
      </c>
      <c r="D8" s="98" t="n">
        <v>17305.7536</v>
      </c>
      <c r="E8" s="99" t="n">
        <v>37.679</v>
      </c>
      <c r="F8" s="99" t="n">
        <v>42.5453</v>
      </c>
      <c r="G8" s="99" t="n">
        <v>42.9913</v>
      </c>
      <c r="H8" s="99" t="n">
        <v>24186.45</v>
      </c>
      <c r="I8" s="99"/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7"/>
      <c r="B9" s="87"/>
      <c r="C9" s="87" t="n">
        <v>32</v>
      </c>
      <c r="D9" s="98" t="n">
        <v>8933.5328</v>
      </c>
      <c r="E9" s="99" t="n">
        <v>34.55</v>
      </c>
      <c r="F9" s="99" t="n">
        <v>40.9167</v>
      </c>
      <c r="G9" s="99" t="n">
        <v>41.6661</v>
      </c>
      <c r="H9" s="99" t="n">
        <v>21138.74</v>
      </c>
      <c r="I9" s="99"/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87"/>
      <c r="B10" s="88"/>
      <c r="C10" s="88" t="n">
        <v>37</v>
      </c>
      <c r="D10" s="104" t="n">
        <v>5057.2752</v>
      </c>
      <c r="E10" s="105" t="n">
        <v>31.6804</v>
      </c>
      <c r="F10" s="105" t="n">
        <v>39.7429</v>
      </c>
      <c r="G10" s="105" t="n">
        <v>40.6741</v>
      </c>
      <c r="H10" s="105" t="n">
        <v>18700.1</v>
      </c>
      <c r="I10" s="105"/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 t="n">
        <v>259756.8288</v>
      </c>
      <c r="E11" s="91" t="n">
        <v>40.763</v>
      </c>
      <c r="F11" s="91" t="n">
        <v>40.1314</v>
      </c>
      <c r="G11" s="91" t="n">
        <v>38.5027</v>
      </c>
      <c r="H11" s="91" t="n">
        <v>88777.15</v>
      </c>
      <c r="I11" s="91"/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87"/>
      <c r="B12" s="87"/>
      <c r="C12" s="87" t="n">
        <v>27</v>
      </c>
      <c r="D12" s="98" t="n">
        <v>147167.0864</v>
      </c>
      <c r="E12" s="99" t="n">
        <v>36.2687</v>
      </c>
      <c r="F12" s="99" t="n">
        <v>37.855</v>
      </c>
      <c r="G12" s="99" t="n">
        <v>36.3565</v>
      </c>
      <c r="H12" s="99" t="n">
        <v>72879.16</v>
      </c>
      <c r="I12" s="99"/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7"/>
      <c r="B13" s="87"/>
      <c r="C13" s="87" t="n">
        <v>32</v>
      </c>
      <c r="D13" s="98" t="n">
        <v>45962.3824</v>
      </c>
      <c r="E13" s="99" t="n">
        <v>30.4774</v>
      </c>
      <c r="F13" s="99" t="n">
        <v>36.2679</v>
      </c>
      <c r="G13" s="99" t="n">
        <v>34.9472</v>
      </c>
      <c r="H13" s="99" t="n">
        <v>47066.65</v>
      </c>
      <c r="I13" s="99"/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7"/>
      <c r="B14" s="88"/>
      <c r="C14" s="88" t="n">
        <v>37</v>
      </c>
      <c r="D14" s="104" t="n">
        <v>10235.368</v>
      </c>
      <c r="E14" s="105" t="n">
        <v>27.9749</v>
      </c>
      <c r="F14" s="105" t="n">
        <v>35.3984</v>
      </c>
      <c r="G14" s="105" t="n">
        <v>34.1622</v>
      </c>
      <c r="H14" s="105" t="n">
        <v>30205.57</v>
      </c>
      <c r="I14" s="105"/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 t="n">
        <v>35410.48</v>
      </c>
      <c r="E15" s="91" t="n">
        <v>42.194</v>
      </c>
      <c r="F15" s="91" t="n">
        <v>46.6491</v>
      </c>
      <c r="G15" s="91" t="n">
        <v>46.3329</v>
      </c>
      <c r="H15" s="91" t="n">
        <v>48758.48</v>
      </c>
      <c r="I15" s="91"/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87"/>
      <c r="B16" s="87"/>
      <c r="C16" s="87" t="n">
        <v>27</v>
      </c>
      <c r="D16" s="98" t="n">
        <v>7655.5904</v>
      </c>
      <c r="E16" s="99" t="n">
        <v>40.2352</v>
      </c>
      <c r="F16" s="99" t="n">
        <v>45.7827</v>
      </c>
      <c r="G16" s="99" t="n">
        <v>45.6825</v>
      </c>
      <c r="H16" s="99" t="n">
        <v>35471.74</v>
      </c>
      <c r="I16" s="99"/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7"/>
      <c r="B17" s="87"/>
      <c r="C17" s="87" t="n">
        <v>32</v>
      </c>
      <c r="D17" s="98" t="n">
        <v>2720.0384</v>
      </c>
      <c r="E17" s="99" t="n">
        <v>38.8219</v>
      </c>
      <c r="F17" s="99" t="n">
        <v>44.9247</v>
      </c>
      <c r="G17" s="99" t="n">
        <v>44.9978</v>
      </c>
      <c r="H17" s="99" t="n">
        <v>29652.43</v>
      </c>
      <c r="I17" s="99"/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8"/>
      <c r="B18" s="88"/>
      <c r="C18" s="88" t="n">
        <v>37</v>
      </c>
      <c r="D18" s="104" t="n">
        <v>1241.8336</v>
      </c>
      <c r="E18" s="105" t="n">
        <v>37.0254</v>
      </c>
      <c r="F18" s="105" t="n">
        <v>44.299</v>
      </c>
      <c r="G18" s="105" t="n">
        <v>44.5785</v>
      </c>
      <c r="H18" s="105" t="n">
        <v>26018.46</v>
      </c>
      <c r="I18" s="105"/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9" t="s">
        <v>10</v>
      </c>
      <c r="B19" s="89" t="s">
        <v>57</v>
      </c>
      <c r="C19" s="89" t="n">
        <v>22</v>
      </c>
      <c r="D19" s="79" t="n">
        <v>5313.7752</v>
      </c>
      <c r="E19" s="80" t="n">
        <v>41.8887</v>
      </c>
      <c r="F19" s="80" t="n">
        <v>43.366</v>
      </c>
      <c r="G19" s="80" t="n">
        <v>44.9267</v>
      </c>
      <c r="H19" s="80" t="n">
        <v>18454.13</v>
      </c>
      <c r="I19" s="80"/>
      <c r="J19" s="59" t="n">
        <f aca="false">H19/3600</f>
        <v>5.12614722222222</v>
      </c>
      <c r="L19" s="79"/>
      <c r="M19" s="80"/>
      <c r="N19" s="80"/>
      <c r="O19" s="80"/>
      <c r="P19" s="80"/>
      <c r="Q19" s="80"/>
      <c r="R19" s="59" t="n">
        <f aca="false">P19/3600</f>
        <v>0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79</v>
      </c>
      <c r="B20" s="87"/>
      <c r="C20" s="87" t="n">
        <v>27</v>
      </c>
      <c r="D20" s="81" t="n">
        <v>2462.5496</v>
      </c>
      <c r="E20" s="82" t="n">
        <v>39.8501</v>
      </c>
      <c r="F20" s="82" t="n">
        <v>41.7392</v>
      </c>
      <c r="G20" s="82" t="n">
        <v>42.8751</v>
      </c>
      <c r="H20" s="82" t="n">
        <v>15477.06</v>
      </c>
      <c r="I20" s="82"/>
      <c r="J20" s="64" t="n">
        <f aca="false">H20/3600</f>
        <v>4.29918333333333</v>
      </c>
      <c r="L20" s="81"/>
      <c r="M20" s="82"/>
      <c r="N20" s="82"/>
      <c r="O20" s="82"/>
      <c r="P20" s="82"/>
      <c r="Q20" s="82"/>
      <c r="R20" s="64" t="n">
        <f aca="false">P20/3600</f>
        <v>0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87"/>
      <c r="B21" s="87"/>
      <c r="C21" s="87" t="n">
        <v>32</v>
      </c>
      <c r="D21" s="81" t="n">
        <v>1196.2024</v>
      </c>
      <c r="E21" s="82" t="n">
        <v>37.2512</v>
      </c>
      <c r="F21" s="82" t="n">
        <v>40.4257</v>
      </c>
      <c r="G21" s="82" t="n">
        <v>41.5578</v>
      </c>
      <c r="H21" s="82" t="n">
        <v>13537.85</v>
      </c>
      <c r="I21" s="82"/>
      <c r="J21" s="64" t="n">
        <f aca="false">H21/3600</f>
        <v>3.76051388888889</v>
      </c>
      <c r="L21" s="81"/>
      <c r="M21" s="82"/>
      <c r="N21" s="82"/>
      <c r="O21" s="82"/>
      <c r="P21" s="82"/>
      <c r="Q21" s="82"/>
      <c r="R21" s="64" t="n">
        <f aca="false">P21/3600</f>
        <v>0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87"/>
      <c r="B22" s="88"/>
      <c r="C22" s="88" t="n">
        <v>37</v>
      </c>
      <c r="D22" s="83" t="n">
        <v>589.136</v>
      </c>
      <c r="E22" s="84" t="n">
        <v>34.6057</v>
      </c>
      <c r="F22" s="84" t="n">
        <v>39.5723</v>
      </c>
      <c r="G22" s="84" t="n">
        <v>40.7419</v>
      </c>
      <c r="H22" s="84" t="n">
        <v>11792.26</v>
      </c>
      <c r="I22" s="84"/>
      <c r="J22" s="70" t="n">
        <f aca="false">H22/3600</f>
        <v>3.27562777777778</v>
      </c>
      <c r="L22" s="83"/>
      <c r="M22" s="84"/>
      <c r="N22" s="84"/>
      <c r="O22" s="84"/>
      <c r="P22" s="84"/>
      <c r="Q22" s="84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87"/>
      <c r="B23" s="89" t="s">
        <v>59</v>
      </c>
      <c r="C23" s="89" t="n">
        <v>22</v>
      </c>
      <c r="D23" s="79" t="n">
        <v>8267.3064</v>
      </c>
      <c r="E23" s="80" t="n">
        <v>39.96</v>
      </c>
      <c r="F23" s="80" t="n">
        <v>41.9956</v>
      </c>
      <c r="G23" s="80" t="n">
        <v>43.1845</v>
      </c>
      <c r="H23" s="80" t="n">
        <v>16862.43</v>
      </c>
      <c r="I23" s="80"/>
      <c r="J23" s="59" t="n">
        <f aca="false">H23/3600</f>
        <v>4.68400833333333</v>
      </c>
      <c r="L23" s="79"/>
      <c r="M23" s="80"/>
      <c r="N23" s="80"/>
      <c r="O23" s="80"/>
      <c r="P23" s="80"/>
      <c r="Q23" s="80"/>
      <c r="R23" s="59" t="n">
        <f aca="false">P23/3600</f>
        <v>0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81" t="n">
        <v>3245.228</v>
      </c>
      <c r="E24" s="82" t="n">
        <v>37.0687</v>
      </c>
      <c r="F24" s="82" t="n">
        <v>39.8679</v>
      </c>
      <c r="G24" s="82" t="n">
        <v>40.8465</v>
      </c>
      <c r="H24" s="82" t="n">
        <v>13397.08</v>
      </c>
      <c r="I24" s="82"/>
      <c r="J24" s="64" t="n">
        <f aca="false">H24/3600</f>
        <v>3.72141111111111</v>
      </c>
      <c r="L24" s="81"/>
      <c r="M24" s="82"/>
      <c r="N24" s="82"/>
      <c r="O24" s="82"/>
      <c r="P24" s="82"/>
      <c r="Q24" s="82"/>
      <c r="R24" s="64" t="n">
        <f aca="false">P24/3600</f>
        <v>0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87"/>
      <c r="B25" s="87"/>
      <c r="C25" s="87" t="n">
        <v>32</v>
      </c>
      <c r="D25" s="81" t="n">
        <v>1370.8384</v>
      </c>
      <c r="E25" s="82" t="n">
        <v>34.2791</v>
      </c>
      <c r="F25" s="82" t="n">
        <v>38.2436</v>
      </c>
      <c r="G25" s="82" t="n">
        <v>39.4369</v>
      </c>
      <c r="H25" s="82" t="n">
        <v>11298.88</v>
      </c>
      <c r="I25" s="82"/>
      <c r="J25" s="64" t="n">
        <f aca="false">H25/3600</f>
        <v>3.13857777777778</v>
      </c>
      <c r="L25" s="81"/>
      <c r="M25" s="82"/>
      <c r="N25" s="82"/>
      <c r="O25" s="82"/>
      <c r="P25" s="82"/>
      <c r="Q25" s="82"/>
      <c r="R25" s="64" t="n">
        <f aca="false">P25/3600</f>
        <v>0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87"/>
      <c r="B26" s="88"/>
      <c r="C26" s="88" t="n">
        <v>37</v>
      </c>
      <c r="D26" s="83" t="n">
        <v>594.5936</v>
      </c>
      <c r="E26" s="84" t="n">
        <v>31.6715</v>
      </c>
      <c r="F26" s="84" t="n">
        <v>37.166</v>
      </c>
      <c r="G26" s="84" t="n">
        <v>38.6649</v>
      </c>
      <c r="H26" s="84" t="n">
        <v>9978.86</v>
      </c>
      <c r="I26" s="84"/>
      <c r="J26" s="70" t="n">
        <f aca="false">H26/3600</f>
        <v>2.77190555555556</v>
      </c>
      <c r="L26" s="83"/>
      <c r="M26" s="84"/>
      <c r="N26" s="84"/>
      <c r="O26" s="84"/>
      <c r="P26" s="84"/>
      <c r="Q26" s="84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87"/>
      <c r="B27" s="89" t="s">
        <v>51</v>
      </c>
      <c r="C27" s="89" t="n">
        <v>22</v>
      </c>
      <c r="D27" s="79" t="n">
        <v>22082.6376</v>
      </c>
      <c r="E27" s="80" t="n">
        <v>38.7283</v>
      </c>
      <c r="F27" s="80" t="n">
        <v>40.1467</v>
      </c>
      <c r="G27" s="80" t="n">
        <v>43.3841</v>
      </c>
      <c r="H27" s="80" t="n">
        <v>36919.11</v>
      </c>
      <c r="I27" s="80"/>
      <c r="J27" s="59" t="n">
        <f aca="false">H27/3600</f>
        <v>10.2553083333333</v>
      </c>
      <c r="L27" s="79"/>
      <c r="M27" s="80"/>
      <c r="N27" s="80"/>
      <c r="O27" s="80"/>
      <c r="P27" s="80"/>
      <c r="Q27" s="80"/>
      <c r="R27" s="59" t="n">
        <f aca="false">P27/3600</f>
        <v>0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81" t="n">
        <v>5991.7152</v>
      </c>
      <c r="E28" s="82" t="n">
        <v>36.776</v>
      </c>
      <c r="F28" s="82" t="n">
        <v>38.9424</v>
      </c>
      <c r="G28" s="82" t="n">
        <v>41.4532</v>
      </c>
      <c r="H28" s="82" t="n">
        <v>27826.69</v>
      </c>
      <c r="I28" s="82"/>
      <c r="J28" s="64" t="n">
        <f aca="false">H28/3600</f>
        <v>7.72963611111111</v>
      </c>
      <c r="L28" s="81"/>
      <c r="M28" s="82"/>
      <c r="N28" s="82"/>
      <c r="O28" s="82"/>
      <c r="P28" s="82"/>
      <c r="Q28" s="82"/>
      <c r="R28" s="64" t="n">
        <f aca="false">P28/3600</f>
        <v>0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87"/>
      <c r="B29" s="87"/>
      <c r="C29" s="87" t="n">
        <v>32</v>
      </c>
      <c r="D29" s="81" t="n">
        <v>2677.112</v>
      </c>
      <c r="E29" s="82" t="n">
        <v>34.6527</v>
      </c>
      <c r="F29" s="82" t="n">
        <v>37.9607</v>
      </c>
      <c r="G29" s="82" t="n">
        <v>39.7984</v>
      </c>
      <c r="H29" s="82" t="n">
        <v>24008.48</v>
      </c>
      <c r="I29" s="82"/>
      <c r="J29" s="64" t="n">
        <f aca="false">H29/3600</f>
        <v>6.66902222222222</v>
      </c>
      <c r="L29" s="81"/>
      <c r="M29" s="82"/>
      <c r="N29" s="82"/>
      <c r="O29" s="82"/>
      <c r="P29" s="82"/>
      <c r="Q29" s="82"/>
      <c r="R29" s="64" t="n">
        <f aca="false">P29/3600</f>
        <v>0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87"/>
      <c r="B30" s="88"/>
      <c r="C30" s="88" t="n">
        <v>37</v>
      </c>
      <c r="D30" s="83" t="n">
        <v>1320.7776</v>
      </c>
      <c r="E30" s="84" t="n">
        <v>32.3576</v>
      </c>
      <c r="F30" s="84" t="n">
        <v>37.2276</v>
      </c>
      <c r="G30" s="84" t="n">
        <v>38.6117</v>
      </c>
      <c r="H30" s="84" t="n">
        <v>21456.62</v>
      </c>
      <c r="I30" s="84"/>
      <c r="J30" s="70" t="n">
        <f aca="false">H30/3600</f>
        <v>5.96017222222222</v>
      </c>
      <c r="L30" s="83"/>
      <c r="M30" s="84"/>
      <c r="N30" s="84"/>
      <c r="O30" s="84"/>
      <c r="P30" s="84"/>
      <c r="Q30" s="84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87"/>
      <c r="B31" s="89" t="s">
        <v>40</v>
      </c>
      <c r="C31" s="89" t="n">
        <v>22</v>
      </c>
      <c r="D31" s="79" t="n">
        <v>20678.7352</v>
      </c>
      <c r="E31" s="80" t="n">
        <v>39.5214</v>
      </c>
      <c r="F31" s="80" t="n">
        <v>43.763</v>
      </c>
      <c r="G31" s="80" t="n">
        <v>45.0649</v>
      </c>
      <c r="H31" s="80" t="n">
        <v>45053.01</v>
      </c>
      <c r="I31" s="80"/>
      <c r="J31" s="59" t="n">
        <f aca="false">H31/3600</f>
        <v>12.514725</v>
      </c>
      <c r="L31" s="79"/>
      <c r="M31" s="80"/>
      <c r="N31" s="80"/>
      <c r="O31" s="80"/>
      <c r="P31" s="80"/>
      <c r="Q31" s="80"/>
      <c r="R31" s="59" t="n">
        <f aca="false">P31/3600</f>
        <v>0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81" t="n">
        <v>7037.9312</v>
      </c>
      <c r="E32" s="82" t="n">
        <v>37.6264</v>
      </c>
      <c r="F32" s="82" t="n">
        <v>42.2883</v>
      </c>
      <c r="G32" s="82" t="n">
        <v>42.8345</v>
      </c>
      <c r="H32" s="82" t="n">
        <v>34871.14</v>
      </c>
      <c r="I32" s="82"/>
      <c r="J32" s="64" t="n">
        <f aca="false">H32/3600</f>
        <v>9.68642777777778</v>
      </c>
      <c r="L32" s="81"/>
      <c r="M32" s="82"/>
      <c r="N32" s="82"/>
      <c r="O32" s="82"/>
      <c r="P32" s="82"/>
      <c r="Q32" s="82"/>
      <c r="R32" s="64" t="n">
        <f aca="false">P32/3600</f>
        <v>0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87"/>
      <c r="B33" s="87"/>
      <c r="C33" s="87" t="n">
        <v>32</v>
      </c>
      <c r="D33" s="81" t="n">
        <v>3266.1072</v>
      </c>
      <c r="E33" s="82" t="n">
        <v>35.6562</v>
      </c>
      <c r="F33" s="82" t="n">
        <v>40.9747</v>
      </c>
      <c r="G33" s="82" t="n">
        <v>40.8958</v>
      </c>
      <c r="H33" s="82" t="n">
        <v>30057.91</v>
      </c>
      <c r="I33" s="82"/>
      <c r="J33" s="64" t="n">
        <f aca="false">H33/3600</f>
        <v>8.34941944444445</v>
      </c>
      <c r="L33" s="81"/>
      <c r="M33" s="82"/>
      <c r="N33" s="82"/>
      <c r="O33" s="82"/>
      <c r="P33" s="82"/>
      <c r="Q33" s="82"/>
      <c r="R33" s="64" t="n">
        <f aca="false">P33/3600</f>
        <v>0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87"/>
      <c r="B34" s="88"/>
      <c r="C34" s="88" t="n">
        <v>37</v>
      </c>
      <c r="D34" s="83" t="n">
        <v>1670.328</v>
      </c>
      <c r="E34" s="84" t="n">
        <v>33.5435</v>
      </c>
      <c r="F34" s="84" t="n">
        <v>39.9467</v>
      </c>
      <c r="G34" s="84" t="n">
        <v>39.4924</v>
      </c>
      <c r="H34" s="84" t="n">
        <v>25968.4</v>
      </c>
      <c r="I34" s="84"/>
      <c r="J34" s="70" t="n">
        <f aca="false">H34/3600</f>
        <v>7.21344444444445</v>
      </c>
      <c r="L34" s="83"/>
      <c r="M34" s="84"/>
      <c r="N34" s="84"/>
      <c r="O34" s="84"/>
      <c r="P34" s="84"/>
      <c r="Q34" s="84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87"/>
      <c r="B35" s="89" t="s">
        <v>50</v>
      </c>
      <c r="C35" s="89" t="n">
        <v>22</v>
      </c>
      <c r="D35" s="79" t="n">
        <v>64193.1352</v>
      </c>
      <c r="E35" s="80" t="n">
        <v>38.4573</v>
      </c>
      <c r="F35" s="80" t="n">
        <v>41.8944</v>
      </c>
      <c r="G35" s="80" t="n">
        <v>44.0498</v>
      </c>
      <c r="H35" s="80" t="n">
        <v>53247.39</v>
      </c>
      <c r="I35" s="80"/>
      <c r="J35" s="59" t="n">
        <f aca="false">H35/3600</f>
        <v>14.7909416666667</v>
      </c>
      <c r="L35" s="79"/>
      <c r="M35" s="80"/>
      <c r="N35" s="80"/>
      <c r="O35" s="80"/>
      <c r="P35" s="80"/>
      <c r="Q35" s="80"/>
      <c r="R35" s="59" t="n">
        <f aca="false">P35/3600</f>
        <v>0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81" t="n">
        <v>9367.9728</v>
      </c>
      <c r="E36" s="82" t="n">
        <v>35.2538</v>
      </c>
      <c r="F36" s="82" t="n">
        <v>40.5128</v>
      </c>
      <c r="G36" s="82" t="n">
        <v>42.8527</v>
      </c>
      <c r="H36" s="82" t="n">
        <v>31780.03</v>
      </c>
      <c r="I36" s="82"/>
      <c r="J36" s="64" t="n">
        <f aca="false">H36/3600</f>
        <v>8.82778611111111</v>
      </c>
      <c r="L36" s="81"/>
      <c r="M36" s="82"/>
      <c r="N36" s="82"/>
      <c r="O36" s="82"/>
      <c r="P36" s="82"/>
      <c r="Q36" s="82"/>
      <c r="R36" s="64" t="n">
        <f aca="false">P36/3600</f>
        <v>0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87"/>
      <c r="B37" s="87"/>
      <c r="C37" s="87" t="n">
        <v>32</v>
      </c>
      <c r="D37" s="81" t="n">
        <v>2311.8872</v>
      </c>
      <c r="E37" s="82" t="n">
        <v>33.5622</v>
      </c>
      <c r="F37" s="82" t="n">
        <v>39.248</v>
      </c>
      <c r="G37" s="82" t="n">
        <v>41.7918</v>
      </c>
      <c r="H37" s="82" t="n">
        <v>24771.6</v>
      </c>
      <c r="I37" s="82"/>
      <c r="J37" s="64" t="n">
        <f aca="false">H37/3600</f>
        <v>6.881</v>
      </c>
      <c r="L37" s="81"/>
      <c r="M37" s="82"/>
      <c r="N37" s="82"/>
      <c r="O37" s="82"/>
      <c r="P37" s="82"/>
      <c r="Q37" s="82"/>
      <c r="R37" s="64" t="n">
        <f aca="false">P37/3600</f>
        <v>0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88"/>
      <c r="B38" s="88"/>
      <c r="C38" s="88" t="n">
        <v>37</v>
      </c>
      <c r="D38" s="83" t="n">
        <v>847.1816</v>
      </c>
      <c r="E38" s="84" t="n">
        <v>31.4936</v>
      </c>
      <c r="F38" s="84" t="n">
        <v>38.3915</v>
      </c>
      <c r="G38" s="84" t="n">
        <v>40.9884</v>
      </c>
      <c r="H38" s="84" t="n">
        <v>21994.6</v>
      </c>
      <c r="I38" s="84"/>
      <c r="J38" s="70" t="n">
        <f aca="false">H38/3600</f>
        <v>6.10961111111111</v>
      </c>
      <c r="L38" s="83"/>
      <c r="M38" s="84"/>
      <c r="N38" s="84"/>
      <c r="O38" s="84"/>
      <c r="P38" s="84"/>
      <c r="Q38" s="84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89" t="s">
        <v>11</v>
      </c>
      <c r="B39" s="89" t="s">
        <v>36</v>
      </c>
      <c r="C39" s="89" t="n">
        <v>22</v>
      </c>
      <c r="D39" s="79" t="n">
        <v>3878.0984</v>
      </c>
      <c r="E39" s="80" t="n">
        <v>40.3188</v>
      </c>
      <c r="F39" s="80" t="n">
        <v>42.7465</v>
      </c>
      <c r="G39" s="80" t="n">
        <v>43.2436</v>
      </c>
      <c r="H39" s="80" t="n">
        <v>7790.37</v>
      </c>
      <c r="I39" s="80"/>
      <c r="J39" s="59" t="n">
        <f aca="false">H39/3600</f>
        <v>2.16399166666667</v>
      </c>
      <c r="L39" s="79"/>
      <c r="M39" s="80"/>
      <c r="N39" s="80"/>
      <c r="O39" s="80"/>
      <c r="P39" s="80"/>
      <c r="Q39" s="80"/>
      <c r="R39" s="59" t="n">
        <f aca="false">P39/3600</f>
        <v>0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0</v>
      </c>
      <c r="B40" s="87"/>
      <c r="C40" s="87" t="n">
        <v>27</v>
      </c>
      <c r="D40" s="81" t="n">
        <v>1803.284</v>
      </c>
      <c r="E40" s="82" t="n">
        <v>37.108</v>
      </c>
      <c r="F40" s="82" t="n">
        <v>40.097</v>
      </c>
      <c r="G40" s="82" t="n">
        <v>40.269</v>
      </c>
      <c r="H40" s="82" t="n">
        <v>6488.81</v>
      </c>
      <c r="I40" s="82"/>
      <c r="J40" s="64" t="n">
        <f aca="false">H40/3600</f>
        <v>1.80244722222222</v>
      </c>
      <c r="L40" s="81"/>
      <c r="M40" s="82"/>
      <c r="N40" s="82"/>
      <c r="O40" s="82"/>
      <c r="P40" s="82"/>
      <c r="Q40" s="82"/>
      <c r="R40" s="64" t="n">
        <f aca="false">P40/3600</f>
        <v>0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87"/>
      <c r="B41" s="87"/>
      <c r="C41" s="87" t="n">
        <v>32</v>
      </c>
      <c r="D41" s="81" t="n">
        <v>863.1096</v>
      </c>
      <c r="E41" s="82" t="n">
        <v>34.2487</v>
      </c>
      <c r="F41" s="82" t="n">
        <v>38.0405</v>
      </c>
      <c r="G41" s="82" t="n">
        <v>38.115</v>
      </c>
      <c r="H41" s="82" t="n">
        <v>5524.67</v>
      </c>
      <c r="I41" s="82"/>
      <c r="J41" s="64" t="n">
        <f aca="false">H41/3600</f>
        <v>1.53463055555556</v>
      </c>
      <c r="L41" s="81"/>
      <c r="M41" s="82"/>
      <c r="N41" s="82"/>
      <c r="O41" s="82"/>
      <c r="P41" s="82"/>
      <c r="Q41" s="82"/>
      <c r="R41" s="64" t="n">
        <f aca="false">P41/3600</f>
        <v>0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87"/>
      <c r="B42" s="88"/>
      <c r="C42" s="88" t="n">
        <v>37</v>
      </c>
      <c r="D42" s="83" t="n">
        <v>442.4</v>
      </c>
      <c r="E42" s="84" t="n">
        <v>31.7711</v>
      </c>
      <c r="F42" s="84" t="n">
        <v>36.7703</v>
      </c>
      <c r="G42" s="84" t="n">
        <v>36.6403</v>
      </c>
      <c r="H42" s="84" t="n">
        <v>4798.89</v>
      </c>
      <c r="I42" s="84"/>
      <c r="J42" s="70" t="n">
        <f aca="false">H42/3600</f>
        <v>1.333025</v>
      </c>
      <c r="L42" s="83"/>
      <c r="M42" s="84"/>
      <c r="N42" s="84"/>
      <c r="O42" s="84"/>
      <c r="P42" s="84"/>
      <c r="Q42" s="84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87"/>
      <c r="B43" s="89" t="s">
        <v>46</v>
      </c>
      <c r="C43" s="89" t="n">
        <v>22</v>
      </c>
      <c r="D43" s="79" t="n">
        <v>4487.548</v>
      </c>
      <c r="E43" s="80" t="n">
        <v>40.2048</v>
      </c>
      <c r="F43" s="80" t="n">
        <v>43.1062</v>
      </c>
      <c r="G43" s="80" t="n">
        <v>44.511</v>
      </c>
      <c r="H43" s="80" t="n">
        <v>8637.07</v>
      </c>
      <c r="I43" s="80"/>
      <c r="J43" s="59" t="n">
        <f aca="false">H43/3600</f>
        <v>2.39918611111111</v>
      </c>
      <c r="L43" s="79"/>
      <c r="M43" s="80"/>
      <c r="N43" s="80"/>
      <c r="O43" s="80"/>
      <c r="P43" s="80"/>
      <c r="Q43" s="80"/>
      <c r="R43" s="59" t="n">
        <f aca="false">P43/3600</f>
        <v>0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81" t="n">
        <v>1960.1752</v>
      </c>
      <c r="E44" s="82" t="n">
        <v>37.3359</v>
      </c>
      <c r="F44" s="82" t="n">
        <v>41.0036</v>
      </c>
      <c r="G44" s="82" t="n">
        <v>42.0753</v>
      </c>
      <c r="H44" s="82" t="n">
        <v>7672.9</v>
      </c>
      <c r="I44" s="82"/>
      <c r="J44" s="64" t="n">
        <f aca="false">H44/3600</f>
        <v>2.13136111111111</v>
      </c>
      <c r="L44" s="81"/>
      <c r="M44" s="82"/>
      <c r="N44" s="82"/>
      <c r="O44" s="82"/>
      <c r="P44" s="82"/>
      <c r="Q44" s="82"/>
      <c r="R44" s="64" t="n">
        <f aca="false">P44/3600</f>
        <v>0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87"/>
      <c r="B45" s="87"/>
      <c r="C45" s="87" t="n">
        <v>32</v>
      </c>
      <c r="D45" s="81" t="n">
        <v>940.5088</v>
      </c>
      <c r="E45" s="82" t="n">
        <v>34.4018</v>
      </c>
      <c r="F45" s="82" t="n">
        <v>39.2734</v>
      </c>
      <c r="G45" s="82" t="n">
        <v>40.1748</v>
      </c>
      <c r="H45" s="82" t="n">
        <v>6101.25</v>
      </c>
      <c r="I45" s="82"/>
      <c r="J45" s="64" t="n">
        <f aca="false">H45/3600</f>
        <v>1.69479166666667</v>
      </c>
      <c r="L45" s="81"/>
      <c r="M45" s="82"/>
      <c r="N45" s="82"/>
      <c r="O45" s="82"/>
      <c r="P45" s="82"/>
      <c r="Q45" s="82"/>
      <c r="R45" s="64" t="n">
        <f aca="false">P45/3600</f>
        <v>0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87"/>
      <c r="B46" s="88"/>
      <c r="C46" s="88" t="n">
        <v>37</v>
      </c>
      <c r="D46" s="83" t="n">
        <v>476.3968</v>
      </c>
      <c r="E46" s="84" t="n">
        <v>31.5076</v>
      </c>
      <c r="F46" s="84" t="n">
        <v>37.9876</v>
      </c>
      <c r="G46" s="84" t="n">
        <v>38.7593</v>
      </c>
      <c r="H46" s="84" t="n">
        <v>5318.84</v>
      </c>
      <c r="I46" s="84"/>
      <c r="J46" s="70" t="n">
        <f aca="false">H46/3600</f>
        <v>1.47745555555556</v>
      </c>
      <c r="L46" s="83"/>
      <c r="M46" s="84"/>
      <c r="N46" s="84"/>
      <c r="O46" s="84"/>
      <c r="P46" s="84"/>
      <c r="Q46" s="84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87"/>
      <c r="B47" s="89" t="s">
        <v>60</v>
      </c>
      <c r="C47" s="89" t="n">
        <v>22</v>
      </c>
      <c r="D47" s="79" t="n">
        <v>9256.504</v>
      </c>
      <c r="E47" s="80" t="n">
        <v>38.2863</v>
      </c>
      <c r="F47" s="80" t="n">
        <v>41.0064</v>
      </c>
      <c r="G47" s="80" t="n">
        <v>41.9536</v>
      </c>
      <c r="H47" s="80" t="n">
        <v>8975.35</v>
      </c>
      <c r="I47" s="80"/>
      <c r="J47" s="59" t="n">
        <f aca="false">H47/3600</f>
        <v>2.49315277777778</v>
      </c>
      <c r="L47" s="79"/>
      <c r="M47" s="80"/>
      <c r="N47" s="80"/>
      <c r="O47" s="80"/>
      <c r="P47" s="80"/>
      <c r="Q47" s="80"/>
      <c r="R47" s="59" t="n">
        <f aca="false">P47/3600</f>
        <v>0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81" t="n">
        <v>3700.9096</v>
      </c>
      <c r="E48" s="82" t="n">
        <v>34.3948</v>
      </c>
      <c r="F48" s="82" t="n">
        <v>38.2743</v>
      </c>
      <c r="G48" s="82" t="n">
        <v>39.0941</v>
      </c>
      <c r="H48" s="82" t="n">
        <v>7390.74</v>
      </c>
      <c r="I48" s="82"/>
      <c r="J48" s="64" t="n">
        <f aca="false">H48/3600</f>
        <v>2.05298333333333</v>
      </c>
      <c r="L48" s="81"/>
      <c r="M48" s="82"/>
      <c r="N48" s="82"/>
      <c r="O48" s="82"/>
      <c r="P48" s="82"/>
      <c r="Q48" s="82"/>
      <c r="R48" s="64" t="n">
        <f aca="false">P48/3600</f>
        <v>0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87"/>
      <c r="B49" s="87"/>
      <c r="C49" s="87" t="n">
        <v>32</v>
      </c>
      <c r="D49" s="81" t="n">
        <v>1568.6304</v>
      </c>
      <c r="E49" s="82" t="n">
        <v>31.0312</v>
      </c>
      <c r="F49" s="82" t="n">
        <v>36.3041</v>
      </c>
      <c r="G49" s="82" t="n">
        <v>37.0986</v>
      </c>
      <c r="H49" s="82" t="n">
        <v>5950.98</v>
      </c>
      <c r="I49" s="82"/>
      <c r="J49" s="64" t="n">
        <f aca="false">H49/3600</f>
        <v>1.65305</v>
      </c>
      <c r="L49" s="81"/>
      <c r="M49" s="82"/>
      <c r="N49" s="82"/>
      <c r="O49" s="82"/>
      <c r="P49" s="82"/>
      <c r="Q49" s="82"/>
      <c r="R49" s="64" t="n">
        <f aca="false">P49/3600</f>
        <v>0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87"/>
      <c r="B50" s="88"/>
      <c r="C50" s="88" t="n">
        <v>37</v>
      </c>
      <c r="D50" s="83" t="n">
        <v>665.8336</v>
      </c>
      <c r="E50" s="84" t="n">
        <v>27.8729</v>
      </c>
      <c r="F50" s="84" t="n">
        <v>34.9852</v>
      </c>
      <c r="G50" s="84" t="n">
        <v>35.7661</v>
      </c>
      <c r="H50" s="84" t="n">
        <v>4707.18</v>
      </c>
      <c r="I50" s="84"/>
      <c r="J50" s="70" t="n">
        <f aca="false">H50/3600</f>
        <v>1.30755</v>
      </c>
      <c r="L50" s="83"/>
      <c r="M50" s="84"/>
      <c r="N50" s="84"/>
      <c r="O50" s="84"/>
      <c r="P50" s="84"/>
      <c r="Q50" s="84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87"/>
      <c r="B51" s="89" t="s">
        <v>63</v>
      </c>
      <c r="C51" s="89" t="n">
        <v>22</v>
      </c>
      <c r="D51" s="79" t="n">
        <v>6120.196</v>
      </c>
      <c r="E51" s="80" t="n">
        <v>40.0925</v>
      </c>
      <c r="F51" s="80" t="n">
        <v>41.3962</v>
      </c>
      <c r="G51" s="80" t="n">
        <v>42.7745</v>
      </c>
      <c r="H51" s="80" t="n">
        <v>6759.43</v>
      </c>
      <c r="I51" s="80"/>
      <c r="J51" s="59" t="n">
        <f aca="false">H51/3600</f>
        <v>1.87761944444444</v>
      </c>
      <c r="L51" s="79"/>
      <c r="M51" s="80"/>
      <c r="N51" s="80"/>
      <c r="O51" s="80"/>
      <c r="P51" s="80"/>
      <c r="Q51" s="80"/>
      <c r="R51" s="59" t="n">
        <f aca="false">P51/3600</f>
        <v>0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81" t="n">
        <v>2386.448</v>
      </c>
      <c r="E52" s="82" t="n">
        <v>36.251</v>
      </c>
      <c r="F52" s="82" t="n">
        <v>38.77</v>
      </c>
      <c r="G52" s="82" t="n">
        <v>40.376</v>
      </c>
      <c r="H52" s="82" t="n">
        <v>5699.53</v>
      </c>
      <c r="I52" s="82"/>
      <c r="J52" s="64" t="n">
        <f aca="false">H52/3600</f>
        <v>1.58320277777778</v>
      </c>
      <c r="L52" s="81"/>
      <c r="M52" s="82"/>
      <c r="N52" s="82"/>
      <c r="O52" s="82"/>
      <c r="P52" s="82"/>
      <c r="Q52" s="82"/>
      <c r="R52" s="64" t="n">
        <f aca="false">P52/3600</f>
        <v>0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87"/>
      <c r="B53" s="87"/>
      <c r="C53" s="87" t="n">
        <v>32</v>
      </c>
      <c r="D53" s="81" t="n">
        <v>1034.3656</v>
      </c>
      <c r="E53" s="82" t="n">
        <v>33.0646</v>
      </c>
      <c r="F53" s="82" t="n">
        <v>36.8673</v>
      </c>
      <c r="G53" s="82" t="n">
        <v>38.5347</v>
      </c>
      <c r="H53" s="82" t="n">
        <v>4963.35</v>
      </c>
      <c r="I53" s="82"/>
      <c r="J53" s="64" t="n">
        <f aca="false">H53/3600</f>
        <v>1.37870833333333</v>
      </c>
      <c r="L53" s="81"/>
      <c r="M53" s="82"/>
      <c r="N53" s="82"/>
      <c r="O53" s="82"/>
      <c r="P53" s="82"/>
      <c r="Q53" s="82"/>
      <c r="R53" s="64" t="n">
        <f aca="false">P53/3600</f>
        <v>0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88"/>
      <c r="B54" s="88"/>
      <c r="C54" s="88" t="n">
        <v>37</v>
      </c>
      <c r="D54" s="83" t="n">
        <v>470.6216</v>
      </c>
      <c r="E54" s="84" t="n">
        <v>30.2097</v>
      </c>
      <c r="F54" s="84" t="n">
        <v>35.6273</v>
      </c>
      <c r="G54" s="84" t="n">
        <v>37.278</v>
      </c>
      <c r="H54" s="84" t="n">
        <v>3912.61</v>
      </c>
      <c r="I54" s="84"/>
      <c r="J54" s="70" t="n">
        <f aca="false">H54/3600</f>
        <v>1.08683611111111</v>
      </c>
      <c r="L54" s="83"/>
      <c r="M54" s="84"/>
      <c r="N54" s="84"/>
      <c r="O54" s="84"/>
      <c r="P54" s="84"/>
      <c r="Q54" s="84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89" t="s">
        <v>12</v>
      </c>
      <c r="B55" s="89" t="s">
        <v>42</v>
      </c>
      <c r="C55" s="89" t="n">
        <v>22</v>
      </c>
      <c r="D55" s="79" t="n">
        <v>1766.2704</v>
      </c>
      <c r="E55" s="80" t="n">
        <v>41.0653</v>
      </c>
      <c r="F55" s="80" t="n">
        <v>43.5389</v>
      </c>
      <c r="G55" s="80" t="n">
        <v>42.9428</v>
      </c>
      <c r="H55" s="80" t="n">
        <v>2349.54</v>
      </c>
      <c r="I55" s="80" t="n">
        <v>4.93</v>
      </c>
      <c r="J55" s="59" t="n">
        <f aca="false">H55/3600</f>
        <v>0.65265</v>
      </c>
      <c r="L55" s="79"/>
      <c r="M55" s="80"/>
      <c r="N55" s="80"/>
      <c r="O55" s="80"/>
      <c r="P55" s="80"/>
      <c r="Q55" s="80"/>
      <c r="R55" s="59" t="n">
        <f aca="false">P55/3600</f>
        <v>0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1</v>
      </c>
      <c r="B56" s="87"/>
      <c r="C56" s="87" t="n">
        <v>27</v>
      </c>
      <c r="D56" s="81" t="n">
        <v>879.3432</v>
      </c>
      <c r="E56" s="82" t="n">
        <v>37.1353</v>
      </c>
      <c r="F56" s="82" t="n">
        <v>40.7713</v>
      </c>
      <c r="G56" s="82" t="n">
        <v>39.743</v>
      </c>
      <c r="H56" s="82" t="n">
        <v>1975.58</v>
      </c>
      <c r="I56" s="82" t="n">
        <v>3.8</v>
      </c>
      <c r="J56" s="64" t="n">
        <f aca="false">H56/3600</f>
        <v>0.548772222222222</v>
      </c>
      <c r="L56" s="81"/>
      <c r="M56" s="82"/>
      <c r="N56" s="82"/>
      <c r="O56" s="82"/>
      <c r="P56" s="82"/>
      <c r="Q56" s="82"/>
      <c r="R56" s="64" t="n">
        <f aca="false">P56/3600</f>
        <v>0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87"/>
      <c r="B57" s="87"/>
      <c r="C57" s="87" t="n">
        <v>32</v>
      </c>
      <c r="D57" s="81" t="n">
        <v>431.7688</v>
      </c>
      <c r="E57" s="82" t="n">
        <v>33.6278</v>
      </c>
      <c r="F57" s="82" t="n">
        <v>38.8387</v>
      </c>
      <c r="G57" s="82" t="n">
        <v>37.4348</v>
      </c>
      <c r="H57" s="82" t="n">
        <v>1715.98</v>
      </c>
      <c r="I57" s="82" t="n">
        <v>3.25</v>
      </c>
      <c r="J57" s="64" t="n">
        <f aca="false">H57/3600</f>
        <v>0.476661111111111</v>
      </c>
      <c r="L57" s="81"/>
      <c r="M57" s="82"/>
      <c r="N57" s="82"/>
      <c r="O57" s="82"/>
      <c r="P57" s="82"/>
      <c r="Q57" s="82"/>
      <c r="R57" s="64" t="n">
        <f aca="false">P57/3600</f>
        <v>0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87"/>
      <c r="B58" s="88"/>
      <c r="C58" s="88" t="n">
        <v>37</v>
      </c>
      <c r="D58" s="83" t="n">
        <v>219.7568</v>
      </c>
      <c r="E58" s="84" t="n">
        <v>30.6517</v>
      </c>
      <c r="F58" s="84" t="n">
        <v>37.4091</v>
      </c>
      <c r="G58" s="84" t="n">
        <v>35.7716</v>
      </c>
      <c r="H58" s="84" t="n">
        <v>1436.85</v>
      </c>
      <c r="I58" s="84" t="n">
        <v>2.65</v>
      </c>
      <c r="J58" s="70" t="n">
        <f aca="false">H58/3600</f>
        <v>0.399125</v>
      </c>
      <c r="L58" s="83"/>
      <c r="M58" s="84"/>
      <c r="N58" s="84"/>
      <c r="O58" s="84"/>
      <c r="P58" s="84"/>
      <c r="Q58" s="84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87"/>
      <c r="B59" s="89" t="s">
        <v>48</v>
      </c>
      <c r="C59" s="89" t="n">
        <v>22</v>
      </c>
      <c r="D59" s="79" t="n">
        <v>2752.3472</v>
      </c>
      <c r="E59" s="80" t="n">
        <v>38.3127</v>
      </c>
      <c r="F59" s="80" t="n">
        <v>42.5891</v>
      </c>
      <c r="G59" s="80" t="n">
        <v>43.6635</v>
      </c>
      <c r="H59" s="80" t="n">
        <v>2527.68</v>
      </c>
      <c r="I59" s="80" t="n">
        <v>6.07</v>
      </c>
      <c r="J59" s="59" t="n">
        <f aca="false">H59/3600</f>
        <v>0.702133333333333</v>
      </c>
      <c r="L59" s="79"/>
      <c r="M59" s="80"/>
      <c r="N59" s="80"/>
      <c r="O59" s="80"/>
      <c r="P59" s="80"/>
      <c r="Q59" s="80"/>
      <c r="R59" s="59" t="n">
        <f aca="false">P59/3600</f>
        <v>0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81" t="n">
        <v>907.9336</v>
      </c>
      <c r="E60" s="82" t="n">
        <v>34.2344</v>
      </c>
      <c r="F60" s="82" t="n">
        <v>40.6537</v>
      </c>
      <c r="G60" s="82" t="n">
        <v>41.6262</v>
      </c>
      <c r="H60" s="82" t="n">
        <v>1750.91</v>
      </c>
      <c r="I60" s="82" t="n">
        <v>4.04</v>
      </c>
      <c r="J60" s="64" t="n">
        <f aca="false">H60/3600</f>
        <v>0.486363888888889</v>
      </c>
      <c r="L60" s="81"/>
      <c r="M60" s="82"/>
      <c r="N60" s="82"/>
      <c r="O60" s="82"/>
      <c r="P60" s="82"/>
      <c r="Q60" s="82"/>
      <c r="R60" s="64" t="n">
        <f aca="false">P60/3600</f>
        <v>0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87"/>
      <c r="B61" s="87"/>
      <c r="C61" s="87" t="n">
        <v>32</v>
      </c>
      <c r="D61" s="81" t="n">
        <v>332.7504</v>
      </c>
      <c r="E61" s="82" t="n">
        <v>31.1606</v>
      </c>
      <c r="F61" s="82" t="n">
        <v>39.3127</v>
      </c>
      <c r="G61" s="82" t="n">
        <v>40.0721</v>
      </c>
      <c r="H61" s="82" t="n">
        <v>1355.99</v>
      </c>
      <c r="I61" s="82" t="n">
        <v>3.23</v>
      </c>
      <c r="J61" s="64" t="n">
        <f aca="false">H61/3600</f>
        <v>0.376663888888889</v>
      </c>
      <c r="L61" s="81"/>
      <c r="M61" s="82"/>
      <c r="N61" s="82"/>
      <c r="O61" s="82"/>
      <c r="P61" s="82"/>
      <c r="Q61" s="82"/>
      <c r="R61" s="64" t="n">
        <f aca="false">P61/3600</f>
        <v>0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87"/>
      <c r="B62" s="88"/>
      <c r="C62" s="88" t="n">
        <v>37</v>
      </c>
      <c r="D62" s="83" t="n">
        <v>132.1888</v>
      </c>
      <c r="E62" s="84" t="n">
        <v>28.3138</v>
      </c>
      <c r="F62" s="84" t="n">
        <v>38.325</v>
      </c>
      <c r="G62" s="84" t="n">
        <v>39.2039</v>
      </c>
      <c r="H62" s="84" t="n">
        <v>1144.09</v>
      </c>
      <c r="I62" s="84" t="n">
        <v>2.53</v>
      </c>
      <c r="J62" s="70" t="n">
        <f aca="false">H62/3600</f>
        <v>0.317802777777778</v>
      </c>
      <c r="L62" s="83"/>
      <c r="M62" s="84"/>
      <c r="N62" s="84"/>
      <c r="O62" s="84"/>
      <c r="P62" s="84"/>
      <c r="Q62" s="84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87"/>
      <c r="B63" s="89" t="s">
        <v>44</v>
      </c>
      <c r="C63" s="89" t="n">
        <v>22</v>
      </c>
      <c r="D63" s="79" t="n">
        <v>2133.0832</v>
      </c>
      <c r="E63" s="80" t="n">
        <v>38.0168</v>
      </c>
      <c r="F63" s="80" t="n">
        <v>40.7047</v>
      </c>
      <c r="G63" s="80" t="n">
        <v>41.3906</v>
      </c>
      <c r="H63" s="80" t="n">
        <v>2004.89</v>
      </c>
      <c r="I63" s="80" t="n">
        <v>4.49</v>
      </c>
      <c r="J63" s="59" t="n">
        <f aca="false">H63/3600</f>
        <v>0.556913888888889</v>
      </c>
      <c r="L63" s="79"/>
      <c r="M63" s="80"/>
      <c r="N63" s="80"/>
      <c r="O63" s="80"/>
      <c r="P63" s="80"/>
      <c r="Q63" s="80"/>
      <c r="R63" s="59" t="n">
        <f aca="false">P63/3600</f>
        <v>0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81" t="n">
        <v>860.1448</v>
      </c>
      <c r="E64" s="82" t="n">
        <v>34.2495</v>
      </c>
      <c r="F64" s="82" t="n">
        <v>37.9277</v>
      </c>
      <c r="G64" s="82" t="n">
        <v>38.5295</v>
      </c>
      <c r="H64" s="82" t="n">
        <v>1532.76</v>
      </c>
      <c r="I64" s="82" t="n">
        <v>3.58</v>
      </c>
      <c r="J64" s="64" t="n">
        <f aca="false">H64/3600</f>
        <v>0.425766666666667</v>
      </c>
      <c r="L64" s="81"/>
      <c r="M64" s="82"/>
      <c r="N64" s="82"/>
      <c r="O64" s="82"/>
      <c r="P64" s="82"/>
      <c r="Q64" s="82"/>
      <c r="R64" s="64" t="n">
        <f aca="false">P64/3600</f>
        <v>0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87"/>
      <c r="B65" s="87"/>
      <c r="C65" s="87" t="n">
        <v>32</v>
      </c>
      <c r="D65" s="81" t="n">
        <v>362.4608</v>
      </c>
      <c r="E65" s="82" t="n">
        <v>30.855</v>
      </c>
      <c r="F65" s="82" t="n">
        <v>35.916</v>
      </c>
      <c r="G65" s="82" t="n">
        <v>36.4775</v>
      </c>
      <c r="H65" s="82" t="n">
        <v>1209.18</v>
      </c>
      <c r="I65" s="82" t="n">
        <v>2.53</v>
      </c>
      <c r="J65" s="64" t="n">
        <f aca="false">H65/3600</f>
        <v>0.335883333333333</v>
      </c>
      <c r="L65" s="81"/>
      <c r="M65" s="82"/>
      <c r="N65" s="82"/>
      <c r="O65" s="82"/>
      <c r="P65" s="82"/>
      <c r="Q65" s="82"/>
      <c r="R65" s="64" t="n">
        <f aca="false">P65/3600</f>
        <v>0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87"/>
      <c r="B66" s="88"/>
      <c r="C66" s="88" t="n">
        <v>37</v>
      </c>
      <c r="D66" s="83" t="n">
        <v>154.1648</v>
      </c>
      <c r="E66" s="84" t="n">
        <v>27.8497</v>
      </c>
      <c r="F66" s="84" t="n">
        <v>34.5139</v>
      </c>
      <c r="G66" s="84" t="n">
        <v>35.1525</v>
      </c>
      <c r="H66" s="84" t="n">
        <v>1033.72</v>
      </c>
      <c r="I66" s="84" t="n">
        <v>2.39</v>
      </c>
      <c r="J66" s="70" t="n">
        <f aca="false">H66/3600</f>
        <v>0.287144444444444</v>
      </c>
      <c r="L66" s="83"/>
      <c r="M66" s="84"/>
      <c r="N66" s="84"/>
      <c r="O66" s="84"/>
      <c r="P66" s="84"/>
      <c r="Q66" s="84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87"/>
      <c r="B67" s="89" t="s">
        <v>63</v>
      </c>
      <c r="C67" s="89" t="n">
        <v>22</v>
      </c>
      <c r="D67" s="79" t="n">
        <v>1380.5704</v>
      </c>
      <c r="E67" s="80" t="n">
        <v>39.9548</v>
      </c>
      <c r="F67" s="80" t="n">
        <v>41.211</v>
      </c>
      <c r="G67" s="80" t="n">
        <v>42.2514</v>
      </c>
      <c r="H67" s="80" t="n">
        <v>1601.92</v>
      </c>
      <c r="I67" s="80" t="n">
        <v>3.25</v>
      </c>
      <c r="J67" s="59" t="n">
        <f aca="false">H67/3600</f>
        <v>0.444977777777778</v>
      </c>
      <c r="L67" s="79"/>
      <c r="M67" s="80"/>
      <c r="N67" s="80"/>
      <c r="O67" s="80"/>
      <c r="P67" s="80"/>
      <c r="Q67" s="80"/>
      <c r="R67" s="59" t="n">
        <f aca="false">P67/3600</f>
        <v>0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81" t="n">
        <v>648.9056</v>
      </c>
      <c r="E68" s="82" t="n">
        <v>35.8835</v>
      </c>
      <c r="F68" s="82" t="n">
        <v>38.337</v>
      </c>
      <c r="G68" s="82" t="n">
        <v>39.4776</v>
      </c>
      <c r="H68" s="82" t="n">
        <v>1356.52</v>
      </c>
      <c r="I68" s="82" t="n">
        <v>2.68</v>
      </c>
      <c r="J68" s="64" t="n">
        <f aca="false">H68/3600</f>
        <v>0.376811111111111</v>
      </c>
      <c r="L68" s="81"/>
      <c r="M68" s="82"/>
      <c r="N68" s="82"/>
      <c r="O68" s="82"/>
      <c r="P68" s="82"/>
      <c r="Q68" s="82"/>
      <c r="R68" s="64" t="n">
        <f aca="false">P68/3600</f>
        <v>0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87"/>
      <c r="B69" s="87"/>
      <c r="C69" s="87" t="n">
        <v>32</v>
      </c>
      <c r="D69" s="81" t="n">
        <v>306.3088</v>
      </c>
      <c r="E69" s="82" t="n">
        <v>32.2654</v>
      </c>
      <c r="F69" s="82" t="n">
        <v>36.3581</v>
      </c>
      <c r="G69" s="82" t="n">
        <v>37.4401</v>
      </c>
      <c r="H69" s="82" t="n">
        <v>1108.9</v>
      </c>
      <c r="I69" s="82" t="n">
        <v>2.16</v>
      </c>
      <c r="J69" s="64" t="n">
        <f aca="false">H69/3600</f>
        <v>0.308027777777778</v>
      </c>
      <c r="L69" s="81"/>
      <c r="M69" s="82"/>
      <c r="N69" s="82"/>
      <c r="O69" s="82"/>
      <c r="P69" s="82"/>
      <c r="Q69" s="82"/>
      <c r="R69" s="64" t="n">
        <f aca="false">P69/3600</f>
        <v>0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88"/>
      <c r="B70" s="88"/>
      <c r="C70" s="88" t="n">
        <v>37</v>
      </c>
      <c r="D70" s="83" t="n">
        <v>148.2032</v>
      </c>
      <c r="E70" s="84" t="n">
        <v>29.3871</v>
      </c>
      <c r="F70" s="84" t="n">
        <v>34.9545</v>
      </c>
      <c r="G70" s="84" t="n">
        <v>35.9822</v>
      </c>
      <c r="H70" s="84" t="n">
        <v>922.66</v>
      </c>
      <c r="I70" s="84" t="n">
        <v>1.8</v>
      </c>
      <c r="J70" s="70" t="n">
        <f aca="false">H70/3600</f>
        <v>0.256294444444444</v>
      </c>
      <c r="L70" s="83"/>
      <c r="M70" s="84"/>
      <c r="N70" s="84"/>
      <c r="O70" s="84"/>
      <c r="P70" s="84"/>
      <c r="Q70" s="84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79" t="n">
        <v>2397.988</v>
      </c>
      <c r="E71" s="80" t="n">
        <v>42.7474</v>
      </c>
      <c r="F71" s="80" t="n">
        <v>46.6049</v>
      </c>
      <c r="G71" s="80" t="n">
        <v>47.8447</v>
      </c>
      <c r="H71" s="80" t="n">
        <v>11830.95</v>
      </c>
      <c r="I71" s="80"/>
      <c r="J71" s="59" t="n">
        <f aca="false">H71/3600</f>
        <v>3.286375</v>
      </c>
      <c r="L71" s="79"/>
      <c r="M71" s="80"/>
      <c r="N71" s="80"/>
      <c r="O71" s="80"/>
      <c r="P71" s="80"/>
      <c r="Q71" s="80"/>
      <c r="R71" s="59" t="n">
        <f aca="false">P71/3600</f>
        <v>0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81" t="n">
        <v>896.0432</v>
      </c>
      <c r="E72" s="82" t="n">
        <v>40.4558</v>
      </c>
      <c r="F72" s="82" t="n">
        <v>44.5132</v>
      </c>
      <c r="G72" s="82" t="n">
        <v>45.7454</v>
      </c>
      <c r="H72" s="82" t="n">
        <v>10889.8</v>
      </c>
      <c r="I72" s="82"/>
      <c r="J72" s="64" t="n">
        <f aca="false">H72/3600</f>
        <v>3.02494444444444</v>
      </c>
      <c r="L72" s="81"/>
      <c r="M72" s="82"/>
      <c r="N72" s="82"/>
      <c r="O72" s="82"/>
      <c r="P72" s="82"/>
      <c r="Q72" s="82"/>
      <c r="R72" s="64" t="n">
        <f aca="false">P72/3600</f>
        <v>0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87"/>
      <c r="B73" s="87"/>
      <c r="C73" s="87" t="n">
        <v>32</v>
      </c>
      <c r="D73" s="81" t="n">
        <v>440.5072</v>
      </c>
      <c r="E73" s="82" t="n">
        <v>37.788</v>
      </c>
      <c r="F73" s="82" t="n">
        <v>42.608</v>
      </c>
      <c r="G73" s="82" t="n">
        <v>43.8404</v>
      </c>
      <c r="H73" s="82" t="n">
        <v>9225.43</v>
      </c>
      <c r="I73" s="82"/>
      <c r="J73" s="64" t="n">
        <f aca="false">H73/3600</f>
        <v>2.56261944444444</v>
      </c>
      <c r="L73" s="81"/>
      <c r="M73" s="82"/>
      <c r="N73" s="82"/>
      <c r="O73" s="82"/>
      <c r="P73" s="82"/>
      <c r="Q73" s="82"/>
      <c r="R73" s="64" t="n">
        <f aca="false">P73/3600</f>
        <v>0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87"/>
      <c r="B74" s="88"/>
      <c r="C74" s="88" t="n">
        <v>37</v>
      </c>
      <c r="D74" s="83" t="n">
        <v>231.5624</v>
      </c>
      <c r="E74" s="84" t="n">
        <v>34.8341</v>
      </c>
      <c r="F74" s="84" t="n">
        <v>41.308</v>
      </c>
      <c r="G74" s="84" t="n">
        <v>42.3569</v>
      </c>
      <c r="H74" s="84" t="n">
        <v>9768.36</v>
      </c>
      <c r="I74" s="84"/>
      <c r="J74" s="70" t="n">
        <f aca="false">H74/3600</f>
        <v>2.71343333333333</v>
      </c>
      <c r="L74" s="83"/>
      <c r="M74" s="84"/>
      <c r="N74" s="84"/>
      <c r="O74" s="84"/>
      <c r="P74" s="84"/>
      <c r="Q74" s="84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79" t="n">
        <v>1812.5728</v>
      </c>
      <c r="E75" s="80" t="n">
        <v>43.0693</v>
      </c>
      <c r="F75" s="80" t="n">
        <v>48.1495</v>
      </c>
      <c r="G75" s="80" t="n">
        <v>48.8914</v>
      </c>
      <c r="H75" s="80" t="n">
        <v>11130.21</v>
      </c>
      <c r="I75" s="80"/>
      <c r="J75" s="59" t="n">
        <f aca="false">H75/3600</f>
        <v>3.091725</v>
      </c>
      <c r="L75" s="79"/>
      <c r="M75" s="80"/>
      <c r="N75" s="80"/>
      <c r="O75" s="80"/>
      <c r="P75" s="80"/>
      <c r="Q75" s="80"/>
      <c r="R75" s="59" t="n">
        <f aca="false">P75/3600</f>
        <v>0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81" t="n">
        <v>452.0144</v>
      </c>
      <c r="E76" s="82" t="n">
        <v>41.2975</v>
      </c>
      <c r="F76" s="82" t="n">
        <v>46.398</v>
      </c>
      <c r="G76" s="82" t="n">
        <v>47.0052</v>
      </c>
      <c r="H76" s="82" t="n">
        <v>9310.81</v>
      </c>
      <c r="I76" s="82"/>
      <c r="J76" s="64" t="n">
        <f aca="false">H76/3600</f>
        <v>2.58633611111111</v>
      </c>
      <c r="L76" s="81"/>
      <c r="M76" s="82"/>
      <c r="N76" s="82"/>
      <c r="O76" s="82"/>
      <c r="P76" s="82"/>
      <c r="Q76" s="82"/>
      <c r="R76" s="64" t="n">
        <f aca="false">P76/3600</f>
        <v>0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87"/>
      <c r="B77" s="87"/>
      <c r="C77" s="87" t="n">
        <v>32</v>
      </c>
      <c r="D77" s="81" t="n">
        <v>194.3448</v>
      </c>
      <c r="E77" s="82" t="n">
        <v>39.1505</v>
      </c>
      <c r="F77" s="82" t="n">
        <v>44.708</v>
      </c>
      <c r="G77" s="82" t="n">
        <v>45.1839</v>
      </c>
      <c r="H77" s="82" t="n">
        <v>8814.98</v>
      </c>
      <c r="I77" s="82"/>
      <c r="J77" s="64" t="n">
        <f aca="false">H77/3600</f>
        <v>2.44860555555556</v>
      </c>
      <c r="L77" s="81"/>
      <c r="M77" s="82"/>
      <c r="N77" s="82"/>
      <c r="O77" s="82"/>
      <c r="P77" s="82"/>
      <c r="Q77" s="82"/>
      <c r="R77" s="64" t="n">
        <f aca="false">P77/3600</f>
        <v>0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87"/>
      <c r="B78" s="88"/>
      <c r="C78" s="88" t="n">
        <v>37</v>
      </c>
      <c r="D78" s="83" t="n">
        <v>101.7824</v>
      </c>
      <c r="E78" s="84" t="n">
        <v>36.668</v>
      </c>
      <c r="F78" s="84" t="n">
        <v>43.3866</v>
      </c>
      <c r="G78" s="84" t="n">
        <v>43.6019</v>
      </c>
      <c r="H78" s="84" t="n">
        <v>8468.23</v>
      </c>
      <c r="I78" s="84"/>
      <c r="J78" s="70" t="n">
        <f aca="false">H78/3600</f>
        <v>2.35228611111111</v>
      </c>
      <c r="L78" s="83"/>
      <c r="M78" s="84"/>
      <c r="N78" s="84"/>
      <c r="O78" s="84"/>
      <c r="P78" s="84"/>
      <c r="Q78" s="84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79" t="n">
        <v>2152.644</v>
      </c>
      <c r="E79" s="80" t="n">
        <v>43.4161</v>
      </c>
      <c r="F79" s="80" t="n">
        <v>47.2204</v>
      </c>
      <c r="G79" s="80" t="n">
        <v>48.205</v>
      </c>
      <c r="H79" s="80" t="n">
        <v>12120.41</v>
      </c>
      <c r="I79" s="80"/>
      <c r="J79" s="59" t="n">
        <f aca="false">H79/3600</f>
        <v>3.36678055555556</v>
      </c>
      <c r="L79" s="79"/>
      <c r="M79" s="80"/>
      <c r="N79" s="80"/>
      <c r="O79" s="80"/>
      <c r="P79" s="80"/>
      <c r="Q79" s="80"/>
      <c r="R79" s="59" t="n">
        <f aca="false">P79/3600</f>
        <v>0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81" t="n">
        <v>728.0864</v>
      </c>
      <c r="E80" s="82" t="n">
        <v>41.2795</v>
      </c>
      <c r="F80" s="82" t="n">
        <v>45.3115</v>
      </c>
      <c r="G80" s="82" t="n">
        <v>46.1401</v>
      </c>
      <c r="H80" s="82" t="n">
        <v>10646.32</v>
      </c>
      <c r="I80" s="82"/>
      <c r="J80" s="64" t="n">
        <f aca="false">H80/3600</f>
        <v>2.95731111111111</v>
      </c>
      <c r="L80" s="81"/>
      <c r="M80" s="82"/>
      <c r="N80" s="82"/>
      <c r="O80" s="82"/>
      <c r="P80" s="82"/>
      <c r="Q80" s="82"/>
      <c r="R80" s="64" t="n">
        <f aca="false">P80/3600</f>
        <v>0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87"/>
      <c r="B81" s="87"/>
      <c r="C81" s="87" t="n">
        <v>32</v>
      </c>
      <c r="D81" s="81" t="n">
        <v>329.6216</v>
      </c>
      <c r="E81" s="82" t="n">
        <v>38.8551</v>
      </c>
      <c r="F81" s="82" t="n">
        <v>43.4464</v>
      </c>
      <c r="G81" s="82" t="n">
        <v>44.3127</v>
      </c>
      <c r="H81" s="82" t="n">
        <v>9751.95</v>
      </c>
      <c r="I81" s="82"/>
      <c r="J81" s="64" t="n">
        <f aca="false">H81/3600</f>
        <v>2.708875</v>
      </c>
      <c r="L81" s="81"/>
      <c r="M81" s="82"/>
      <c r="N81" s="82"/>
      <c r="O81" s="82"/>
      <c r="P81" s="82"/>
      <c r="Q81" s="82"/>
      <c r="R81" s="64" t="n">
        <f aca="false">P81/3600</f>
        <v>0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88"/>
      <c r="B82" s="88"/>
      <c r="C82" s="88" t="n">
        <v>37</v>
      </c>
      <c r="D82" s="83" t="n">
        <v>170.2456</v>
      </c>
      <c r="E82" s="84" t="n">
        <v>36.1584</v>
      </c>
      <c r="F82" s="84" t="n">
        <v>42.0972</v>
      </c>
      <c r="G82" s="84" t="n">
        <v>42.9176</v>
      </c>
      <c r="H82" s="84" t="n">
        <v>9240.36</v>
      </c>
      <c r="I82" s="84"/>
      <c r="J82" s="70" t="n">
        <f aca="false">H82/3600</f>
        <v>2.56676666666667</v>
      </c>
      <c r="L82" s="83"/>
      <c r="M82" s="84"/>
      <c r="N82" s="84"/>
      <c r="O82" s="84"/>
      <c r="P82" s="84"/>
      <c r="Q82" s="84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79" t="n">
        <v>4232.6872</v>
      </c>
      <c r="E83" s="80" t="n">
        <v>40.4205</v>
      </c>
      <c r="F83" s="80" t="n">
        <v>42.4596</v>
      </c>
      <c r="G83" s="80" t="n">
        <v>42.9174</v>
      </c>
      <c r="H83" s="80" t="n">
        <v>8367.84</v>
      </c>
      <c r="I83" s="80"/>
      <c r="J83" s="59" t="n">
        <f aca="false">H83/3600</f>
        <v>2.3244</v>
      </c>
      <c r="L83" s="79"/>
      <c r="M83" s="80"/>
      <c r="N83" s="80"/>
      <c r="O83" s="80"/>
      <c r="P83" s="80"/>
      <c r="Q83" s="80"/>
      <c r="R83" s="59" t="n">
        <f aca="false">P83/3600</f>
        <v>0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1" t="n">
        <v>1966.9976</v>
      </c>
      <c r="E84" s="82" t="n">
        <v>37.0546</v>
      </c>
      <c r="F84" s="82" t="n">
        <v>39.5605</v>
      </c>
      <c r="G84" s="82" t="n">
        <v>39.7745</v>
      </c>
      <c r="H84" s="82" t="n">
        <v>6429.49</v>
      </c>
      <c r="I84" s="82"/>
      <c r="J84" s="64" t="n">
        <f aca="false">H84/3600</f>
        <v>1.78596944444444</v>
      </c>
      <c r="L84" s="81"/>
      <c r="M84" s="82"/>
      <c r="N84" s="82"/>
      <c r="O84" s="82"/>
      <c r="P84" s="82"/>
      <c r="Q84" s="82"/>
      <c r="R84" s="64" t="n">
        <f aca="false">P84/3600</f>
        <v>0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87"/>
      <c r="B85" s="87"/>
      <c r="C85" s="87" t="n">
        <v>32</v>
      </c>
      <c r="D85" s="81" t="n">
        <v>938.6152</v>
      </c>
      <c r="E85" s="82" t="n">
        <v>34.078</v>
      </c>
      <c r="F85" s="82" t="n">
        <v>37.3298</v>
      </c>
      <c r="G85" s="82" t="n">
        <v>37.4373</v>
      </c>
      <c r="H85" s="82" t="n">
        <v>5352.34</v>
      </c>
      <c r="I85" s="82"/>
      <c r="J85" s="64" t="n">
        <f aca="false">H85/3600</f>
        <v>1.48676111111111</v>
      </c>
      <c r="L85" s="81"/>
      <c r="M85" s="82"/>
      <c r="N85" s="82"/>
      <c r="O85" s="82"/>
      <c r="P85" s="82"/>
      <c r="Q85" s="82"/>
      <c r="R85" s="64" t="n">
        <f aca="false">P85/3600</f>
        <v>0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87"/>
      <c r="B86" s="88"/>
      <c r="C86" s="88" t="n">
        <v>37</v>
      </c>
      <c r="D86" s="83" t="n">
        <v>482.7184</v>
      </c>
      <c r="E86" s="84" t="n">
        <v>31.4179</v>
      </c>
      <c r="F86" s="84" t="n">
        <v>35.7553</v>
      </c>
      <c r="G86" s="84" t="n">
        <v>35.8181</v>
      </c>
      <c r="H86" s="84" t="n">
        <v>4694.89</v>
      </c>
      <c r="I86" s="84"/>
      <c r="J86" s="70" t="n">
        <f aca="false">H86/3600</f>
        <v>1.30413611111111</v>
      </c>
      <c r="L86" s="83"/>
      <c r="M86" s="84"/>
      <c r="N86" s="84"/>
      <c r="O86" s="84"/>
      <c r="P86" s="84"/>
      <c r="Q86" s="84"/>
      <c r="R86" s="70" t="n">
        <f aca="false">P86/3600</f>
        <v>0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7"/>
      <c r="B87" s="89" t="s">
        <v>56</v>
      </c>
      <c r="C87" s="89" t="n">
        <v>22</v>
      </c>
      <c r="D87" s="79" t="n">
        <v>5824.8365</v>
      </c>
      <c r="E87" s="80" t="n">
        <v>43.0177</v>
      </c>
      <c r="F87" s="80" t="n">
        <v>45.3989</v>
      </c>
      <c r="G87" s="80" t="n">
        <v>45.4765</v>
      </c>
      <c r="H87" s="80" t="n">
        <v>17477.5</v>
      </c>
      <c r="I87" s="80"/>
      <c r="J87" s="59" t="n">
        <f aca="false">H87/3600</f>
        <v>4.85486111111111</v>
      </c>
      <c r="L87" s="79"/>
      <c r="M87" s="80"/>
      <c r="N87" s="80"/>
      <c r="O87" s="80"/>
      <c r="P87" s="80"/>
      <c r="Q87" s="80"/>
      <c r="R87" s="59" t="n">
        <f aca="false">P87/3600</f>
        <v>0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1" t="n">
        <v>2894.34</v>
      </c>
      <c r="E88" s="82" t="n">
        <v>38.9375</v>
      </c>
      <c r="F88" s="82" t="n">
        <v>42.4847</v>
      </c>
      <c r="G88" s="82" t="n">
        <v>42.231</v>
      </c>
      <c r="H88" s="82" t="n">
        <v>15750.24</v>
      </c>
      <c r="I88" s="82"/>
      <c r="J88" s="64" t="n">
        <f aca="false">H88/3600</f>
        <v>4.37506666666667</v>
      </c>
      <c r="L88" s="81"/>
      <c r="M88" s="82"/>
      <c r="N88" s="82"/>
      <c r="O88" s="82"/>
      <c r="P88" s="82"/>
      <c r="Q88" s="82"/>
      <c r="R88" s="64" t="n">
        <f aca="false">P88/3600</f>
        <v>0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87"/>
      <c r="B89" s="87"/>
      <c r="C89" s="87" t="n">
        <v>32</v>
      </c>
      <c r="D89" s="81" t="n">
        <v>1382.3654</v>
      </c>
      <c r="E89" s="82" t="n">
        <v>35.1354</v>
      </c>
      <c r="F89" s="82" t="n">
        <v>40.27</v>
      </c>
      <c r="G89" s="82" t="n">
        <v>39.7093</v>
      </c>
      <c r="H89" s="82" t="n">
        <v>11849.71</v>
      </c>
      <c r="I89" s="82"/>
      <c r="J89" s="64" t="n">
        <f aca="false">H89/3600</f>
        <v>3.29158611111111</v>
      </c>
      <c r="L89" s="81"/>
      <c r="M89" s="82"/>
      <c r="N89" s="82"/>
      <c r="O89" s="82"/>
      <c r="P89" s="82"/>
      <c r="Q89" s="82"/>
      <c r="R89" s="64" t="n">
        <f aca="false">P89/3600</f>
        <v>0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87"/>
      <c r="B90" s="88"/>
      <c r="C90" s="88" t="n">
        <v>37</v>
      </c>
      <c r="D90" s="83" t="n">
        <v>632.2334</v>
      </c>
      <c r="E90" s="84" t="n">
        <v>31.8174</v>
      </c>
      <c r="F90" s="84" t="n">
        <v>38.7305</v>
      </c>
      <c r="G90" s="84" t="n">
        <v>37.8363</v>
      </c>
      <c r="H90" s="84" t="n">
        <v>9939.48</v>
      </c>
      <c r="I90" s="84"/>
      <c r="J90" s="70" t="n">
        <f aca="false">H90/3600</f>
        <v>2.76096666666667</v>
      </c>
      <c r="L90" s="83"/>
      <c r="M90" s="84"/>
      <c r="N90" s="84"/>
      <c r="O90" s="84"/>
      <c r="P90" s="84"/>
      <c r="Q90" s="84"/>
      <c r="R90" s="70" t="n">
        <f aca="false">P90/3600</f>
        <v>0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7"/>
      <c r="B91" s="89" t="s">
        <v>64</v>
      </c>
      <c r="C91" s="89" t="n">
        <v>22</v>
      </c>
      <c r="D91" s="79" t="n">
        <v>350.7392</v>
      </c>
      <c r="E91" s="80" t="n">
        <v>46.8963</v>
      </c>
      <c r="F91" s="80" t="n">
        <v>44.6771</v>
      </c>
      <c r="G91" s="80" t="n">
        <v>44.6868</v>
      </c>
      <c r="H91" s="80" t="n">
        <v>4459.11</v>
      </c>
      <c r="I91" s="80"/>
      <c r="J91" s="59" t="n">
        <f aca="false">H91/3600</f>
        <v>1.23864166666667</v>
      </c>
      <c r="L91" s="79"/>
      <c r="M91" s="80"/>
      <c r="N91" s="80"/>
      <c r="O91" s="80"/>
      <c r="P91" s="80"/>
      <c r="Q91" s="80"/>
      <c r="R91" s="59" t="n">
        <f aca="false">P91/3600</f>
        <v>0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1" t="n">
        <v>254.604</v>
      </c>
      <c r="E92" s="82" t="n">
        <v>42.4182</v>
      </c>
      <c r="F92" s="82" t="n">
        <v>40.856</v>
      </c>
      <c r="G92" s="82" t="n">
        <v>41.0304</v>
      </c>
      <c r="H92" s="82" t="n">
        <v>4307.05</v>
      </c>
      <c r="I92" s="82"/>
      <c r="J92" s="64" t="n">
        <f aca="false">H92/3600</f>
        <v>1.19640277777778</v>
      </c>
      <c r="L92" s="81"/>
      <c r="M92" s="82"/>
      <c r="N92" s="82"/>
      <c r="O92" s="82"/>
      <c r="P92" s="82"/>
      <c r="Q92" s="82"/>
      <c r="R92" s="64" t="n">
        <f aca="false">P92/3600</f>
        <v>0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87"/>
      <c r="B93" s="87"/>
      <c r="C93" s="87" t="n">
        <v>32</v>
      </c>
      <c r="D93" s="81" t="n">
        <v>187.9576</v>
      </c>
      <c r="E93" s="82" t="n">
        <v>37.6458</v>
      </c>
      <c r="F93" s="82" t="n">
        <v>38.854</v>
      </c>
      <c r="G93" s="82" t="n">
        <v>39.0311</v>
      </c>
      <c r="H93" s="82" t="n">
        <v>4212.74</v>
      </c>
      <c r="I93" s="82"/>
      <c r="J93" s="64" t="n">
        <f aca="false">H93/3600</f>
        <v>1.17020555555556</v>
      </c>
      <c r="L93" s="81"/>
      <c r="M93" s="82"/>
      <c r="N93" s="82"/>
      <c r="O93" s="82"/>
      <c r="P93" s="82"/>
      <c r="Q93" s="82"/>
      <c r="R93" s="64" t="n">
        <f aca="false">P93/3600</f>
        <v>0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87"/>
      <c r="B94" s="88"/>
      <c r="C94" s="88" t="n">
        <v>37</v>
      </c>
      <c r="D94" s="83" t="n">
        <v>135.3168</v>
      </c>
      <c r="E94" s="84" t="n">
        <v>32.8197</v>
      </c>
      <c r="F94" s="84" t="n">
        <v>37.6991</v>
      </c>
      <c r="G94" s="84" t="n">
        <v>37.6031</v>
      </c>
      <c r="H94" s="84" t="n">
        <v>4696.74</v>
      </c>
      <c r="I94" s="84"/>
      <c r="J94" s="70" t="n">
        <f aca="false">H94/3600</f>
        <v>1.30465</v>
      </c>
      <c r="L94" s="83"/>
      <c r="M94" s="84"/>
      <c r="N94" s="84"/>
      <c r="O94" s="84"/>
      <c r="P94" s="84"/>
      <c r="Q94" s="84"/>
      <c r="R94" s="70" t="n">
        <f aca="false">P94/3600</f>
        <v>0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7"/>
      <c r="B95" s="89" t="s">
        <v>65</v>
      </c>
      <c r="C95" s="89" t="n">
        <v>22</v>
      </c>
      <c r="D95" s="79" t="n">
        <v>713.1277</v>
      </c>
      <c r="E95" s="80" t="n">
        <v>49.0283</v>
      </c>
      <c r="F95" s="80" t="n">
        <v>51.5562</v>
      </c>
      <c r="G95" s="80" t="n">
        <v>51.9268</v>
      </c>
      <c r="H95" s="80" t="n">
        <v>9612.14</v>
      </c>
      <c r="I95" s="80"/>
      <c r="J95" s="59" t="n">
        <f aca="false">H95/3600</f>
        <v>2.67003888888889</v>
      </c>
      <c r="L95" s="79"/>
      <c r="M95" s="80"/>
      <c r="N95" s="80"/>
      <c r="O95" s="80"/>
      <c r="P95" s="80"/>
      <c r="Q95" s="80"/>
      <c r="R95" s="59" t="n">
        <f aca="false">P95/3600</f>
        <v>0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1" t="n">
        <v>421.0534</v>
      </c>
      <c r="E96" s="82" t="n">
        <v>45.0988</v>
      </c>
      <c r="F96" s="82" t="n">
        <v>48.1661</v>
      </c>
      <c r="G96" s="82" t="n">
        <v>49.3292</v>
      </c>
      <c r="H96" s="82" t="n">
        <v>9786.27</v>
      </c>
      <c r="I96" s="82"/>
      <c r="J96" s="64" t="n">
        <f aca="false">H96/3600</f>
        <v>2.71840833333333</v>
      </c>
      <c r="L96" s="81"/>
      <c r="M96" s="82"/>
      <c r="N96" s="82"/>
      <c r="O96" s="82"/>
      <c r="P96" s="82"/>
      <c r="Q96" s="82"/>
      <c r="R96" s="64" t="n">
        <f aca="false">P96/3600</f>
        <v>0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87"/>
      <c r="B97" s="87"/>
      <c r="C97" s="87" t="n">
        <v>32</v>
      </c>
      <c r="D97" s="81" t="n">
        <v>246.768</v>
      </c>
      <c r="E97" s="82" t="n">
        <v>41.2633</v>
      </c>
      <c r="F97" s="82" t="n">
        <v>45.9704</v>
      </c>
      <c r="G97" s="82" t="n">
        <v>46.8411</v>
      </c>
      <c r="H97" s="82" t="n">
        <v>8658.06</v>
      </c>
      <c r="I97" s="82"/>
      <c r="J97" s="64" t="n">
        <f aca="false">H97/3600</f>
        <v>2.40501666666667</v>
      </c>
      <c r="L97" s="81"/>
      <c r="M97" s="82"/>
      <c r="N97" s="82"/>
      <c r="O97" s="82"/>
      <c r="P97" s="82"/>
      <c r="Q97" s="82"/>
      <c r="R97" s="64" t="n">
        <f aca="false">P97/3600</f>
        <v>0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88"/>
      <c r="B98" s="88"/>
      <c r="C98" s="88" t="n">
        <v>37</v>
      </c>
      <c r="D98" s="83" t="n">
        <v>151.8272</v>
      </c>
      <c r="E98" s="84" t="n">
        <v>37.4541</v>
      </c>
      <c r="F98" s="84" t="n">
        <v>44.0204</v>
      </c>
      <c r="G98" s="84" t="n">
        <v>45.0122</v>
      </c>
      <c r="H98" s="84" t="n">
        <v>8260.18</v>
      </c>
      <c r="I98" s="84" t="s">
        <v>91</v>
      </c>
      <c r="J98" s="70" t="n">
        <f aca="false">H98/3600</f>
        <v>2.29449444444444</v>
      </c>
      <c r="L98" s="83"/>
      <c r="M98" s="84"/>
      <c r="N98" s="84"/>
      <c r="O98" s="84"/>
      <c r="P98" s="84"/>
      <c r="Q98" s="84"/>
      <c r="R98" s="70" t="n">
        <f aca="false">P98/3600</f>
        <v>0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3.17460953055266</v>
      </c>
      <c r="J106" s="85" t="n">
        <f aca="false">GEOMEAN(J3:J98)</f>
        <v>1.9858427642553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0148277777777778</v>
      </c>
      <c r="J108" s="85" t="n">
        <f aca="false">SUM(J3:J98)</f>
        <v>241.534516666667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3.17460953055266</v>
      </c>
      <c r="J113" s="85" t="n">
        <f aca="false">GEOMEAN(J19:J82)</f>
        <v>1.95877385980009</v>
      </c>
      <c r="Q113" s="85" t="e">
        <f aca="false">GEOMEAN(Q19:Q82)</f>
        <v>#NUM!</v>
      </c>
      <c r="R113" s="8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28" t="e">
        <f aca="false">'AI-Main'!T99</f>
        <v>#VALUE!</v>
      </c>
      <c r="D4" s="29" t="e">
        <f aca="false">'AI-Main'!U99</f>
        <v>#VALUE!</v>
      </c>
      <c r="E4" s="30" t="e">
        <f aca="false">'AI-Main'!V99</f>
        <v>#VALUE!</v>
      </c>
      <c r="F4" s="28" t="e">
        <f aca="false">'AI-HE10'!T99</f>
        <v>#VALUE!</v>
      </c>
      <c r="G4" s="29" t="e">
        <f aca="false">'AI-HE10'!U99</f>
        <v>#VALUE!</v>
      </c>
      <c r="H4" s="3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1" t="e">
        <f aca="false">'AI-Main'!T100</f>
        <v>#VALUE!</v>
      </c>
      <c r="D5" s="32" t="e">
        <f aca="false">'AI-Main'!U100</f>
        <v>#VALUE!</v>
      </c>
      <c r="E5" s="33" t="e">
        <f aca="false">'AI-Main'!V100</f>
        <v>#VALUE!</v>
      </c>
      <c r="F5" s="31" t="e">
        <f aca="false">'AI-HE10'!T100</f>
        <v>#VALUE!</v>
      </c>
      <c r="G5" s="32" t="e">
        <f aca="false">'AI-HE10'!U100</f>
        <v>#VALUE!</v>
      </c>
      <c r="H5" s="33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1" t="e">
        <f aca="false">'AI-Main'!T101</f>
        <v>#VALUE!</v>
      </c>
      <c r="D6" s="32" t="e">
        <f aca="false">'AI-Main'!U101</f>
        <v>#VALUE!</v>
      </c>
      <c r="E6" s="33" t="e">
        <f aca="false">'AI-Main'!V101</f>
        <v>#VALUE!</v>
      </c>
      <c r="F6" s="31" t="e">
        <f aca="false">'AI-HE10'!T101</f>
        <v>#VALUE!</v>
      </c>
      <c r="G6" s="32" t="e">
        <f aca="false">'AI-HE10'!U101</f>
        <v>#VALUE!</v>
      </c>
      <c r="H6" s="33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1" t="e">
        <f aca="false">'AI-Main'!T102</f>
        <v>#VALUE!</v>
      </c>
      <c r="D7" s="32" t="e">
        <f aca="false">'AI-Main'!U102</f>
        <v>#VALUE!</v>
      </c>
      <c r="E7" s="33" t="e">
        <f aca="false">'AI-Main'!V102</f>
        <v>#VALUE!</v>
      </c>
      <c r="F7" s="31" t="e">
        <f aca="false">'AI-HE10'!T102</f>
        <v>#VALUE!</v>
      </c>
      <c r="G7" s="32" t="e">
        <f aca="false">'AI-HE10'!U102</f>
        <v>#VALUE!</v>
      </c>
      <c r="H7" s="33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1" t="e">
        <f aca="false">'AI-Main'!T103</f>
        <v>#VALUE!</v>
      </c>
      <c r="D8" s="32" t="e">
        <f aca="false">'AI-Main'!U103</f>
        <v>#VALUE!</v>
      </c>
      <c r="E8" s="33" t="e">
        <f aca="false">'AI-Main'!V103</f>
        <v>#VALUE!</v>
      </c>
      <c r="F8" s="31" t="e">
        <f aca="false">'AI-HE10'!T103</f>
        <v>#VALUE!</v>
      </c>
      <c r="G8" s="32" t="e">
        <f aca="false">'AI-HE10'!U103</f>
        <v>#VALUE!</v>
      </c>
      <c r="H8" s="33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1" t="e">
        <f aca="false">'AI-Main'!T104</f>
        <v>#VALUE!</v>
      </c>
      <c r="D9" s="32" t="e">
        <f aca="false">'AI-Main'!U104</f>
        <v>#VALUE!</v>
      </c>
      <c r="E9" s="33" t="e">
        <f aca="false">'AI-Main'!V104</f>
        <v>#VALUE!</v>
      </c>
      <c r="F9" s="31" t="e">
        <f aca="false">'AI-HE10'!T104</f>
        <v>#VALUE!</v>
      </c>
      <c r="G9" s="32" t="e">
        <f aca="false">'AI-HE10'!U104</f>
        <v>#VALUE!</v>
      </c>
      <c r="H9" s="33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29" t="e">
        <f aca="false">'AI-Main'!T105</f>
        <v>#VALUE!</v>
      </c>
      <c r="D10" s="29" t="e">
        <f aca="false">'AI-Main'!U105</f>
        <v>#VALUE!</v>
      </c>
      <c r="E10" s="30" t="e">
        <f aca="false">'AI-Main'!V105</f>
        <v>#VALUE!</v>
      </c>
      <c r="F10" s="29" t="e">
        <f aca="false">'AI-HE10'!T105</f>
        <v>#VALUE!</v>
      </c>
      <c r="G10" s="29" t="e">
        <f aca="false">'AI-HE10'!U105</f>
        <v>#VALUE!</v>
      </c>
      <c r="H10" s="3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4" t="e">
        <f aca="false">'AI-Main'!W105</f>
        <v>#VALUE!</v>
      </c>
      <c r="D11" s="34" t="e">
        <f aca="false">'AI-Main'!X105</f>
        <v>#VALUE!</v>
      </c>
      <c r="E11" s="35" t="e">
        <f aca="false">'AI-Main'!Y105</f>
        <v>#VALUE!</v>
      </c>
      <c r="F11" s="34" t="e">
        <f aca="false">'AI-HE10'!W105</f>
        <v>#VALUE!</v>
      </c>
      <c r="G11" s="34" t="e">
        <f aca="false">'AI-HE10'!X105</f>
        <v>#VALUE!</v>
      </c>
      <c r="H11" s="35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42" t="s">
        <v>14</v>
      </c>
      <c r="C23" s="32" t="e">
        <f aca="false">'RA-Main'!T105</f>
        <v>#VALUE!</v>
      </c>
      <c r="D23" s="32" t="e">
        <f aca="false">'RA-Main'!U105</f>
        <v>#VALUE!</v>
      </c>
      <c r="E23" s="33" t="e">
        <f aca="false">'RA-Main'!V105</f>
        <v>#VALUE!</v>
      </c>
      <c r="F23" s="32" t="e">
        <f aca="false">'RA-HE10'!T105</f>
        <v>#VALUE!</v>
      </c>
      <c r="G23" s="32" t="e">
        <f aca="false">'RA-HE10'!U105</f>
        <v>#VALUE!</v>
      </c>
      <c r="H23" s="33" t="e">
        <f aca="false">'RA-HE10'!V105</f>
        <v>#VALUE!</v>
      </c>
    </row>
    <row r="24" customFormat="false" ht="12.75" hidden="false" customHeight="false" outlineLevel="0" collapsed="false">
      <c r="B24" s="16"/>
      <c r="C24" s="34" t="e">
        <f aca="false">'RA-Main'!W105</f>
        <v>#VALUE!</v>
      </c>
      <c r="D24" s="34" t="e">
        <f aca="false">'RA-Main'!X105</f>
        <v>#VALUE!</v>
      </c>
      <c r="E24" s="35" t="e">
        <f aca="false">'RA-Main'!Y105</f>
        <v>#VALUE!</v>
      </c>
      <c r="F24" s="34" t="e">
        <f aca="false">'RA-HE10'!W105</f>
        <v>#VALUE!</v>
      </c>
      <c r="G24" s="34" t="e">
        <f aca="false">'RA-HE10'!X105</f>
        <v>#VALUE!</v>
      </c>
      <c r="H24" s="35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86802667200684</v>
      </c>
      <c r="D25" s="23"/>
      <c r="E25" s="23"/>
      <c r="F25" s="23" t="n">
        <f aca="false">'RA-HE10'!R107</f>
        <v>0.99446798660488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73160622928839</v>
      </c>
      <c r="D26" s="24"/>
      <c r="E26" s="24"/>
      <c r="F26" s="24" t="n">
        <f aca="false">'RA-HE10'!Q107</f>
        <v>0.97921621664489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42" t="s">
        <v>14</v>
      </c>
      <c r="C36" s="32" t="e">
        <f aca="false">'LB-Main'!T105</f>
        <v>#VALUE!</v>
      </c>
      <c r="D36" s="32" t="e">
        <f aca="false">'LB-Main'!U105</f>
        <v>#VALUE!</v>
      </c>
      <c r="E36" s="33" t="e">
        <f aca="false">'LB-Main'!V105</f>
        <v>#VALUE!</v>
      </c>
      <c r="F36" s="32" t="e">
        <f aca="false">'LB-HE10'!T105</f>
        <v>#VALUE!</v>
      </c>
      <c r="G36" s="32" t="e">
        <f aca="false">'LB-HE10'!U105</f>
        <v>#VALUE!</v>
      </c>
      <c r="H36" s="33" t="e">
        <f aca="false">'LB-HE10'!V105</f>
        <v>#VALUE!</v>
      </c>
    </row>
    <row r="37" customFormat="false" ht="12.75" hidden="false" customHeight="false" outlineLevel="0" collapsed="false">
      <c r="B37" s="16"/>
      <c r="C37" s="34" t="e">
        <f aca="false">'LB-Main'!W105</f>
        <v>#VALUE!</v>
      </c>
      <c r="D37" s="34" t="e">
        <f aca="false">'LB-Main'!X105</f>
        <v>#VALUE!</v>
      </c>
      <c r="E37" s="35" t="e">
        <f aca="false">'LB-Main'!Y105</f>
        <v>#VALUE!</v>
      </c>
      <c r="F37" s="34" t="e">
        <f aca="false">'LB-HE10'!W105</f>
        <v>#VALUE!</v>
      </c>
      <c r="G37" s="34" t="e">
        <f aca="false">'LB-HE10'!X105</f>
        <v>#VALUE!</v>
      </c>
      <c r="H37" s="35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821715070278</v>
      </c>
      <c r="D38" s="23"/>
      <c r="E38" s="23"/>
      <c r="F38" s="23" t="n">
        <f aca="false">'LB-HE10'!R107</f>
        <v>0.99081214751590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792850846074207</v>
      </c>
      <c r="D39" s="24"/>
      <c r="E39" s="24"/>
      <c r="F39" s="24" t="n">
        <f aca="false">'LB-HE10'!Q107</f>
        <v>0.79515685289383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31" t="e">
        <f aca="false">'LP-Main'!T100</f>
        <v>#VALUE!</v>
      </c>
      <c r="D44" s="32" t="e">
        <f aca="false">'LP-Main'!U100</f>
        <v>#VALUE!</v>
      </c>
      <c r="E44" s="33" t="e">
        <f aca="false">'LP-Main'!V100</f>
        <v>#VALUE!</v>
      </c>
      <c r="F44" s="31" t="e">
        <f aca="false">'LP-HE10'!T100</f>
        <v>#VALUE!</v>
      </c>
      <c r="G44" s="32" t="e">
        <f aca="false">'LP-HE10'!U100</f>
        <v>#VALUE!</v>
      </c>
      <c r="H44" s="33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1" t="e">
        <f aca="false">'LP-Main'!T101</f>
        <v>#VALUE!</v>
      </c>
      <c r="D45" s="32" t="e">
        <f aca="false">'LP-Main'!U101</f>
        <v>#VALUE!</v>
      </c>
      <c r="E45" s="33" t="e">
        <f aca="false">'LP-Main'!V101</f>
        <v>#VALUE!</v>
      </c>
      <c r="F45" s="31" t="e">
        <f aca="false">'LP-HE10'!T101</f>
        <v>#VALUE!</v>
      </c>
      <c r="G45" s="32" t="e">
        <f aca="false">'LP-HE10'!U101</f>
        <v>#VALUE!</v>
      </c>
      <c r="H45" s="33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1" t="e">
        <f aca="false">'LP-Main'!T102</f>
        <v>#VALUE!</v>
      </c>
      <c r="D46" s="32" t="e">
        <f aca="false">'LP-Main'!U102</f>
        <v>#VALUE!</v>
      </c>
      <c r="E46" s="33" t="e">
        <f aca="false">'LP-Main'!V102</f>
        <v>#VALUE!</v>
      </c>
      <c r="F46" s="31" t="e">
        <f aca="false">'LP-HE10'!T102</f>
        <v>#VALUE!</v>
      </c>
      <c r="G46" s="32" t="e">
        <f aca="false">'LP-HE10'!U102</f>
        <v>#VALUE!</v>
      </c>
      <c r="H46" s="33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1" t="e">
        <f aca="false">'LP-Main'!T103</f>
        <v>#VALUE!</v>
      </c>
      <c r="D47" s="32" t="e">
        <f aca="false">'LP-Main'!U103</f>
        <v>#VALUE!</v>
      </c>
      <c r="E47" s="33" t="e">
        <f aca="false">'LP-Main'!V103</f>
        <v>#VALUE!</v>
      </c>
      <c r="F47" s="31" t="e">
        <f aca="false">'LP-HE10'!T103</f>
        <v>#VALUE!</v>
      </c>
      <c r="G47" s="32" t="e">
        <f aca="false">'LP-HE10'!U103</f>
        <v>#VALUE!</v>
      </c>
      <c r="H47" s="33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42" t="s">
        <v>14</v>
      </c>
      <c r="C49" s="32" t="e">
        <f aca="false">'LP-Main'!T105</f>
        <v>#VALUE!</v>
      </c>
      <c r="D49" s="32" t="e">
        <f aca="false">'LP-Main'!U105</f>
        <v>#VALUE!</v>
      </c>
      <c r="E49" s="33" t="e">
        <f aca="false">'LP-Main'!V105</f>
        <v>#VALUE!</v>
      </c>
      <c r="F49" s="32" t="e">
        <f aca="false">'LP-HE10'!T105</f>
        <v>#VALUE!</v>
      </c>
      <c r="G49" s="32" t="e">
        <f aca="false">'LP-HE10'!U105</f>
        <v>#VALUE!</v>
      </c>
      <c r="H49" s="33" t="e">
        <f aca="false">'LP-HE10'!V105</f>
        <v>#VALUE!</v>
      </c>
    </row>
    <row r="50" customFormat="false" ht="12.75" hidden="false" customHeight="false" outlineLevel="0" collapsed="false">
      <c r="B50" s="16"/>
      <c r="C50" s="34" t="e">
        <f aca="false">'LP-Main'!W105</f>
        <v>#VALUE!</v>
      </c>
      <c r="D50" s="34" t="e">
        <f aca="false">'LP-Main'!X105</f>
        <v>#VALUE!</v>
      </c>
      <c r="E50" s="35" t="e">
        <f aca="false">'LP-Main'!Y105</f>
        <v>#VALUE!</v>
      </c>
      <c r="F50" s="34" t="e">
        <f aca="false">'LP-HE10'!W105</f>
        <v>#VALUE!</v>
      </c>
      <c r="G50" s="34" t="e">
        <f aca="false">'LP-HE10'!X105</f>
        <v>#VALUE!</v>
      </c>
      <c r="H50" s="35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4" t="s">
        <v>30</v>
      </c>
      <c r="B2" s="44" t="s">
        <v>31</v>
      </c>
      <c r="AD2" s="45" t="s">
        <v>32</v>
      </c>
      <c r="AE2" s="46" t="s">
        <v>33</v>
      </c>
      <c r="AF2" s="46" t="s">
        <v>34</v>
      </c>
      <c r="AG2" s="46" t="s">
        <v>35</v>
      </c>
      <c r="AI2" s="45" t="s">
        <v>32</v>
      </c>
      <c r="AJ2" s="46" t="s">
        <v>33</v>
      </c>
      <c r="AK2" s="46" t="s">
        <v>34</v>
      </c>
      <c r="AL2" s="46" t="s">
        <v>35</v>
      </c>
    </row>
    <row r="3" customFormat="false" ht="15.75" hidden="false" customHeight="false" outlineLevel="0" collapsed="false">
      <c r="Z3" s="0" t="s">
        <v>30</v>
      </c>
      <c r="AA3" s="47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7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7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7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7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7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7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7" t="s">
        <v>50</v>
      </c>
      <c r="AB10" s="0" t="n">
        <v>35</v>
      </c>
    </row>
    <row r="11" customFormat="false" ht="15.75" hidden="false" customHeight="false" outlineLevel="0" collapsed="false">
      <c r="AA11" s="47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7" t="s">
        <v>56</v>
      </c>
      <c r="AB12" s="0" t="n">
        <v>87</v>
      </c>
      <c r="AD12" s="48" t="e">
        <f aca="false">MAX(AD3:AD6,AI3:AI6)</f>
        <v>#REF!</v>
      </c>
      <c r="AE12" s="48" t="e">
        <f aca="false">MAX(AE3:AE6,AJ3:AJ6)</f>
        <v>#REF!</v>
      </c>
      <c r="AF12" s="48" t="e">
        <f aca="false">MAX(AF3:AF6,AK3:AK6)</f>
        <v>#REF!</v>
      </c>
      <c r="AG12" s="48" t="e">
        <f aca="false">MAX(AG3:AG6,AL3:AL6)</f>
        <v>#REF!</v>
      </c>
    </row>
    <row r="13" customFormat="false" ht="15.75" hidden="false" customHeight="false" outlineLevel="0" collapsed="false">
      <c r="AA13" s="47" t="s">
        <v>57</v>
      </c>
      <c r="AB13" s="0" t="n">
        <v>19</v>
      </c>
      <c r="AD13" s="48" t="e">
        <f aca="false">MIN(AD3:AD6,AI3:AI6)</f>
        <v>#REF!</v>
      </c>
      <c r="AE13" s="48" t="e">
        <f aca="false">MIN(AE3:AE6,AJ3:AJ6)</f>
        <v>#REF!</v>
      </c>
      <c r="AF13" s="48" t="e">
        <f aca="false">MIN(AF3:AF6,AK3:AK6)</f>
        <v>#REF!</v>
      </c>
      <c r="AG13" s="48" t="e">
        <f aca="false">MIN(AG3:AG6,AL3:AL6)</f>
        <v>#REF!</v>
      </c>
    </row>
    <row r="14" customFormat="false" ht="15.75" hidden="false" customHeight="false" outlineLevel="0" collapsed="false">
      <c r="AA14" s="47" t="s">
        <v>58</v>
      </c>
      <c r="AB14" s="0" t="n">
        <v>11</v>
      </c>
      <c r="AD14" s="49"/>
      <c r="AE14" s="49"/>
      <c r="AF14" s="49"/>
      <c r="AG14" s="49"/>
    </row>
    <row r="15" customFormat="false" ht="15.75" hidden="false" customHeight="false" outlineLevel="0" collapsed="false">
      <c r="AA15" s="47" t="s">
        <v>59</v>
      </c>
      <c r="AB15" s="0" t="n">
        <v>23</v>
      </c>
      <c r="AD15" s="49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47" t="s">
        <v>60</v>
      </c>
      <c r="AB16" s="0" t="n">
        <v>47</v>
      </c>
      <c r="AD16" s="49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47" t="s">
        <v>61</v>
      </c>
      <c r="AB17" s="0" t="n">
        <v>7</v>
      </c>
    </row>
    <row r="18" customFormat="false" ht="15.75" hidden="false" customHeight="false" outlineLevel="0" collapsed="false">
      <c r="AA18" s="47" t="s">
        <v>62</v>
      </c>
      <c r="AB18" s="0" t="n">
        <v>51</v>
      </c>
    </row>
    <row r="19" customFormat="false" ht="15.75" hidden="false" customHeight="false" outlineLevel="0" collapsed="false">
      <c r="AA19" s="47" t="s">
        <v>63</v>
      </c>
      <c r="AB19" s="0" t="n">
        <v>67</v>
      </c>
    </row>
    <row r="20" customFormat="false" ht="15.75" hidden="false" customHeight="false" outlineLevel="0" collapsed="false">
      <c r="AA20" s="47" t="s">
        <v>64</v>
      </c>
      <c r="AB20" s="0" t="n">
        <v>91</v>
      </c>
    </row>
    <row r="21" customFormat="false" ht="15.75" hidden="false" customHeight="false" outlineLevel="0" collapsed="false">
      <c r="AA21" s="47" t="s">
        <v>65</v>
      </c>
      <c r="AB21" s="0" t="n">
        <v>95</v>
      </c>
    </row>
    <row r="22" customFormat="false" ht="15.75" hidden="false" customHeight="false" outlineLevel="0" collapsed="false">
      <c r="AA22" s="47" t="s">
        <v>66</v>
      </c>
      <c r="AB22" s="0" t="n">
        <v>15</v>
      </c>
    </row>
    <row r="23" customFormat="false" ht="15.75" hidden="false" customHeight="false" outlineLevel="0" collapsed="false">
      <c r="AA23" s="47" t="s">
        <v>31</v>
      </c>
      <c r="AB23" s="0" t="n">
        <v>3</v>
      </c>
    </row>
    <row r="24" customFormat="false" ht="15.75" hidden="false" customHeight="false" outlineLevel="0" collapsed="false">
      <c r="AA24" s="47" t="s">
        <v>67</v>
      </c>
      <c r="AB24" s="0" t="n">
        <v>71</v>
      </c>
    </row>
    <row r="25" customFormat="false" ht="15.75" hidden="false" customHeight="false" outlineLevel="0" collapsed="false">
      <c r="AA25" s="47" t="s">
        <v>68</v>
      </c>
      <c r="AB25" s="0" t="n">
        <v>75</v>
      </c>
    </row>
    <row r="26" customFormat="false" ht="15.75" hidden="false" customHeight="false" outlineLevel="0" collapsed="false">
      <c r="AA26" s="47" t="s">
        <v>69</v>
      </c>
      <c r="AB26" s="0" t="n">
        <v>79</v>
      </c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01807.1344</v>
      </c>
      <c r="E3" s="58" t="n">
        <v>43.3686</v>
      </c>
      <c r="F3" s="58" t="n">
        <v>42.8767</v>
      </c>
      <c r="G3" s="58" t="n">
        <v>44.6946</v>
      </c>
      <c r="H3" s="58" t="n">
        <v>5237.82</v>
      </c>
      <c r="I3" s="58" t="n">
        <v>69.8</v>
      </c>
      <c r="J3" s="59" t="n">
        <f aca="false">H3/3600</f>
        <v>1.45495</v>
      </c>
      <c r="L3" s="57"/>
      <c r="M3" s="58"/>
      <c r="N3" s="58"/>
      <c r="O3" s="58"/>
      <c r="P3" s="58"/>
      <c r="Q3" s="58"/>
      <c r="R3" s="60" t="n">
        <f aca="false">P3/3600</f>
        <v>0</v>
      </c>
      <c r="S3" s="61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7269.0624</v>
      </c>
      <c r="E4" s="63" t="n">
        <v>40.1935</v>
      </c>
      <c r="F4" s="63" t="n">
        <v>40.1891</v>
      </c>
      <c r="G4" s="63" t="n">
        <v>42.1848</v>
      </c>
      <c r="H4" s="63" t="n">
        <v>4503.26</v>
      </c>
      <c r="I4" s="63" t="n">
        <v>59.99</v>
      </c>
      <c r="J4" s="64" t="n">
        <f aca="false">H4/3600</f>
        <v>1.25090555555556</v>
      </c>
      <c r="L4" s="62"/>
      <c r="M4" s="63"/>
      <c r="N4" s="63"/>
      <c r="O4" s="63"/>
      <c r="P4" s="63"/>
      <c r="Q4" s="63"/>
      <c r="R4" s="65" t="n">
        <f aca="false">P4/3600</f>
        <v>0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646.0224</v>
      </c>
      <c r="E5" s="63" t="n">
        <v>37.1464</v>
      </c>
      <c r="F5" s="63" t="n">
        <v>38.3179</v>
      </c>
      <c r="G5" s="63" t="n">
        <v>40.4178</v>
      </c>
      <c r="H5" s="63" t="n">
        <v>4067.87</v>
      </c>
      <c r="I5" s="63" t="n">
        <v>54.19</v>
      </c>
      <c r="J5" s="64" t="n">
        <f aca="false">H5/3600</f>
        <v>1.12996388888889</v>
      </c>
      <c r="L5" s="62"/>
      <c r="M5" s="63"/>
      <c r="N5" s="63"/>
      <c r="O5" s="63"/>
      <c r="P5" s="63"/>
      <c r="Q5" s="63"/>
      <c r="R5" s="65" t="n">
        <f aca="false">P5/3600</f>
        <v>0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8439.2832</v>
      </c>
      <c r="E6" s="69" t="n">
        <v>34.1214</v>
      </c>
      <c r="F6" s="69" t="n">
        <v>37.0412</v>
      </c>
      <c r="G6" s="69" t="n">
        <v>39.2643</v>
      </c>
      <c r="H6" s="69" t="n">
        <v>3740.52</v>
      </c>
      <c r="I6" s="69" t="n">
        <v>47.94</v>
      </c>
      <c r="J6" s="70" t="n">
        <f aca="false">H6/3600</f>
        <v>1.03903333333333</v>
      </c>
      <c r="L6" s="68"/>
      <c r="M6" s="69"/>
      <c r="N6" s="69"/>
      <c r="O6" s="69"/>
      <c r="P6" s="69"/>
      <c r="Q6" s="69"/>
      <c r="R6" s="71" t="n">
        <f aca="false">P6/3600</f>
        <v>0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104595.6224</v>
      </c>
      <c r="E7" s="58" t="n">
        <v>43.2445</v>
      </c>
      <c r="F7" s="58" t="n">
        <v>45.4587</v>
      </c>
      <c r="G7" s="58" t="n">
        <v>45.2211</v>
      </c>
      <c r="H7" s="58" t="n">
        <v>5243.53</v>
      </c>
      <c r="I7" s="58" t="n">
        <v>68.76</v>
      </c>
      <c r="J7" s="59" t="n">
        <f aca="false">H7/3600</f>
        <v>1.45653611111111</v>
      </c>
      <c r="L7" s="57"/>
      <c r="M7" s="58"/>
      <c r="N7" s="58"/>
      <c r="O7" s="58"/>
      <c r="P7" s="58"/>
      <c r="Q7" s="58"/>
      <c r="R7" s="60" t="n">
        <f aca="false">P7/3600</f>
        <v>0</v>
      </c>
      <c r="S7" s="61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0768.168</v>
      </c>
      <c r="E8" s="63" t="n">
        <v>39.83</v>
      </c>
      <c r="F8" s="63" t="n">
        <v>43.0235</v>
      </c>
      <c r="G8" s="63" t="n">
        <v>43.3499</v>
      </c>
      <c r="H8" s="63" t="n">
        <v>5012.04</v>
      </c>
      <c r="I8" s="63" t="n">
        <v>66.5</v>
      </c>
      <c r="J8" s="64" t="n">
        <f aca="false">H8/3600</f>
        <v>1.39223333333333</v>
      </c>
      <c r="L8" s="62"/>
      <c r="M8" s="63"/>
      <c r="N8" s="63"/>
      <c r="O8" s="63"/>
      <c r="P8" s="63"/>
      <c r="Q8" s="63"/>
      <c r="R8" s="65" t="n">
        <f aca="false">P8/3600</f>
        <v>0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4760.7952</v>
      </c>
      <c r="E9" s="63" t="n">
        <v>36.7188</v>
      </c>
      <c r="F9" s="63" t="n">
        <v>41.0249</v>
      </c>
      <c r="G9" s="63" t="n">
        <v>41.6731</v>
      </c>
      <c r="H9" s="63" t="n">
        <v>4148.18</v>
      </c>
      <c r="I9" s="63" t="n">
        <v>56.54</v>
      </c>
      <c r="J9" s="64" t="n">
        <f aca="false">H9/3600</f>
        <v>1.15227222222222</v>
      </c>
      <c r="L9" s="62"/>
      <c r="M9" s="63"/>
      <c r="N9" s="63"/>
      <c r="O9" s="63"/>
      <c r="P9" s="63"/>
      <c r="Q9" s="63"/>
      <c r="R9" s="65" t="n">
        <f aca="false">P9/3600</f>
        <v>0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0373.2912</v>
      </c>
      <c r="E10" s="69" t="n">
        <v>33.8597</v>
      </c>
      <c r="F10" s="69" t="n">
        <v>39.5662</v>
      </c>
      <c r="G10" s="69" t="n">
        <v>40.4084</v>
      </c>
      <c r="H10" s="69" t="n">
        <v>3751.11</v>
      </c>
      <c r="I10" s="69" t="n">
        <v>53.81</v>
      </c>
      <c r="J10" s="70" t="n">
        <f aca="false">H10/3600</f>
        <v>1.041975</v>
      </c>
      <c r="L10" s="68"/>
      <c r="M10" s="69"/>
      <c r="N10" s="69"/>
      <c r="O10" s="69"/>
      <c r="P10" s="69"/>
      <c r="Q10" s="69"/>
      <c r="R10" s="71" t="n">
        <f aca="false">P10/3600</f>
        <v>0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58</v>
      </c>
      <c r="C11" s="77" t="n">
        <v>22</v>
      </c>
      <c r="D11" s="57" t="n">
        <v>404224.8528</v>
      </c>
      <c r="E11" s="58" t="n">
        <v>42.2518</v>
      </c>
      <c r="F11" s="58" t="n">
        <v>40.9075</v>
      </c>
      <c r="G11" s="58" t="n">
        <v>40.4217</v>
      </c>
      <c r="H11" s="58" t="n">
        <v>12703.43</v>
      </c>
      <c r="I11" s="58" t="n">
        <v>140.74</v>
      </c>
      <c r="J11" s="59" t="n">
        <f aca="false">H11/3600</f>
        <v>3.52873055555556</v>
      </c>
      <c r="L11" s="57"/>
      <c r="M11" s="58"/>
      <c r="N11" s="58"/>
      <c r="O11" s="58"/>
      <c r="P11" s="58"/>
      <c r="Q11" s="58"/>
      <c r="R11" s="60" t="n">
        <f aca="false">P11/3600</f>
        <v>0</v>
      </c>
      <c r="S11" s="61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248247.7536</v>
      </c>
      <c r="E12" s="63" t="n">
        <v>38.6706</v>
      </c>
      <c r="F12" s="63" t="n">
        <v>38.4274</v>
      </c>
      <c r="G12" s="63" t="n">
        <v>37.1007</v>
      </c>
      <c r="H12" s="63" t="n">
        <v>10916.83</v>
      </c>
      <c r="I12" s="63" t="n">
        <v>118.8</v>
      </c>
      <c r="J12" s="64" t="n">
        <f aca="false">H12/3600</f>
        <v>3.03245277777778</v>
      </c>
      <c r="L12" s="62"/>
      <c r="M12" s="63"/>
      <c r="N12" s="63"/>
      <c r="O12" s="63"/>
      <c r="P12" s="63"/>
      <c r="Q12" s="63"/>
      <c r="R12" s="65" t="n">
        <f aca="false">P12/3600</f>
        <v>0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153683.0304</v>
      </c>
      <c r="E13" s="63" t="n">
        <v>34.7681</v>
      </c>
      <c r="F13" s="63" t="n">
        <v>36.8239</v>
      </c>
      <c r="G13" s="63" t="n">
        <v>35.6221</v>
      </c>
      <c r="H13" s="63" t="n">
        <v>9678.7</v>
      </c>
      <c r="I13" s="63" t="n">
        <v>108.75</v>
      </c>
      <c r="J13" s="64" t="n">
        <f aca="false">H13/3600</f>
        <v>2.68852777777778</v>
      </c>
      <c r="L13" s="62"/>
      <c r="M13" s="63"/>
      <c r="N13" s="63"/>
      <c r="O13" s="63"/>
      <c r="P13" s="63"/>
      <c r="Q13" s="63"/>
      <c r="R13" s="65" t="n">
        <f aca="false">P13/3600</f>
        <v>0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81510.6704</v>
      </c>
      <c r="E14" s="69" t="n">
        <v>30.6752</v>
      </c>
      <c r="F14" s="69" t="n">
        <v>35.6464</v>
      </c>
      <c r="G14" s="69" t="n">
        <v>34.4957</v>
      </c>
      <c r="H14" s="69" t="n">
        <v>8536.65</v>
      </c>
      <c r="I14" s="69" t="n">
        <v>100.79</v>
      </c>
      <c r="J14" s="70" t="n">
        <f aca="false">H14/3600</f>
        <v>2.37129166666667</v>
      </c>
      <c r="L14" s="68"/>
      <c r="M14" s="69"/>
      <c r="N14" s="69"/>
      <c r="O14" s="69"/>
      <c r="P14" s="69"/>
      <c r="Q14" s="69"/>
      <c r="R14" s="71" t="n">
        <f aca="false">P14/3600</f>
        <v>0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6</v>
      </c>
      <c r="C15" s="77" t="n">
        <v>22</v>
      </c>
      <c r="D15" s="57" t="n">
        <v>100474.7344</v>
      </c>
      <c r="E15" s="58" t="n">
        <v>43.6781</v>
      </c>
      <c r="F15" s="58" t="n">
        <v>46.4042</v>
      </c>
      <c r="G15" s="58" t="n">
        <v>46.051</v>
      </c>
      <c r="H15" s="58" t="n">
        <v>8777.48</v>
      </c>
      <c r="I15" s="58" t="n">
        <v>99.59</v>
      </c>
      <c r="J15" s="59" t="n">
        <f aca="false">H15/3600</f>
        <v>2.43818888888889</v>
      </c>
      <c r="L15" s="57"/>
      <c r="M15" s="58"/>
      <c r="N15" s="58"/>
      <c r="O15" s="58"/>
      <c r="P15" s="58"/>
      <c r="Q15" s="58"/>
      <c r="R15" s="60" t="n">
        <f aca="false">P15/3600</f>
        <v>0</v>
      </c>
      <c r="S15" s="61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46273.4688</v>
      </c>
      <c r="E16" s="63" t="n">
        <v>41.3258</v>
      </c>
      <c r="F16" s="63" t="n">
        <v>45.5733</v>
      </c>
      <c r="G16" s="63" t="n">
        <v>45.3389</v>
      </c>
      <c r="H16" s="63" t="n">
        <v>7537.98</v>
      </c>
      <c r="I16" s="63" t="n">
        <v>86.85</v>
      </c>
      <c r="J16" s="64" t="n">
        <f aca="false">H16/3600</f>
        <v>2.09388333333333</v>
      </c>
      <c r="L16" s="62"/>
      <c r="M16" s="63"/>
      <c r="N16" s="63"/>
      <c r="O16" s="63"/>
      <c r="P16" s="63"/>
      <c r="Q16" s="63"/>
      <c r="R16" s="65" t="n">
        <f aca="false">P16/3600</f>
        <v>0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5899.4688</v>
      </c>
      <c r="E17" s="63" t="n">
        <v>39.7801</v>
      </c>
      <c r="F17" s="63" t="n">
        <v>44.9334</v>
      </c>
      <c r="G17" s="63" t="n">
        <v>44.8663</v>
      </c>
      <c r="H17" s="63" t="n">
        <v>6899.49</v>
      </c>
      <c r="I17" s="63" t="n">
        <v>80.76</v>
      </c>
      <c r="J17" s="64" t="n">
        <f aca="false">H17/3600</f>
        <v>1.916525</v>
      </c>
      <c r="L17" s="62"/>
      <c r="M17" s="63"/>
      <c r="N17" s="63"/>
      <c r="O17" s="63"/>
      <c r="P17" s="63"/>
      <c r="Q17" s="63"/>
      <c r="R17" s="65" t="n">
        <f aca="false">P17/3600</f>
        <v>0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4418.4736</v>
      </c>
      <c r="E18" s="69" t="n">
        <v>38.0743</v>
      </c>
      <c r="F18" s="69" t="n">
        <v>44.465</v>
      </c>
      <c r="G18" s="69" t="n">
        <v>44.3583</v>
      </c>
      <c r="H18" s="69" t="n">
        <v>6523.3</v>
      </c>
      <c r="I18" s="69" t="n">
        <v>76.81</v>
      </c>
      <c r="J18" s="70" t="n">
        <f aca="false">H18/3600</f>
        <v>1.81202777777778</v>
      </c>
      <c r="L18" s="68"/>
      <c r="M18" s="69"/>
      <c r="N18" s="69"/>
      <c r="O18" s="69"/>
      <c r="P18" s="69"/>
      <c r="Q18" s="69"/>
      <c r="R18" s="71" t="n">
        <f aca="false">P18/3600</f>
        <v>0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22261.044</v>
      </c>
      <c r="E19" s="80" t="n">
        <v>42.6983</v>
      </c>
      <c r="F19" s="80" t="n">
        <v>44.4279</v>
      </c>
      <c r="G19" s="80" t="n">
        <v>45.8976</v>
      </c>
      <c r="H19" s="80" t="n">
        <v>3739.96</v>
      </c>
      <c r="I19" s="80" t="n">
        <v>42.42</v>
      </c>
      <c r="J19" s="59" t="n">
        <f aca="false">H19/3600</f>
        <v>1.03887777777778</v>
      </c>
      <c r="L19" s="79"/>
      <c r="M19" s="80"/>
      <c r="N19" s="80"/>
      <c r="O19" s="80"/>
      <c r="P19" s="80"/>
      <c r="Q19" s="80"/>
      <c r="R19" s="59" t="n">
        <f aca="false">P19/3600</f>
        <v>0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12119.1664</v>
      </c>
      <c r="E20" s="82" t="n">
        <v>41.0125</v>
      </c>
      <c r="F20" s="82" t="n">
        <v>42.5681</v>
      </c>
      <c r="G20" s="82" t="n">
        <v>43.5782</v>
      </c>
      <c r="H20" s="82" t="n">
        <v>3220.41</v>
      </c>
      <c r="I20" s="82" t="n">
        <v>37.64</v>
      </c>
      <c r="J20" s="64" t="n">
        <f aca="false">H20/3600</f>
        <v>0.894558333333333</v>
      </c>
      <c r="L20" s="81"/>
      <c r="M20" s="82"/>
      <c r="N20" s="82"/>
      <c r="O20" s="82"/>
      <c r="P20" s="82"/>
      <c r="Q20" s="82"/>
      <c r="R20" s="64" t="n">
        <f aca="false">P20/3600</f>
        <v>0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17.14</v>
      </c>
      <c r="E21" s="82" t="n">
        <v>38.9572</v>
      </c>
      <c r="F21" s="82" t="n">
        <v>41.0997</v>
      </c>
      <c r="G21" s="82" t="n">
        <v>42.0303</v>
      </c>
      <c r="H21" s="82" t="n">
        <v>3025.5</v>
      </c>
      <c r="I21" s="82" t="n">
        <v>36.17</v>
      </c>
      <c r="J21" s="64" t="n">
        <f aca="false">H21/3600</f>
        <v>0.840416666666667</v>
      </c>
      <c r="L21" s="81"/>
      <c r="M21" s="82"/>
      <c r="N21" s="82"/>
      <c r="O21" s="82"/>
      <c r="P21" s="82"/>
      <c r="Q21" s="82"/>
      <c r="R21" s="64" t="n">
        <f aca="false">P21/3600</f>
        <v>0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3795.372</v>
      </c>
      <c r="E22" s="84" t="n">
        <v>36.5132</v>
      </c>
      <c r="F22" s="84" t="n">
        <v>40.0523</v>
      </c>
      <c r="G22" s="84" t="n">
        <v>41.1348</v>
      </c>
      <c r="H22" s="84" t="n">
        <v>2833.04</v>
      </c>
      <c r="I22" s="84" t="n">
        <v>31.9</v>
      </c>
      <c r="J22" s="70" t="n">
        <f aca="false">H22/3600</f>
        <v>0.786955555555556</v>
      </c>
      <c r="L22" s="83"/>
      <c r="M22" s="84"/>
      <c r="N22" s="84"/>
      <c r="O22" s="84"/>
      <c r="P22" s="84"/>
      <c r="Q22" s="84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52654.6248</v>
      </c>
      <c r="E23" s="80" t="n">
        <v>41.6874</v>
      </c>
      <c r="F23" s="80" t="n">
        <v>43.2003</v>
      </c>
      <c r="G23" s="80" t="n">
        <v>44.0427</v>
      </c>
      <c r="H23" s="80" t="n">
        <v>4450</v>
      </c>
      <c r="I23" s="80" t="n">
        <v>59.19</v>
      </c>
      <c r="J23" s="59" t="n">
        <f aca="false">H23/3600</f>
        <v>1.23611111111111</v>
      </c>
      <c r="L23" s="79"/>
      <c r="M23" s="80"/>
      <c r="N23" s="80"/>
      <c r="O23" s="80"/>
      <c r="P23" s="80"/>
      <c r="Q23" s="80"/>
      <c r="R23" s="59" t="n">
        <f aca="false">P23/3600</f>
        <v>0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559.7768</v>
      </c>
      <c r="E24" s="82" t="n">
        <v>38.6147</v>
      </c>
      <c r="F24" s="82" t="n">
        <v>40.5552</v>
      </c>
      <c r="G24" s="82" t="n">
        <v>41.2651</v>
      </c>
      <c r="H24" s="82" t="n">
        <v>3738.39</v>
      </c>
      <c r="I24" s="82" t="n">
        <v>51.22</v>
      </c>
      <c r="J24" s="64" t="n">
        <f aca="false">H24/3600</f>
        <v>1.03844166666667</v>
      </c>
      <c r="L24" s="81"/>
      <c r="M24" s="82"/>
      <c r="N24" s="82"/>
      <c r="O24" s="82"/>
      <c r="P24" s="82"/>
      <c r="Q24" s="82"/>
      <c r="R24" s="64" t="n">
        <f aca="false">P24/3600</f>
        <v>0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15.5544</v>
      </c>
      <c r="E25" s="82" t="n">
        <v>35.6266</v>
      </c>
      <c r="F25" s="82" t="n">
        <v>38.6022</v>
      </c>
      <c r="G25" s="82" t="n">
        <v>39.6354</v>
      </c>
      <c r="H25" s="82" t="n">
        <v>3272.8</v>
      </c>
      <c r="I25" s="82" t="n">
        <v>44.4</v>
      </c>
      <c r="J25" s="64" t="n">
        <f aca="false">H25/3600</f>
        <v>0.909111111111111</v>
      </c>
      <c r="L25" s="81"/>
      <c r="M25" s="82"/>
      <c r="N25" s="82"/>
      <c r="O25" s="82"/>
      <c r="P25" s="82"/>
      <c r="Q25" s="82"/>
      <c r="R25" s="64" t="n">
        <f aca="false">P25/3600</f>
        <v>0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76.0624</v>
      </c>
      <c r="E26" s="84" t="n">
        <v>32.793</v>
      </c>
      <c r="F26" s="84" t="n">
        <v>37.3325</v>
      </c>
      <c r="G26" s="84" t="n">
        <v>38.7971</v>
      </c>
      <c r="H26" s="84" t="n">
        <v>2990.55</v>
      </c>
      <c r="I26" s="84" t="n">
        <v>38.17</v>
      </c>
      <c r="J26" s="70" t="n">
        <f aca="false">H26/3600</f>
        <v>0.830708333333333</v>
      </c>
      <c r="L26" s="83"/>
      <c r="M26" s="84"/>
      <c r="N26" s="84"/>
      <c r="O26" s="84"/>
      <c r="P26" s="84"/>
      <c r="Q26" s="84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05659.5656</v>
      </c>
      <c r="E27" s="80" t="n">
        <v>40.602</v>
      </c>
      <c r="F27" s="80" t="n">
        <v>41.6534</v>
      </c>
      <c r="G27" s="80" t="n">
        <v>44.0656</v>
      </c>
      <c r="H27" s="80" t="n">
        <v>9604.61</v>
      </c>
      <c r="I27" s="80" t="n">
        <v>123.19</v>
      </c>
      <c r="J27" s="59" t="n">
        <f aca="false">H27/3600</f>
        <v>2.66794722222222</v>
      </c>
      <c r="L27" s="79"/>
      <c r="M27" s="80"/>
      <c r="N27" s="80"/>
      <c r="O27" s="80"/>
      <c r="P27" s="80"/>
      <c r="Q27" s="80"/>
      <c r="R27" s="59" t="n">
        <f aca="false">P27/3600</f>
        <v>0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482.9664</v>
      </c>
      <c r="E28" s="82" t="n">
        <v>37.9368</v>
      </c>
      <c r="F28" s="82" t="n">
        <v>39.3706</v>
      </c>
      <c r="G28" s="82" t="n">
        <v>41.8915</v>
      </c>
      <c r="H28" s="82" t="n">
        <v>7902.22</v>
      </c>
      <c r="I28" s="82" t="n">
        <v>99.34</v>
      </c>
      <c r="J28" s="64" t="n">
        <f aca="false">H28/3600</f>
        <v>2.19506111111111</v>
      </c>
      <c r="L28" s="81"/>
      <c r="M28" s="82"/>
      <c r="N28" s="82"/>
      <c r="O28" s="82"/>
      <c r="P28" s="82"/>
      <c r="Q28" s="82"/>
      <c r="R28" s="64" t="n">
        <f aca="false">P28/3600</f>
        <v>0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225.5344</v>
      </c>
      <c r="E29" s="82" t="n">
        <v>35.7049</v>
      </c>
      <c r="F29" s="82" t="n">
        <v>38.2548</v>
      </c>
      <c r="G29" s="82" t="n">
        <v>40.1454</v>
      </c>
      <c r="H29" s="82" t="n">
        <v>6837.14</v>
      </c>
      <c r="I29" s="82" t="n">
        <v>86.67</v>
      </c>
      <c r="J29" s="64" t="n">
        <f aca="false">H29/3600</f>
        <v>1.89920555555556</v>
      </c>
      <c r="L29" s="81"/>
      <c r="M29" s="82"/>
      <c r="N29" s="82"/>
      <c r="O29" s="82"/>
      <c r="P29" s="82"/>
      <c r="Q29" s="82"/>
      <c r="R29" s="64" t="n">
        <f aca="false">P29/3600</f>
        <v>0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4203.892</v>
      </c>
      <c r="E30" s="84" t="n">
        <v>33.2792</v>
      </c>
      <c r="F30" s="84" t="n">
        <v>37.4189</v>
      </c>
      <c r="G30" s="84" t="n">
        <v>38.8662</v>
      </c>
      <c r="H30" s="84" t="n">
        <v>6317.84</v>
      </c>
      <c r="I30" s="84" t="n">
        <v>77.98</v>
      </c>
      <c r="J30" s="70" t="n">
        <f aca="false">H30/3600</f>
        <v>1.75495555555556</v>
      </c>
      <c r="L30" s="83"/>
      <c r="M30" s="84"/>
      <c r="N30" s="84"/>
      <c r="O30" s="84"/>
      <c r="P30" s="84"/>
      <c r="Q30" s="84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71104.1576</v>
      </c>
      <c r="E31" s="80" t="n">
        <v>41.2879</v>
      </c>
      <c r="F31" s="80" t="n">
        <v>44.3086</v>
      </c>
      <c r="G31" s="80" t="n">
        <v>45.8422</v>
      </c>
      <c r="H31" s="80" t="n">
        <v>8958.9</v>
      </c>
      <c r="I31" s="80" t="n">
        <v>112.81</v>
      </c>
      <c r="J31" s="59" t="n">
        <f aca="false">H31/3600</f>
        <v>2.48858333333333</v>
      </c>
      <c r="L31" s="79"/>
      <c r="M31" s="80"/>
      <c r="N31" s="80"/>
      <c r="O31" s="80"/>
      <c r="P31" s="80"/>
      <c r="Q31" s="80"/>
      <c r="R31" s="59" t="n">
        <f aca="false">P31/3600</f>
        <v>0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000.3424</v>
      </c>
      <c r="E32" s="82" t="n">
        <v>38.7199</v>
      </c>
      <c r="F32" s="82" t="n">
        <v>42.7523</v>
      </c>
      <c r="G32" s="82" t="n">
        <v>43.6199</v>
      </c>
      <c r="H32" s="82" t="n">
        <v>7368.72</v>
      </c>
      <c r="I32" s="82" t="n">
        <v>88.69</v>
      </c>
      <c r="J32" s="64" t="n">
        <f aca="false">H32/3600</f>
        <v>2.04686666666667</v>
      </c>
      <c r="L32" s="81"/>
      <c r="M32" s="82"/>
      <c r="N32" s="82"/>
      <c r="O32" s="82"/>
      <c r="P32" s="82"/>
      <c r="Q32" s="82"/>
      <c r="R32" s="64" t="n">
        <f aca="false">P32/3600</f>
        <v>0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048.7352</v>
      </c>
      <c r="E33" s="82" t="n">
        <v>36.943</v>
      </c>
      <c r="F33" s="82" t="n">
        <v>41.3355</v>
      </c>
      <c r="G33" s="82" t="n">
        <v>41.6867</v>
      </c>
      <c r="H33" s="82" t="n">
        <v>6306.39</v>
      </c>
      <c r="I33" s="82" t="n">
        <v>79.07</v>
      </c>
      <c r="J33" s="64" t="n">
        <f aca="false">H33/3600</f>
        <v>1.751775</v>
      </c>
      <c r="L33" s="81"/>
      <c r="M33" s="82"/>
      <c r="N33" s="82"/>
      <c r="O33" s="82"/>
      <c r="P33" s="82"/>
      <c r="Q33" s="82"/>
      <c r="R33" s="64" t="n">
        <f aca="false">P33/3600</f>
        <v>0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8374.3424</v>
      </c>
      <c r="E34" s="84" t="n">
        <v>34.9663</v>
      </c>
      <c r="F34" s="84" t="n">
        <v>40.2407</v>
      </c>
      <c r="G34" s="84" t="n">
        <v>40.2548</v>
      </c>
      <c r="H34" s="84" t="n">
        <v>6004.54</v>
      </c>
      <c r="I34" s="84" t="n">
        <v>73.29</v>
      </c>
      <c r="J34" s="70" t="n">
        <f aca="false">H34/3600</f>
        <v>1.66792777777778</v>
      </c>
      <c r="L34" s="83"/>
      <c r="M34" s="84"/>
      <c r="N34" s="84"/>
      <c r="O34" s="84"/>
      <c r="P34" s="84"/>
      <c r="Q34" s="84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179191.8312</v>
      </c>
      <c r="E35" s="80" t="n">
        <v>42.331</v>
      </c>
      <c r="F35" s="80" t="n">
        <v>42.6444</v>
      </c>
      <c r="G35" s="80" t="n">
        <v>44.3814</v>
      </c>
      <c r="H35" s="80" t="n">
        <v>12023.76</v>
      </c>
      <c r="I35" s="80" t="n">
        <v>164.64</v>
      </c>
      <c r="J35" s="59" t="n">
        <f aca="false">H35/3600</f>
        <v>3.33993333333333</v>
      </c>
      <c r="L35" s="79"/>
      <c r="M35" s="80"/>
      <c r="N35" s="80"/>
      <c r="O35" s="80"/>
      <c r="P35" s="80"/>
      <c r="Q35" s="80"/>
      <c r="R35" s="59" t="n">
        <f aca="false">P35/3600</f>
        <v>0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8876.684</v>
      </c>
      <c r="E36" s="82" t="n">
        <v>37.0866</v>
      </c>
      <c r="F36" s="82" t="n">
        <v>40.6703</v>
      </c>
      <c r="G36" s="82" t="n">
        <v>42.8277</v>
      </c>
      <c r="H36" s="82" t="n">
        <v>9912.62</v>
      </c>
      <c r="I36" s="82" t="n">
        <v>128.54</v>
      </c>
      <c r="J36" s="64" t="n">
        <f aca="false">H36/3600</f>
        <v>2.75350555555556</v>
      </c>
      <c r="L36" s="81"/>
      <c r="M36" s="82"/>
      <c r="N36" s="82"/>
      <c r="O36" s="82"/>
      <c r="P36" s="82"/>
      <c r="Q36" s="82"/>
      <c r="R36" s="64" t="n">
        <f aca="false">P36/3600</f>
        <v>0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090.3208</v>
      </c>
      <c r="E37" s="82" t="n">
        <v>34.4879</v>
      </c>
      <c r="F37" s="82" t="n">
        <v>39.1696</v>
      </c>
      <c r="G37" s="82" t="n">
        <v>41.5321</v>
      </c>
      <c r="H37" s="82" t="n">
        <v>8382.04</v>
      </c>
      <c r="I37" s="82" t="n">
        <v>114.43</v>
      </c>
      <c r="J37" s="64" t="n">
        <f aca="false">H37/3600</f>
        <v>2.32834444444444</v>
      </c>
      <c r="L37" s="81"/>
      <c r="M37" s="82"/>
      <c r="N37" s="82"/>
      <c r="O37" s="82"/>
      <c r="P37" s="82"/>
      <c r="Q37" s="82"/>
      <c r="R37" s="64" t="n">
        <f aca="false">P37/3600</f>
        <v>0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21614.1232</v>
      </c>
      <c r="E38" s="84" t="n">
        <v>32.0368</v>
      </c>
      <c r="F38" s="84" t="n">
        <v>38.1531</v>
      </c>
      <c r="G38" s="84" t="n">
        <v>40.5809</v>
      </c>
      <c r="H38" s="84" t="n">
        <v>7649.43</v>
      </c>
      <c r="I38" s="84" t="n">
        <v>100.76</v>
      </c>
      <c r="J38" s="70" t="n">
        <f aca="false">H38/3600</f>
        <v>2.12484166666667</v>
      </c>
      <c r="L38" s="83"/>
      <c r="M38" s="84"/>
      <c r="N38" s="84"/>
      <c r="O38" s="84"/>
      <c r="P38" s="84"/>
      <c r="Q38" s="84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20724.656</v>
      </c>
      <c r="E39" s="80" t="n">
        <v>41.7547</v>
      </c>
      <c r="F39" s="80" t="n">
        <v>43.6767</v>
      </c>
      <c r="G39" s="80" t="n">
        <v>44.2324</v>
      </c>
      <c r="H39" s="80" t="n">
        <v>1861.36</v>
      </c>
      <c r="I39" s="80" t="n">
        <v>27.87</v>
      </c>
      <c r="J39" s="59" t="n">
        <f aca="false">H39/3600</f>
        <v>0.517044444444444</v>
      </c>
      <c r="L39" s="79"/>
      <c r="M39" s="80"/>
      <c r="N39" s="80"/>
      <c r="O39" s="80"/>
      <c r="P39" s="80"/>
      <c r="Q39" s="80"/>
      <c r="R39" s="59" t="n">
        <f aca="false">P39/3600</f>
        <v>0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1201.0736</v>
      </c>
      <c r="E40" s="82" t="n">
        <v>38.3686</v>
      </c>
      <c r="F40" s="82" t="n">
        <v>40.7688</v>
      </c>
      <c r="G40" s="82" t="n">
        <v>40.9206</v>
      </c>
      <c r="H40" s="82" t="n">
        <v>1582</v>
      </c>
      <c r="I40" s="82" t="n">
        <v>22.74</v>
      </c>
      <c r="J40" s="64" t="n">
        <f aca="false">H40/3600</f>
        <v>0.439444444444444</v>
      </c>
      <c r="L40" s="81"/>
      <c r="M40" s="82"/>
      <c r="N40" s="82"/>
      <c r="O40" s="82"/>
      <c r="P40" s="82"/>
      <c r="Q40" s="82"/>
      <c r="R40" s="64" t="n">
        <f aca="false">P40/3600</f>
        <v>0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5982.8144</v>
      </c>
      <c r="E41" s="82" t="n">
        <v>35.4079</v>
      </c>
      <c r="F41" s="82" t="n">
        <v>38.5607</v>
      </c>
      <c r="G41" s="82" t="n">
        <v>38.4869</v>
      </c>
      <c r="H41" s="82" t="n">
        <v>1357.76</v>
      </c>
      <c r="I41" s="82" t="n">
        <v>19.23</v>
      </c>
      <c r="J41" s="64" t="n">
        <f aca="false">H41/3600</f>
        <v>0.377155555555556</v>
      </c>
      <c r="L41" s="81"/>
      <c r="M41" s="82"/>
      <c r="N41" s="82"/>
      <c r="O41" s="82"/>
      <c r="P41" s="82"/>
      <c r="Q41" s="82"/>
      <c r="R41" s="64" t="n">
        <f aca="false">P41/3600</f>
        <v>0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3302.3696</v>
      </c>
      <c r="E42" s="84" t="n">
        <v>32.7808</v>
      </c>
      <c r="F42" s="84" t="n">
        <v>36.9935</v>
      </c>
      <c r="G42" s="84" t="n">
        <v>36.7834</v>
      </c>
      <c r="H42" s="84" t="n">
        <v>1254.6</v>
      </c>
      <c r="I42" s="84" t="n">
        <v>17.11</v>
      </c>
      <c r="J42" s="70" t="n">
        <f aca="false">H42/3600</f>
        <v>0.3485</v>
      </c>
      <c r="L42" s="83"/>
      <c r="M42" s="84"/>
      <c r="N42" s="84"/>
      <c r="O42" s="84"/>
      <c r="P42" s="84"/>
      <c r="Q42" s="84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23294.7512</v>
      </c>
      <c r="E43" s="80" t="n">
        <v>41.9315</v>
      </c>
      <c r="F43" s="80" t="n">
        <v>43.9332</v>
      </c>
      <c r="G43" s="80" t="n">
        <v>45.2911</v>
      </c>
      <c r="H43" s="80" t="n">
        <v>2184.73</v>
      </c>
      <c r="I43" s="80" t="n">
        <v>29.54</v>
      </c>
      <c r="J43" s="59" t="n">
        <f aca="false">H43/3600</f>
        <v>0.606869444444445</v>
      </c>
      <c r="L43" s="79"/>
      <c r="M43" s="80"/>
      <c r="N43" s="80"/>
      <c r="O43" s="80"/>
      <c r="P43" s="80"/>
      <c r="Q43" s="80"/>
      <c r="R43" s="59" t="n">
        <f aca="false">P43/3600</f>
        <v>0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3878.9536</v>
      </c>
      <c r="E44" s="82" t="n">
        <v>39.0332</v>
      </c>
      <c r="F44" s="82" t="n">
        <v>41.4943</v>
      </c>
      <c r="G44" s="82" t="n">
        <v>42.6118</v>
      </c>
      <c r="H44" s="82" t="n">
        <v>1881.15</v>
      </c>
      <c r="I44" s="82" t="n">
        <v>26.08</v>
      </c>
      <c r="J44" s="64" t="n">
        <f aca="false">H44/3600</f>
        <v>0.522541666666667</v>
      </c>
      <c r="L44" s="81"/>
      <c r="M44" s="82"/>
      <c r="N44" s="82"/>
      <c r="O44" s="82"/>
      <c r="P44" s="82"/>
      <c r="Q44" s="82"/>
      <c r="R44" s="64" t="n">
        <f aca="false">P44/3600</f>
        <v>0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155.312</v>
      </c>
      <c r="E45" s="82" t="n">
        <v>35.9853</v>
      </c>
      <c r="F45" s="82" t="n">
        <v>39.5639</v>
      </c>
      <c r="G45" s="82" t="n">
        <v>40.5074</v>
      </c>
      <c r="H45" s="82" t="n">
        <v>1643.35</v>
      </c>
      <c r="I45" s="82" t="n">
        <v>23.35</v>
      </c>
      <c r="J45" s="64" t="n">
        <f aca="false">H45/3600</f>
        <v>0.456486111111111</v>
      </c>
      <c r="L45" s="81"/>
      <c r="M45" s="82"/>
      <c r="N45" s="82"/>
      <c r="O45" s="82"/>
      <c r="P45" s="82"/>
      <c r="Q45" s="82"/>
      <c r="R45" s="64" t="n">
        <f aca="false">P45/3600</f>
        <v>0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656.8088</v>
      </c>
      <c r="E46" s="84" t="n">
        <v>32.9072</v>
      </c>
      <c r="F46" s="84" t="n">
        <v>38.1663</v>
      </c>
      <c r="G46" s="84" t="n">
        <v>39.0402</v>
      </c>
      <c r="H46" s="84" t="n">
        <v>1486.29</v>
      </c>
      <c r="I46" s="84" t="n">
        <v>20.55</v>
      </c>
      <c r="J46" s="70" t="n">
        <f aca="false">H46/3600</f>
        <v>0.412858333333333</v>
      </c>
      <c r="L46" s="83"/>
      <c r="M46" s="84"/>
      <c r="N46" s="84"/>
      <c r="O46" s="84"/>
      <c r="P46" s="84"/>
      <c r="Q46" s="84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43649.5824</v>
      </c>
      <c r="E47" s="80" t="n">
        <v>41.0631</v>
      </c>
      <c r="F47" s="80" t="n">
        <v>42.4241</v>
      </c>
      <c r="G47" s="80" t="n">
        <v>43.2636</v>
      </c>
      <c r="H47" s="80" t="n">
        <v>2245.52</v>
      </c>
      <c r="I47" s="80" t="n">
        <v>33.81</v>
      </c>
      <c r="J47" s="59" t="n">
        <f aca="false">H47/3600</f>
        <v>0.623755555555556</v>
      </c>
      <c r="L47" s="79"/>
      <c r="M47" s="80"/>
      <c r="N47" s="80"/>
      <c r="O47" s="80"/>
      <c r="P47" s="80"/>
      <c r="Q47" s="80"/>
      <c r="R47" s="59" t="n">
        <f aca="false">P47/3600</f>
        <v>0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014.2936</v>
      </c>
      <c r="E48" s="82" t="n">
        <v>36.8548</v>
      </c>
      <c r="F48" s="82" t="n">
        <v>39.1456</v>
      </c>
      <c r="G48" s="82" t="n">
        <v>39.9043</v>
      </c>
      <c r="H48" s="82" t="n">
        <v>1955.83</v>
      </c>
      <c r="I48" s="82" t="n">
        <v>29.36</v>
      </c>
      <c r="J48" s="64" t="n">
        <f aca="false">H48/3600</f>
        <v>0.543286111111111</v>
      </c>
      <c r="L48" s="81"/>
      <c r="M48" s="82"/>
      <c r="N48" s="82"/>
      <c r="O48" s="82"/>
      <c r="P48" s="82"/>
      <c r="Q48" s="82"/>
      <c r="R48" s="64" t="n">
        <f aca="false">P48/3600</f>
        <v>0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078.9712</v>
      </c>
      <c r="E49" s="82" t="n">
        <v>33.0512</v>
      </c>
      <c r="F49" s="82" t="n">
        <v>36.9203</v>
      </c>
      <c r="G49" s="82" t="n">
        <v>37.5739</v>
      </c>
      <c r="H49" s="82" t="n">
        <v>1668.92</v>
      </c>
      <c r="I49" s="82" t="n">
        <v>25.03</v>
      </c>
      <c r="J49" s="64" t="n">
        <f aca="false">H49/3600</f>
        <v>0.463588888888889</v>
      </c>
      <c r="L49" s="81"/>
      <c r="M49" s="82"/>
      <c r="N49" s="82"/>
      <c r="O49" s="82"/>
      <c r="P49" s="82"/>
      <c r="Q49" s="82"/>
      <c r="R49" s="64" t="n">
        <f aca="false">P49/3600</f>
        <v>0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8720.516</v>
      </c>
      <c r="E50" s="84" t="n">
        <v>29.3713</v>
      </c>
      <c r="F50" s="84" t="n">
        <v>35.4047</v>
      </c>
      <c r="G50" s="84" t="n">
        <v>36.0047</v>
      </c>
      <c r="H50" s="84" t="n">
        <v>1449.63</v>
      </c>
      <c r="I50" s="84" t="n">
        <v>21.98</v>
      </c>
      <c r="J50" s="70" t="n">
        <f aca="false">H50/3600</f>
        <v>0.402675</v>
      </c>
      <c r="L50" s="83"/>
      <c r="M50" s="84"/>
      <c r="N50" s="84"/>
      <c r="O50" s="84"/>
      <c r="P50" s="84"/>
      <c r="Q50" s="84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14946.2184</v>
      </c>
      <c r="E51" s="80" t="n">
        <v>42.2749</v>
      </c>
      <c r="F51" s="80" t="n">
        <v>43.4477</v>
      </c>
      <c r="G51" s="80" t="n">
        <v>44.2629</v>
      </c>
      <c r="H51" s="80" t="n">
        <v>1124.88</v>
      </c>
      <c r="I51" s="80" t="n">
        <v>15.69</v>
      </c>
      <c r="J51" s="59" t="n">
        <f aca="false">H51/3600</f>
        <v>0.312466666666667</v>
      </c>
      <c r="L51" s="79"/>
      <c r="M51" s="80"/>
      <c r="N51" s="80"/>
      <c r="O51" s="80"/>
      <c r="P51" s="80"/>
      <c r="Q51" s="80"/>
      <c r="R51" s="59" t="n">
        <f aca="false">P51/3600</f>
        <v>0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8948.5424</v>
      </c>
      <c r="E52" s="82" t="n">
        <v>38.8989</v>
      </c>
      <c r="F52" s="82" t="n">
        <v>40.1182</v>
      </c>
      <c r="G52" s="82" t="n">
        <v>41.4998</v>
      </c>
      <c r="H52" s="82" t="n">
        <v>946.93</v>
      </c>
      <c r="I52" s="82" t="n">
        <v>12.95</v>
      </c>
      <c r="J52" s="64" t="n">
        <f aca="false">H52/3600</f>
        <v>0.263036111111111</v>
      </c>
      <c r="L52" s="81"/>
      <c r="M52" s="82"/>
      <c r="N52" s="82"/>
      <c r="O52" s="82"/>
      <c r="P52" s="82"/>
      <c r="Q52" s="82"/>
      <c r="R52" s="64" t="n">
        <f aca="false">P52/3600</f>
        <v>0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086.916</v>
      </c>
      <c r="E53" s="82" t="n">
        <v>35.4958</v>
      </c>
      <c r="F53" s="82" t="n">
        <v>37.758</v>
      </c>
      <c r="G53" s="82" t="n">
        <v>39.5482</v>
      </c>
      <c r="H53" s="82" t="n">
        <v>854.22</v>
      </c>
      <c r="I53" s="82" t="n">
        <v>11.34</v>
      </c>
      <c r="J53" s="64" t="n">
        <f aca="false">H53/3600</f>
        <v>0.237283333333333</v>
      </c>
      <c r="L53" s="81"/>
      <c r="M53" s="82"/>
      <c r="N53" s="82"/>
      <c r="O53" s="82"/>
      <c r="P53" s="82"/>
      <c r="Q53" s="82"/>
      <c r="R53" s="64" t="n">
        <f aca="false">P53/3600</f>
        <v>0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2568.6984</v>
      </c>
      <c r="E54" s="84" t="n">
        <v>32.1251</v>
      </c>
      <c r="F54" s="84" t="n">
        <v>36.3247</v>
      </c>
      <c r="G54" s="84" t="n">
        <v>38.1013</v>
      </c>
      <c r="H54" s="84" t="n">
        <v>767.61</v>
      </c>
      <c r="I54" s="84" t="n">
        <v>10.14</v>
      </c>
      <c r="J54" s="70" t="n">
        <f aca="false">H54/3600</f>
        <v>0.213225</v>
      </c>
      <c r="L54" s="83"/>
      <c r="M54" s="84"/>
      <c r="N54" s="84"/>
      <c r="O54" s="84"/>
      <c r="P54" s="84"/>
      <c r="Q54" s="84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5307.8736</v>
      </c>
      <c r="E55" s="80" t="n">
        <v>42.9732</v>
      </c>
      <c r="F55" s="80" t="n">
        <v>44.961</v>
      </c>
      <c r="G55" s="80" t="n">
        <v>44.7529</v>
      </c>
      <c r="H55" s="80" t="n">
        <v>436.72</v>
      </c>
      <c r="I55" s="80" t="n">
        <v>6.41</v>
      </c>
      <c r="J55" s="59" t="n">
        <f aca="false">H55/3600</f>
        <v>0.121311111111111</v>
      </c>
      <c r="L55" s="79"/>
      <c r="M55" s="80"/>
      <c r="N55" s="80"/>
      <c r="O55" s="80"/>
      <c r="P55" s="80"/>
      <c r="Q55" s="80"/>
      <c r="R55" s="59" t="n">
        <f aca="false">P55/3600</f>
        <v>0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3153.8888</v>
      </c>
      <c r="E56" s="82" t="n">
        <v>39.3974</v>
      </c>
      <c r="F56" s="82" t="n">
        <v>41.8511</v>
      </c>
      <c r="G56" s="82" t="n">
        <v>41.3941</v>
      </c>
      <c r="H56" s="82" t="n">
        <v>371.54</v>
      </c>
      <c r="I56" s="82" t="n">
        <v>5.32</v>
      </c>
      <c r="J56" s="64" t="n">
        <f aca="false">H56/3600</f>
        <v>0.103205555555556</v>
      </c>
      <c r="L56" s="81"/>
      <c r="M56" s="82"/>
      <c r="N56" s="82"/>
      <c r="O56" s="82"/>
      <c r="P56" s="82"/>
      <c r="Q56" s="82"/>
      <c r="R56" s="64" t="n">
        <f aca="false">P56/3600</f>
        <v>0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04.1128</v>
      </c>
      <c r="E57" s="82" t="n">
        <v>35.9924</v>
      </c>
      <c r="F57" s="82" t="n">
        <v>39.5062</v>
      </c>
      <c r="G57" s="82" t="n">
        <v>38.8461</v>
      </c>
      <c r="H57" s="82" t="n">
        <v>326.92</v>
      </c>
      <c r="I57" s="82" t="n">
        <v>4.75</v>
      </c>
      <c r="J57" s="64" t="n">
        <f aca="false">H57/3600</f>
        <v>0.0908111111111111</v>
      </c>
      <c r="L57" s="81"/>
      <c r="M57" s="82"/>
      <c r="N57" s="82"/>
      <c r="O57" s="82"/>
      <c r="P57" s="82"/>
      <c r="Q57" s="82"/>
      <c r="R57" s="64" t="n">
        <f aca="false">P57/3600</f>
        <v>0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003.6264</v>
      </c>
      <c r="E58" s="84" t="n">
        <v>32.8192</v>
      </c>
      <c r="F58" s="84" t="n">
        <v>37.8762</v>
      </c>
      <c r="G58" s="84" t="n">
        <v>37.0347</v>
      </c>
      <c r="H58" s="84" t="n">
        <v>295.49</v>
      </c>
      <c r="I58" s="84" t="n">
        <v>4.33</v>
      </c>
      <c r="J58" s="70" t="n">
        <f aca="false">H58/3600</f>
        <v>0.0820805555555556</v>
      </c>
      <c r="L58" s="83"/>
      <c r="M58" s="84"/>
      <c r="N58" s="84"/>
      <c r="O58" s="84"/>
      <c r="P58" s="84"/>
      <c r="Q58" s="84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2962.452</v>
      </c>
      <c r="E59" s="80" t="n">
        <v>41.1798</v>
      </c>
      <c r="F59" s="80" t="n">
        <v>43.1785</v>
      </c>
      <c r="G59" s="80" t="n">
        <v>44.1384</v>
      </c>
      <c r="H59" s="80" t="n">
        <v>634.83</v>
      </c>
      <c r="I59" s="80" t="n">
        <v>9.92</v>
      </c>
      <c r="J59" s="59" t="n">
        <f aca="false">H59/3600</f>
        <v>0.176341666666667</v>
      </c>
      <c r="L59" s="79"/>
      <c r="M59" s="80"/>
      <c r="N59" s="80"/>
      <c r="O59" s="80"/>
      <c r="P59" s="80"/>
      <c r="Q59" s="80"/>
      <c r="R59" s="59" t="n">
        <f aca="false">P59/3600</f>
        <v>0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219.9744</v>
      </c>
      <c r="E60" s="82" t="n">
        <v>36.7989</v>
      </c>
      <c r="F60" s="82" t="n">
        <v>40.543</v>
      </c>
      <c r="G60" s="82" t="n">
        <v>41.5582</v>
      </c>
      <c r="H60" s="82" t="n">
        <v>551.49</v>
      </c>
      <c r="I60" s="82" t="n">
        <v>8.44</v>
      </c>
      <c r="J60" s="64" t="n">
        <f aca="false">H60/3600</f>
        <v>0.153191666666667</v>
      </c>
      <c r="L60" s="81"/>
      <c r="M60" s="82"/>
      <c r="N60" s="82"/>
      <c r="O60" s="82"/>
      <c r="P60" s="82"/>
      <c r="Q60" s="82"/>
      <c r="R60" s="64" t="n">
        <f aca="false">P60/3600</f>
        <v>0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047.2504</v>
      </c>
      <c r="E61" s="82" t="n">
        <v>32.988</v>
      </c>
      <c r="F61" s="82" t="n">
        <v>38.9059</v>
      </c>
      <c r="G61" s="82" t="n">
        <v>39.7453</v>
      </c>
      <c r="H61" s="82" t="n">
        <v>482.37</v>
      </c>
      <c r="I61" s="82" t="n">
        <v>7.27</v>
      </c>
      <c r="J61" s="64" t="n">
        <f aca="false">H61/3600</f>
        <v>0.133991666666667</v>
      </c>
      <c r="L61" s="81"/>
      <c r="M61" s="82"/>
      <c r="N61" s="82"/>
      <c r="O61" s="82"/>
      <c r="P61" s="82"/>
      <c r="Q61" s="82"/>
      <c r="R61" s="64" t="n">
        <f aca="false">P61/3600</f>
        <v>0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2988.9736</v>
      </c>
      <c r="E62" s="84" t="n">
        <v>29.4391</v>
      </c>
      <c r="F62" s="84" t="n">
        <v>37.8287</v>
      </c>
      <c r="G62" s="84" t="n">
        <v>38.447</v>
      </c>
      <c r="H62" s="84" t="n">
        <v>423.3</v>
      </c>
      <c r="I62" s="84" t="n">
        <v>6.64</v>
      </c>
      <c r="J62" s="70" t="n">
        <f aca="false">H62/3600</f>
        <v>0.117583333333333</v>
      </c>
      <c r="L62" s="83"/>
      <c r="M62" s="84"/>
      <c r="N62" s="84"/>
      <c r="O62" s="84"/>
      <c r="P62" s="84"/>
      <c r="Q62" s="84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1407.9592</v>
      </c>
      <c r="E63" s="80" t="n">
        <v>41.0216</v>
      </c>
      <c r="F63" s="80" t="n">
        <v>42.0903</v>
      </c>
      <c r="G63" s="80" t="n">
        <v>42.7728</v>
      </c>
      <c r="H63" s="80" t="n">
        <v>549.91</v>
      </c>
      <c r="I63" s="80" t="n">
        <v>8.99</v>
      </c>
      <c r="J63" s="59" t="n">
        <f aca="false">H63/3600</f>
        <v>0.152752777777778</v>
      </c>
      <c r="L63" s="79"/>
      <c r="M63" s="80"/>
      <c r="N63" s="80"/>
      <c r="O63" s="80"/>
      <c r="P63" s="80"/>
      <c r="Q63" s="80"/>
      <c r="R63" s="59" t="n">
        <f aca="false">P63/3600</f>
        <v>0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029.936</v>
      </c>
      <c r="E64" s="82" t="n">
        <v>36.7148</v>
      </c>
      <c r="F64" s="82" t="n">
        <v>38.9004</v>
      </c>
      <c r="G64" s="82" t="n">
        <v>39.3776</v>
      </c>
      <c r="H64" s="82" t="n">
        <v>469.54</v>
      </c>
      <c r="I64" s="82" t="n">
        <v>7.47</v>
      </c>
      <c r="J64" s="64" t="n">
        <f aca="false">H64/3600</f>
        <v>0.130427777777778</v>
      </c>
      <c r="L64" s="81"/>
      <c r="M64" s="82"/>
      <c r="N64" s="82"/>
      <c r="O64" s="82"/>
      <c r="P64" s="82"/>
      <c r="Q64" s="82"/>
      <c r="R64" s="64" t="n">
        <f aca="false">P64/3600</f>
        <v>0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996.988</v>
      </c>
      <c r="E65" s="82" t="n">
        <v>32.7505</v>
      </c>
      <c r="F65" s="82" t="n">
        <v>36.5874</v>
      </c>
      <c r="G65" s="82" t="n">
        <v>37.0098</v>
      </c>
      <c r="H65" s="82" t="n">
        <v>411.94</v>
      </c>
      <c r="I65" s="82" t="n">
        <v>6.53</v>
      </c>
      <c r="J65" s="64" t="n">
        <f aca="false">H65/3600</f>
        <v>0.114427777777778</v>
      </c>
      <c r="L65" s="81"/>
      <c r="M65" s="82"/>
      <c r="N65" s="82"/>
      <c r="O65" s="82"/>
      <c r="P65" s="82"/>
      <c r="Q65" s="82"/>
      <c r="R65" s="64" t="n">
        <f aca="false">P65/3600</f>
        <v>0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2063.8424</v>
      </c>
      <c r="E66" s="84" t="n">
        <v>29.2281</v>
      </c>
      <c r="F66" s="84" t="n">
        <v>35.0377</v>
      </c>
      <c r="G66" s="84" t="n">
        <v>35.4515</v>
      </c>
      <c r="H66" s="84" t="n">
        <v>351.19</v>
      </c>
      <c r="I66" s="84" t="n">
        <v>5.42</v>
      </c>
      <c r="J66" s="70" t="n">
        <f aca="false">H66/3600</f>
        <v>0.0975527777777778</v>
      </c>
      <c r="L66" s="83"/>
      <c r="M66" s="84"/>
      <c r="N66" s="84"/>
      <c r="O66" s="84"/>
      <c r="P66" s="84"/>
      <c r="Q66" s="84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4455.76</v>
      </c>
      <c r="E67" s="80" t="n">
        <v>42.4189</v>
      </c>
      <c r="F67" s="80" t="n">
        <v>43.0127</v>
      </c>
      <c r="G67" s="80" t="n">
        <v>43.8454</v>
      </c>
      <c r="H67" s="80" t="n">
        <v>286.91</v>
      </c>
      <c r="I67" s="80" t="n">
        <v>4.2</v>
      </c>
      <c r="J67" s="59" t="n">
        <f aca="false">H67/3600</f>
        <v>0.0796972222222222</v>
      </c>
      <c r="L67" s="79"/>
      <c r="M67" s="80"/>
      <c r="N67" s="80"/>
      <c r="O67" s="80"/>
      <c r="P67" s="80"/>
      <c r="Q67" s="80"/>
      <c r="R67" s="59" t="n">
        <f aca="false">P67/3600</f>
        <v>0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676.7056</v>
      </c>
      <c r="E68" s="82" t="n">
        <v>38.4067</v>
      </c>
      <c r="F68" s="82" t="n">
        <v>39.5792</v>
      </c>
      <c r="G68" s="82" t="n">
        <v>40.8153</v>
      </c>
      <c r="H68" s="82" t="n">
        <v>247.32</v>
      </c>
      <c r="I68" s="82" t="n">
        <v>3.65</v>
      </c>
      <c r="J68" s="64" t="n">
        <f aca="false">H68/3600</f>
        <v>0.0687</v>
      </c>
      <c r="L68" s="81"/>
      <c r="M68" s="82"/>
      <c r="N68" s="82"/>
      <c r="O68" s="82"/>
      <c r="P68" s="82"/>
      <c r="Q68" s="82"/>
      <c r="R68" s="64" t="n">
        <f aca="false">P68/3600</f>
        <v>0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70.7832</v>
      </c>
      <c r="E69" s="82" t="n">
        <v>34.5939</v>
      </c>
      <c r="F69" s="82" t="n">
        <v>37.3076</v>
      </c>
      <c r="G69" s="82" t="n">
        <v>38.5122</v>
      </c>
      <c r="H69" s="82" t="n">
        <v>217.35</v>
      </c>
      <c r="I69" s="82" t="n">
        <v>3.51</v>
      </c>
      <c r="J69" s="64" t="n">
        <f aca="false">H69/3600</f>
        <v>0.060375</v>
      </c>
      <c r="L69" s="81"/>
      <c r="M69" s="82"/>
      <c r="N69" s="82"/>
      <c r="O69" s="82"/>
      <c r="P69" s="82"/>
      <c r="Q69" s="82"/>
      <c r="R69" s="64" t="n">
        <f aca="false">P69/3600</f>
        <v>0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741.64</v>
      </c>
      <c r="E70" s="84" t="n">
        <v>31.3036</v>
      </c>
      <c r="F70" s="84" t="n">
        <v>35.7343</v>
      </c>
      <c r="G70" s="84" t="n">
        <v>36.8303</v>
      </c>
      <c r="H70" s="84" t="n">
        <v>191.56</v>
      </c>
      <c r="I70" s="84" t="n">
        <v>2.83</v>
      </c>
      <c r="J70" s="70" t="n">
        <f aca="false">H70/3600</f>
        <v>0.0532111111111111</v>
      </c>
      <c r="L70" s="83"/>
      <c r="M70" s="84"/>
      <c r="N70" s="84"/>
      <c r="O70" s="84"/>
      <c r="P70" s="84"/>
      <c r="Q70" s="84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30153.5688</v>
      </c>
      <c r="E71" s="80" t="n">
        <v>43.8144</v>
      </c>
      <c r="F71" s="80" t="n">
        <v>46.7248</v>
      </c>
      <c r="G71" s="80" t="n">
        <v>47.803</v>
      </c>
      <c r="H71" s="80" t="n">
        <v>4186.57</v>
      </c>
      <c r="I71" s="80" t="n">
        <v>56.42</v>
      </c>
      <c r="J71" s="59" t="n">
        <f aca="false">H71/3600</f>
        <v>1.16293611111111</v>
      </c>
      <c r="L71" s="79"/>
      <c r="M71" s="80"/>
      <c r="N71" s="80"/>
      <c r="O71" s="80"/>
      <c r="P71" s="80"/>
      <c r="Q71" s="80"/>
      <c r="R71" s="59" t="n">
        <f aca="false">P71/3600</f>
        <v>0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18425.9744</v>
      </c>
      <c r="E72" s="82" t="n">
        <v>41.2567</v>
      </c>
      <c r="F72" s="82" t="n">
        <v>44.3448</v>
      </c>
      <c r="G72" s="82" t="n">
        <v>45.5449</v>
      </c>
      <c r="H72" s="82" t="n">
        <v>3807.77</v>
      </c>
      <c r="I72" s="82" t="n">
        <v>53.35</v>
      </c>
      <c r="J72" s="64" t="n">
        <f aca="false">H72/3600</f>
        <v>1.05771388888889</v>
      </c>
      <c r="L72" s="81"/>
      <c r="M72" s="82"/>
      <c r="N72" s="82"/>
      <c r="O72" s="82"/>
      <c r="P72" s="82"/>
      <c r="Q72" s="82"/>
      <c r="R72" s="64" t="n">
        <f aca="false">P72/3600</f>
        <v>0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306.0224</v>
      </c>
      <c r="E73" s="82" t="n">
        <v>38.3894</v>
      </c>
      <c r="F73" s="82" t="n">
        <v>42.3475</v>
      </c>
      <c r="G73" s="82" t="n">
        <v>43.4916</v>
      </c>
      <c r="H73" s="82" t="n">
        <v>3482.32</v>
      </c>
      <c r="I73" s="82" t="n">
        <v>46.86</v>
      </c>
      <c r="J73" s="64" t="n">
        <f aca="false">H73/3600</f>
        <v>0.967311111111111</v>
      </c>
      <c r="L73" s="81"/>
      <c r="M73" s="82"/>
      <c r="N73" s="82"/>
      <c r="O73" s="82"/>
      <c r="P73" s="82"/>
      <c r="Q73" s="82"/>
      <c r="R73" s="64" t="n">
        <f aca="false">P73/3600</f>
        <v>0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6884.6688</v>
      </c>
      <c r="E74" s="84" t="n">
        <v>35.2926</v>
      </c>
      <c r="F74" s="84" t="n">
        <v>41.0406</v>
      </c>
      <c r="G74" s="84" t="n">
        <v>42.0703</v>
      </c>
      <c r="H74" s="84" t="n">
        <v>3197.04</v>
      </c>
      <c r="I74" s="84" t="n">
        <v>43.23</v>
      </c>
      <c r="J74" s="70" t="n">
        <f aca="false">H74/3600</f>
        <v>0.888066666666667</v>
      </c>
      <c r="L74" s="83"/>
      <c r="M74" s="84"/>
      <c r="N74" s="84"/>
      <c r="O74" s="84"/>
      <c r="P74" s="84"/>
      <c r="Q74" s="84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20044.3312</v>
      </c>
      <c r="E75" s="80" t="n">
        <v>44.0531</v>
      </c>
      <c r="F75" s="80" t="n">
        <v>47.9831</v>
      </c>
      <c r="G75" s="80" t="n">
        <v>48.4865</v>
      </c>
      <c r="H75" s="80" t="n">
        <v>3889.35</v>
      </c>
      <c r="I75" s="80" t="n">
        <v>48.6</v>
      </c>
      <c r="J75" s="59" t="n">
        <f aca="false">H75/3600</f>
        <v>1.080375</v>
      </c>
      <c r="L75" s="79"/>
      <c r="M75" s="80"/>
      <c r="N75" s="80"/>
      <c r="O75" s="80"/>
      <c r="P75" s="80"/>
      <c r="Q75" s="80"/>
      <c r="R75" s="59" t="n">
        <f aca="false">P75/3600</f>
        <v>0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125.7672</v>
      </c>
      <c r="E76" s="82" t="n">
        <v>41.8641</v>
      </c>
      <c r="F76" s="82" t="n">
        <v>46.0009</v>
      </c>
      <c r="G76" s="82" t="n">
        <v>46.5301</v>
      </c>
      <c r="H76" s="82" t="n">
        <v>3401.43</v>
      </c>
      <c r="I76" s="82" t="n">
        <v>44.03</v>
      </c>
      <c r="J76" s="64" t="n">
        <f aca="false">H76/3600</f>
        <v>0.944841666666667</v>
      </c>
      <c r="L76" s="81"/>
      <c r="M76" s="82"/>
      <c r="N76" s="82"/>
      <c r="O76" s="82"/>
      <c r="P76" s="82"/>
      <c r="Q76" s="82"/>
      <c r="R76" s="64" t="n">
        <f aca="false">P76/3600</f>
        <v>0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347.924</v>
      </c>
      <c r="E77" s="82" t="n">
        <v>39.5183</v>
      </c>
      <c r="F77" s="82" t="n">
        <v>44.0275</v>
      </c>
      <c r="G77" s="82" t="n">
        <v>44.5872</v>
      </c>
      <c r="H77" s="82" t="n">
        <v>3167.21</v>
      </c>
      <c r="I77" s="82" t="n">
        <v>41.46</v>
      </c>
      <c r="J77" s="64" t="n">
        <f aca="false">H77/3600</f>
        <v>0.879780555555556</v>
      </c>
      <c r="L77" s="81"/>
      <c r="M77" s="82"/>
      <c r="N77" s="82"/>
      <c r="O77" s="82"/>
      <c r="P77" s="82"/>
      <c r="Q77" s="82"/>
      <c r="R77" s="64" t="n">
        <f aca="false">P77/3600</f>
        <v>0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3669.5808</v>
      </c>
      <c r="E78" s="84" t="n">
        <v>36.9325</v>
      </c>
      <c r="F78" s="84" t="n">
        <v>42.5583</v>
      </c>
      <c r="G78" s="84" t="n">
        <v>42.9822</v>
      </c>
      <c r="H78" s="84" t="n">
        <v>3009.85</v>
      </c>
      <c r="I78" s="84" t="n">
        <v>37.02</v>
      </c>
      <c r="J78" s="70" t="n">
        <f aca="false">H78/3600</f>
        <v>0.836069444444444</v>
      </c>
      <c r="L78" s="83"/>
      <c r="M78" s="84"/>
      <c r="N78" s="84"/>
      <c r="O78" s="84"/>
      <c r="P78" s="84"/>
      <c r="Q78" s="84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22114.5792</v>
      </c>
      <c r="E79" s="80" t="n">
        <v>44.4224</v>
      </c>
      <c r="F79" s="80" t="n">
        <v>47.4044</v>
      </c>
      <c r="G79" s="80" t="n">
        <v>48.1958</v>
      </c>
      <c r="H79" s="80" t="n">
        <v>3913.56</v>
      </c>
      <c r="I79" s="80" t="n">
        <v>50.17</v>
      </c>
      <c r="J79" s="59" t="n">
        <f aca="false">H79/3600</f>
        <v>1.0871</v>
      </c>
      <c r="L79" s="79"/>
      <c r="M79" s="80"/>
      <c r="N79" s="80"/>
      <c r="O79" s="80"/>
      <c r="P79" s="80"/>
      <c r="Q79" s="80"/>
      <c r="R79" s="59" t="n">
        <f aca="false">P79/3600</f>
        <v>0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171.2008</v>
      </c>
      <c r="E80" s="82" t="n">
        <v>42.109</v>
      </c>
      <c r="F80" s="82" t="n">
        <v>45.2787</v>
      </c>
      <c r="G80" s="82" t="n">
        <v>46.1467</v>
      </c>
      <c r="H80" s="82" t="n">
        <v>3522.32</v>
      </c>
      <c r="I80" s="82" t="n">
        <v>44.98</v>
      </c>
      <c r="J80" s="64" t="n">
        <f aca="false">H80/3600</f>
        <v>0.978422222222222</v>
      </c>
      <c r="L80" s="81"/>
      <c r="M80" s="82"/>
      <c r="N80" s="82"/>
      <c r="O80" s="82"/>
      <c r="P80" s="82"/>
      <c r="Q80" s="82"/>
      <c r="R80" s="64" t="n">
        <f aca="false">P80/3600</f>
        <v>0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7973.4448</v>
      </c>
      <c r="E81" s="82" t="n">
        <v>39.4794</v>
      </c>
      <c r="F81" s="82" t="n">
        <v>43.266</v>
      </c>
      <c r="G81" s="82" t="n">
        <v>44.2074</v>
      </c>
      <c r="H81" s="82" t="n">
        <v>3286.61</v>
      </c>
      <c r="I81" s="82" t="n">
        <v>44.37</v>
      </c>
      <c r="J81" s="64" t="n">
        <f aca="false">H81/3600</f>
        <v>0.912947222222222</v>
      </c>
      <c r="L81" s="81"/>
      <c r="M81" s="82"/>
      <c r="N81" s="82"/>
      <c r="O81" s="82"/>
      <c r="P81" s="82"/>
      <c r="Q81" s="82"/>
      <c r="R81" s="64" t="n">
        <f aca="false">P81/3600</f>
        <v>0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4820.2536</v>
      </c>
      <c r="E82" s="84" t="n">
        <v>36.5885</v>
      </c>
      <c r="F82" s="84" t="n">
        <v>41.8498</v>
      </c>
      <c r="G82" s="84" t="n">
        <v>42.6897</v>
      </c>
      <c r="H82" s="84" t="n">
        <v>3112.06</v>
      </c>
      <c r="I82" s="84" t="n">
        <v>38.64</v>
      </c>
      <c r="J82" s="70" t="n">
        <f aca="false">H82/3600</f>
        <v>0.864461111111111</v>
      </c>
      <c r="L82" s="83"/>
      <c r="M82" s="84"/>
      <c r="N82" s="84"/>
      <c r="O82" s="84"/>
      <c r="P82" s="84"/>
      <c r="Q82" s="84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22777.4064</v>
      </c>
      <c r="E83" s="80" t="n">
        <v>41.9578</v>
      </c>
      <c r="F83" s="80" t="n">
        <v>43.5798</v>
      </c>
      <c r="G83" s="80" t="n">
        <v>44.0975</v>
      </c>
      <c r="H83" s="80" t="n">
        <v>1883.06</v>
      </c>
      <c r="I83" s="80" t="n">
        <v>27.55</v>
      </c>
      <c r="J83" s="59" t="n">
        <f aca="false">H83/3600</f>
        <v>0.523072222222222</v>
      </c>
      <c r="L83" s="79"/>
      <c r="M83" s="80"/>
      <c r="N83" s="80"/>
      <c r="O83" s="80"/>
      <c r="P83" s="80"/>
      <c r="Q83" s="80"/>
      <c r="R83" s="59" t="n">
        <f aca="false">P83/3600</f>
        <v>0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3079.1856</v>
      </c>
      <c r="E84" s="82" t="n">
        <v>38.4981</v>
      </c>
      <c r="F84" s="82" t="n">
        <v>40.3846</v>
      </c>
      <c r="G84" s="82" t="n">
        <v>40.5875</v>
      </c>
      <c r="H84" s="82" t="n">
        <v>1619.92</v>
      </c>
      <c r="I84" s="82" t="n">
        <v>23.64</v>
      </c>
      <c r="J84" s="64" t="n">
        <f aca="false">H84/3600</f>
        <v>0.449977777777778</v>
      </c>
      <c r="L84" s="81"/>
      <c r="M84" s="82"/>
      <c r="N84" s="82"/>
      <c r="O84" s="82"/>
      <c r="P84" s="82"/>
      <c r="Q84" s="82"/>
      <c r="R84" s="64" t="n">
        <f aca="false">P84/3600</f>
        <v>0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7475.764</v>
      </c>
      <c r="E85" s="82" t="n">
        <v>35.3953</v>
      </c>
      <c r="F85" s="82" t="n">
        <v>37.8923</v>
      </c>
      <c r="G85" s="82" t="n">
        <v>37.9324</v>
      </c>
      <c r="H85" s="82" t="n">
        <v>1428.63</v>
      </c>
      <c r="I85" s="82" t="n">
        <v>20.7</v>
      </c>
      <c r="J85" s="64" t="n">
        <f aca="false">H85/3600</f>
        <v>0.396841666666667</v>
      </c>
      <c r="L85" s="81"/>
      <c r="M85" s="82"/>
      <c r="N85" s="82"/>
      <c r="O85" s="82"/>
      <c r="P85" s="82"/>
      <c r="Q85" s="82"/>
      <c r="R85" s="64" t="n">
        <f aca="false">P85/3600</f>
        <v>0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377.4928</v>
      </c>
      <c r="E86" s="84" t="n">
        <v>32.5187</v>
      </c>
      <c r="F86" s="84" t="n">
        <v>36.0834</v>
      </c>
      <c r="G86" s="84" t="n">
        <v>36.0377</v>
      </c>
      <c r="H86" s="84" t="n">
        <v>1324.08</v>
      </c>
      <c r="I86" s="84" t="n">
        <v>17.53</v>
      </c>
      <c r="J86" s="70" t="n">
        <f aca="false">H86/3600</f>
        <v>0.3678</v>
      </c>
      <c r="L86" s="83"/>
      <c r="M86" s="84"/>
      <c r="N86" s="84"/>
      <c r="O86" s="84"/>
      <c r="P86" s="84"/>
      <c r="Q86" s="84"/>
      <c r="R86" s="70" t="n">
        <f aca="false">P86/3600</f>
        <v>0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24529.4333</v>
      </c>
      <c r="E87" s="80" t="n">
        <v>44.8302</v>
      </c>
      <c r="F87" s="80" t="n">
        <v>46.336</v>
      </c>
      <c r="G87" s="80" t="n">
        <v>46.6282</v>
      </c>
      <c r="H87" s="80" t="n">
        <v>3351.96</v>
      </c>
      <c r="I87" s="80" t="n">
        <v>45.9</v>
      </c>
      <c r="J87" s="59" t="n">
        <f aca="false">H87/3600</f>
        <v>0.9311</v>
      </c>
      <c r="L87" s="79"/>
      <c r="M87" s="80"/>
      <c r="N87" s="80"/>
      <c r="O87" s="80"/>
      <c r="P87" s="80"/>
      <c r="Q87" s="80"/>
      <c r="R87" s="59" t="n">
        <f aca="false">P87/3600</f>
        <v>0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16436.5454</v>
      </c>
      <c r="E88" s="82" t="n">
        <v>40.8084</v>
      </c>
      <c r="F88" s="82" t="n">
        <v>42.929</v>
      </c>
      <c r="G88" s="82" t="n">
        <v>42.9808</v>
      </c>
      <c r="H88" s="82" t="n">
        <v>3154.05</v>
      </c>
      <c r="I88" s="82" t="n">
        <v>41.74</v>
      </c>
      <c r="J88" s="64" t="n">
        <f aca="false">H88/3600</f>
        <v>0.876125</v>
      </c>
      <c r="L88" s="81"/>
      <c r="M88" s="82"/>
      <c r="N88" s="82"/>
      <c r="O88" s="82"/>
      <c r="P88" s="82"/>
      <c r="Q88" s="82"/>
      <c r="R88" s="64" t="n">
        <f aca="false">P88/3600</f>
        <v>0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0729.8936</v>
      </c>
      <c r="E89" s="82" t="n">
        <v>36.9414</v>
      </c>
      <c r="F89" s="82" t="n">
        <v>40.3829</v>
      </c>
      <c r="G89" s="82" t="n">
        <v>40.0407</v>
      </c>
      <c r="H89" s="82" t="n">
        <v>2798.24</v>
      </c>
      <c r="I89" s="82" t="n">
        <v>36.92</v>
      </c>
      <c r="J89" s="64" t="n">
        <f aca="false">H89/3600</f>
        <v>0.777288888888889</v>
      </c>
      <c r="L89" s="81"/>
      <c r="M89" s="82"/>
      <c r="N89" s="82"/>
      <c r="O89" s="82"/>
      <c r="P89" s="82"/>
      <c r="Q89" s="82"/>
      <c r="R89" s="64" t="n">
        <f aca="false">P89/3600</f>
        <v>0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903.6955</v>
      </c>
      <c r="E90" s="84" t="n">
        <v>33.2604</v>
      </c>
      <c r="F90" s="84" t="n">
        <v>38.6929</v>
      </c>
      <c r="G90" s="84" t="n">
        <v>37.9524</v>
      </c>
      <c r="H90" s="84" t="n">
        <v>2558.77</v>
      </c>
      <c r="I90" s="84" t="n">
        <v>33.1</v>
      </c>
      <c r="J90" s="70" t="n">
        <f aca="false">H90/3600</f>
        <v>0.710769444444445</v>
      </c>
      <c r="L90" s="83"/>
      <c r="M90" s="84"/>
      <c r="N90" s="84"/>
      <c r="O90" s="84"/>
      <c r="P90" s="84"/>
      <c r="Q90" s="84"/>
      <c r="R90" s="70" t="n">
        <f aca="false">P90/3600</f>
        <v>0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7876.1496</v>
      </c>
      <c r="E91" s="80" t="n">
        <v>46.3702</v>
      </c>
      <c r="F91" s="80" t="n">
        <v>44.5801</v>
      </c>
      <c r="G91" s="80" t="n">
        <v>44.703</v>
      </c>
      <c r="H91" s="80" t="n">
        <v>2543.73</v>
      </c>
      <c r="I91" s="80" t="n">
        <v>35.68</v>
      </c>
      <c r="J91" s="59" t="n">
        <f aca="false">H91/3600</f>
        <v>0.706591666666667</v>
      </c>
      <c r="L91" s="79"/>
      <c r="M91" s="80"/>
      <c r="N91" s="80"/>
      <c r="O91" s="80"/>
      <c r="P91" s="80"/>
      <c r="Q91" s="80"/>
      <c r="R91" s="59" t="n">
        <f aca="false">P91/3600</f>
        <v>0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8379.3032</v>
      </c>
      <c r="E92" s="82" t="n">
        <v>41.8323</v>
      </c>
      <c r="F92" s="82" t="n">
        <v>40.6766</v>
      </c>
      <c r="G92" s="82" t="n">
        <v>40.8405</v>
      </c>
      <c r="H92" s="82" t="n">
        <v>2444.42</v>
      </c>
      <c r="I92" s="82" t="n">
        <v>33.17</v>
      </c>
      <c r="J92" s="64" t="n">
        <f aca="false">H92/3600</f>
        <v>0.679005555555556</v>
      </c>
      <c r="L92" s="81"/>
      <c r="M92" s="82"/>
      <c r="N92" s="82"/>
      <c r="O92" s="82"/>
      <c r="P92" s="82"/>
      <c r="Q92" s="82"/>
      <c r="R92" s="64" t="n">
        <f aca="false">P92/3600</f>
        <v>0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21184.6936</v>
      </c>
      <c r="E93" s="82" t="n">
        <v>37.0422</v>
      </c>
      <c r="F93" s="82" t="n">
        <v>38.5779</v>
      </c>
      <c r="G93" s="82" t="n">
        <v>38.6042</v>
      </c>
      <c r="H93" s="82" t="n">
        <v>2281.76</v>
      </c>
      <c r="I93" s="82" t="n">
        <v>31.64</v>
      </c>
      <c r="J93" s="64" t="n">
        <f aca="false">H93/3600</f>
        <v>0.633822222222222</v>
      </c>
      <c r="L93" s="81"/>
      <c r="M93" s="82"/>
      <c r="N93" s="82"/>
      <c r="O93" s="82"/>
      <c r="P93" s="82"/>
      <c r="Q93" s="82"/>
      <c r="R93" s="64" t="n">
        <f aca="false">P93/3600</f>
        <v>0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5101.9928</v>
      </c>
      <c r="E94" s="84" t="n">
        <v>32.0745</v>
      </c>
      <c r="F94" s="84" t="n">
        <v>37.502</v>
      </c>
      <c r="G94" s="84" t="n">
        <v>37.0101</v>
      </c>
      <c r="H94" s="84" t="n">
        <v>2070</v>
      </c>
      <c r="I94" s="84" t="n">
        <v>28.64</v>
      </c>
      <c r="J94" s="70" t="n">
        <f aca="false">H94/3600</f>
        <v>0.575</v>
      </c>
      <c r="L94" s="83"/>
      <c r="M94" s="84"/>
      <c r="N94" s="84"/>
      <c r="O94" s="84"/>
      <c r="P94" s="84"/>
      <c r="Q94" s="84"/>
      <c r="R94" s="70" t="n">
        <f aca="false">P94/3600</f>
        <v>0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5345.6064</v>
      </c>
      <c r="E95" s="80" t="n">
        <v>50.6482</v>
      </c>
      <c r="F95" s="80" t="n">
        <v>52.8332</v>
      </c>
      <c r="G95" s="80" t="n">
        <v>53.7213</v>
      </c>
      <c r="H95" s="80" t="n">
        <v>2863.35</v>
      </c>
      <c r="I95" s="80" t="n">
        <v>35.32</v>
      </c>
      <c r="J95" s="59" t="n">
        <f aca="false">H95/3600</f>
        <v>0.795375</v>
      </c>
      <c r="L95" s="79"/>
      <c r="M95" s="80"/>
      <c r="N95" s="80"/>
      <c r="O95" s="80"/>
      <c r="P95" s="80"/>
      <c r="Q95" s="80"/>
      <c r="R95" s="59" t="n">
        <f aca="false">P95/3600</f>
        <v>0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3610.9126</v>
      </c>
      <c r="E96" s="82" t="n">
        <v>46.9599</v>
      </c>
      <c r="F96" s="82" t="n">
        <v>49.2875</v>
      </c>
      <c r="G96" s="82" t="n">
        <v>50.2433</v>
      </c>
      <c r="H96" s="82" t="n">
        <v>2736.58</v>
      </c>
      <c r="I96" s="82" t="n">
        <v>33.59</v>
      </c>
      <c r="J96" s="64" t="n">
        <f aca="false">H96/3600</f>
        <v>0.760161111111111</v>
      </c>
      <c r="L96" s="81"/>
      <c r="M96" s="82"/>
      <c r="N96" s="82"/>
      <c r="O96" s="82"/>
      <c r="P96" s="82"/>
      <c r="Q96" s="82"/>
      <c r="R96" s="64" t="n">
        <f aca="false">P96/3600</f>
        <v>0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38.6672</v>
      </c>
      <c r="E97" s="82" t="n">
        <v>43.2595</v>
      </c>
      <c r="F97" s="82" t="n">
        <v>46.4335</v>
      </c>
      <c r="G97" s="82" t="n">
        <v>47.7586</v>
      </c>
      <c r="H97" s="82" t="n">
        <v>2611.87</v>
      </c>
      <c r="I97" s="82" t="n">
        <v>32.73</v>
      </c>
      <c r="J97" s="64" t="n">
        <f aca="false">H97/3600</f>
        <v>0.725519444444444</v>
      </c>
      <c r="L97" s="81"/>
      <c r="M97" s="82"/>
      <c r="N97" s="82"/>
      <c r="O97" s="82"/>
      <c r="P97" s="82"/>
      <c r="Q97" s="82"/>
      <c r="R97" s="64" t="n">
        <f aca="false">P97/3600</f>
        <v>0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616.5866</v>
      </c>
      <c r="E98" s="84" t="n">
        <v>39.3602</v>
      </c>
      <c r="F98" s="84" t="n">
        <v>44.4799</v>
      </c>
      <c r="G98" s="84" t="n">
        <v>45.5106</v>
      </c>
      <c r="H98" s="84" t="n">
        <v>2536.67</v>
      </c>
      <c r="I98" s="84" t="n">
        <v>32.04</v>
      </c>
      <c r="J98" s="70" t="n">
        <f aca="false">H98/3600</f>
        <v>0.704630555555556</v>
      </c>
      <c r="L98" s="83"/>
      <c r="M98" s="84"/>
      <c r="N98" s="84"/>
      <c r="O98" s="84"/>
      <c r="P98" s="84"/>
      <c r="Q98" s="84"/>
      <c r="R98" s="70" t="n">
        <f aca="false">P98/3600</f>
        <v>0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31.6063649765193</v>
      </c>
      <c r="J106" s="85" t="n">
        <f aca="false">GEOMEAN(J3:J98)</f>
        <v>0.65413765632707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1.21739166666667</v>
      </c>
      <c r="J108" s="85" t="n">
        <f aca="false">SUM(J3:J98)</f>
        <v>95.1426083333333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82)</f>
        <v>31.7231749550573</v>
      </c>
      <c r="J113" s="85" t="n">
        <f aca="false">GEOMEAN(J3:J82)</f>
        <v>0.656553655156047</v>
      </c>
      <c r="Q113" s="85" t="e">
        <f aca="false">GEOMEAN(Q3:Q82)</f>
        <v>#NUM!</v>
      </c>
      <c r="R113" s="85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n">
        <f aca="false">R113/J113</f>
        <v>0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3012.3392</v>
      </c>
      <c r="E3" s="58" t="n">
        <v>41.6284</v>
      </c>
      <c r="F3" s="58" t="n">
        <v>41.4868</v>
      </c>
      <c r="G3" s="58" t="n">
        <v>44.1419</v>
      </c>
      <c r="H3" s="58" t="n">
        <v>15039.25</v>
      </c>
      <c r="I3" s="58" t="n">
        <v>32.4</v>
      </c>
      <c r="J3" s="59" t="n">
        <f aca="false">H3/3600</f>
        <v>4.17756944444444</v>
      </c>
      <c r="L3" s="57" t="n">
        <v>13055.9392</v>
      </c>
      <c r="M3" s="58" t="n">
        <v>41.6102</v>
      </c>
      <c r="N3" s="58" t="n">
        <v>41.4878</v>
      </c>
      <c r="O3" s="58" t="n">
        <v>44.1332</v>
      </c>
      <c r="P3" s="58" t="n">
        <v>15037.5</v>
      </c>
      <c r="Q3" s="58" t="n">
        <v>31.51</v>
      </c>
      <c r="R3" s="60" t="n">
        <f aca="false">P3/3600</f>
        <v>4.17708333333333</v>
      </c>
      <c r="S3" s="61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288.9136</v>
      </c>
      <c r="E4" s="63" t="n">
        <v>39.1385</v>
      </c>
      <c r="F4" s="63" t="n">
        <v>39.7809</v>
      </c>
      <c r="G4" s="63" t="n">
        <v>42.2649</v>
      </c>
      <c r="H4" s="63" t="n">
        <v>13255.49</v>
      </c>
      <c r="I4" s="63" t="n">
        <v>26.24</v>
      </c>
      <c r="J4" s="64" t="n">
        <f aca="false">H4/3600</f>
        <v>3.68208055555556</v>
      </c>
      <c r="L4" s="62" t="n">
        <v>5297.9088</v>
      </c>
      <c r="M4" s="63" t="n">
        <v>39.1265</v>
      </c>
      <c r="N4" s="63" t="n">
        <v>39.7807</v>
      </c>
      <c r="O4" s="63" t="n">
        <v>42.2607</v>
      </c>
      <c r="P4" s="63" t="n">
        <v>13042.15</v>
      </c>
      <c r="Q4" s="63" t="n">
        <v>27.81</v>
      </c>
      <c r="R4" s="65" t="n">
        <f aca="false">P4/3600</f>
        <v>3.62281944444444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548.6624</v>
      </c>
      <c r="E5" s="63" t="n">
        <v>36.5961</v>
      </c>
      <c r="F5" s="63" t="n">
        <v>38.4464</v>
      </c>
      <c r="G5" s="63" t="n">
        <v>40.784</v>
      </c>
      <c r="H5" s="63" t="n">
        <v>12456.41</v>
      </c>
      <c r="I5" s="63" t="n">
        <v>23.9</v>
      </c>
      <c r="J5" s="64" t="n">
        <f aca="false">H5/3600</f>
        <v>3.46011388888889</v>
      </c>
      <c r="L5" s="62" t="n">
        <v>2549.848</v>
      </c>
      <c r="M5" s="63" t="n">
        <v>36.5859</v>
      </c>
      <c r="N5" s="63" t="n">
        <v>38.4455</v>
      </c>
      <c r="O5" s="63" t="n">
        <v>40.7858</v>
      </c>
      <c r="P5" s="63" t="n">
        <v>12855.45</v>
      </c>
      <c r="Q5" s="63" t="n">
        <v>24.23</v>
      </c>
      <c r="R5" s="65" t="n">
        <f aca="false">P5/3600</f>
        <v>3.57095833333333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324.1296</v>
      </c>
      <c r="E6" s="69" t="n">
        <v>33.9459</v>
      </c>
      <c r="F6" s="69" t="n">
        <v>37.4154</v>
      </c>
      <c r="G6" s="69" t="n">
        <v>39.736</v>
      </c>
      <c r="H6" s="69" t="n">
        <v>12017.27</v>
      </c>
      <c r="I6" s="69" t="n">
        <v>22.2</v>
      </c>
      <c r="J6" s="70" t="n">
        <f aca="false">H6/3600</f>
        <v>3.33813055555556</v>
      </c>
      <c r="L6" s="68" t="n">
        <v>1323.792</v>
      </c>
      <c r="M6" s="69" t="n">
        <v>33.9448</v>
      </c>
      <c r="N6" s="69" t="n">
        <v>37.4149</v>
      </c>
      <c r="O6" s="69" t="n">
        <v>39.733</v>
      </c>
      <c r="P6" s="69" t="n">
        <v>12777.27</v>
      </c>
      <c r="Q6" s="69" t="n">
        <v>24.67</v>
      </c>
      <c r="R6" s="71" t="n">
        <f aca="false">P6/3600</f>
        <v>3.54924166666667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32720.1472</v>
      </c>
      <c r="E7" s="58" t="n">
        <v>40.139</v>
      </c>
      <c r="F7" s="58" t="n">
        <v>44.8448</v>
      </c>
      <c r="G7" s="58" t="n">
        <v>44.6451</v>
      </c>
      <c r="H7" s="58" t="n">
        <v>20610.77</v>
      </c>
      <c r="I7" s="58" t="n">
        <v>46.25</v>
      </c>
      <c r="J7" s="59" t="n">
        <f aca="false">H7/3600</f>
        <v>5.72521388888889</v>
      </c>
      <c r="L7" s="57" t="n">
        <v>32766.6992</v>
      </c>
      <c r="M7" s="58" t="n">
        <v>40.1354</v>
      </c>
      <c r="N7" s="58" t="n">
        <v>44.8418</v>
      </c>
      <c r="O7" s="58" t="n">
        <v>44.641</v>
      </c>
      <c r="P7" s="58" t="n">
        <v>20976.51</v>
      </c>
      <c r="Q7" s="58" t="n">
        <v>46.25</v>
      </c>
      <c r="R7" s="60" t="n">
        <f aca="false">P7/3600</f>
        <v>5.82680833333333</v>
      </c>
      <c r="S7" s="61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5743.0256</v>
      </c>
      <c r="E8" s="63" t="n">
        <v>37.1621</v>
      </c>
      <c r="F8" s="63" t="n">
        <v>42.9115</v>
      </c>
      <c r="G8" s="63" t="n">
        <v>43.2562</v>
      </c>
      <c r="H8" s="63" t="n">
        <v>17972.81</v>
      </c>
      <c r="I8" s="63" t="n">
        <v>37.65</v>
      </c>
      <c r="J8" s="64" t="n">
        <f aca="false">H8/3600</f>
        <v>4.99244722222222</v>
      </c>
      <c r="L8" s="62" t="n">
        <v>15751.7696</v>
      </c>
      <c r="M8" s="63" t="n">
        <v>37.1556</v>
      </c>
      <c r="N8" s="63" t="n">
        <v>42.9079</v>
      </c>
      <c r="O8" s="63" t="n">
        <v>43.2565</v>
      </c>
      <c r="P8" s="63" t="n">
        <v>17578.91</v>
      </c>
      <c r="Q8" s="63" t="n">
        <v>38.66</v>
      </c>
      <c r="R8" s="65" t="n">
        <f aca="false">P8/3600</f>
        <v>4.88303055555556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288.5744</v>
      </c>
      <c r="E9" s="63" t="n">
        <v>34.2194</v>
      </c>
      <c r="F9" s="63" t="n">
        <v>41.3394</v>
      </c>
      <c r="G9" s="63" t="n">
        <v>41.9722</v>
      </c>
      <c r="H9" s="63" t="n">
        <v>16242.51</v>
      </c>
      <c r="I9" s="63" t="n">
        <v>35.61</v>
      </c>
      <c r="J9" s="64" t="n">
        <f aca="false">H9/3600</f>
        <v>4.51180833333333</v>
      </c>
      <c r="L9" s="62" t="n">
        <v>8290.6224</v>
      </c>
      <c r="M9" s="63" t="n">
        <v>34.2183</v>
      </c>
      <c r="N9" s="63" t="n">
        <v>41.3327</v>
      </c>
      <c r="O9" s="63" t="n">
        <v>41.9692</v>
      </c>
      <c r="P9" s="63" t="n">
        <v>16342.37</v>
      </c>
      <c r="Q9" s="63" t="n">
        <v>33.44</v>
      </c>
      <c r="R9" s="65" t="n">
        <f aca="false">P9/3600</f>
        <v>4.53954722222222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4645.5088</v>
      </c>
      <c r="E10" s="69" t="n">
        <v>31.4797</v>
      </c>
      <c r="F10" s="69" t="n">
        <v>40.1456</v>
      </c>
      <c r="G10" s="69" t="n">
        <v>40.9781</v>
      </c>
      <c r="H10" s="69" t="n">
        <v>15185.19</v>
      </c>
      <c r="I10" s="69" t="n">
        <v>29.89</v>
      </c>
      <c r="J10" s="70" t="n">
        <f aca="false">H10/3600</f>
        <v>4.21810833333333</v>
      </c>
      <c r="L10" s="68" t="n">
        <v>4645.0912</v>
      </c>
      <c r="M10" s="69" t="n">
        <v>31.4759</v>
      </c>
      <c r="N10" s="69" t="n">
        <v>40.141</v>
      </c>
      <c r="O10" s="69" t="n">
        <v>40.9781</v>
      </c>
      <c r="P10" s="69" t="n">
        <v>15167.8</v>
      </c>
      <c r="Q10" s="69" t="n">
        <v>31.68</v>
      </c>
      <c r="R10" s="71" t="n">
        <f aca="false">P10/3600</f>
        <v>4.21327777777778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87"/>
      <c r="B11" s="77" t="s">
        <v>58</v>
      </c>
      <c r="C11" s="77" t="n">
        <v>22</v>
      </c>
      <c r="D11" s="57" t="n">
        <v>216367.8944</v>
      </c>
      <c r="E11" s="58" t="n">
        <v>39.1018</v>
      </c>
      <c r="F11" s="58" t="n">
        <v>39.1038</v>
      </c>
      <c r="G11" s="58" t="n">
        <v>37.6832</v>
      </c>
      <c r="H11" s="58" t="n">
        <v>63059.66</v>
      </c>
      <c r="I11" s="58" t="n">
        <v>135.32</v>
      </c>
      <c r="J11" s="59" t="n">
        <f aca="false">H11/3600</f>
        <v>17.5165722222222</v>
      </c>
      <c r="L11" s="57" t="n">
        <v>216338.3184</v>
      </c>
      <c r="M11" s="58" t="n">
        <v>39.1021</v>
      </c>
      <c r="N11" s="58" t="n">
        <v>39.103</v>
      </c>
      <c r="O11" s="58" t="n">
        <v>37.6825</v>
      </c>
      <c r="P11" s="58" t="n">
        <v>57132.15</v>
      </c>
      <c r="Q11" s="58" t="n">
        <v>123.53</v>
      </c>
      <c r="R11" s="60" t="n">
        <f aca="false">P11/3600</f>
        <v>15.8700416666667</v>
      </c>
      <c r="S11" s="61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76"/>
      <c r="C12" s="76" t="n">
        <v>27</v>
      </c>
      <c r="D12" s="62" t="n">
        <v>102677.1328</v>
      </c>
      <c r="E12" s="63" t="n">
        <v>33.7943</v>
      </c>
      <c r="F12" s="63" t="n">
        <v>37.8209</v>
      </c>
      <c r="G12" s="63" t="n">
        <v>36.4075</v>
      </c>
      <c r="H12" s="63" t="n">
        <v>49107.49</v>
      </c>
      <c r="I12" s="63" t="n">
        <v>112.75</v>
      </c>
      <c r="J12" s="64" t="n">
        <f aca="false">H12/3600</f>
        <v>13.6409694444444</v>
      </c>
      <c r="L12" s="62" t="n">
        <v>102630.0784</v>
      </c>
      <c r="M12" s="63" t="n">
        <v>33.7917</v>
      </c>
      <c r="N12" s="63" t="n">
        <v>37.823</v>
      </c>
      <c r="O12" s="63" t="n">
        <v>36.409</v>
      </c>
      <c r="P12" s="63" t="n">
        <v>48554.67</v>
      </c>
      <c r="Q12" s="63" t="n">
        <v>113.73</v>
      </c>
      <c r="R12" s="65" t="n">
        <f aca="false">P12/3600</f>
        <v>13.4874083333333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87"/>
      <c r="B13" s="76"/>
      <c r="C13" s="76" t="n">
        <v>32</v>
      </c>
      <c r="D13" s="62" t="n">
        <v>29077.4176</v>
      </c>
      <c r="E13" s="63" t="n">
        <v>29.5385</v>
      </c>
      <c r="F13" s="63" t="n">
        <v>36.6947</v>
      </c>
      <c r="G13" s="63" t="n">
        <v>35.3666</v>
      </c>
      <c r="H13" s="63" t="n">
        <v>34291.83</v>
      </c>
      <c r="I13" s="63" t="n">
        <v>81.03</v>
      </c>
      <c r="J13" s="64" t="n">
        <f aca="false">H13/3600</f>
        <v>9.52550833333334</v>
      </c>
      <c r="L13" s="62" t="n">
        <v>29083.6672</v>
      </c>
      <c r="M13" s="63" t="n">
        <v>29.5387</v>
      </c>
      <c r="N13" s="63" t="n">
        <v>36.6911</v>
      </c>
      <c r="O13" s="63" t="n">
        <v>35.3669</v>
      </c>
      <c r="P13" s="63" t="n">
        <v>34871.49</v>
      </c>
      <c r="Q13" s="63" t="n">
        <v>79.28</v>
      </c>
      <c r="R13" s="65" t="n">
        <f aca="false">P13/3600</f>
        <v>9.686525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87"/>
      <c r="B14" s="78"/>
      <c r="C14" s="78" t="n">
        <v>37</v>
      </c>
      <c r="D14" s="68" t="n">
        <v>7064.4448</v>
      </c>
      <c r="E14" s="69" t="n">
        <v>27.9316</v>
      </c>
      <c r="F14" s="69" t="n">
        <v>35.7795</v>
      </c>
      <c r="G14" s="69" t="n">
        <v>34.522</v>
      </c>
      <c r="H14" s="69" t="n">
        <v>31417.31</v>
      </c>
      <c r="I14" s="69" t="n">
        <v>57.49</v>
      </c>
      <c r="J14" s="70" t="n">
        <f aca="false">H14/3600</f>
        <v>8.72703055555556</v>
      </c>
      <c r="L14" s="68" t="n">
        <v>7063.216</v>
      </c>
      <c r="M14" s="69" t="n">
        <v>27.9308</v>
      </c>
      <c r="N14" s="69" t="n">
        <v>35.7777</v>
      </c>
      <c r="O14" s="69" t="n">
        <v>34.5192</v>
      </c>
      <c r="P14" s="69" t="n">
        <v>30528.41</v>
      </c>
      <c r="Q14" s="69" t="n">
        <v>53.42</v>
      </c>
      <c r="R14" s="71" t="n">
        <f aca="false">P14/3600</f>
        <v>8.48011388888889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87"/>
      <c r="B15" s="77" t="s">
        <v>66</v>
      </c>
      <c r="C15" s="77" t="n">
        <v>22</v>
      </c>
      <c r="D15" s="57" t="n">
        <v>23530.0544</v>
      </c>
      <c r="E15" s="58" t="n">
        <v>41.3617</v>
      </c>
      <c r="F15" s="58" t="n">
        <v>46.2066</v>
      </c>
      <c r="G15" s="58" t="n">
        <v>45.8867</v>
      </c>
      <c r="H15" s="58" t="n">
        <v>42030.52</v>
      </c>
      <c r="I15" s="58" t="n">
        <v>78.2</v>
      </c>
      <c r="J15" s="59" t="n">
        <f aca="false">H15/3600</f>
        <v>11.6751444444444</v>
      </c>
      <c r="L15" s="57" t="n">
        <v>23519.696</v>
      </c>
      <c r="M15" s="58" t="n">
        <v>41.3636</v>
      </c>
      <c r="N15" s="58" t="n">
        <v>46.2073</v>
      </c>
      <c r="O15" s="58" t="n">
        <v>45.8871</v>
      </c>
      <c r="P15" s="58" t="n">
        <v>38266.88</v>
      </c>
      <c r="Q15" s="58" t="n">
        <v>71.25</v>
      </c>
      <c r="R15" s="60" t="n">
        <f aca="false">P15/3600</f>
        <v>10.6296888888889</v>
      </c>
      <c r="S15" s="61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76"/>
      <c r="C16" s="76" t="n">
        <v>27</v>
      </c>
      <c r="D16" s="62" t="n">
        <v>5918.6816</v>
      </c>
      <c r="E16" s="63" t="n">
        <v>40.0043</v>
      </c>
      <c r="F16" s="63" t="n">
        <v>45.4874</v>
      </c>
      <c r="G16" s="63" t="n">
        <v>45.2899</v>
      </c>
      <c r="H16" s="63" t="n">
        <v>32549.63</v>
      </c>
      <c r="I16" s="63" t="n">
        <v>57.99</v>
      </c>
      <c r="J16" s="64" t="n">
        <f aca="false">H16/3600</f>
        <v>9.04156388888889</v>
      </c>
      <c r="L16" s="62" t="n">
        <v>5930.5296</v>
      </c>
      <c r="M16" s="63" t="n">
        <v>40.0047</v>
      </c>
      <c r="N16" s="63" t="n">
        <v>45.488</v>
      </c>
      <c r="O16" s="63" t="n">
        <v>45.2901</v>
      </c>
      <c r="P16" s="63" t="n">
        <v>32804.99</v>
      </c>
      <c r="Q16" s="63" t="n">
        <v>60.49</v>
      </c>
      <c r="R16" s="65" t="n">
        <f aca="false">P16/3600</f>
        <v>9.11249722222222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87"/>
      <c r="B17" s="76"/>
      <c r="C17" s="76" t="n">
        <v>32</v>
      </c>
      <c r="D17" s="62" t="n">
        <v>2437.3056</v>
      </c>
      <c r="E17" s="63" t="n">
        <v>38.7349</v>
      </c>
      <c r="F17" s="63" t="n">
        <v>44.9338</v>
      </c>
      <c r="G17" s="63" t="n">
        <v>44.9005</v>
      </c>
      <c r="H17" s="63" t="n">
        <v>28978.43</v>
      </c>
      <c r="I17" s="63" t="n">
        <v>49.06</v>
      </c>
      <c r="J17" s="64" t="n">
        <f aca="false">H17/3600</f>
        <v>8.04956388888889</v>
      </c>
      <c r="L17" s="62" t="n">
        <v>2438.1168</v>
      </c>
      <c r="M17" s="63" t="n">
        <v>38.7301</v>
      </c>
      <c r="N17" s="63" t="n">
        <v>44.9416</v>
      </c>
      <c r="O17" s="63" t="n">
        <v>44.8949</v>
      </c>
      <c r="P17" s="63" t="n">
        <v>29477.09</v>
      </c>
      <c r="Q17" s="63" t="n">
        <v>49.98</v>
      </c>
      <c r="R17" s="65" t="n">
        <f aca="false">P17/3600</f>
        <v>8.18808055555556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88"/>
      <c r="B18" s="78"/>
      <c r="C18" s="78" t="n">
        <v>37</v>
      </c>
      <c r="D18" s="68" t="n">
        <v>1184.4608</v>
      </c>
      <c r="E18" s="69" t="n">
        <v>37.0271</v>
      </c>
      <c r="F18" s="69" t="n">
        <v>44.5742</v>
      </c>
      <c r="G18" s="69" t="n">
        <v>44.6471</v>
      </c>
      <c r="H18" s="69" t="n">
        <v>30678.22</v>
      </c>
      <c r="I18" s="69" t="n">
        <v>52.22</v>
      </c>
      <c r="J18" s="70" t="n">
        <f aca="false">H18/3600</f>
        <v>8.52172777777778</v>
      </c>
      <c r="L18" s="68" t="n">
        <v>1185.976</v>
      </c>
      <c r="M18" s="69" t="n">
        <v>37.028</v>
      </c>
      <c r="N18" s="69" t="n">
        <v>44.5763</v>
      </c>
      <c r="O18" s="69" t="n">
        <v>44.647</v>
      </c>
      <c r="P18" s="69" t="n">
        <v>27211.53</v>
      </c>
      <c r="Q18" s="69" t="n">
        <v>46.43</v>
      </c>
      <c r="R18" s="71" t="n">
        <f aca="false">P18/3600</f>
        <v>7.55875833333333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4778.356</v>
      </c>
      <c r="E19" s="80" t="n">
        <v>41.6</v>
      </c>
      <c r="F19" s="80" t="n">
        <v>43.4778</v>
      </c>
      <c r="G19" s="80" t="n">
        <v>45.2488</v>
      </c>
      <c r="H19" s="80" t="n">
        <v>13775.8</v>
      </c>
      <c r="I19" s="80" t="n">
        <v>31.37</v>
      </c>
      <c r="J19" s="59" t="n">
        <f aca="false">H19/3600</f>
        <v>3.82661111111111</v>
      </c>
      <c r="L19" s="79" t="n">
        <v>4784.0568</v>
      </c>
      <c r="M19" s="80" t="n">
        <v>41.5973</v>
      </c>
      <c r="N19" s="80" t="n">
        <v>43.4786</v>
      </c>
      <c r="O19" s="80" t="n">
        <v>45.247</v>
      </c>
      <c r="P19" s="80" t="n">
        <v>14336.35</v>
      </c>
      <c r="Q19" s="80" t="n">
        <v>29.45</v>
      </c>
      <c r="R19" s="59" t="n">
        <f aca="false">P19/3600</f>
        <v>3.98231944444444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183.4208</v>
      </c>
      <c r="E20" s="82" t="n">
        <v>39.7552</v>
      </c>
      <c r="F20" s="82" t="n">
        <v>42.114</v>
      </c>
      <c r="G20" s="82" t="n">
        <v>43.4079</v>
      </c>
      <c r="H20" s="82" t="n">
        <v>12328.68</v>
      </c>
      <c r="I20" s="82" t="n">
        <v>25.49</v>
      </c>
      <c r="J20" s="64" t="n">
        <f aca="false">H20/3600</f>
        <v>3.42463333333333</v>
      </c>
      <c r="L20" s="81" t="n">
        <v>2184.4272</v>
      </c>
      <c r="M20" s="82" t="n">
        <v>39.7537</v>
      </c>
      <c r="N20" s="82" t="n">
        <v>42.1159</v>
      </c>
      <c r="O20" s="82" t="n">
        <v>43.4017</v>
      </c>
      <c r="P20" s="82" t="n">
        <v>12339.33</v>
      </c>
      <c r="Q20" s="82" t="n">
        <v>27.38</v>
      </c>
      <c r="R20" s="64" t="n">
        <f aca="false">P20/3600</f>
        <v>3.42759166666667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68.364</v>
      </c>
      <c r="E21" s="82" t="n">
        <v>37.4539</v>
      </c>
      <c r="F21" s="82" t="n">
        <v>40.9383</v>
      </c>
      <c r="G21" s="82" t="n">
        <v>42.0933</v>
      </c>
      <c r="H21" s="82" t="n">
        <v>11574.43</v>
      </c>
      <c r="I21" s="82" t="n">
        <v>23.24</v>
      </c>
      <c r="J21" s="64" t="n">
        <f aca="false">H21/3600</f>
        <v>3.21511944444444</v>
      </c>
      <c r="L21" s="81" t="n">
        <v>1068.7488</v>
      </c>
      <c r="M21" s="82" t="n">
        <v>37.4545</v>
      </c>
      <c r="N21" s="82" t="n">
        <v>40.9342</v>
      </c>
      <c r="O21" s="82" t="n">
        <v>42.0917</v>
      </c>
      <c r="P21" s="82" t="n">
        <v>11480.87</v>
      </c>
      <c r="Q21" s="82" t="n">
        <v>22.75</v>
      </c>
      <c r="R21" s="64" t="n">
        <f aca="false">P21/3600</f>
        <v>3.18913055555556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41.8512</v>
      </c>
      <c r="E22" s="84" t="n">
        <v>35.0793</v>
      </c>
      <c r="F22" s="84" t="n">
        <v>40.0728</v>
      </c>
      <c r="G22" s="84" t="n">
        <v>41.2731</v>
      </c>
      <c r="H22" s="84" t="n">
        <v>10936.68</v>
      </c>
      <c r="I22" s="84" t="n">
        <v>20.8</v>
      </c>
      <c r="J22" s="70" t="n">
        <f aca="false">H22/3600</f>
        <v>3.03796666666667</v>
      </c>
      <c r="L22" s="83" t="n">
        <v>541.8032</v>
      </c>
      <c r="M22" s="84" t="n">
        <v>35.0796</v>
      </c>
      <c r="N22" s="84" t="n">
        <v>40.077</v>
      </c>
      <c r="O22" s="84" t="n">
        <v>41.2731</v>
      </c>
      <c r="P22" s="84" t="n">
        <v>10990.84</v>
      </c>
      <c r="Q22" s="84" t="n">
        <v>21.58</v>
      </c>
      <c r="R22" s="70" t="n">
        <f aca="false">P22/3600</f>
        <v>3.05301111111111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626.116</v>
      </c>
      <c r="E23" s="80" t="n">
        <v>40.0507</v>
      </c>
      <c r="F23" s="80" t="n">
        <v>42.3614</v>
      </c>
      <c r="G23" s="80" t="n">
        <v>43.7519</v>
      </c>
      <c r="H23" s="80" t="n">
        <v>12719.1</v>
      </c>
      <c r="I23" s="80" t="n">
        <v>30.03</v>
      </c>
      <c r="J23" s="59" t="n">
        <f aca="false">H23/3600</f>
        <v>3.53308333333333</v>
      </c>
      <c r="L23" s="79" t="n">
        <v>7649.1904</v>
      </c>
      <c r="M23" s="80" t="n">
        <v>40.0316</v>
      </c>
      <c r="N23" s="80" t="n">
        <v>42.3571</v>
      </c>
      <c r="O23" s="80" t="n">
        <v>43.7435</v>
      </c>
      <c r="P23" s="80" t="n">
        <v>12473.91</v>
      </c>
      <c r="Q23" s="80" t="n">
        <v>29.34</v>
      </c>
      <c r="R23" s="59" t="n">
        <f aca="false">P23/3600</f>
        <v>3.464975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31.024</v>
      </c>
      <c r="E24" s="82" t="n">
        <v>37.5452</v>
      </c>
      <c r="F24" s="82" t="n">
        <v>40.4797</v>
      </c>
      <c r="G24" s="82" t="n">
        <v>41.5084</v>
      </c>
      <c r="H24" s="82" t="n">
        <v>11212.32</v>
      </c>
      <c r="I24" s="82" t="n">
        <v>24.88</v>
      </c>
      <c r="J24" s="64" t="n">
        <f aca="false">H24/3600</f>
        <v>3.11453333333333</v>
      </c>
      <c r="L24" s="81" t="n">
        <v>3334.8872</v>
      </c>
      <c r="M24" s="82" t="n">
        <v>37.53</v>
      </c>
      <c r="N24" s="82" t="n">
        <v>40.4782</v>
      </c>
      <c r="O24" s="82" t="n">
        <v>41.5065</v>
      </c>
      <c r="P24" s="82" t="n">
        <v>11286.44</v>
      </c>
      <c r="Q24" s="82" t="n">
        <v>24.46</v>
      </c>
      <c r="R24" s="64" t="n">
        <f aca="false">P24/3600</f>
        <v>3.13512222222222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41.712</v>
      </c>
      <c r="E25" s="82" t="n">
        <v>34.9537</v>
      </c>
      <c r="F25" s="82" t="n">
        <v>38.8808</v>
      </c>
      <c r="G25" s="82" t="n">
        <v>39.9704</v>
      </c>
      <c r="H25" s="82" t="n">
        <v>10662.74</v>
      </c>
      <c r="I25" s="82" t="n">
        <v>23.01</v>
      </c>
      <c r="J25" s="64" t="n">
        <f aca="false">H25/3600</f>
        <v>2.96187222222222</v>
      </c>
      <c r="L25" s="81" t="n">
        <v>1542.0168</v>
      </c>
      <c r="M25" s="82" t="n">
        <v>34.9457</v>
      </c>
      <c r="N25" s="82" t="n">
        <v>38.8816</v>
      </c>
      <c r="O25" s="82" t="n">
        <v>39.9689</v>
      </c>
      <c r="P25" s="82" t="n">
        <v>10488.84</v>
      </c>
      <c r="Q25" s="82" t="n">
        <v>21.79</v>
      </c>
      <c r="R25" s="64" t="n">
        <f aca="false">P25/3600</f>
        <v>2.91356666666667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19.1352</v>
      </c>
      <c r="E26" s="84" t="n">
        <v>32.4472</v>
      </c>
      <c r="F26" s="84" t="n">
        <v>37.6984</v>
      </c>
      <c r="G26" s="84" t="n">
        <v>39.0835</v>
      </c>
      <c r="H26" s="84" t="n">
        <v>9983.43</v>
      </c>
      <c r="I26" s="84" t="n">
        <v>19.75</v>
      </c>
      <c r="J26" s="70" t="n">
        <f aca="false">H26/3600</f>
        <v>2.773175</v>
      </c>
      <c r="L26" s="83" t="n">
        <v>719.6144</v>
      </c>
      <c r="M26" s="84" t="n">
        <v>32.4437</v>
      </c>
      <c r="N26" s="84" t="n">
        <v>37.6977</v>
      </c>
      <c r="O26" s="84" t="n">
        <v>39.0838</v>
      </c>
      <c r="P26" s="84" t="n">
        <v>9780.43</v>
      </c>
      <c r="Q26" s="84" t="n">
        <v>21.89</v>
      </c>
      <c r="R26" s="70" t="n">
        <f aca="false">P26/3600</f>
        <v>2.71678611111111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8078.7688</v>
      </c>
      <c r="E27" s="80" t="n">
        <v>38.4581</v>
      </c>
      <c r="F27" s="80" t="n">
        <v>40.075</v>
      </c>
      <c r="G27" s="80" t="n">
        <v>43.553</v>
      </c>
      <c r="H27" s="80" t="n">
        <v>29578.59</v>
      </c>
      <c r="I27" s="80" t="n">
        <v>59.65</v>
      </c>
      <c r="J27" s="59" t="n">
        <f aca="false">H27/3600</f>
        <v>8.216275</v>
      </c>
      <c r="L27" s="79" t="n">
        <v>18104.2216</v>
      </c>
      <c r="M27" s="80" t="n">
        <v>38.4529</v>
      </c>
      <c r="N27" s="80" t="n">
        <v>40.0749</v>
      </c>
      <c r="O27" s="80" t="n">
        <v>43.5489</v>
      </c>
      <c r="P27" s="80" t="n">
        <v>29846.29</v>
      </c>
      <c r="Q27" s="80" t="n">
        <v>58.67</v>
      </c>
      <c r="R27" s="59" t="n">
        <f aca="false">P27/3600</f>
        <v>8.29063611111111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30.5128</v>
      </c>
      <c r="E28" s="82" t="n">
        <v>36.8508</v>
      </c>
      <c r="F28" s="82" t="n">
        <v>39.0809</v>
      </c>
      <c r="G28" s="82" t="n">
        <v>41.8581</v>
      </c>
      <c r="H28" s="82" t="n">
        <v>25108.71</v>
      </c>
      <c r="I28" s="82" t="n">
        <v>43.47</v>
      </c>
      <c r="J28" s="64" t="n">
        <f aca="false">H28/3600</f>
        <v>6.97464166666667</v>
      </c>
      <c r="L28" s="81" t="n">
        <v>5730.6808</v>
      </c>
      <c r="M28" s="82" t="n">
        <v>36.8465</v>
      </c>
      <c r="N28" s="82" t="n">
        <v>39.0777</v>
      </c>
      <c r="O28" s="82" t="n">
        <v>41.8562</v>
      </c>
      <c r="P28" s="82" t="n">
        <v>24436.82</v>
      </c>
      <c r="Q28" s="82" t="n">
        <v>47.11</v>
      </c>
      <c r="R28" s="64" t="n">
        <f aca="false">P28/3600</f>
        <v>6.78800555555556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85.7208</v>
      </c>
      <c r="E29" s="82" t="n">
        <v>34.9531</v>
      </c>
      <c r="F29" s="82" t="n">
        <v>38.2535</v>
      </c>
      <c r="G29" s="82" t="n">
        <v>40.3558</v>
      </c>
      <c r="H29" s="82" t="n">
        <v>22566.52</v>
      </c>
      <c r="I29" s="82" t="n">
        <v>37.7</v>
      </c>
      <c r="J29" s="64" t="n">
        <f aca="false">H29/3600</f>
        <v>6.26847777777778</v>
      </c>
      <c r="L29" s="81" t="n">
        <v>2686.256</v>
      </c>
      <c r="M29" s="82" t="n">
        <v>34.9513</v>
      </c>
      <c r="N29" s="82" t="n">
        <v>38.2551</v>
      </c>
      <c r="O29" s="82" t="n">
        <v>40.3536</v>
      </c>
      <c r="P29" s="82" t="n">
        <v>22400.13</v>
      </c>
      <c r="Q29" s="82" t="n">
        <v>40.18</v>
      </c>
      <c r="R29" s="64" t="n">
        <f aca="false">P29/3600</f>
        <v>6.22225833333333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377.172</v>
      </c>
      <c r="E30" s="84" t="n">
        <v>32.7857</v>
      </c>
      <c r="F30" s="84" t="n">
        <v>37.5684</v>
      </c>
      <c r="G30" s="84" t="n">
        <v>39.222</v>
      </c>
      <c r="H30" s="84" t="n">
        <v>21757.78</v>
      </c>
      <c r="I30" s="84" t="n">
        <v>36.31</v>
      </c>
      <c r="J30" s="70" t="n">
        <f aca="false">H30/3600</f>
        <v>6.04382777777778</v>
      </c>
      <c r="L30" s="83" t="n">
        <v>1377.4744</v>
      </c>
      <c r="M30" s="84" t="n">
        <v>32.7838</v>
      </c>
      <c r="N30" s="84" t="n">
        <v>37.5683</v>
      </c>
      <c r="O30" s="84" t="n">
        <v>39.2191</v>
      </c>
      <c r="P30" s="84" t="n">
        <v>21292.46</v>
      </c>
      <c r="Q30" s="84" t="n">
        <v>37.7</v>
      </c>
      <c r="R30" s="70" t="n">
        <f aca="false">P30/3600</f>
        <v>5.91457222222222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7296.5112</v>
      </c>
      <c r="E31" s="80" t="n">
        <v>39.1455</v>
      </c>
      <c r="F31" s="80" t="n">
        <v>43.7548</v>
      </c>
      <c r="G31" s="80" t="n">
        <v>44.9632</v>
      </c>
      <c r="H31" s="80" t="n">
        <v>33816</v>
      </c>
      <c r="I31" s="80" t="n">
        <v>66.4</v>
      </c>
      <c r="J31" s="59" t="n">
        <f aca="false">H31/3600</f>
        <v>9.39333333333333</v>
      </c>
      <c r="L31" s="79" t="n">
        <v>17294.4192</v>
      </c>
      <c r="M31" s="80" t="n">
        <v>39.1419</v>
      </c>
      <c r="N31" s="80" t="n">
        <v>43.7536</v>
      </c>
      <c r="O31" s="80" t="n">
        <v>44.9625</v>
      </c>
      <c r="P31" s="80" t="n">
        <v>33764.22</v>
      </c>
      <c r="Q31" s="80" t="n">
        <v>71.92</v>
      </c>
      <c r="R31" s="59" t="n">
        <f aca="false">P31/3600</f>
        <v>9.37895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25.6464</v>
      </c>
      <c r="E32" s="82" t="n">
        <v>37.4777</v>
      </c>
      <c r="F32" s="82" t="n">
        <v>42.4907</v>
      </c>
      <c r="G32" s="82" t="n">
        <v>43.0018</v>
      </c>
      <c r="H32" s="82" t="n">
        <v>29273.73</v>
      </c>
      <c r="I32" s="82" t="n">
        <v>53.74</v>
      </c>
      <c r="J32" s="64" t="n">
        <f aca="false">H32/3600</f>
        <v>8.13159166666667</v>
      </c>
      <c r="L32" s="81" t="n">
        <v>6025.328</v>
      </c>
      <c r="M32" s="82" t="n">
        <v>37.4762</v>
      </c>
      <c r="N32" s="82" t="n">
        <v>42.4851</v>
      </c>
      <c r="O32" s="82" t="n">
        <v>42.9994</v>
      </c>
      <c r="P32" s="82" t="n">
        <v>29041.94</v>
      </c>
      <c r="Q32" s="82" t="n">
        <v>58.46</v>
      </c>
      <c r="R32" s="64" t="n">
        <f aca="false">P32/3600</f>
        <v>8.06720555555556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25.26</v>
      </c>
      <c r="E33" s="82" t="n">
        <v>35.6308</v>
      </c>
      <c r="F33" s="82" t="n">
        <v>41.2785</v>
      </c>
      <c r="G33" s="82" t="n">
        <v>41.2345</v>
      </c>
      <c r="H33" s="82" t="n">
        <v>26486.74</v>
      </c>
      <c r="I33" s="82" t="n">
        <v>48.59</v>
      </c>
      <c r="J33" s="64" t="n">
        <f aca="false">H33/3600</f>
        <v>7.35742777777778</v>
      </c>
      <c r="L33" s="81" t="n">
        <v>2825.6776</v>
      </c>
      <c r="M33" s="82" t="n">
        <v>35.632</v>
      </c>
      <c r="N33" s="82" t="n">
        <v>41.2768</v>
      </c>
      <c r="O33" s="82" t="n">
        <v>41.2279</v>
      </c>
      <c r="P33" s="82" t="n">
        <v>27071.88</v>
      </c>
      <c r="Q33" s="82" t="n">
        <v>51.26</v>
      </c>
      <c r="R33" s="64" t="n">
        <f aca="false">P33/3600</f>
        <v>7.51996666666667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481.3864</v>
      </c>
      <c r="E34" s="84" t="n">
        <v>33.6487</v>
      </c>
      <c r="F34" s="84" t="n">
        <v>40.3348</v>
      </c>
      <c r="G34" s="84" t="n">
        <v>39.9628</v>
      </c>
      <c r="H34" s="84" t="n">
        <v>24437.86</v>
      </c>
      <c r="I34" s="84" t="n">
        <v>43.58</v>
      </c>
      <c r="J34" s="70" t="n">
        <f aca="false">H34/3600</f>
        <v>6.78829444444444</v>
      </c>
      <c r="L34" s="83" t="n">
        <v>1481.6448</v>
      </c>
      <c r="M34" s="84" t="n">
        <v>33.6472</v>
      </c>
      <c r="N34" s="84" t="n">
        <v>40.3383</v>
      </c>
      <c r="O34" s="84" t="n">
        <v>39.9616</v>
      </c>
      <c r="P34" s="84" t="n">
        <v>24819.34</v>
      </c>
      <c r="Q34" s="84" t="n">
        <v>45.26</v>
      </c>
      <c r="R34" s="70" t="n">
        <f aca="false">P34/3600</f>
        <v>6.89426111111111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39195.4784</v>
      </c>
      <c r="E35" s="80" t="n">
        <v>37.3934</v>
      </c>
      <c r="F35" s="80" t="n">
        <v>42.087</v>
      </c>
      <c r="G35" s="80" t="n">
        <v>44.2615</v>
      </c>
      <c r="H35" s="80" t="n">
        <v>39049</v>
      </c>
      <c r="I35" s="80" t="n">
        <v>95.88</v>
      </c>
      <c r="J35" s="59" t="n">
        <f aca="false">H35/3600</f>
        <v>10.8469444444444</v>
      </c>
      <c r="L35" s="79" t="n">
        <v>39161.6016</v>
      </c>
      <c r="M35" s="80" t="n">
        <v>37.3755</v>
      </c>
      <c r="N35" s="80" t="n">
        <v>42.0964</v>
      </c>
      <c r="O35" s="80" t="n">
        <v>44.2619</v>
      </c>
      <c r="P35" s="80" t="n">
        <v>38317.11</v>
      </c>
      <c r="Q35" s="80" t="n">
        <v>92.14</v>
      </c>
      <c r="R35" s="59" t="n">
        <f aca="false">P35/3600</f>
        <v>10.6436416666667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233.6256</v>
      </c>
      <c r="E36" s="82" t="n">
        <v>35.286</v>
      </c>
      <c r="F36" s="82" t="n">
        <v>40.792</v>
      </c>
      <c r="G36" s="82" t="n">
        <v>43.1157</v>
      </c>
      <c r="H36" s="82" t="n">
        <v>29630.47</v>
      </c>
      <c r="I36" s="82" t="n">
        <v>57.39</v>
      </c>
      <c r="J36" s="64" t="n">
        <f aca="false">H36/3600</f>
        <v>8.23068611111111</v>
      </c>
      <c r="L36" s="81" t="n">
        <v>7230.168</v>
      </c>
      <c r="M36" s="82" t="n">
        <v>35.2776</v>
      </c>
      <c r="N36" s="82" t="n">
        <v>40.7962</v>
      </c>
      <c r="O36" s="82" t="n">
        <v>43.1188</v>
      </c>
      <c r="P36" s="82" t="n">
        <v>28717.89</v>
      </c>
      <c r="Q36" s="82" t="n">
        <v>57.52</v>
      </c>
      <c r="R36" s="64" t="n">
        <f aca="false">P36/3600</f>
        <v>7.97719166666667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54.9048</v>
      </c>
      <c r="E37" s="82" t="n">
        <v>33.8567</v>
      </c>
      <c r="F37" s="82" t="n">
        <v>39.6067</v>
      </c>
      <c r="G37" s="82" t="n">
        <v>42.1038</v>
      </c>
      <c r="H37" s="82" t="n">
        <v>26635.9</v>
      </c>
      <c r="I37" s="82" t="n">
        <v>49.19</v>
      </c>
      <c r="J37" s="64" t="n">
        <f aca="false">H37/3600</f>
        <v>7.39886111111111</v>
      </c>
      <c r="L37" s="81" t="n">
        <v>2255.8072</v>
      </c>
      <c r="M37" s="82" t="n">
        <v>33.8515</v>
      </c>
      <c r="N37" s="82" t="n">
        <v>39.6089</v>
      </c>
      <c r="O37" s="82" t="n">
        <v>42.1017</v>
      </c>
      <c r="P37" s="82" t="n">
        <v>28326.16</v>
      </c>
      <c r="Q37" s="82" t="n">
        <v>49.87</v>
      </c>
      <c r="R37" s="64" t="n">
        <f aca="false">P37/3600</f>
        <v>7.86837777777778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976.2</v>
      </c>
      <c r="E38" s="84" t="n">
        <v>32.0126</v>
      </c>
      <c r="F38" s="84" t="n">
        <v>38.7208</v>
      </c>
      <c r="G38" s="84" t="n">
        <v>41.3422</v>
      </c>
      <c r="H38" s="84" t="n">
        <v>25821.11</v>
      </c>
      <c r="I38" s="84" t="n">
        <v>46.55</v>
      </c>
      <c r="J38" s="70" t="n">
        <f aca="false">H38/3600</f>
        <v>7.17253055555556</v>
      </c>
      <c r="L38" s="83" t="n">
        <v>976.8832</v>
      </c>
      <c r="M38" s="84" t="n">
        <v>32.0097</v>
      </c>
      <c r="N38" s="84" t="n">
        <v>38.724</v>
      </c>
      <c r="O38" s="84" t="n">
        <v>41.3422</v>
      </c>
      <c r="P38" s="84" t="n">
        <v>26065.59</v>
      </c>
      <c r="Q38" s="84" t="n">
        <v>52.21</v>
      </c>
      <c r="R38" s="70" t="n">
        <f aca="false">P38/3600</f>
        <v>7.24044166666667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447.8488</v>
      </c>
      <c r="E39" s="80" t="n">
        <v>40.4144</v>
      </c>
      <c r="F39" s="80" t="n">
        <v>42.999</v>
      </c>
      <c r="G39" s="80" t="n">
        <v>43.5617</v>
      </c>
      <c r="H39" s="80" t="n">
        <v>6107.63</v>
      </c>
      <c r="I39" s="80" t="n">
        <v>12.58</v>
      </c>
      <c r="J39" s="59" t="n">
        <f aca="false">H39/3600</f>
        <v>1.69656388888889</v>
      </c>
      <c r="L39" s="79" t="n">
        <v>3455.1056</v>
      </c>
      <c r="M39" s="80" t="n">
        <v>40.4001</v>
      </c>
      <c r="N39" s="80" t="n">
        <v>42.9928</v>
      </c>
      <c r="O39" s="80" t="n">
        <v>43.5525</v>
      </c>
      <c r="P39" s="80" t="n">
        <v>6505.33</v>
      </c>
      <c r="Q39" s="80" t="n">
        <v>12.33</v>
      </c>
      <c r="R39" s="59" t="n">
        <f aca="false">P39/3600</f>
        <v>1.80703611111111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666.0784</v>
      </c>
      <c r="E40" s="82" t="n">
        <v>37.319</v>
      </c>
      <c r="F40" s="82" t="n">
        <v>40.6565</v>
      </c>
      <c r="G40" s="82" t="n">
        <v>40.8517</v>
      </c>
      <c r="H40" s="82" t="n">
        <v>5380.37</v>
      </c>
      <c r="I40" s="82" t="n">
        <v>10.77</v>
      </c>
      <c r="J40" s="64" t="n">
        <f aca="false">H40/3600</f>
        <v>1.49454722222222</v>
      </c>
      <c r="L40" s="81" t="n">
        <v>1665.032</v>
      </c>
      <c r="M40" s="82" t="n">
        <v>37.3117</v>
      </c>
      <c r="N40" s="82" t="n">
        <v>40.6533</v>
      </c>
      <c r="O40" s="82" t="n">
        <v>40.8518</v>
      </c>
      <c r="P40" s="82" t="n">
        <v>5399.16</v>
      </c>
      <c r="Q40" s="82" t="n">
        <v>10.64</v>
      </c>
      <c r="R40" s="64" t="n">
        <f aca="false">P40/3600</f>
        <v>1.49976666666667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2.1568</v>
      </c>
      <c r="E41" s="82" t="n">
        <v>34.4099</v>
      </c>
      <c r="F41" s="82" t="n">
        <v>38.657</v>
      </c>
      <c r="G41" s="82" t="n">
        <v>38.6227</v>
      </c>
      <c r="H41" s="82" t="n">
        <v>4880.57</v>
      </c>
      <c r="I41" s="82" t="n">
        <v>9.51</v>
      </c>
      <c r="J41" s="64" t="n">
        <f aca="false">H41/3600</f>
        <v>1.35571388888889</v>
      </c>
      <c r="L41" s="81" t="n">
        <v>821.3704</v>
      </c>
      <c r="M41" s="82" t="n">
        <v>34.4059</v>
      </c>
      <c r="N41" s="82" t="n">
        <v>38.6486</v>
      </c>
      <c r="O41" s="82" t="n">
        <v>38.6132</v>
      </c>
      <c r="P41" s="82" t="n">
        <v>5166.55</v>
      </c>
      <c r="Q41" s="82" t="n">
        <v>8.95</v>
      </c>
      <c r="R41" s="64" t="n">
        <f aca="false">P41/3600</f>
        <v>1.43515277777778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36.616</v>
      </c>
      <c r="E42" s="84" t="n">
        <v>31.9208</v>
      </c>
      <c r="F42" s="84" t="n">
        <v>37.1605</v>
      </c>
      <c r="G42" s="84" t="n">
        <v>36.9978</v>
      </c>
      <c r="H42" s="84" t="n">
        <v>4506.45</v>
      </c>
      <c r="I42" s="84" t="n">
        <v>8.23</v>
      </c>
      <c r="J42" s="70" t="n">
        <f aca="false">H42/3600</f>
        <v>1.25179166666667</v>
      </c>
      <c r="L42" s="83" t="n">
        <v>436.8096</v>
      </c>
      <c r="M42" s="84" t="n">
        <v>31.921</v>
      </c>
      <c r="N42" s="84" t="n">
        <v>37.1678</v>
      </c>
      <c r="O42" s="84" t="n">
        <v>36.9926</v>
      </c>
      <c r="P42" s="84" t="n">
        <v>4678.76</v>
      </c>
      <c r="Q42" s="84" t="n">
        <v>8.91</v>
      </c>
      <c r="R42" s="70" t="n">
        <f aca="false">P42/3600</f>
        <v>1.29965555555556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3635.1056</v>
      </c>
      <c r="E43" s="80" t="n">
        <v>40.1778</v>
      </c>
      <c r="F43" s="80" t="n">
        <v>43.4889</v>
      </c>
      <c r="G43" s="80" t="n">
        <v>44.9852</v>
      </c>
      <c r="H43" s="80" t="n">
        <v>6906.25</v>
      </c>
      <c r="I43" s="80" t="n">
        <v>14.07</v>
      </c>
      <c r="J43" s="59" t="n">
        <f aca="false">H43/3600</f>
        <v>1.91840277777778</v>
      </c>
      <c r="L43" s="79" t="n">
        <v>3650.2168</v>
      </c>
      <c r="M43" s="80" t="n">
        <v>40.1617</v>
      </c>
      <c r="N43" s="80" t="n">
        <v>43.4838</v>
      </c>
      <c r="O43" s="80" t="n">
        <v>44.9695</v>
      </c>
      <c r="P43" s="80" t="n">
        <v>6629.32</v>
      </c>
      <c r="Q43" s="80" t="n">
        <v>13.47</v>
      </c>
      <c r="R43" s="59" t="n">
        <f aca="false">P43/3600</f>
        <v>1.84147777777778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09.2192</v>
      </c>
      <c r="E44" s="82" t="n">
        <v>37.6594</v>
      </c>
      <c r="F44" s="82" t="n">
        <v>41.5641</v>
      </c>
      <c r="G44" s="82" t="n">
        <v>42.7064</v>
      </c>
      <c r="H44" s="82" t="n">
        <v>6536.46</v>
      </c>
      <c r="I44" s="82" t="n">
        <v>12.57</v>
      </c>
      <c r="J44" s="64" t="n">
        <f aca="false">H44/3600</f>
        <v>1.81568333333333</v>
      </c>
      <c r="L44" s="81" t="n">
        <v>1710.5904</v>
      </c>
      <c r="M44" s="82" t="n">
        <v>37.6474</v>
      </c>
      <c r="N44" s="82" t="n">
        <v>41.5575</v>
      </c>
      <c r="O44" s="82" t="n">
        <v>42.6947</v>
      </c>
      <c r="P44" s="82" t="n">
        <v>5937.03</v>
      </c>
      <c r="Q44" s="82" t="n">
        <v>11.64</v>
      </c>
      <c r="R44" s="64" t="n">
        <f aca="false">P44/3600</f>
        <v>1.649175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60.4592</v>
      </c>
      <c r="E45" s="82" t="n">
        <v>34.9111</v>
      </c>
      <c r="F45" s="82" t="n">
        <v>39.9044</v>
      </c>
      <c r="G45" s="82" t="n">
        <v>40.8338</v>
      </c>
      <c r="H45" s="82" t="n">
        <v>5573.99</v>
      </c>
      <c r="I45" s="82" t="n">
        <v>10.39</v>
      </c>
      <c r="J45" s="64" t="n">
        <f aca="false">H45/3600</f>
        <v>1.54833055555556</v>
      </c>
      <c r="L45" s="81" t="n">
        <v>861.5808</v>
      </c>
      <c r="M45" s="82" t="n">
        <v>34.9096</v>
      </c>
      <c r="N45" s="82" t="n">
        <v>39.8985</v>
      </c>
      <c r="O45" s="82" t="n">
        <v>40.8223</v>
      </c>
      <c r="P45" s="82" t="n">
        <v>5580.28</v>
      </c>
      <c r="Q45" s="82" t="n">
        <v>10.8</v>
      </c>
      <c r="R45" s="64" t="n">
        <f aca="false">P45/3600</f>
        <v>1.55007777777778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55.0528</v>
      </c>
      <c r="E46" s="84" t="n">
        <v>32.1729</v>
      </c>
      <c r="F46" s="84" t="n">
        <v>38.63</v>
      </c>
      <c r="G46" s="84" t="n">
        <v>39.5251</v>
      </c>
      <c r="H46" s="84" t="n">
        <v>5239.92</v>
      </c>
      <c r="I46" s="84" t="n">
        <v>9.52</v>
      </c>
      <c r="J46" s="70" t="n">
        <f aca="false">H46/3600</f>
        <v>1.45553333333333</v>
      </c>
      <c r="L46" s="83" t="n">
        <v>454.9696</v>
      </c>
      <c r="M46" s="84" t="n">
        <v>32.1685</v>
      </c>
      <c r="N46" s="84" t="n">
        <v>38.6214</v>
      </c>
      <c r="O46" s="84" t="n">
        <v>39.5216</v>
      </c>
      <c r="P46" s="84" t="n">
        <v>5562.39</v>
      </c>
      <c r="Q46" s="84" t="n">
        <v>10.26</v>
      </c>
      <c r="R46" s="70" t="n">
        <f aca="false">P46/3600</f>
        <v>1.54510833333333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6754.0456</v>
      </c>
      <c r="E47" s="80" t="n">
        <v>38.2211</v>
      </c>
      <c r="F47" s="80" t="n">
        <v>41.2852</v>
      </c>
      <c r="G47" s="80" t="n">
        <v>42.32</v>
      </c>
      <c r="H47" s="80" t="n">
        <v>6422.85</v>
      </c>
      <c r="I47" s="80" t="n">
        <v>14.99</v>
      </c>
      <c r="J47" s="59" t="n">
        <f aca="false">H47/3600</f>
        <v>1.784125</v>
      </c>
      <c r="L47" s="79" t="n">
        <v>6803.168</v>
      </c>
      <c r="M47" s="80" t="n">
        <v>38.1893</v>
      </c>
      <c r="N47" s="80" t="n">
        <v>41.2774</v>
      </c>
      <c r="O47" s="80" t="n">
        <v>42.3083</v>
      </c>
      <c r="P47" s="80" t="n">
        <v>6926.98</v>
      </c>
      <c r="Q47" s="80" t="n">
        <v>14.95</v>
      </c>
      <c r="R47" s="59" t="n">
        <f aca="false">P47/3600</f>
        <v>1.92416111111111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090.5392</v>
      </c>
      <c r="E48" s="82" t="n">
        <v>34.6931</v>
      </c>
      <c r="F48" s="82" t="n">
        <v>38.7926</v>
      </c>
      <c r="G48" s="82" t="n">
        <v>39.7032</v>
      </c>
      <c r="H48" s="82" t="n">
        <v>5465.08</v>
      </c>
      <c r="I48" s="82" t="n">
        <v>11.74</v>
      </c>
      <c r="J48" s="64" t="n">
        <f aca="false">H48/3600</f>
        <v>1.51807777777778</v>
      </c>
      <c r="L48" s="81" t="n">
        <v>3099.0328</v>
      </c>
      <c r="M48" s="82" t="n">
        <v>34.6686</v>
      </c>
      <c r="N48" s="82" t="n">
        <v>38.7902</v>
      </c>
      <c r="O48" s="82" t="n">
        <v>39.7033</v>
      </c>
      <c r="P48" s="82" t="n">
        <v>5803.75</v>
      </c>
      <c r="Q48" s="82" t="n">
        <v>13.38</v>
      </c>
      <c r="R48" s="64" t="n">
        <f aca="false">P48/3600</f>
        <v>1.61215277777778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58.9968</v>
      </c>
      <c r="E49" s="82" t="n">
        <v>31.5376</v>
      </c>
      <c r="F49" s="82" t="n">
        <v>36.9913</v>
      </c>
      <c r="G49" s="82" t="n">
        <v>37.7893</v>
      </c>
      <c r="H49" s="82" t="n">
        <v>4862.08</v>
      </c>
      <c r="I49" s="82" t="n">
        <v>10.51</v>
      </c>
      <c r="J49" s="64" t="n">
        <f aca="false">H49/3600</f>
        <v>1.35057777777778</v>
      </c>
      <c r="L49" s="81" t="n">
        <v>1458.5728</v>
      </c>
      <c r="M49" s="82" t="n">
        <v>31.5235</v>
      </c>
      <c r="N49" s="82" t="n">
        <v>36.9859</v>
      </c>
      <c r="O49" s="82" t="n">
        <v>37.787</v>
      </c>
      <c r="P49" s="82" t="n">
        <v>4750.61</v>
      </c>
      <c r="Q49" s="82" t="n">
        <v>10.05</v>
      </c>
      <c r="R49" s="64" t="n">
        <f aca="false">P49/3600</f>
        <v>1.31961388888889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87.8632</v>
      </c>
      <c r="E50" s="84" t="n">
        <v>28.6076</v>
      </c>
      <c r="F50" s="84" t="n">
        <v>35.7115</v>
      </c>
      <c r="G50" s="84" t="n">
        <v>36.4223</v>
      </c>
      <c r="H50" s="84" t="n">
        <v>4511.19</v>
      </c>
      <c r="I50" s="84" t="n">
        <v>8.97</v>
      </c>
      <c r="J50" s="70" t="n">
        <f aca="false">H50/3600</f>
        <v>1.25310833333333</v>
      </c>
      <c r="L50" s="83" t="n">
        <v>688.6616</v>
      </c>
      <c r="M50" s="84" t="n">
        <v>28.607</v>
      </c>
      <c r="N50" s="84" t="n">
        <v>35.7107</v>
      </c>
      <c r="O50" s="84" t="n">
        <v>36.4139</v>
      </c>
      <c r="P50" s="84" t="n">
        <v>4381.75</v>
      </c>
      <c r="Q50" s="84" t="n">
        <v>8.9</v>
      </c>
      <c r="R50" s="70" t="n">
        <f aca="false">P50/3600</f>
        <v>1.21715277777778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4780.8136</v>
      </c>
      <c r="E51" s="80" t="n">
        <v>39.0107</v>
      </c>
      <c r="F51" s="80" t="n">
        <v>41.3433</v>
      </c>
      <c r="G51" s="80" t="n">
        <v>42.8057</v>
      </c>
      <c r="H51" s="80" t="n">
        <v>5120.19</v>
      </c>
      <c r="I51" s="80" t="n">
        <v>11.51</v>
      </c>
      <c r="J51" s="59" t="n">
        <f aca="false">H51/3600</f>
        <v>1.422275</v>
      </c>
      <c r="L51" s="79" t="n">
        <v>4792.5856</v>
      </c>
      <c r="M51" s="80" t="n">
        <v>39.0055</v>
      </c>
      <c r="N51" s="80" t="n">
        <v>41.331</v>
      </c>
      <c r="O51" s="80" t="n">
        <v>42.7933</v>
      </c>
      <c r="P51" s="80" t="n">
        <v>4664.42</v>
      </c>
      <c r="Q51" s="80" t="n">
        <v>10.9</v>
      </c>
      <c r="R51" s="59" t="n">
        <f aca="false">P51/3600</f>
        <v>1.29567222222222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25.96</v>
      </c>
      <c r="E52" s="82" t="n">
        <v>35.8179</v>
      </c>
      <c r="F52" s="82" t="n">
        <v>39.0382</v>
      </c>
      <c r="G52" s="82" t="n">
        <v>40.6458</v>
      </c>
      <c r="H52" s="82" t="n">
        <v>4262.08</v>
      </c>
      <c r="I52" s="82" t="n">
        <v>8.93</v>
      </c>
      <c r="J52" s="64" t="n">
        <f aca="false">H52/3600</f>
        <v>1.18391111111111</v>
      </c>
      <c r="L52" s="81" t="n">
        <v>2029.256</v>
      </c>
      <c r="M52" s="82" t="n">
        <v>35.8092</v>
      </c>
      <c r="N52" s="82" t="n">
        <v>39.0354</v>
      </c>
      <c r="O52" s="82" t="n">
        <v>40.6469</v>
      </c>
      <c r="P52" s="82" t="n">
        <v>3983.81</v>
      </c>
      <c r="Q52" s="82" t="n">
        <v>8.3</v>
      </c>
      <c r="R52" s="64" t="n">
        <f aca="false">P52/3600</f>
        <v>1.10661388888889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51.1888</v>
      </c>
      <c r="E53" s="82" t="n">
        <v>32.9595</v>
      </c>
      <c r="F53" s="82" t="n">
        <v>37.199</v>
      </c>
      <c r="G53" s="82" t="n">
        <v>38.9763</v>
      </c>
      <c r="H53" s="82" t="n">
        <v>3765.23</v>
      </c>
      <c r="I53" s="82" t="n">
        <v>7.59</v>
      </c>
      <c r="J53" s="64" t="n">
        <f aca="false">H53/3600</f>
        <v>1.04589722222222</v>
      </c>
      <c r="L53" s="81" t="n">
        <v>951.5216</v>
      </c>
      <c r="M53" s="82" t="n">
        <v>32.9557</v>
      </c>
      <c r="N53" s="82" t="n">
        <v>37.1884</v>
      </c>
      <c r="O53" s="82" t="n">
        <v>38.9768</v>
      </c>
      <c r="P53" s="82" t="n">
        <v>3557.35</v>
      </c>
      <c r="Q53" s="82" t="n">
        <v>6.86</v>
      </c>
      <c r="R53" s="64" t="n">
        <f aca="false">P53/3600</f>
        <v>0.988152777777778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64.5904</v>
      </c>
      <c r="E54" s="84" t="n">
        <v>30.323</v>
      </c>
      <c r="F54" s="84" t="n">
        <v>35.918</v>
      </c>
      <c r="G54" s="84" t="n">
        <v>37.6756</v>
      </c>
      <c r="H54" s="84" t="n">
        <v>3127.7</v>
      </c>
      <c r="I54" s="84" t="n">
        <v>6.19</v>
      </c>
      <c r="J54" s="70" t="n">
        <f aca="false">H54/3600</f>
        <v>0.868805555555556</v>
      </c>
      <c r="L54" s="83" t="n">
        <v>465.5144</v>
      </c>
      <c r="M54" s="84" t="n">
        <v>30.3279</v>
      </c>
      <c r="N54" s="84" t="n">
        <v>35.9184</v>
      </c>
      <c r="O54" s="84" t="n">
        <v>37.6899</v>
      </c>
      <c r="P54" s="84" t="n">
        <v>3171.67</v>
      </c>
      <c r="Q54" s="84" t="n">
        <v>6.03</v>
      </c>
      <c r="R54" s="70" t="n">
        <f aca="false">P54/3600</f>
        <v>0.881019444444445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502.2064</v>
      </c>
      <c r="E55" s="80" t="n">
        <v>40.636</v>
      </c>
      <c r="F55" s="80" t="n">
        <v>43.8473</v>
      </c>
      <c r="G55" s="80" t="n">
        <v>43.0035</v>
      </c>
      <c r="H55" s="80" t="n">
        <v>1615.41</v>
      </c>
      <c r="I55" s="80" t="n">
        <v>4.04</v>
      </c>
      <c r="J55" s="59" t="n">
        <f aca="false">H55/3600</f>
        <v>0.448725</v>
      </c>
      <c r="L55" s="79" t="n">
        <v>1509.4632</v>
      </c>
      <c r="M55" s="80" t="n">
        <v>40.613</v>
      </c>
      <c r="N55" s="80" t="n">
        <v>43.8375</v>
      </c>
      <c r="O55" s="80" t="n">
        <v>42.9966</v>
      </c>
      <c r="P55" s="80" t="n">
        <v>1571.37</v>
      </c>
      <c r="Q55" s="80" t="n">
        <v>3.84</v>
      </c>
      <c r="R55" s="59" t="n">
        <f aca="false">P55/3600</f>
        <v>0.436491666666667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754.8048</v>
      </c>
      <c r="E56" s="82" t="n">
        <v>36.8976</v>
      </c>
      <c r="F56" s="82" t="n">
        <v>41.2526</v>
      </c>
      <c r="G56" s="82" t="n">
        <v>40.04</v>
      </c>
      <c r="H56" s="82" t="n">
        <v>1431.53</v>
      </c>
      <c r="I56" s="82" t="n">
        <v>3.44</v>
      </c>
      <c r="J56" s="64" t="n">
        <f aca="false">H56/3600</f>
        <v>0.397647222222222</v>
      </c>
      <c r="L56" s="81" t="n">
        <v>754.54</v>
      </c>
      <c r="M56" s="82" t="n">
        <v>36.8818</v>
      </c>
      <c r="N56" s="82" t="n">
        <v>41.25</v>
      </c>
      <c r="O56" s="82" t="n">
        <v>40.0228</v>
      </c>
      <c r="P56" s="82" t="n">
        <v>1385.11</v>
      </c>
      <c r="Q56" s="82" t="n">
        <v>3.64</v>
      </c>
      <c r="R56" s="64" t="n">
        <f aca="false">P56/3600</f>
        <v>0.384752777777778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4.5024</v>
      </c>
      <c r="E57" s="82" t="n">
        <v>33.5506</v>
      </c>
      <c r="F57" s="82" t="n">
        <v>39.2099</v>
      </c>
      <c r="G57" s="82" t="n">
        <v>37.7314</v>
      </c>
      <c r="H57" s="82" t="n">
        <v>1376.24</v>
      </c>
      <c r="I57" s="82" t="n">
        <v>3.23</v>
      </c>
      <c r="J57" s="64" t="n">
        <f aca="false">H57/3600</f>
        <v>0.382288888888889</v>
      </c>
      <c r="L57" s="81" t="n">
        <v>375.1272</v>
      </c>
      <c r="M57" s="82" t="n">
        <v>33.5462</v>
      </c>
      <c r="N57" s="82" t="n">
        <v>39.2008</v>
      </c>
      <c r="O57" s="82" t="n">
        <v>37.7335</v>
      </c>
      <c r="P57" s="82" t="n">
        <v>1234.87</v>
      </c>
      <c r="Q57" s="82" t="n">
        <v>3.01</v>
      </c>
      <c r="R57" s="64" t="n">
        <f aca="false">P57/3600</f>
        <v>0.343019444444444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95.2992</v>
      </c>
      <c r="E58" s="84" t="n">
        <v>30.7663</v>
      </c>
      <c r="F58" s="84" t="n">
        <v>37.7666</v>
      </c>
      <c r="G58" s="84" t="n">
        <v>36.1514</v>
      </c>
      <c r="H58" s="84" t="n">
        <v>1180.43</v>
      </c>
      <c r="I58" s="84" t="n">
        <v>2.78</v>
      </c>
      <c r="J58" s="70" t="n">
        <f aca="false">H58/3600</f>
        <v>0.327897222222222</v>
      </c>
      <c r="L58" s="83" t="n">
        <v>195.3872</v>
      </c>
      <c r="M58" s="84" t="n">
        <v>30.7684</v>
      </c>
      <c r="N58" s="84" t="n">
        <v>37.7732</v>
      </c>
      <c r="O58" s="84" t="n">
        <v>36.1392</v>
      </c>
      <c r="P58" s="84" t="n">
        <v>1229.61</v>
      </c>
      <c r="Q58" s="84" t="n">
        <v>2.6</v>
      </c>
      <c r="R58" s="70" t="n">
        <f aca="false">P58/3600</f>
        <v>0.341558333333333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597.7144</v>
      </c>
      <c r="E59" s="80" t="n">
        <v>37.9778</v>
      </c>
      <c r="F59" s="80" t="n">
        <v>43.0444</v>
      </c>
      <c r="G59" s="80" t="n">
        <v>44.0624</v>
      </c>
      <c r="H59" s="80" t="n">
        <v>1704.64</v>
      </c>
      <c r="I59" s="80" t="n">
        <v>4.57</v>
      </c>
      <c r="J59" s="59" t="n">
        <f aca="false">H59/3600</f>
        <v>0.473511111111111</v>
      </c>
      <c r="L59" s="79" t="n">
        <v>1620.0496</v>
      </c>
      <c r="M59" s="80" t="n">
        <v>37.9313</v>
      </c>
      <c r="N59" s="80" t="n">
        <v>43.0371</v>
      </c>
      <c r="O59" s="80" t="n">
        <v>44.0444</v>
      </c>
      <c r="P59" s="80" t="n">
        <v>1872.71</v>
      </c>
      <c r="Q59" s="80" t="n">
        <v>5.03</v>
      </c>
      <c r="R59" s="59" t="n">
        <f aca="false">P59/3600</f>
        <v>0.520197222222222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26.0296</v>
      </c>
      <c r="E60" s="82" t="n">
        <v>34.6521</v>
      </c>
      <c r="F60" s="82" t="n">
        <v>41.0051</v>
      </c>
      <c r="G60" s="82" t="n">
        <v>41.9811</v>
      </c>
      <c r="H60" s="82" t="n">
        <v>1421.06</v>
      </c>
      <c r="I60" s="82" t="n">
        <v>3.74</v>
      </c>
      <c r="J60" s="64" t="n">
        <f aca="false">H60/3600</f>
        <v>0.394738888888889</v>
      </c>
      <c r="L60" s="81" t="n">
        <v>632.4816</v>
      </c>
      <c r="M60" s="82" t="n">
        <v>34.6236</v>
      </c>
      <c r="N60" s="82" t="n">
        <v>41.0021</v>
      </c>
      <c r="O60" s="82" t="n">
        <v>41.9824</v>
      </c>
      <c r="P60" s="82" t="n">
        <v>1394.11</v>
      </c>
      <c r="Q60" s="82" t="n">
        <v>3.78</v>
      </c>
      <c r="R60" s="64" t="n">
        <f aca="false">P60/3600</f>
        <v>0.387252777777778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1.9872</v>
      </c>
      <c r="E61" s="82" t="n">
        <v>31.8383</v>
      </c>
      <c r="F61" s="82" t="n">
        <v>39.5344</v>
      </c>
      <c r="G61" s="82" t="n">
        <v>40.4775</v>
      </c>
      <c r="H61" s="82" t="n">
        <v>1451.5</v>
      </c>
      <c r="I61" s="82" t="n">
        <v>3.65</v>
      </c>
      <c r="J61" s="64" t="n">
        <f aca="false">H61/3600</f>
        <v>0.403194444444444</v>
      </c>
      <c r="L61" s="81" t="n">
        <v>282.5992</v>
      </c>
      <c r="M61" s="82" t="n">
        <v>31.8171</v>
      </c>
      <c r="N61" s="82" t="n">
        <v>39.5466</v>
      </c>
      <c r="O61" s="82" t="n">
        <v>40.4911</v>
      </c>
      <c r="P61" s="82" t="n">
        <v>1248.72</v>
      </c>
      <c r="Q61" s="82" t="n">
        <v>3.22</v>
      </c>
      <c r="R61" s="64" t="n">
        <f aca="false">P61/3600</f>
        <v>0.346866666666667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39.7384</v>
      </c>
      <c r="E62" s="84" t="n">
        <v>29.1161</v>
      </c>
      <c r="F62" s="84" t="n">
        <v>38.4552</v>
      </c>
      <c r="G62" s="84" t="n">
        <v>39.3778</v>
      </c>
      <c r="H62" s="84" t="n">
        <v>1391.76</v>
      </c>
      <c r="I62" s="84" t="n">
        <v>3.35</v>
      </c>
      <c r="J62" s="70" t="n">
        <f aca="false">H62/3600</f>
        <v>0.3866</v>
      </c>
      <c r="L62" s="83" t="n">
        <v>140.2312</v>
      </c>
      <c r="M62" s="84" t="n">
        <v>29.116</v>
      </c>
      <c r="N62" s="84" t="n">
        <v>38.4672</v>
      </c>
      <c r="O62" s="84" t="n">
        <v>39.3987</v>
      </c>
      <c r="P62" s="84" t="n">
        <v>1214.25</v>
      </c>
      <c r="Q62" s="84" t="n">
        <v>3.05</v>
      </c>
      <c r="R62" s="70" t="n">
        <f aca="false">P62/3600</f>
        <v>0.337291666666667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625.6264</v>
      </c>
      <c r="E63" s="80" t="n">
        <v>38.1911</v>
      </c>
      <c r="F63" s="80" t="n">
        <v>41.1834</v>
      </c>
      <c r="G63" s="80" t="n">
        <v>42.108</v>
      </c>
      <c r="H63" s="80" t="n">
        <v>1442.25</v>
      </c>
      <c r="I63" s="80" t="n">
        <v>3.89</v>
      </c>
      <c r="J63" s="59" t="n">
        <f aca="false">H63/3600</f>
        <v>0.400625</v>
      </c>
      <c r="L63" s="79" t="n">
        <v>1640.3712</v>
      </c>
      <c r="M63" s="80" t="n">
        <v>38.1544</v>
      </c>
      <c r="N63" s="80" t="n">
        <v>41.1642</v>
      </c>
      <c r="O63" s="80" t="n">
        <v>42.0834</v>
      </c>
      <c r="P63" s="80" t="n">
        <v>1425.68</v>
      </c>
      <c r="Q63" s="80" t="n">
        <v>4.11</v>
      </c>
      <c r="R63" s="59" t="n">
        <f aca="false">P63/3600</f>
        <v>0.396022222222222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47.6736</v>
      </c>
      <c r="E64" s="82" t="n">
        <v>34.7915</v>
      </c>
      <c r="F64" s="82" t="n">
        <v>38.6529</v>
      </c>
      <c r="G64" s="82" t="n">
        <v>39.4033</v>
      </c>
      <c r="H64" s="82" t="n">
        <v>1229.94</v>
      </c>
      <c r="I64" s="82" t="n">
        <v>3.14</v>
      </c>
      <c r="J64" s="64" t="n">
        <f aca="false">H64/3600</f>
        <v>0.34165</v>
      </c>
      <c r="L64" s="81" t="n">
        <v>750.6712</v>
      </c>
      <c r="M64" s="82" t="n">
        <v>34.7655</v>
      </c>
      <c r="N64" s="82" t="n">
        <v>38.6497</v>
      </c>
      <c r="O64" s="82" t="n">
        <v>39.3903</v>
      </c>
      <c r="P64" s="82" t="n">
        <v>1203.43</v>
      </c>
      <c r="Q64" s="82" t="n">
        <v>3.29</v>
      </c>
      <c r="R64" s="64" t="n">
        <f aca="false">P64/3600</f>
        <v>0.334286111111111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1.16</v>
      </c>
      <c r="E65" s="82" t="n">
        <v>31.6053</v>
      </c>
      <c r="F65" s="82" t="n">
        <v>36.7163</v>
      </c>
      <c r="G65" s="82" t="n">
        <v>37.359</v>
      </c>
      <c r="H65" s="82" t="n">
        <v>1182.43</v>
      </c>
      <c r="I65" s="82" t="n">
        <v>2.94</v>
      </c>
      <c r="J65" s="64" t="n">
        <f aca="false">H65/3600</f>
        <v>0.328452777777778</v>
      </c>
      <c r="L65" s="81" t="n">
        <v>351.5296</v>
      </c>
      <c r="M65" s="82" t="n">
        <v>31.5924</v>
      </c>
      <c r="N65" s="82" t="n">
        <v>36.7275</v>
      </c>
      <c r="O65" s="82" t="n">
        <v>37.3594</v>
      </c>
      <c r="P65" s="82" t="n">
        <v>1084.09</v>
      </c>
      <c r="Q65" s="82" t="n">
        <v>2.74</v>
      </c>
      <c r="R65" s="64" t="n">
        <f aca="false">P65/3600</f>
        <v>0.301136111111111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63.6936</v>
      </c>
      <c r="E66" s="84" t="n">
        <v>28.7021</v>
      </c>
      <c r="F66" s="84" t="n">
        <v>35.3171</v>
      </c>
      <c r="G66" s="84" t="n">
        <v>35.8801</v>
      </c>
      <c r="H66" s="84" t="n">
        <v>1098.42</v>
      </c>
      <c r="I66" s="84" t="n">
        <v>2.69</v>
      </c>
      <c r="J66" s="70" t="n">
        <f aca="false">H66/3600</f>
        <v>0.305116666666667</v>
      </c>
      <c r="L66" s="83" t="n">
        <v>163.6848</v>
      </c>
      <c r="M66" s="84" t="n">
        <v>28.6965</v>
      </c>
      <c r="N66" s="84" t="n">
        <v>35.3207</v>
      </c>
      <c r="O66" s="84" t="n">
        <v>35.8921</v>
      </c>
      <c r="P66" s="84" t="n">
        <v>1006.41</v>
      </c>
      <c r="Q66" s="84" t="n">
        <v>2.44</v>
      </c>
      <c r="R66" s="70" t="n">
        <f aca="false">P66/3600</f>
        <v>0.279558333333333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194.76</v>
      </c>
      <c r="E67" s="80" t="n">
        <v>39.4353</v>
      </c>
      <c r="F67" s="80" t="n">
        <v>41.464</v>
      </c>
      <c r="G67" s="80" t="n">
        <v>42.5408</v>
      </c>
      <c r="H67" s="80" t="n">
        <v>1219.27</v>
      </c>
      <c r="I67" s="80" t="n">
        <v>3.32</v>
      </c>
      <c r="J67" s="59" t="n">
        <f aca="false">H67/3600</f>
        <v>0.338686111111111</v>
      </c>
      <c r="L67" s="79" t="n">
        <v>1200.3504</v>
      </c>
      <c r="M67" s="80" t="n">
        <v>39.3885</v>
      </c>
      <c r="N67" s="80" t="n">
        <v>41.434</v>
      </c>
      <c r="O67" s="80" t="n">
        <v>42.5214</v>
      </c>
      <c r="P67" s="80" t="n">
        <v>1073.12</v>
      </c>
      <c r="Q67" s="80" t="n">
        <v>2.74</v>
      </c>
      <c r="R67" s="59" t="n">
        <f aca="false">P67/3600</f>
        <v>0.298088888888889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89.5528</v>
      </c>
      <c r="E68" s="82" t="n">
        <v>35.7155</v>
      </c>
      <c r="F68" s="82" t="n">
        <v>38.7583</v>
      </c>
      <c r="G68" s="82" t="n">
        <v>40.0052</v>
      </c>
      <c r="H68" s="82" t="n">
        <v>1041.47</v>
      </c>
      <c r="I68" s="82" t="n">
        <v>2.7</v>
      </c>
      <c r="J68" s="64" t="n">
        <f aca="false">H68/3600</f>
        <v>0.289297222222222</v>
      </c>
      <c r="L68" s="81" t="n">
        <v>590.032</v>
      </c>
      <c r="M68" s="82" t="n">
        <v>35.6891</v>
      </c>
      <c r="N68" s="82" t="n">
        <v>38.742</v>
      </c>
      <c r="O68" s="82" t="n">
        <v>39.9898</v>
      </c>
      <c r="P68" s="82" t="n">
        <v>975.14</v>
      </c>
      <c r="Q68" s="82" t="n">
        <v>2.29</v>
      </c>
      <c r="R68" s="64" t="n">
        <f aca="false">P68/3600</f>
        <v>0.270872222222222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88.4464</v>
      </c>
      <c r="E69" s="82" t="n">
        <v>32.3237</v>
      </c>
      <c r="F69" s="82" t="n">
        <v>36.8142</v>
      </c>
      <c r="G69" s="82" t="n">
        <v>38.0508</v>
      </c>
      <c r="H69" s="82" t="n">
        <v>811.13</v>
      </c>
      <c r="I69" s="82" t="n">
        <v>2.06</v>
      </c>
      <c r="J69" s="64" t="n">
        <f aca="false">H69/3600</f>
        <v>0.225313888888889</v>
      </c>
      <c r="L69" s="81" t="n">
        <v>288.2712</v>
      </c>
      <c r="M69" s="82" t="n">
        <v>32.3126</v>
      </c>
      <c r="N69" s="82" t="n">
        <v>36.8091</v>
      </c>
      <c r="O69" s="82" t="n">
        <v>38.0405</v>
      </c>
      <c r="P69" s="82" t="n">
        <v>811.8</v>
      </c>
      <c r="Q69" s="82" t="n">
        <v>1.95</v>
      </c>
      <c r="R69" s="64" t="n">
        <f aca="false">P69/3600</f>
        <v>0.2255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2.4192</v>
      </c>
      <c r="E70" s="84" t="n">
        <v>29.5334</v>
      </c>
      <c r="F70" s="84" t="n">
        <v>35.4134</v>
      </c>
      <c r="G70" s="84" t="n">
        <v>36.5655</v>
      </c>
      <c r="H70" s="84" t="n">
        <v>808.13</v>
      </c>
      <c r="I70" s="84" t="n">
        <v>2.02</v>
      </c>
      <c r="J70" s="70" t="n">
        <f aca="false">H70/3600</f>
        <v>0.224480555555556</v>
      </c>
      <c r="L70" s="83" t="n">
        <v>142.528</v>
      </c>
      <c r="M70" s="84" t="n">
        <v>29.5406</v>
      </c>
      <c r="N70" s="84" t="n">
        <v>35.4121</v>
      </c>
      <c r="O70" s="84" t="n">
        <v>36.5439</v>
      </c>
      <c r="P70" s="84" t="n">
        <v>704.05</v>
      </c>
      <c r="Q70" s="84" t="n">
        <v>1.77</v>
      </c>
      <c r="R70" s="70" t="n">
        <f aca="false">P70/3600</f>
        <v>0.195569444444444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90" t="n">
        <v>2323.9024</v>
      </c>
      <c r="E71" s="91" t="n">
        <v>42.6744</v>
      </c>
      <c r="F71" s="91" t="n">
        <v>46.616</v>
      </c>
      <c r="G71" s="91" t="n">
        <v>47.8997</v>
      </c>
      <c r="H71" s="91" t="n">
        <v>12598.64</v>
      </c>
      <c r="I71" s="91" t="n">
        <v>21.41</v>
      </c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98" t="n">
        <v>1022.48</v>
      </c>
      <c r="E72" s="99" t="n">
        <v>40.6876</v>
      </c>
      <c r="F72" s="99" t="n">
        <v>44.7548</v>
      </c>
      <c r="G72" s="99" t="n">
        <v>46.0472</v>
      </c>
      <c r="H72" s="99" t="n">
        <v>10967.55</v>
      </c>
      <c r="I72" s="99" t="n">
        <v>18.36</v>
      </c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87"/>
      <c r="B73" s="87"/>
      <c r="C73" s="87" t="n">
        <v>32</v>
      </c>
      <c r="D73" s="98" t="n">
        <v>542.6072</v>
      </c>
      <c r="E73" s="99" t="n">
        <v>38.2446</v>
      </c>
      <c r="F73" s="99" t="n">
        <v>43.0273</v>
      </c>
      <c r="G73" s="99" t="n">
        <v>44.2651</v>
      </c>
      <c r="H73" s="99" t="n">
        <v>10639.19</v>
      </c>
      <c r="I73" s="99" t="n">
        <v>17.76</v>
      </c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87"/>
      <c r="B74" s="88"/>
      <c r="C74" s="88" t="n">
        <v>37</v>
      </c>
      <c r="D74" s="104" t="n">
        <v>304.4752</v>
      </c>
      <c r="E74" s="105" t="n">
        <v>35.456</v>
      </c>
      <c r="F74" s="105" t="n">
        <v>41.7752</v>
      </c>
      <c r="G74" s="105" t="n">
        <v>42.962</v>
      </c>
      <c r="H74" s="105" t="n">
        <v>10426.67</v>
      </c>
      <c r="I74" s="105" t="n">
        <v>16.84</v>
      </c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90" t="n">
        <v>1541.5128</v>
      </c>
      <c r="E75" s="91" t="n">
        <v>42.9732</v>
      </c>
      <c r="F75" s="91" t="n">
        <v>48.0981</v>
      </c>
      <c r="G75" s="91" t="n">
        <v>48.712</v>
      </c>
      <c r="H75" s="91" t="n">
        <v>12544.03</v>
      </c>
      <c r="I75" s="91" t="n">
        <v>21.79</v>
      </c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87"/>
      <c r="B76" s="87"/>
      <c r="C76" s="87" t="n">
        <v>27</v>
      </c>
      <c r="D76" s="98" t="n">
        <v>532.6824</v>
      </c>
      <c r="E76" s="99" t="n">
        <v>41.4716</v>
      </c>
      <c r="F76" s="99" t="n">
        <v>46.5862</v>
      </c>
      <c r="G76" s="99" t="n">
        <v>47.192</v>
      </c>
      <c r="H76" s="99" t="n">
        <v>10769.1</v>
      </c>
      <c r="I76" s="99" t="n">
        <v>18.34</v>
      </c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87"/>
      <c r="B77" s="87"/>
      <c r="C77" s="87" t="n">
        <v>32</v>
      </c>
      <c r="D77" s="98" t="n">
        <v>259.6216</v>
      </c>
      <c r="E77" s="99" t="n">
        <v>39.5887</v>
      </c>
      <c r="F77" s="99" t="n">
        <v>44.9523</v>
      </c>
      <c r="G77" s="99" t="n">
        <v>45.5727</v>
      </c>
      <c r="H77" s="99" t="n">
        <v>10319.91</v>
      </c>
      <c r="I77" s="99" t="n">
        <v>15.92</v>
      </c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87"/>
      <c r="B78" s="88"/>
      <c r="C78" s="88" t="n">
        <v>37</v>
      </c>
      <c r="D78" s="104" t="n">
        <v>144.2744</v>
      </c>
      <c r="E78" s="105" t="n">
        <v>37.3143</v>
      </c>
      <c r="F78" s="105" t="n">
        <v>43.7329</v>
      </c>
      <c r="G78" s="105" t="n">
        <v>44.2644</v>
      </c>
      <c r="H78" s="105" t="n">
        <v>10314.24</v>
      </c>
      <c r="I78" s="105" t="n">
        <v>15.78</v>
      </c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90" t="n">
        <v>1938.4048</v>
      </c>
      <c r="E79" s="91" t="n">
        <v>43.2485</v>
      </c>
      <c r="F79" s="91" t="n">
        <v>47.3977</v>
      </c>
      <c r="G79" s="91" t="n">
        <v>48.3187</v>
      </c>
      <c r="H79" s="91" t="n">
        <v>12256.01</v>
      </c>
      <c r="I79" s="91" t="n">
        <v>21.22</v>
      </c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87"/>
      <c r="B80" s="87"/>
      <c r="C80" s="87" t="n">
        <v>27</v>
      </c>
      <c r="D80" s="98" t="n">
        <v>777.6952</v>
      </c>
      <c r="E80" s="99" t="n">
        <v>41.4525</v>
      </c>
      <c r="F80" s="99" t="n">
        <v>45.7285</v>
      </c>
      <c r="G80" s="99" t="n">
        <v>46.641</v>
      </c>
      <c r="H80" s="99" t="n">
        <v>11457.21</v>
      </c>
      <c r="I80" s="99" t="n">
        <v>19.42</v>
      </c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87"/>
      <c r="B81" s="87"/>
      <c r="C81" s="87" t="n">
        <v>32</v>
      </c>
      <c r="D81" s="98" t="n">
        <v>390.592</v>
      </c>
      <c r="E81" s="99" t="n">
        <v>39.2749</v>
      </c>
      <c r="F81" s="99" t="n">
        <v>44.0344</v>
      </c>
      <c r="G81" s="99" t="n">
        <v>45.0064</v>
      </c>
      <c r="H81" s="99" t="n">
        <v>11028.5</v>
      </c>
      <c r="I81" s="99" t="n">
        <v>17.79</v>
      </c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88"/>
      <c r="B82" s="88"/>
      <c r="C82" s="88" t="n">
        <v>37</v>
      </c>
      <c r="D82" s="104" t="n">
        <v>216.1464</v>
      </c>
      <c r="E82" s="105" t="n">
        <v>36.758</v>
      </c>
      <c r="F82" s="105" t="n">
        <v>42.6999</v>
      </c>
      <c r="G82" s="105" t="n">
        <v>43.718</v>
      </c>
      <c r="H82" s="105" t="n">
        <v>10526.89</v>
      </c>
      <c r="I82" s="105" t="n">
        <v>16.76</v>
      </c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588.4128</v>
      </c>
      <c r="E83" s="80" t="n">
        <v>40.547</v>
      </c>
      <c r="F83" s="80" t="n">
        <v>42.9261</v>
      </c>
      <c r="G83" s="80" t="n">
        <v>43.4497</v>
      </c>
      <c r="H83" s="80" t="n">
        <v>6178.86</v>
      </c>
      <c r="I83" s="80" t="n">
        <v>12.39</v>
      </c>
      <c r="J83" s="59" t="n">
        <f aca="false">H83/3600</f>
        <v>1.71635</v>
      </c>
      <c r="L83" s="79" t="n">
        <v>3587.6888</v>
      </c>
      <c r="M83" s="80" t="n">
        <v>40.5281</v>
      </c>
      <c r="N83" s="80" t="n">
        <v>42.931</v>
      </c>
      <c r="O83" s="80" t="n">
        <v>43.4549</v>
      </c>
      <c r="P83" s="80" t="n">
        <v>6111.65</v>
      </c>
      <c r="Q83" s="80" t="n">
        <v>12.39</v>
      </c>
      <c r="R83" s="59" t="n">
        <f aca="false">P83/3600</f>
        <v>1.69768055555556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776.8616</v>
      </c>
      <c r="E84" s="82" t="n">
        <v>37.3621</v>
      </c>
      <c r="F84" s="82" t="n">
        <v>40.3478</v>
      </c>
      <c r="G84" s="82" t="n">
        <v>40.5341</v>
      </c>
      <c r="H84" s="82" t="n">
        <v>5378.19</v>
      </c>
      <c r="I84" s="82" t="n">
        <v>10.64</v>
      </c>
      <c r="J84" s="64" t="n">
        <f aca="false">H84/3600</f>
        <v>1.49394166666667</v>
      </c>
      <c r="L84" s="81" t="n">
        <v>1773.404</v>
      </c>
      <c r="M84" s="82" t="n">
        <v>37.3486</v>
      </c>
      <c r="N84" s="82" t="n">
        <v>40.3535</v>
      </c>
      <c r="O84" s="82" t="n">
        <v>40.5334</v>
      </c>
      <c r="P84" s="82" t="n">
        <v>5348.07</v>
      </c>
      <c r="Q84" s="82" t="n">
        <v>11.04</v>
      </c>
      <c r="R84" s="64" t="n">
        <f aca="false">P84/3600</f>
        <v>1.485575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98.9704</v>
      </c>
      <c r="E85" s="82" t="n">
        <v>34.3415</v>
      </c>
      <c r="F85" s="82" t="n">
        <v>38.1099</v>
      </c>
      <c r="G85" s="82" t="n">
        <v>38.1046</v>
      </c>
      <c r="H85" s="82" t="n">
        <v>4865.2</v>
      </c>
      <c r="I85" s="82" t="n">
        <v>9.12</v>
      </c>
      <c r="J85" s="64" t="n">
        <f aca="false">H85/3600</f>
        <v>1.35144444444444</v>
      </c>
      <c r="L85" s="81" t="n">
        <v>898.9152</v>
      </c>
      <c r="M85" s="82" t="n">
        <v>34.3364</v>
      </c>
      <c r="N85" s="82" t="n">
        <v>38.0969</v>
      </c>
      <c r="O85" s="82" t="n">
        <v>38.1079</v>
      </c>
      <c r="P85" s="82" t="n">
        <v>4723.22</v>
      </c>
      <c r="Q85" s="82" t="n">
        <v>9.1</v>
      </c>
      <c r="R85" s="64" t="n">
        <f aca="false">P85/3600</f>
        <v>1.31200555555556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84.7976</v>
      </c>
      <c r="E86" s="84" t="n">
        <v>31.6845</v>
      </c>
      <c r="F86" s="84" t="n">
        <v>36.402</v>
      </c>
      <c r="G86" s="84" t="n">
        <v>36.314</v>
      </c>
      <c r="H86" s="84" t="n">
        <v>4433.06</v>
      </c>
      <c r="I86" s="84" t="n">
        <v>8.25</v>
      </c>
      <c r="J86" s="70" t="n">
        <f aca="false">H86/3600</f>
        <v>1.23140555555556</v>
      </c>
      <c r="L86" s="83" t="n">
        <v>484.9072</v>
      </c>
      <c r="M86" s="84" t="n">
        <v>31.683</v>
      </c>
      <c r="N86" s="84" t="n">
        <v>36.4014</v>
      </c>
      <c r="O86" s="84" t="n">
        <v>36.3005</v>
      </c>
      <c r="P86" s="84" t="n">
        <v>4510.62</v>
      </c>
      <c r="Q86" s="84" t="n">
        <v>8.39</v>
      </c>
      <c r="R86" s="70" t="n">
        <f aca="false">P86/3600</f>
        <v>1.25295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455.4942</v>
      </c>
      <c r="E87" s="80" t="n">
        <v>42.3385</v>
      </c>
      <c r="F87" s="80" t="n">
        <v>45.6347</v>
      </c>
      <c r="G87" s="80" t="n">
        <v>45.6913</v>
      </c>
      <c r="H87" s="80" t="n">
        <v>13141.58</v>
      </c>
      <c r="I87" s="80" t="n">
        <v>24.01</v>
      </c>
      <c r="J87" s="59" t="n">
        <f aca="false">H87/3600</f>
        <v>3.65043888888889</v>
      </c>
      <c r="L87" s="79" t="n">
        <v>5432.1163</v>
      </c>
      <c r="M87" s="80" t="n">
        <v>42.3477</v>
      </c>
      <c r="N87" s="80" t="n">
        <v>45.6366</v>
      </c>
      <c r="O87" s="80" t="n">
        <v>45.69</v>
      </c>
      <c r="P87" s="80" t="n">
        <v>13034.39</v>
      </c>
      <c r="Q87" s="80" t="n">
        <v>25.64</v>
      </c>
      <c r="R87" s="59" t="n">
        <f aca="false">P87/3600</f>
        <v>3.62066388888889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797.2202</v>
      </c>
      <c r="E88" s="82" t="n">
        <v>38.3721</v>
      </c>
      <c r="F88" s="82" t="n">
        <v>42.8038</v>
      </c>
      <c r="G88" s="82" t="n">
        <v>42.8467</v>
      </c>
      <c r="H88" s="82" t="n">
        <v>11528.97</v>
      </c>
      <c r="I88" s="82" t="n">
        <v>23.45</v>
      </c>
      <c r="J88" s="64" t="n">
        <f aca="false">H88/3600</f>
        <v>3.20249166666667</v>
      </c>
      <c r="L88" s="81" t="n">
        <v>2788.9214</v>
      </c>
      <c r="M88" s="82" t="n">
        <v>38.3796</v>
      </c>
      <c r="N88" s="82" t="n">
        <v>42.8027</v>
      </c>
      <c r="O88" s="82" t="n">
        <v>42.8432</v>
      </c>
      <c r="P88" s="82" t="n">
        <v>11143.22</v>
      </c>
      <c r="Q88" s="82" t="n">
        <v>21.36</v>
      </c>
      <c r="R88" s="64" t="n">
        <f aca="false">P88/3600</f>
        <v>3.09533888888889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76.1542</v>
      </c>
      <c r="E89" s="82" t="n">
        <v>34.6758</v>
      </c>
      <c r="F89" s="82" t="n">
        <v>40.6883</v>
      </c>
      <c r="G89" s="82" t="n">
        <v>40.4823</v>
      </c>
      <c r="H89" s="82" t="n">
        <v>9802.19</v>
      </c>
      <c r="I89" s="82" t="n">
        <v>19.73</v>
      </c>
      <c r="J89" s="64" t="n">
        <f aca="false">H89/3600</f>
        <v>2.72283055555556</v>
      </c>
      <c r="L89" s="81" t="n">
        <v>1375.4035</v>
      </c>
      <c r="M89" s="82" t="n">
        <v>34.6884</v>
      </c>
      <c r="N89" s="82" t="n">
        <v>40.6854</v>
      </c>
      <c r="O89" s="82" t="n">
        <v>40.4869</v>
      </c>
      <c r="P89" s="82" t="n">
        <v>9944.4</v>
      </c>
      <c r="Q89" s="82" t="n">
        <v>18.99</v>
      </c>
      <c r="R89" s="64" t="n">
        <f aca="false">P89/3600</f>
        <v>2.76233333333333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94.6027</v>
      </c>
      <c r="E90" s="84" t="n">
        <v>31.6432</v>
      </c>
      <c r="F90" s="84" t="n">
        <v>39.2187</v>
      </c>
      <c r="G90" s="84" t="n">
        <v>38.6152</v>
      </c>
      <c r="H90" s="84" t="n">
        <v>8891.22</v>
      </c>
      <c r="I90" s="84" t="n">
        <v>16.51</v>
      </c>
      <c r="J90" s="70" t="n">
        <f aca="false">H90/3600</f>
        <v>2.46978333333333</v>
      </c>
      <c r="L90" s="83" t="n">
        <v>694.6094</v>
      </c>
      <c r="M90" s="84" t="n">
        <v>31.6504</v>
      </c>
      <c r="N90" s="84" t="n">
        <v>39.2143</v>
      </c>
      <c r="O90" s="84" t="n">
        <v>38.6186</v>
      </c>
      <c r="P90" s="84" t="n">
        <v>8727.54</v>
      </c>
      <c r="Q90" s="84" t="n">
        <v>16.38</v>
      </c>
      <c r="R90" s="70" t="n">
        <f aca="false">P90/3600</f>
        <v>2.42431666666667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1499.2592</v>
      </c>
      <c r="E91" s="80" t="n">
        <v>47.4742</v>
      </c>
      <c r="F91" s="80" t="n">
        <v>45.4127</v>
      </c>
      <c r="G91" s="80" t="n">
        <v>45.4919</v>
      </c>
      <c r="H91" s="80" t="n">
        <v>5109.6</v>
      </c>
      <c r="I91" s="80" t="n">
        <v>7.71</v>
      </c>
      <c r="J91" s="59" t="n">
        <f aca="false">H91/3600</f>
        <v>1.41933333333333</v>
      </c>
      <c r="L91" s="79" t="n">
        <v>1493.9112</v>
      </c>
      <c r="M91" s="80" t="n">
        <v>47.4743</v>
      </c>
      <c r="N91" s="80" t="n">
        <v>45.4145</v>
      </c>
      <c r="O91" s="80" t="n">
        <v>45.491</v>
      </c>
      <c r="P91" s="80" t="n">
        <v>5005.45</v>
      </c>
      <c r="Q91" s="80" t="n">
        <v>7.42</v>
      </c>
      <c r="R91" s="59" t="n">
        <f aca="false">P91/3600</f>
        <v>1.39040277777778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1125.3064</v>
      </c>
      <c r="E92" s="82" t="n">
        <v>43.276</v>
      </c>
      <c r="F92" s="82" t="n">
        <v>41.5121</v>
      </c>
      <c r="G92" s="82" t="n">
        <v>41.6282</v>
      </c>
      <c r="H92" s="82" t="n">
        <v>4954.02</v>
      </c>
      <c r="I92" s="82" t="n">
        <v>8.12</v>
      </c>
      <c r="J92" s="64" t="n">
        <f aca="false">H92/3600</f>
        <v>1.37611666666667</v>
      </c>
      <c r="L92" s="81" t="n">
        <v>1122.4688</v>
      </c>
      <c r="M92" s="82" t="n">
        <v>43.2738</v>
      </c>
      <c r="N92" s="82" t="n">
        <v>41.5132</v>
      </c>
      <c r="O92" s="82" t="n">
        <v>41.6341</v>
      </c>
      <c r="P92" s="82" t="n">
        <v>4997.79</v>
      </c>
      <c r="Q92" s="82" t="n">
        <v>8.03</v>
      </c>
      <c r="R92" s="64" t="n">
        <f aca="false">P92/3600</f>
        <v>1.388275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839.9816</v>
      </c>
      <c r="E93" s="82" t="n">
        <v>38.5286</v>
      </c>
      <c r="F93" s="82" t="n">
        <v>39.3521</v>
      </c>
      <c r="G93" s="82" t="n">
        <v>39.498</v>
      </c>
      <c r="H93" s="82" t="n">
        <v>4918.56</v>
      </c>
      <c r="I93" s="82" t="n">
        <v>7.87</v>
      </c>
      <c r="J93" s="64" t="n">
        <f aca="false">H93/3600</f>
        <v>1.36626666666667</v>
      </c>
      <c r="L93" s="81" t="n">
        <v>839.3464</v>
      </c>
      <c r="M93" s="82" t="n">
        <v>38.5343</v>
      </c>
      <c r="N93" s="82" t="n">
        <v>39.3545</v>
      </c>
      <c r="O93" s="82" t="n">
        <v>39.4968</v>
      </c>
      <c r="P93" s="82" t="n">
        <v>5239.91</v>
      </c>
      <c r="Q93" s="82" t="n">
        <v>7.91</v>
      </c>
      <c r="R93" s="64" t="n">
        <f aca="false">P93/3600</f>
        <v>1.45553055555556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608.4208</v>
      </c>
      <c r="E94" s="84" t="n">
        <v>33.6774</v>
      </c>
      <c r="F94" s="84" t="n">
        <v>38.2511</v>
      </c>
      <c r="G94" s="84" t="n">
        <v>38.0089</v>
      </c>
      <c r="H94" s="84" t="n">
        <v>4897.06</v>
      </c>
      <c r="I94" s="84" t="n">
        <v>7.98</v>
      </c>
      <c r="J94" s="70" t="n">
        <f aca="false">H94/3600</f>
        <v>1.36029444444444</v>
      </c>
      <c r="L94" s="83" t="n">
        <v>606.8984</v>
      </c>
      <c r="M94" s="84" t="n">
        <v>33.6847</v>
      </c>
      <c r="N94" s="84" t="n">
        <v>38.2564</v>
      </c>
      <c r="O94" s="84" t="n">
        <v>38.005</v>
      </c>
      <c r="P94" s="84" t="n">
        <v>5197.02</v>
      </c>
      <c r="Q94" s="84" t="n">
        <v>8.05</v>
      </c>
      <c r="R94" s="70" t="n">
        <f aca="false">P94/3600</f>
        <v>1.44361666666667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843.3357</v>
      </c>
      <c r="E95" s="80" t="n">
        <v>50.2097</v>
      </c>
      <c r="F95" s="80" t="n">
        <v>53.1744</v>
      </c>
      <c r="G95" s="80" t="n">
        <v>54.205</v>
      </c>
      <c r="H95" s="80" t="n">
        <v>8668.27</v>
      </c>
      <c r="I95" s="80" t="n">
        <v>15.79</v>
      </c>
      <c r="J95" s="59" t="n">
        <f aca="false">H95/3600</f>
        <v>2.40785277777778</v>
      </c>
      <c r="L95" s="79" t="n">
        <v>843.2851</v>
      </c>
      <c r="M95" s="80" t="n">
        <v>50.2116</v>
      </c>
      <c r="N95" s="80" t="n">
        <v>53.1677</v>
      </c>
      <c r="O95" s="80" t="n">
        <v>54.1993</v>
      </c>
      <c r="P95" s="80" t="n">
        <v>8598.5</v>
      </c>
      <c r="Q95" s="80" t="n">
        <v>15.59</v>
      </c>
      <c r="R95" s="59" t="n">
        <f aca="false">P95/3600</f>
        <v>2.38847222222222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523.0326</v>
      </c>
      <c r="E96" s="82" t="n">
        <v>46.4349</v>
      </c>
      <c r="F96" s="82" t="n">
        <v>49.9125</v>
      </c>
      <c r="G96" s="82" t="n">
        <v>51.092</v>
      </c>
      <c r="H96" s="82" t="n">
        <v>8577.86</v>
      </c>
      <c r="I96" s="82" t="n">
        <v>15.34</v>
      </c>
      <c r="J96" s="64" t="n">
        <f aca="false">H96/3600</f>
        <v>2.38273888888889</v>
      </c>
      <c r="L96" s="81" t="n">
        <v>522.8054</v>
      </c>
      <c r="M96" s="82" t="n">
        <v>46.4313</v>
      </c>
      <c r="N96" s="82" t="n">
        <v>49.9159</v>
      </c>
      <c r="O96" s="82" t="n">
        <v>51.0962</v>
      </c>
      <c r="P96" s="82" t="n">
        <v>8570.04</v>
      </c>
      <c r="Q96" s="82" t="n">
        <v>16.48</v>
      </c>
      <c r="R96" s="64" t="n">
        <f aca="false">P96/3600</f>
        <v>2.38056666666667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333.4819</v>
      </c>
      <c r="E97" s="82" t="n">
        <v>42.8114</v>
      </c>
      <c r="F97" s="82" t="n">
        <v>47.4003</v>
      </c>
      <c r="G97" s="82" t="n">
        <v>48.7319</v>
      </c>
      <c r="H97" s="82" t="n">
        <v>8377.66</v>
      </c>
      <c r="I97" s="82" t="n">
        <v>14.64</v>
      </c>
      <c r="J97" s="64" t="n">
        <f aca="false">H97/3600</f>
        <v>2.32712777777778</v>
      </c>
      <c r="L97" s="81" t="n">
        <v>333.5702</v>
      </c>
      <c r="M97" s="82" t="n">
        <v>42.814</v>
      </c>
      <c r="N97" s="82" t="n">
        <v>47.3975</v>
      </c>
      <c r="O97" s="82" t="n">
        <v>48.7294</v>
      </c>
      <c r="P97" s="82" t="n">
        <v>8260.4</v>
      </c>
      <c r="Q97" s="82" t="n">
        <v>16.31</v>
      </c>
      <c r="R97" s="64" t="n">
        <f aca="false">P97/3600</f>
        <v>2.29455555555556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218.2877</v>
      </c>
      <c r="E98" s="84" t="n">
        <v>39.1961</v>
      </c>
      <c r="F98" s="84" t="n">
        <v>45.5306</v>
      </c>
      <c r="G98" s="84" t="n">
        <v>46.9897</v>
      </c>
      <c r="H98" s="84" t="n">
        <v>8043.12</v>
      </c>
      <c r="I98" s="84" t="n">
        <v>15.06</v>
      </c>
      <c r="J98" s="70" t="n">
        <f aca="false">H98/3600</f>
        <v>2.2342</v>
      </c>
      <c r="L98" s="83" t="n">
        <v>219.104</v>
      </c>
      <c r="M98" s="84" t="n">
        <v>39.202</v>
      </c>
      <c r="N98" s="84" t="n">
        <v>45.5386</v>
      </c>
      <c r="O98" s="84" t="n">
        <v>46.9803</v>
      </c>
      <c r="P98" s="84" t="n">
        <v>8287.76</v>
      </c>
      <c r="Q98" s="84" t="n">
        <v>14.7</v>
      </c>
      <c r="R98" s="70" t="n">
        <f aca="false">P98/3600</f>
        <v>2.30215555555556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110" t="e">
        <f aca="false">AVERAGE(T3:T98)</f>
        <v>#VALUE!</v>
      </c>
      <c r="U105" s="111" t="e">
        <f aca="false">AVERAGE(U3:U98)</f>
        <v>#VALUE!</v>
      </c>
      <c r="V105" s="112" t="e">
        <f aca="false">AVERAGE(V3:V98)</f>
        <v>#VALUE!</v>
      </c>
      <c r="W105" s="111" t="e">
        <f aca="false">AVERAGE(W3:W98)</f>
        <v>#VALUE!</v>
      </c>
      <c r="X105" s="111" t="e">
        <f aca="false">AVERAGE(X3:X98)</f>
        <v>#VALUE!</v>
      </c>
      <c r="Y105" s="11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5.915416739632</v>
      </c>
      <c r="J106" s="85" t="n">
        <f aca="false">GEOMEAN(J3:J98)</f>
        <v>2.11820193004951</v>
      </c>
      <c r="Q106" s="85" t="n">
        <f aca="false">GEOMEAN(Q3:Q98)</f>
        <v>15.4882568685124</v>
      </c>
      <c r="R106" s="85" t="n">
        <f aca="false">GEOMEAN(R3:R98)</f>
        <v>2.0902473142425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973160622928839</v>
      </c>
      <c r="R107" s="86" t="n">
        <f aca="false">R106/J106</f>
        <v>0.986802667200684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659125</v>
      </c>
      <c r="J108" s="85" t="n">
        <f aca="false">SUM(J3:J98)</f>
        <v>300.857625</v>
      </c>
      <c r="Q108" s="85" t="n">
        <f aca="false">SUM(Q3:Q98)/3600</f>
        <v>0.597486111111111</v>
      </c>
      <c r="R108" s="85" t="n">
        <f aca="false">SUM(R3:R98)</f>
        <v>297.148783333333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70)</f>
        <v>16.4120493668956</v>
      </c>
      <c r="J113" s="85" t="n">
        <f aca="false">GEOMEAN(J3:J70)</f>
        <v>2.16572683673508</v>
      </c>
      <c r="Q113" s="85" t="n">
        <f aca="false">GEOMEAN(Q3:Q70)</f>
        <v>16.2518249776008</v>
      </c>
      <c r="R113" s="85" t="n">
        <f aca="false">GEOMEAN(R3:R70)</f>
        <v>2.12914092125962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0.990237392923155</v>
      </c>
      <c r="R114" s="86" t="n">
        <f aca="false">R113/J113</f>
        <v>0.98310686516189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 t="n">
        <v>13490.0256</v>
      </c>
      <c r="E3" s="91" t="n">
        <v>41.5844</v>
      </c>
      <c r="F3" s="91" t="n">
        <v>41.3242</v>
      </c>
      <c r="G3" s="91" t="n">
        <v>43.7433</v>
      </c>
      <c r="H3" s="91" t="n">
        <v>21551.54</v>
      </c>
      <c r="I3" s="91" t="n">
        <v>33.35</v>
      </c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 t="n">
        <v>4795.7568</v>
      </c>
      <c r="E4" s="99" t="n">
        <v>38.7242</v>
      </c>
      <c r="F4" s="99" t="n">
        <v>39.3609</v>
      </c>
      <c r="G4" s="99" t="n">
        <v>41.7355</v>
      </c>
      <c r="H4" s="99" t="n">
        <v>19271.49</v>
      </c>
      <c r="I4" s="99" t="n">
        <v>25.59</v>
      </c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7"/>
      <c r="B5" s="87"/>
      <c r="C5" s="87" t="n">
        <v>32</v>
      </c>
      <c r="D5" s="98" t="n">
        <v>2076.9808</v>
      </c>
      <c r="E5" s="99" t="n">
        <v>35.9724</v>
      </c>
      <c r="F5" s="99" t="n">
        <v>37.9185</v>
      </c>
      <c r="G5" s="99" t="n">
        <v>40.2532</v>
      </c>
      <c r="H5" s="99" t="n">
        <v>18074.12</v>
      </c>
      <c r="I5" s="99" t="n">
        <v>23.84</v>
      </c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7"/>
      <c r="B6" s="88"/>
      <c r="C6" s="88" t="n">
        <v>37</v>
      </c>
      <c r="D6" s="104" t="n">
        <v>997.0208</v>
      </c>
      <c r="E6" s="105" t="n">
        <v>33.1867</v>
      </c>
      <c r="F6" s="105" t="n">
        <v>36.8943</v>
      </c>
      <c r="G6" s="105" t="n">
        <v>39.2102</v>
      </c>
      <c r="H6" s="105" t="n">
        <v>17275.87</v>
      </c>
      <c r="I6" s="105" t="n">
        <v>18.85</v>
      </c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 t="n">
        <v>37277.6912</v>
      </c>
      <c r="E7" s="91" t="n">
        <v>40.8129</v>
      </c>
      <c r="F7" s="91" t="n">
        <v>44.3809</v>
      </c>
      <c r="G7" s="91" t="n">
        <v>44.3186</v>
      </c>
      <c r="H7" s="91" t="n">
        <v>29872.31</v>
      </c>
      <c r="I7" s="91" t="n">
        <v>49.6</v>
      </c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87"/>
      <c r="B8" s="87"/>
      <c r="C8" s="87" t="n">
        <v>27</v>
      </c>
      <c r="D8" s="98" t="n">
        <v>17158.5152</v>
      </c>
      <c r="E8" s="99" t="n">
        <v>37.4526</v>
      </c>
      <c r="F8" s="99" t="n">
        <v>42.3386</v>
      </c>
      <c r="G8" s="99" t="n">
        <v>42.7767</v>
      </c>
      <c r="H8" s="99" t="n">
        <v>25925.74</v>
      </c>
      <c r="I8" s="99" t="n">
        <v>37.25</v>
      </c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7"/>
      <c r="B9" s="87"/>
      <c r="C9" s="87" t="n">
        <v>32</v>
      </c>
      <c r="D9" s="98" t="n">
        <v>8920.928</v>
      </c>
      <c r="E9" s="99" t="n">
        <v>34.3212</v>
      </c>
      <c r="F9" s="99" t="n">
        <v>40.7865</v>
      </c>
      <c r="G9" s="99" t="n">
        <v>41.5088</v>
      </c>
      <c r="H9" s="99" t="n">
        <v>24097.13</v>
      </c>
      <c r="I9" s="99" t="n">
        <v>32.03</v>
      </c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87"/>
      <c r="B10" s="88"/>
      <c r="C10" s="88" t="n">
        <v>37</v>
      </c>
      <c r="D10" s="104" t="n">
        <v>5054.88</v>
      </c>
      <c r="E10" s="105" t="n">
        <v>31.4821</v>
      </c>
      <c r="F10" s="105" t="n">
        <v>39.6613</v>
      </c>
      <c r="G10" s="105" t="n">
        <v>40.5691</v>
      </c>
      <c r="H10" s="105" t="n">
        <v>22557.01</v>
      </c>
      <c r="I10" s="105" t="n">
        <v>27.27</v>
      </c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 t="n">
        <v>238583.0496</v>
      </c>
      <c r="E11" s="91" t="n">
        <v>40.1165</v>
      </c>
      <c r="F11" s="91" t="n">
        <v>39.1776</v>
      </c>
      <c r="G11" s="91" t="n">
        <v>37.8532</v>
      </c>
      <c r="H11" s="91" t="n">
        <v>73549.96</v>
      </c>
      <c r="I11" s="91" t="n">
        <v>127.36</v>
      </c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87"/>
      <c r="B12" s="87"/>
      <c r="C12" s="87" t="n">
        <v>27</v>
      </c>
      <c r="D12" s="98" t="n">
        <v>130832.7616</v>
      </c>
      <c r="E12" s="99" t="n">
        <v>35.6571</v>
      </c>
      <c r="F12" s="99" t="n">
        <v>37.5443</v>
      </c>
      <c r="G12" s="99" t="n">
        <v>36.2374</v>
      </c>
      <c r="H12" s="99" t="n">
        <v>64879.26</v>
      </c>
      <c r="I12" s="99" t="n">
        <v>113.16</v>
      </c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7"/>
      <c r="B13" s="87"/>
      <c r="C13" s="87" t="n">
        <v>32</v>
      </c>
      <c r="D13" s="98" t="n">
        <v>38168.3488</v>
      </c>
      <c r="E13" s="99" t="n">
        <v>30.2526</v>
      </c>
      <c r="F13" s="99" t="n">
        <v>36.213</v>
      </c>
      <c r="G13" s="99" t="n">
        <v>35.0155</v>
      </c>
      <c r="H13" s="99" t="n">
        <v>57221.63</v>
      </c>
      <c r="I13" s="99" t="n">
        <v>97.85</v>
      </c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7"/>
      <c r="B14" s="88"/>
      <c r="C14" s="88" t="n">
        <v>37</v>
      </c>
      <c r="D14" s="104" t="n">
        <v>8951.4096</v>
      </c>
      <c r="E14" s="105" t="n">
        <v>28.0437</v>
      </c>
      <c r="F14" s="105" t="n">
        <v>35.2095</v>
      </c>
      <c r="G14" s="105" t="n">
        <v>34.0727</v>
      </c>
      <c r="H14" s="105" t="n">
        <v>43969.91</v>
      </c>
      <c r="I14" s="105" t="n">
        <v>62.07</v>
      </c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 t="n">
        <v>30436.2464</v>
      </c>
      <c r="E15" s="91" t="n">
        <v>41.8593</v>
      </c>
      <c r="F15" s="91" t="n">
        <v>46.0966</v>
      </c>
      <c r="G15" s="91" t="n">
        <v>45.792</v>
      </c>
      <c r="H15" s="91" t="n">
        <v>54574.41</v>
      </c>
      <c r="I15" s="91" t="n">
        <v>82.43</v>
      </c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87"/>
      <c r="B16" s="87"/>
      <c r="C16" s="87" t="n">
        <v>27</v>
      </c>
      <c r="D16" s="98" t="n">
        <v>6747.6816</v>
      </c>
      <c r="E16" s="99" t="n">
        <v>40.0982</v>
      </c>
      <c r="F16" s="99" t="n">
        <v>45.3072</v>
      </c>
      <c r="G16" s="99" t="n">
        <v>45.1668</v>
      </c>
      <c r="H16" s="99" t="n">
        <v>50263.73</v>
      </c>
      <c r="I16" s="99" t="n">
        <v>60.36</v>
      </c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7"/>
      <c r="B17" s="87"/>
      <c r="C17" s="87" t="n">
        <v>32</v>
      </c>
      <c r="D17" s="98" t="n">
        <v>2490.0192</v>
      </c>
      <c r="E17" s="99" t="n">
        <v>38.7031</v>
      </c>
      <c r="F17" s="99" t="n">
        <v>44.5565</v>
      </c>
      <c r="G17" s="99" t="n">
        <v>44.7038</v>
      </c>
      <c r="H17" s="99" t="n">
        <v>40656.88</v>
      </c>
      <c r="I17" s="99" t="n">
        <v>47.63</v>
      </c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8"/>
      <c r="B18" s="88"/>
      <c r="C18" s="88" t="n">
        <v>37</v>
      </c>
      <c r="D18" s="104" t="n">
        <v>1171.5456</v>
      </c>
      <c r="E18" s="105" t="n">
        <v>36.9287</v>
      </c>
      <c r="F18" s="105" t="n">
        <v>43.9547</v>
      </c>
      <c r="G18" s="105" t="n">
        <v>44.2287</v>
      </c>
      <c r="H18" s="105" t="n">
        <v>43019.06</v>
      </c>
      <c r="I18" s="105" t="n">
        <v>48.35</v>
      </c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5183.9152</v>
      </c>
      <c r="E19" s="80" t="n">
        <v>41.6782</v>
      </c>
      <c r="F19" s="80" t="n">
        <v>43.178</v>
      </c>
      <c r="G19" s="80" t="n">
        <v>44.6572</v>
      </c>
      <c r="H19" s="80" t="n">
        <v>21784.61</v>
      </c>
      <c r="I19" s="80" t="n">
        <v>31.74</v>
      </c>
      <c r="J19" s="59" t="n">
        <f aca="false">H19/3600</f>
        <v>6.05128055555556</v>
      </c>
      <c r="L19" s="79" t="n">
        <v>5191.7624</v>
      </c>
      <c r="M19" s="80" t="n">
        <v>41.674</v>
      </c>
      <c r="N19" s="80" t="n">
        <v>43.1716</v>
      </c>
      <c r="O19" s="80" t="n">
        <v>44.6519</v>
      </c>
      <c r="P19" s="80" t="n">
        <v>21086.09</v>
      </c>
      <c r="Q19" s="80" t="n">
        <v>33.37</v>
      </c>
      <c r="R19" s="59" t="n">
        <f aca="false">P19/3600</f>
        <v>5.85724722222222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405.1128</v>
      </c>
      <c r="E20" s="82" t="n">
        <v>39.6607</v>
      </c>
      <c r="F20" s="82" t="n">
        <v>41.5234</v>
      </c>
      <c r="G20" s="82" t="n">
        <v>42.7073</v>
      </c>
      <c r="H20" s="82" t="n">
        <v>19897.73</v>
      </c>
      <c r="I20" s="82" t="n">
        <v>26.81</v>
      </c>
      <c r="J20" s="64" t="n">
        <f aca="false">H20/3600</f>
        <v>5.52714722222222</v>
      </c>
      <c r="L20" s="81" t="n">
        <v>2406.9712</v>
      </c>
      <c r="M20" s="82" t="n">
        <v>39.6599</v>
      </c>
      <c r="N20" s="82" t="n">
        <v>41.5331</v>
      </c>
      <c r="O20" s="82" t="n">
        <v>42.7076</v>
      </c>
      <c r="P20" s="82" t="n">
        <v>19080.98</v>
      </c>
      <c r="Q20" s="82" t="n">
        <v>26.03</v>
      </c>
      <c r="R20" s="64" t="n">
        <f aca="false">P20/3600</f>
        <v>5.30027222222222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55.1624</v>
      </c>
      <c r="E21" s="82" t="n">
        <v>37.1288</v>
      </c>
      <c r="F21" s="82" t="n">
        <v>40.2555</v>
      </c>
      <c r="G21" s="82" t="n">
        <v>41.4417</v>
      </c>
      <c r="H21" s="82" t="n">
        <v>17885.1</v>
      </c>
      <c r="I21" s="82" t="n">
        <v>21.84</v>
      </c>
      <c r="J21" s="64" t="n">
        <f aca="false">H21/3600</f>
        <v>4.96808333333333</v>
      </c>
      <c r="L21" s="81" t="n">
        <v>1156.1168</v>
      </c>
      <c r="M21" s="82" t="n">
        <v>37.1317</v>
      </c>
      <c r="N21" s="82" t="n">
        <v>40.2777</v>
      </c>
      <c r="O21" s="82" t="n">
        <v>41.4405</v>
      </c>
      <c r="P21" s="82" t="n">
        <v>18415.88</v>
      </c>
      <c r="Q21" s="82" t="n">
        <v>22.53</v>
      </c>
      <c r="R21" s="64" t="n">
        <f aca="false">P21/3600</f>
        <v>5.11552222222222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64.4768</v>
      </c>
      <c r="E22" s="84" t="n">
        <v>34.539</v>
      </c>
      <c r="F22" s="84" t="n">
        <v>39.4315</v>
      </c>
      <c r="G22" s="84" t="n">
        <v>40.7313</v>
      </c>
      <c r="H22" s="84" t="n">
        <v>16699.19</v>
      </c>
      <c r="I22" s="84" t="n">
        <v>19.23</v>
      </c>
      <c r="J22" s="70" t="n">
        <f aca="false">H22/3600</f>
        <v>4.63866388888889</v>
      </c>
      <c r="L22" s="83" t="n">
        <v>564.872</v>
      </c>
      <c r="M22" s="84" t="n">
        <v>34.5421</v>
      </c>
      <c r="N22" s="84" t="n">
        <v>39.4197</v>
      </c>
      <c r="O22" s="84" t="n">
        <v>40.7391</v>
      </c>
      <c r="P22" s="84" t="n">
        <v>16942.98</v>
      </c>
      <c r="Q22" s="84" t="n">
        <v>19.25</v>
      </c>
      <c r="R22" s="70" t="n">
        <f aca="false">P22/3600</f>
        <v>4.70638333333333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858.5968</v>
      </c>
      <c r="E23" s="80" t="n">
        <v>39.874</v>
      </c>
      <c r="F23" s="80" t="n">
        <v>41.8633</v>
      </c>
      <c r="G23" s="80" t="n">
        <v>42.9668</v>
      </c>
      <c r="H23" s="80" t="n">
        <v>19920.8</v>
      </c>
      <c r="I23" s="80" t="n">
        <v>33.57</v>
      </c>
      <c r="J23" s="59" t="n">
        <f aca="false">H23/3600</f>
        <v>5.53355555555556</v>
      </c>
      <c r="L23" s="79" t="n">
        <v>7916.376</v>
      </c>
      <c r="M23" s="80" t="n">
        <v>39.8601</v>
      </c>
      <c r="N23" s="80" t="n">
        <v>41.8644</v>
      </c>
      <c r="O23" s="80" t="n">
        <v>42.9715</v>
      </c>
      <c r="P23" s="80" t="n">
        <v>19233.09</v>
      </c>
      <c r="Q23" s="80" t="n">
        <v>32.64</v>
      </c>
      <c r="R23" s="59" t="n">
        <f aca="false">P23/3600</f>
        <v>5.342525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52.7904</v>
      </c>
      <c r="E24" s="82" t="n">
        <v>36.9729</v>
      </c>
      <c r="F24" s="82" t="n">
        <v>39.7105</v>
      </c>
      <c r="G24" s="82" t="n">
        <v>40.7042</v>
      </c>
      <c r="H24" s="82" t="n">
        <v>17342.07</v>
      </c>
      <c r="I24" s="82" t="n">
        <v>27.39</v>
      </c>
      <c r="J24" s="64" t="n">
        <f aca="false">H24/3600</f>
        <v>4.81724166666667</v>
      </c>
      <c r="L24" s="81" t="n">
        <v>3165.2128</v>
      </c>
      <c r="M24" s="82" t="n">
        <v>36.9658</v>
      </c>
      <c r="N24" s="82" t="n">
        <v>39.7242</v>
      </c>
      <c r="O24" s="82" t="n">
        <v>40.7147</v>
      </c>
      <c r="P24" s="82" t="n">
        <v>16798.79</v>
      </c>
      <c r="Q24" s="82" t="n">
        <v>24.65</v>
      </c>
      <c r="R24" s="64" t="n">
        <f aca="false">P24/3600</f>
        <v>4.66633055555556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35.8016</v>
      </c>
      <c r="E25" s="82" t="n">
        <v>34.1784</v>
      </c>
      <c r="F25" s="82" t="n">
        <v>38.0831</v>
      </c>
      <c r="G25" s="82" t="n">
        <v>39.3245</v>
      </c>
      <c r="H25" s="82" t="n">
        <v>17390.59</v>
      </c>
      <c r="I25" s="82" t="n">
        <v>24.92</v>
      </c>
      <c r="J25" s="64" t="n">
        <f aca="false">H25/3600</f>
        <v>4.83071944444444</v>
      </c>
      <c r="L25" s="81" t="n">
        <v>1339.052</v>
      </c>
      <c r="M25" s="82" t="n">
        <v>34.1777</v>
      </c>
      <c r="N25" s="82" t="n">
        <v>38.0864</v>
      </c>
      <c r="O25" s="82" t="n">
        <v>39.3216</v>
      </c>
      <c r="P25" s="82" t="n">
        <v>15504.88</v>
      </c>
      <c r="Q25" s="82" t="n">
        <v>21.62</v>
      </c>
      <c r="R25" s="64" t="n">
        <f aca="false">P25/3600</f>
        <v>4.30691111111111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578.7824</v>
      </c>
      <c r="E26" s="84" t="n">
        <v>31.5932</v>
      </c>
      <c r="F26" s="84" t="n">
        <v>36.9738</v>
      </c>
      <c r="G26" s="84" t="n">
        <v>38.5951</v>
      </c>
      <c r="H26" s="84" t="n">
        <v>15147.98</v>
      </c>
      <c r="I26" s="84" t="n">
        <v>17.95</v>
      </c>
      <c r="J26" s="70" t="n">
        <f aca="false">H26/3600</f>
        <v>4.20777222222222</v>
      </c>
      <c r="L26" s="83" t="n">
        <v>579.448</v>
      </c>
      <c r="M26" s="84" t="n">
        <v>31.5916</v>
      </c>
      <c r="N26" s="84" t="n">
        <v>36.982</v>
      </c>
      <c r="O26" s="84" t="n">
        <v>38.5759</v>
      </c>
      <c r="P26" s="84" t="n">
        <v>15047</v>
      </c>
      <c r="Q26" s="84" t="n">
        <v>18.9</v>
      </c>
      <c r="R26" s="70" t="n">
        <f aca="false">P26/3600</f>
        <v>4.17972222222222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9628.5096</v>
      </c>
      <c r="E27" s="80" t="n">
        <v>38.6637</v>
      </c>
      <c r="F27" s="80" t="n">
        <v>39.9821</v>
      </c>
      <c r="G27" s="80" t="n">
        <v>43.125</v>
      </c>
      <c r="H27" s="80" t="n">
        <v>42582.62</v>
      </c>
      <c r="I27" s="80" t="n">
        <v>62.49</v>
      </c>
      <c r="J27" s="59" t="n">
        <f aca="false">H27/3600</f>
        <v>11.8285055555556</v>
      </c>
      <c r="L27" s="79" t="n">
        <v>19782.6216</v>
      </c>
      <c r="M27" s="80" t="n">
        <v>38.6598</v>
      </c>
      <c r="N27" s="80" t="n">
        <v>39.9782</v>
      </c>
      <c r="O27" s="80" t="n">
        <v>43.1159</v>
      </c>
      <c r="P27" s="80" t="n">
        <v>41955.01</v>
      </c>
      <c r="Q27" s="80" t="n">
        <v>63.17</v>
      </c>
      <c r="R27" s="59" t="n">
        <f aca="false">P27/3600</f>
        <v>11.6541694444444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04.6864</v>
      </c>
      <c r="E28" s="82" t="n">
        <v>36.6947</v>
      </c>
      <c r="F28" s="82" t="n">
        <v>38.7644</v>
      </c>
      <c r="G28" s="82" t="n">
        <v>41.1385</v>
      </c>
      <c r="H28" s="82" t="n">
        <v>35613.63</v>
      </c>
      <c r="I28" s="82" t="n">
        <v>44.38</v>
      </c>
      <c r="J28" s="64" t="n">
        <f aca="false">H28/3600</f>
        <v>9.892675</v>
      </c>
      <c r="L28" s="81" t="n">
        <v>5719.6936</v>
      </c>
      <c r="M28" s="82" t="n">
        <v>36.6913</v>
      </c>
      <c r="N28" s="82" t="n">
        <v>38.7613</v>
      </c>
      <c r="O28" s="82" t="n">
        <v>41.1348</v>
      </c>
      <c r="P28" s="82" t="n">
        <v>36057.8</v>
      </c>
      <c r="Q28" s="82" t="n">
        <v>43.37</v>
      </c>
      <c r="R28" s="64" t="n">
        <f aca="false">P28/3600</f>
        <v>10.0160555555556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579.3608</v>
      </c>
      <c r="E29" s="82" t="n">
        <v>34.5661</v>
      </c>
      <c r="F29" s="82" t="n">
        <v>37.8192</v>
      </c>
      <c r="G29" s="82" t="n">
        <v>39.5837</v>
      </c>
      <c r="H29" s="82" t="n">
        <v>32635.57</v>
      </c>
      <c r="I29" s="82" t="n">
        <v>35.81</v>
      </c>
      <c r="J29" s="64" t="n">
        <f aca="false">H29/3600</f>
        <v>9.06543611111111</v>
      </c>
      <c r="L29" s="81" t="n">
        <v>2581.4048</v>
      </c>
      <c r="M29" s="82" t="n">
        <v>34.5639</v>
      </c>
      <c r="N29" s="82" t="n">
        <v>37.8259</v>
      </c>
      <c r="O29" s="82" t="n">
        <v>39.5741</v>
      </c>
      <c r="P29" s="82" t="n">
        <v>32416.81</v>
      </c>
      <c r="Q29" s="82" t="n">
        <v>43.83</v>
      </c>
      <c r="R29" s="64" t="n">
        <f aca="false">P29/3600</f>
        <v>9.00466944444445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277.6792</v>
      </c>
      <c r="E30" s="84" t="n">
        <v>32.2714</v>
      </c>
      <c r="F30" s="84" t="n">
        <v>37.1246</v>
      </c>
      <c r="G30" s="84" t="n">
        <v>38.4661</v>
      </c>
      <c r="H30" s="84" t="n">
        <v>30736.86</v>
      </c>
      <c r="I30" s="84" t="n">
        <v>30.83</v>
      </c>
      <c r="J30" s="70" t="n">
        <f aca="false">H30/3600</f>
        <v>8.53801666666667</v>
      </c>
      <c r="L30" s="83" t="n">
        <v>1276.4712</v>
      </c>
      <c r="M30" s="84" t="n">
        <v>32.269</v>
      </c>
      <c r="N30" s="84" t="n">
        <v>37.1197</v>
      </c>
      <c r="O30" s="84" t="n">
        <v>38.452</v>
      </c>
      <c r="P30" s="84" t="n">
        <v>31700.97</v>
      </c>
      <c r="Q30" s="84" t="n">
        <v>30.82</v>
      </c>
      <c r="R30" s="70" t="n">
        <f aca="false">P30/3600</f>
        <v>8.805825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9696.0256</v>
      </c>
      <c r="E31" s="80" t="n">
        <v>39.4022</v>
      </c>
      <c r="F31" s="80" t="n">
        <v>43.5085</v>
      </c>
      <c r="G31" s="80" t="n">
        <v>44.6459</v>
      </c>
      <c r="H31" s="80" t="n">
        <v>50796.3</v>
      </c>
      <c r="I31" s="80" t="n">
        <v>75.73</v>
      </c>
      <c r="J31" s="59" t="n">
        <f aca="false">H31/3600</f>
        <v>14.1100833333333</v>
      </c>
      <c r="L31" s="79" t="n">
        <v>19724.5328</v>
      </c>
      <c r="M31" s="80" t="n">
        <v>39.3996</v>
      </c>
      <c r="N31" s="80" t="n">
        <v>43.5073</v>
      </c>
      <c r="O31" s="80" t="n">
        <v>44.6463</v>
      </c>
      <c r="P31" s="80" t="n">
        <v>49014.63</v>
      </c>
      <c r="Q31" s="80" t="n">
        <v>74.88</v>
      </c>
      <c r="R31" s="59" t="n">
        <f aca="false">P31/3600</f>
        <v>13.615175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729.6136</v>
      </c>
      <c r="E32" s="82" t="n">
        <v>37.4858</v>
      </c>
      <c r="F32" s="82" t="n">
        <v>42.0383</v>
      </c>
      <c r="G32" s="82" t="n">
        <v>42.4608</v>
      </c>
      <c r="H32" s="82" t="n">
        <v>43261.13</v>
      </c>
      <c r="I32" s="82" t="n">
        <v>59.21</v>
      </c>
      <c r="J32" s="64" t="n">
        <f aca="false">H32/3600</f>
        <v>12.0169805555556</v>
      </c>
      <c r="L32" s="81" t="n">
        <v>6735.0224</v>
      </c>
      <c r="M32" s="82" t="n">
        <v>37.4837</v>
      </c>
      <c r="N32" s="82" t="n">
        <v>42.0433</v>
      </c>
      <c r="O32" s="82" t="n">
        <v>42.4647</v>
      </c>
      <c r="P32" s="82" t="n">
        <v>42695.83</v>
      </c>
      <c r="Q32" s="82" t="n">
        <v>56.97</v>
      </c>
      <c r="R32" s="64" t="n">
        <f aca="false">P32/3600</f>
        <v>11.8599527777778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12.4272</v>
      </c>
      <c r="E33" s="82" t="n">
        <v>35.5023</v>
      </c>
      <c r="F33" s="82" t="n">
        <v>40.6967</v>
      </c>
      <c r="G33" s="82" t="n">
        <v>40.5674</v>
      </c>
      <c r="H33" s="82" t="n">
        <v>42577.17</v>
      </c>
      <c r="I33" s="82" t="n">
        <v>53.5</v>
      </c>
      <c r="J33" s="64" t="n">
        <f aca="false">H33/3600</f>
        <v>11.8269916666667</v>
      </c>
      <c r="L33" s="81" t="n">
        <v>3115.504</v>
      </c>
      <c r="M33" s="82" t="n">
        <v>35.5002</v>
      </c>
      <c r="N33" s="82" t="n">
        <v>40.7064</v>
      </c>
      <c r="O33" s="82" t="n">
        <v>40.5752</v>
      </c>
      <c r="P33" s="82" t="n">
        <v>37915.77</v>
      </c>
      <c r="Q33" s="82" t="n">
        <v>50.92</v>
      </c>
      <c r="R33" s="64" t="n">
        <f aca="false">P33/3600</f>
        <v>10.5321583333333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590.0184</v>
      </c>
      <c r="E34" s="84" t="n">
        <v>33.3776</v>
      </c>
      <c r="F34" s="84" t="n">
        <v>39.7555</v>
      </c>
      <c r="G34" s="84" t="n">
        <v>39.2524</v>
      </c>
      <c r="H34" s="84" t="n">
        <v>39558.9</v>
      </c>
      <c r="I34" s="84" t="n">
        <v>46.4</v>
      </c>
      <c r="J34" s="70" t="n">
        <f aca="false">H34/3600</f>
        <v>10.9885833333333</v>
      </c>
      <c r="L34" s="83" t="n">
        <v>1590.596</v>
      </c>
      <c r="M34" s="84" t="n">
        <v>33.3752</v>
      </c>
      <c r="N34" s="84" t="n">
        <v>39.7401</v>
      </c>
      <c r="O34" s="84" t="n">
        <v>39.2658</v>
      </c>
      <c r="P34" s="84" t="n">
        <v>37996.52</v>
      </c>
      <c r="Q34" s="84" t="n">
        <v>43.12</v>
      </c>
      <c r="R34" s="70" t="n">
        <f aca="false">P34/3600</f>
        <v>10.5545888888889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51959.5952</v>
      </c>
      <c r="E35" s="80" t="n">
        <v>38.1923</v>
      </c>
      <c r="F35" s="80" t="n">
        <v>41.8691</v>
      </c>
      <c r="G35" s="80" t="n">
        <v>44.0077</v>
      </c>
      <c r="H35" s="80" t="n">
        <v>62009.77</v>
      </c>
      <c r="I35" s="80" t="n">
        <v>119.65</v>
      </c>
      <c r="J35" s="59" t="n">
        <f aca="false">H35/3600</f>
        <v>17.2249361111111</v>
      </c>
      <c r="L35" s="79" t="n">
        <v>52013.7592</v>
      </c>
      <c r="M35" s="80" t="n">
        <v>38.1746</v>
      </c>
      <c r="N35" s="80" t="n">
        <v>41.8934</v>
      </c>
      <c r="O35" s="80" t="n">
        <v>44.0297</v>
      </c>
      <c r="P35" s="80" t="n">
        <v>57218.78</v>
      </c>
      <c r="Q35" s="80" t="n">
        <v>107.15</v>
      </c>
      <c r="R35" s="59" t="n">
        <f aca="false">P35/3600</f>
        <v>15.8941055555556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400.8632</v>
      </c>
      <c r="E36" s="82" t="n">
        <v>35.3816</v>
      </c>
      <c r="F36" s="82" t="n">
        <v>40.334</v>
      </c>
      <c r="G36" s="82" t="n">
        <v>42.6941</v>
      </c>
      <c r="H36" s="82" t="n">
        <v>41395.49</v>
      </c>
      <c r="I36" s="82" t="n">
        <v>64.19</v>
      </c>
      <c r="J36" s="64" t="n">
        <f aca="false">H36/3600</f>
        <v>11.4987472222222</v>
      </c>
      <c r="L36" s="81" t="n">
        <v>7413.58</v>
      </c>
      <c r="M36" s="82" t="n">
        <v>35.374</v>
      </c>
      <c r="N36" s="82" t="n">
        <v>40.3554</v>
      </c>
      <c r="O36" s="82" t="n">
        <v>42.7207</v>
      </c>
      <c r="P36" s="82" t="n">
        <v>41056.93</v>
      </c>
      <c r="Q36" s="82" t="n">
        <v>60.74</v>
      </c>
      <c r="R36" s="64" t="n">
        <f aca="false">P36/3600</f>
        <v>11.4047027777778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91.4296</v>
      </c>
      <c r="E37" s="82" t="n">
        <v>33.5763</v>
      </c>
      <c r="F37" s="82" t="n">
        <v>39.0549</v>
      </c>
      <c r="G37" s="82" t="n">
        <v>41.6276</v>
      </c>
      <c r="H37" s="82" t="n">
        <v>37232.69</v>
      </c>
      <c r="I37" s="82" t="n">
        <v>49.28</v>
      </c>
      <c r="J37" s="64" t="n">
        <f aca="false">H37/3600</f>
        <v>10.3424138888889</v>
      </c>
      <c r="L37" s="81" t="n">
        <v>1995.8056</v>
      </c>
      <c r="M37" s="82" t="n">
        <v>33.5727</v>
      </c>
      <c r="N37" s="82" t="n">
        <v>39.053</v>
      </c>
      <c r="O37" s="82" t="n">
        <v>41.6231</v>
      </c>
      <c r="P37" s="82" t="n">
        <v>37277.32</v>
      </c>
      <c r="Q37" s="82" t="n">
        <v>47.42</v>
      </c>
      <c r="R37" s="64" t="n">
        <f aca="false">P37/3600</f>
        <v>10.3548111111111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774.0032</v>
      </c>
      <c r="E38" s="84" t="n">
        <v>31.3948</v>
      </c>
      <c r="F38" s="84" t="n">
        <v>38.1996</v>
      </c>
      <c r="G38" s="84" t="n">
        <v>40.8857</v>
      </c>
      <c r="H38" s="84" t="n">
        <v>34911.6</v>
      </c>
      <c r="I38" s="84" t="n">
        <v>42.33</v>
      </c>
      <c r="J38" s="70" t="n">
        <f aca="false">H38/3600</f>
        <v>9.69766666666667</v>
      </c>
      <c r="L38" s="83" t="n">
        <v>776.8096</v>
      </c>
      <c r="M38" s="84" t="n">
        <v>31.3949</v>
      </c>
      <c r="N38" s="84" t="n">
        <v>38.2004</v>
      </c>
      <c r="O38" s="84" t="n">
        <v>40.8638</v>
      </c>
      <c r="P38" s="84" t="n">
        <v>35018.26</v>
      </c>
      <c r="Q38" s="84" t="n">
        <v>47.02</v>
      </c>
      <c r="R38" s="70" t="n">
        <f aca="false">P38/3600</f>
        <v>9.72729444444444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635.74</v>
      </c>
      <c r="E39" s="80" t="n">
        <v>40.2106</v>
      </c>
      <c r="F39" s="80" t="n">
        <v>42.3039</v>
      </c>
      <c r="G39" s="80" t="n">
        <v>42.6839</v>
      </c>
      <c r="H39" s="80" t="n">
        <v>8596.93</v>
      </c>
      <c r="I39" s="80" t="n">
        <v>14.09</v>
      </c>
      <c r="J39" s="59" t="n">
        <f aca="false">H39/3600</f>
        <v>2.38803611111111</v>
      </c>
      <c r="L39" s="79" t="n">
        <v>3645.992</v>
      </c>
      <c r="M39" s="80" t="n">
        <v>40.1995</v>
      </c>
      <c r="N39" s="80" t="n">
        <v>42.3024</v>
      </c>
      <c r="O39" s="80" t="n">
        <v>42.7167</v>
      </c>
      <c r="P39" s="80" t="n">
        <v>8853.22</v>
      </c>
      <c r="Q39" s="80" t="n">
        <v>13.15</v>
      </c>
      <c r="R39" s="59" t="n">
        <f aca="false">P39/3600</f>
        <v>2.45922777777778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710.5048</v>
      </c>
      <c r="E40" s="82" t="n">
        <v>36.9891</v>
      </c>
      <c r="F40" s="82" t="n">
        <v>39.6047</v>
      </c>
      <c r="G40" s="82" t="n">
        <v>39.7337</v>
      </c>
      <c r="H40" s="82" t="n">
        <v>7638.48</v>
      </c>
      <c r="I40" s="82" t="n">
        <v>11.49</v>
      </c>
      <c r="J40" s="64" t="n">
        <f aca="false">H40/3600</f>
        <v>2.1218</v>
      </c>
      <c r="L40" s="81" t="n">
        <v>1711.612</v>
      </c>
      <c r="M40" s="82" t="n">
        <v>36.984</v>
      </c>
      <c r="N40" s="82" t="n">
        <v>39.6131</v>
      </c>
      <c r="O40" s="82" t="n">
        <v>39.7312</v>
      </c>
      <c r="P40" s="82" t="n">
        <v>8087.79</v>
      </c>
      <c r="Q40" s="82" t="n">
        <v>10.68</v>
      </c>
      <c r="R40" s="64" t="n">
        <f aca="false">P40/3600</f>
        <v>2.24660833333333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18.9296</v>
      </c>
      <c r="E41" s="82" t="n">
        <v>34.0818</v>
      </c>
      <c r="F41" s="82" t="n">
        <v>37.7391</v>
      </c>
      <c r="G41" s="82" t="n">
        <v>37.6527</v>
      </c>
      <c r="H41" s="82" t="n">
        <v>6804.99</v>
      </c>
      <c r="I41" s="82" t="n">
        <v>8.58</v>
      </c>
      <c r="J41" s="64" t="n">
        <f aca="false">H41/3600</f>
        <v>1.890275</v>
      </c>
      <c r="L41" s="81" t="n">
        <v>818.7168</v>
      </c>
      <c r="M41" s="82" t="n">
        <v>34.0725</v>
      </c>
      <c r="N41" s="82" t="n">
        <v>37.7195</v>
      </c>
      <c r="O41" s="82" t="n">
        <v>37.6486</v>
      </c>
      <c r="P41" s="82" t="n">
        <v>6727.03</v>
      </c>
      <c r="Q41" s="82" t="n">
        <v>9.07</v>
      </c>
      <c r="R41" s="64" t="n">
        <f aca="false">P41/3600</f>
        <v>1.86861944444444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22.1424</v>
      </c>
      <c r="E42" s="84" t="n">
        <v>31.6412</v>
      </c>
      <c r="F42" s="84" t="n">
        <v>36.4115</v>
      </c>
      <c r="G42" s="84" t="n">
        <v>36.1171</v>
      </c>
      <c r="H42" s="84" t="n">
        <v>6362.81</v>
      </c>
      <c r="I42" s="84" t="n">
        <v>7.47</v>
      </c>
      <c r="J42" s="70" t="n">
        <f aca="false">H42/3600</f>
        <v>1.76744722222222</v>
      </c>
      <c r="L42" s="83" t="n">
        <v>422.1488</v>
      </c>
      <c r="M42" s="84" t="n">
        <v>31.637</v>
      </c>
      <c r="N42" s="84" t="n">
        <v>36.4299</v>
      </c>
      <c r="O42" s="84" t="n">
        <v>36.1775</v>
      </c>
      <c r="P42" s="84" t="n">
        <v>6218.87</v>
      </c>
      <c r="Q42" s="84" t="n">
        <v>8.05</v>
      </c>
      <c r="R42" s="70" t="n">
        <f aca="false">P42/3600</f>
        <v>1.72746388888889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4141.9216</v>
      </c>
      <c r="E43" s="80" t="n">
        <v>40.0823</v>
      </c>
      <c r="F43" s="80" t="n">
        <v>42.8733</v>
      </c>
      <c r="G43" s="80" t="n">
        <v>44.1468</v>
      </c>
      <c r="H43" s="80" t="n">
        <v>9748.07</v>
      </c>
      <c r="I43" s="80" t="n">
        <v>15.47</v>
      </c>
      <c r="J43" s="59" t="n">
        <f aca="false">H43/3600</f>
        <v>2.70779722222222</v>
      </c>
      <c r="L43" s="79" t="n">
        <v>4174.7416</v>
      </c>
      <c r="M43" s="80" t="n">
        <v>40.0727</v>
      </c>
      <c r="N43" s="80" t="n">
        <v>42.8784</v>
      </c>
      <c r="O43" s="80" t="n">
        <v>44.1532</v>
      </c>
      <c r="P43" s="80" t="n">
        <v>9508.12</v>
      </c>
      <c r="Q43" s="80" t="n">
        <v>14.79</v>
      </c>
      <c r="R43" s="59" t="n">
        <f aca="false">P43/3600</f>
        <v>2.64114444444444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61.2712</v>
      </c>
      <c r="E44" s="82" t="n">
        <v>37.2216</v>
      </c>
      <c r="F44" s="82" t="n">
        <v>40.7379</v>
      </c>
      <c r="G44" s="82" t="n">
        <v>41.7309</v>
      </c>
      <c r="H44" s="82" t="n">
        <v>8626.28</v>
      </c>
      <c r="I44" s="82" t="n">
        <v>12.54</v>
      </c>
      <c r="J44" s="64" t="n">
        <f aca="false">H44/3600</f>
        <v>2.39618888888889</v>
      </c>
      <c r="L44" s="81" t="n">
        <v>1871.2304</v>
      </c>
      <c r="M44" s="82" t="n">
        <v>37.2133</v>
      </c>
      <c r="N44" s="82" t="n">
        <v>40.7354</v>
      </c>
      <c r="O44" s="82" t="n">
        <v>41.7122</v>
      </c>
      <c r="P44" s="82" t="n">
        <v>8618.3</v>
      </c>
      <c r="Q44" s="82" t="n">
        <v>12.08</v>
      </c>
      <c r="R44" s="64" t="n">
        <f aca="false">P44/3600</f>
        <v>2.39397222222222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06.716</v>
      </c>
      <c r="E45" s="82" t="n">
        <v>34.2686</v>
      </c>
      <c r="F45" s="82" t="n">
        <v>39.003</v>
      </c>
      <c r="G45" s="82" t="n">
        <v>39.8313</v>
      </c>
      <c r="H45" s="82" t="n">
        <v>8090.71</v>
      </c>
      <c r="I45" s="82" t="n">
        <v>10.55</v>
      </c>
      <c r="J45" s="64" t="n">
        <f aca="false">H45/3600</f>
        <v>2.24741944444444</v>
      </c>
      <c r="L45" s="81" t="n">
        <v>909.664</v>
      </c>
      <c r="M45" s="82" t="n">
        <v>34.2648</v>
      </c>
      <c r="N45" s="82" t="n">
        <v>39.0098</v>
      </c>
      <c r="O45" s="82" t="n">
        <v>39.8288</v>
      </c>
      <c r="P45" s="82" t="n">
        <v>7925.36</v>
      </c>
      <c r="Q45" s="82" t="n">
        <v>10.3</v>
      </c>
      <c r="R45" s="64" t="n">
        <f aca="false">P45/3600</f>
        <v>2.20148888888889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65.1264</v>
      </c>
      <c r="E46" s="84" t="n">
        <v>31.3902</v>
      </c>
      <c r="F46" s="84" t="n">
        <v>37.7947</v>
      </c>
      <c r="G46" s="84" t="n">
        <v>38.5153</v>
      </c>
      <c r="H46" s="84" t="n">
        <v>7456.86</v>
      </c>
      <c r="I46" s="84" t="n">
        <v>8.82</v>
      </c>
      <c r="J46" s="70" t="n">
        <f aca="false">H46/3600</f>
        <v>2.07135</v>
      </c>
      <c r="L46" s="83" t="n">
        <v>465.4536</v>
      </c>
      <c r="M46" s="84" t="n">
        <v>31.3889</v>
      </c>
      <c r="N46" s="84" t="n">
        <v>37.8091</v>
      </c>
      <c r="O46" s="84" t="n">
        <v>38.4929</v>
      </c>
      <c r="P46" s="84" t="n">
        <v>7399.72</v>
      </c>
      <c r="Q46" s="84" t="n">
        <v>9.2</v>
      </c>
      <c r="R46" s="70" t="n">
        <f aca="false">P46/3600</f>
        <v>2.05547777777778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7914.4776</v>
      </c>
      <c r="E47" s="80" t="n">
        <v>38.3101</v>
      </c>
      <c r="F47" s="80" t="n">
        <v>40.8156</v>
      </c>
      <c r="G47" s="80" t="n">
        <v>41.7153</v>
      </c>
      <c r="H47" s="80" t="n">
        <v>9199.56</v>
      </c>
      <c r="I47" s="80" t="n">
        <v>18.05</v>
      </c>
      <c r="J47" s="59" t="n">
        <f aca="false">H47/3600</f>
        <v>2.55543333333333</v>
      </c>
      <c r="L47" s="79" t="n">
        <v>8005.1576</v>
      </c>
      <c r="M47" s="80" t="n">
        <v>38.2702</v>
      </c>
      <c r="N47" s="80" t="n">
        <v>40.824</v>
      </c>
      <c r="O47" s="80" t="n">
        <v>41.7191</v>
      </c>
      <c r="P47" s="80" t="n">
        <v>9555.28</v>
      </c>
      <c r="Q47" s="80" t="n">
        <v>17.13</v>
      </c>
      <c r="R47" s="59" t="n">
        <f aca="false">P47/3600</f>
        <v>2.65424444444444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04.808</v>
      </c>
      <c r="E48" s="82" t="n">
        <v>34.4592</v>
      </c>
      <c r="F48" s="82" t="n">
        <v>38.0984</v>
      </c>
      <c r="G48" s="82" t="n">
        <v>38.8978</v>
      </c>
      <c r="H48" s="82" t="n">
        <v>7780.36</v>
      </c>
      <c r="I48" s="82" t="n">
        <v>13.7</v>
      </c>
      <c r="J48" s="64" t="n">
        <f aca="false">H48/3600</f>
        <v>2.16121111111111</v>
      </c>
      <c r="L48" s="81" t="n">
        <v>3425.5352</v>
      </c>
      <c r="M48" s="82" t="n">
        <v>34.4366</v>
      </c>
      <c r="N48" s="82" t="n">
        <v>38.1116</v>
      </c>
      <c r="O48" s="82" t="n">
        <v>38.9152</v>
      </c>
      <c r="P48" s="82" t="n">
        <v>7807.17</v>
      </c>
      <c r="Q48" s="82" t="n">
        <v>14.12</v>
      </c>
      <c r="R48" s="64" t="n">
        <f aca="false">P48/3600</f>
        <v>2.16865833333333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90.8504</v>
      </c>
      <c r="E49" s="82" t="n">
        <v>30.98</v>
      </c>
      <c r="F49" s="82" t="n">
        <v>36.1696</v>
      </c>
      <c r="G49" s="82" t="n">
        <v>36.9287</v>
      </c>
      <c r="H49" s="82" t="n">
        <v>6848.47</v>
      </c>
      <c r="I49" s="82" t="n">
        <v>10.82</v>
      </c>
      <c r="J49" s="64" t="n">
        <f aca="false">H49/3600</f>
        <v>1.90235277777778</v>
      </c>
      <c r="L49" s="81" t="n">
        <v>1495.6896</v>
      </c>
      <c r="M49" s="82" t="n">
        <v>30.9793</v>
      </c>
      <c r="N49" s="82" t="n">
        <v>36.186</v>
      </c>
      <c r="O49" s="82" t="n">
        <v>36.9291</v>
      </c>
      <c r="P49" s="82" t="n">
        <v>7318.32</v>
      </c>
      <c r="Q49" s="82" t="n">
        <v>10.42</v>
      </c>
      <c r="R49" s="64" t="n">
        <f aca="false">P49/3600</f>
        <v>2.03286666666667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43.4768</v>
      </c>
      <c r="E50" s="84" t="n">
        <v>27.7715</v>
      </c>
      <c r="F50" s="84" t="n">
        <v>34.8352</v>
      </c>
      <c r="G50" s="84" t="n">
        <v>35.5711</v>
      </c>
      <c r="H50" s="84" t="n">
        <v>6354.3</v>
      </c>
      <c r="I50" s="84" t="n">
        <v>8.51</v>
      </c>
      <c r="J50" s="70" t="n">
        <f aca="false">H50/3600</f>
        <v>1.76508333333333</v>
      </c>
      <c r="L50" s="83" t="n">
        <v>644.7832</v>
      </c>
      <c r="M50" s="84" t="n">
        <v>27.7706</v>
      </c>
      <c r="N50" s="84" t="n">
        <v>34.8409</v>
      </c>
      <c r="O50" s="84" t="n">
        <v>35.5829</v>
      </c>
      <c r="P50" s="84" t="n">
        <v>6197.09</v>
      </c>
      <c r="Q50" s="84" t="n">
        <v>8.8</v>
      </c>
      <c r="R50" s="70" t="n">
        <f aca="false">P50/3600</f>
        <v>1.72141388888889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5646.8328</v>
      </c>
      <c r="E51" s="80" t="n">
        <v>39.8475</v>
      </c>
      <c r="F51" s="80" t="n">
        <v>41.2917</v>
      </c>
      <c r="G51" s="80" t="n">
        <v>42.6351</v>
      </c>
      <c r="H51" s="80" t="n">
        <v>6798.45</v>
      </c>
      <c r="I51" s="80" t="n">
        <v>11.8</v>
      </c>
      <c r="J51" s="59" t="n">
        <f aca="false">H51/3600</f>
        <v>1.88845833333333</v>
      </c>
      <c r="L51" s="79" t="n">
        <v>5672.6616</v>
      </c>
      <c r="M51" s="80" t="n">
        <v>39.844</v>
      </c>
      <c r="N51" s="80" t="n">
        <v>41.2876</v>
      </c>
      <c r="O51" s="80" t="n">
        <v>42.6178</v>
      </c>
      <c r="P51" s="80" t="n">
        <v>6781.02</v>
      </c>
      <c r="Q51" s="80" t="n">
        <v>11.31</v>
      </c>
      <c r="R51" s="59" t="n">
        <f aca="false">P51/3600</f>
        <v>1.88361666666667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52.3096</v>
      </c>
      <c r="E52" s="82" t="n">
        <v>36.1748</v>
      </c>
      <c r="F52" s="82" t="n">
        <v>38.6571</v>
      </c>
      <c r="G52" s="82" t="n">
        <v>40.2454</v>
      </c>
      <c r="H52" s="82" t="n">
        <v>5815.52</v>
      </c>
      <c r="I52" s="82" t="n">
        <v>8.56</v>
      </c>
      <c r="J52" s="64" t="n">
        <f aca="false">H52/3600</f>
        <v>1.61542222222222</v>
      </c>
      <c r="L52" s="81" t="n">
        <v>2258.492</v>
      </c>
      <c r="M52" s="82" t="n">
        <v>36.1715</v>
      </c>
      <c r="N52" s="82" t="n">
        <v>38.6503</v>
      </c>
      <c r="O52" s="82" t="n">
        <v>40.2407</v>
      </c>
      <c r="P52" s="82" t="n">
        <v>5718.58</v>
      </c>
      <c r="Q52" s="82" t="n">
        <v>8.65</v>
      </c>
      <c r="R52" s="64" t="n">
        <f aca="false">P52/3600</f>
        <v>1.58849444444444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96.8584</v>
      </c>
      <c r="E53" s="82" t="n">
        <v>33.0001</v>
      </c>
      <c r="F53" s="82" t="n">
        <v>36.7487</v>
      </c>
      <c r="G53" s="82" t="n">
        <v>38.4417</v>
      </c>
      <c r="H53" s="82" t="n">
        <v>5132.78</v>
      </c>
      <c r="I53" s="82" t="n">
        <v>6.98</v>
      </c>
      <c r="J53" s="64" t="n">
        <f aca="false">H53/3600</f>
        <v>1.42577222222222</v>
      </c>
      <c r="L53" s="81" t="n">
        <v>998.8832</v>
      </c>
      <c r="M53" s="82" t="n">
        <v>33.0007</v>
      </c>
      <c r="N53" s="82" t="n">
        <v>36.7515</v>
      </c>
      <c r="O53" s="82" t="n">
        <v>38.4401</v>
      </c>
      <c r="P53" s="82" t="n">
        <v>5180.97</v>
      </c>
      <c r="Q53" s="82" t="n">
        <v>7.02</v>
      </c>
      <c r="R53" s="64" t="n">
        <f aca="false">P53/3600</f>
        <v>1.43915833333333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59.8856</v>
      </c>
      <c r="E54" s="84" t="n">
        <v>30.1372</v>
      </c>
      <c r="F54" s="84" t="n">
        <v>35.4807</v>
      </c>
      <c r="G54" s="84" t="n">
        <v>37.1762</v>
      </c>
      <c r="H54" s="84" t="n">
        <v>4655.65</v>
      </c>
      <c r="I54" s="84" t="n">
        <v>5.8</v>
      </c>
      <c r="J54" s="70" t="n">
        <f aca="false">H54/3600</f>
        <v>1.29323611111111</v>
      </c>
      <c r="L54" s="83" t="n">
        <v>459.7696</v>
      </c>
      <c r="M54" s="84" t="n">
        <v>30.1278</v>
      </c>
      <c r="N54" s="84" t="n">
        <v>35.4756</v>
      </c>
      <c r="O54" s="84" t="n">
        <v>37.1448</v>
      </c>
      <c r="P54" s="84" t="n">
        <v>4666.74</v>
      </c>
      <c r="Q54" s="84" t="n">
        <v>6.22</v>
      </c>
      <c r="R54" s="70" t="n">
        <f aca="false">P54/3600</f>
        <v>1.29631666666667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705.1928</v>
      </c>
      <c r="E55" s="80" t="n">
        <v>40.8488</v>
      </c>
      <c r="F55" s="80" t="n">
        <v>43.2919</v>
      </c>
      <c r="G55" s="80" t="n">
        <v>42.7003</v>
      </c>
      <c r="H55" s="80" t="n">
        <v>2253.64</v>
      </c>
      <c r="I55" s="80" t="n">
        <v>4.17</v>
      </c>
      <c r="J55" s="59" t="n">
        <f aca="false">H55/3600</f>
        <v>0.626011111111111</v>
      </c>
      <c r="L55" s="79" t="n">
        <v>1715.2376</v>
      </c>
      <c r="M55" s="80" t="n">
        <v>40.8431</v>
      </c>
      <c r="N55" s="80" t="n">
        <v>43.2937</v>
      </c>
      <c r="O55" s="80" t="n">
        <v>42.6829</v>
      </c>
      <c r="P55" s="80" t="n">
        <v>2216.06</v>
      </c>
      <c r="Q55" s="80" t="n">
        <v>3.99</v>
      </c>
      <c r="R55" s="59" t="n">
        <f aca="false">P55/3600</f>
        <v>0.615572222222222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849.692</v>
      </c>
      <c r="E56" s="82" t="n">
        <v>36.9653</v>
      </c>
      <c r="F56" s="82" t="n">
        <v>40.4934</v>
      </c>
      <c r="G56" s="82" t="n">
        <v>39.4913</v>
      </c>
      <c r="H56" s="82" t="n">
        <v>2041.12</v>
      </c>
      <c r="I56" s="82" t="n">
        <v>3.53</v>
      </c>
      <c r="J56" s="64" t="n">
        <f aca="false">H56/3600</f>
        <v>0.566977777777778</v>
      </c>
      <c r="L56" s="81" t="n">
        <v>852.2488</v>
      </c>
      <c r="M56" s="82" t="n">
        <v>36.9578</v>
      </c>
      <c r="N56" s="82" t="n">
        <v>40.5153</v>
      </c>
      <c r="O56" s="82" t="n">
        <v>39.4971</v>
      </c>
      <c r="P56" s="82" t="n">
        <v>2060.11</v>
      </c>
      <c r="Q56" s="82" t="n">
        <v>3.35</v>
      </c>
      <c r="R56" s="64" t="n">
        <f aca="false">P56/3600</f>
        <v>0.572252777777778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17.1184</v>
      </c>
      <c r="E57" s="82" t="n">
        <v>33.4754</v>
      </c>
      <c r="F57" s="82" t="n">
        <v>38.4872</v>
      </c>
      <c r="G57" s="82" t="n">
        <v>37.1952</v>
      </c>
      <c r="H57" s="82" t="n">
        <v>1828.41</v>
      </c>
      <c r="I57" s="82" t="n">
        <v>2.79</v>
      </c>
      <c r="J57" s="64" t="n">
        <f aca="false">H57/3600</f>
        <v>0.507891666666667</v>
      </c>
      <c r="L57" s="81" t="n">
        <v>417.7888</v>
      </c>
      <c r="M57" s="82" t="n">
        <v>33.4703</v>
      </c>
      <c r="N57" s="82" t="n">
        <v>38.4721</v>
      </c>
      <c r="O57" s="82" t="n">
        <v>37.2026</v>
      </c>
      <c r="P57" s="82" t="n">
        <v>1839.71</v>
      </c>
      <c r="Q57" s="82" t="n">
        <v>3.15</v>
      </c>
      <c r="R57" s="64" t="n">
        <f aca="false">P57/3600</f>
        <v>0.511030555555556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212.2824</v>
      </c>
      <c r="E58" s="84" t="n">
        <v>30.5419</v>
      </c>
      <c r="F58" s="84" t="n">
        <v>37.1188</v>
      </c>
      <c r="G58" s="84" t="n">
        <v>35.5909</v>
      </c>
      <c r="H58" s="84" t="n">
        <v>1690.59</v>
      </c>
      <c r="I58" s="84" t="n">
        <v>2.59</v>
      </c>
      <c r="J58" s="70" t="n">
        <f aca="false">H58/3600</f>
        <v>0.469608333333333</v>
      </c>
      <c r="L58" s="83" t="n">
        <v>212.128</v>
      </c>
      <c r="M58" s="84" t="n">
        <v>30.5339</v>
      </c>
      <c r="N58" s="84" t="n">
        <v>37.112</v>
      </c>
      <c r="O58" s="84" t="n">
        <v>35.5599</v>
      </c>
      <c r="P58" s="84" t="n">
        <v>1630.12</v>
      </c>
      <c r="Q58" s="84" t="n">
        <v>2.55</v>
      </c>
      <c r="R58" s="70" t="n">
        <f aca="false">P58/3600</f>
        <v>0.452811111111111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2160.7992</v>
      </c>
      <c r="E59" s="80" t="n">
        <v>38.2795</v>
      </c>
      <c r="F59" s="80" t="n">
        <v>42.4466</v>
      </c>
      <c r="G59" s="80" t="n">
        <v>43.4077</v>
      </c>
      <c r="H59" s="80" t="n">
        <v>2485.83</v>
      </c>
      <c r="I59" s="80" t="n">
        <v>5.7</v>
      </c>
      <c r="J59" s="59" t="n">
        <f aca="false">H59/3600</f>
        <v>0.690508333333333</v>
      </c>
      <c r="L59" s="79" t="n">
        <v>2232.0424</v>
      </c>
      <c r="M59" s="80" t="n">
        <v>38.2059</v>
      </c>
      <c r="N59" s="80" t="n">
        <v>42.4348</v>
      </c>
      <c r="O59" s="80" t="n">
        <v>43.3827</v>
      </c>
      <c r="P59" s="80" t="n">
        <v>2498.6</v>
      </c>
      <c r="Q59" s="80" t="n">
        <v>5.18</v>
      </c>
      <c r="R59" s="59" t="n">
        <f aca="false">P59/3600</f>
        <v>0.694055555555556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62.46</v>
      </c>
      <c r="E60" s="82" t="n">
        <v>34.4264</v>
      </c>
      <c r="F60" s="82" t="n">
        <v>40.5255</v>
      </c>
      <c r="G60" s="82" t="n">
        <v>41.3557</v>
      </c>
      <c r="H60" s="82" t="n">
        <v>2026.33</v>
      </c>
      <c r="I60" s="82" t="n">
        <v>4.02</v>
      </c>
      <c r="J60" s="64" t="n">
        <f aca="false">H60/3600</f>
        <v>0.562869444444444</v>
      </c>
      <c r="L60" s="81" t="n">
        <v>770.7872</v>
      </c>
      <c r="M60" s="82" t="n">
        <v>34.3701</v>
      </c>
      <c r="N60" s="82" t="n">
        <v>40.5176</v>
      </c>
      <c r="O60" s="82" t="n">
        <v>41.3726</v>
      </c>
      <c r="P60" s="82" t="n">
        <v>2013.28</v>
      </c>
      <c r="Q60" s="82" t="n">
        <v>4.04</v>
      </c>
      <c r="R60" s="64" t="n">
        <f aca="false">P60/3600</f>
        <v>0.559244444444444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305.3384</v>
      </c>
      <c r="E61" s="82" t="n">
        <v>31.2542</v>
      </c>
      <c r="F61" s="82" t="n">
        <v>39.1933</v>
      </c>
      <c r="G61" s="82" t="n">
        <v>39.9906</v>
      </c>
      <c r="H61" s="82" t="n">
        <v>1783.67</v>
      </c>
      <c r="I61" s="82" t="n">
        <v>3.24</v>
      </c>
      <c r="J61" s="64" t="n">
        <f aca="false">H61/3600</f>
        <v>0.495463888888889</v>
      </c>
      <c r="L61" s="81" t="n">
        <v>307.504</v>
      </c>
      <c r="M61" s="82" t="n">
        <v>31.2398</v>
      </c>
      <c r="N61" s="82" t="n">
        <v>39.243</v>
      </c>
      <c r="O61" s="82" t="n">
        <v>39.9974</v>
      </c>
      <c r="P61" s="82" t="n">
        <v>1763.01</v>
      </c>
      <c r="Q61" s="82" t="n">
        <v>3.32</v>
      </c>
      <c r="R61" s="64" t="n">
        <f aca="false">P61/3600</f>
        <v>0.489725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28.884</v>
      </c>
      <c r="E62" s="84" t="n">
        <v>28.2181</v>
      </c>
      <c r="F62" s="84" t="n">
        <v>38.2356</v>
      </c>
      <c r="G62" s="84" t="n">
        <v>38.9055</v>
      </c>
      <c r="H62" s="84" t="n">
        <v>1681.83</v>
      </c>
      <c r="I62" s="84" t="n">
        <v>2.78</v>
      </c>
      <c r="J62" s="70" t="n">
        <f aca="false">H62/3600</f>
        <v>0.467175</v>
      </c>
      <c r="L62" s="83" t="n">
        <v>129.1792</v>
      </c>
      <c r="M62" s="84" t="n">
        <v>28.2084</v>
      </c>
      <c r="N62" s="84" t="n">
        <v>38.2105</v>
      </c>
      <c r="O62" s="84" t="n">
        <v>38.923</v>
      </c>
      <c r="P62" s="84" t="n">
        <v>1645.14</v>
      </c>
      <c r="Q62" s="84" t="n">
        <v>2.71</v>
      </c>
      <c r="R62" s="70" t="n">
        <f aca="false">P62/3600</f>
        <v>0.456983333333333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907.5736</v>
      </c>
      <c r="E63" s="80" t="n">
        <v>38.0195</v>
      </c>
      <c r="F63" s="80" t="n">
        <v>40.5189</v>
      </c>
      <c r="G63" s="80" t="n">
        <v>41.2161</v>
      </c>
      <c r="H63" s="80" t="n">
        <v>2124.14</v>
      </c>
      <c r="I63" s="80" t="n">
        <v>4.64</v>
      </c>
      <c r="J63" s="59" t="n">
        <f aca="false">H63/3600</f>
        <v>0.590038888888889</v>
      </c>
      <c r="L63" s="79" t="n">
        <v>1936.188</v>
      </c>
      <c r="M63" s="80" t="n">
        <v>37.9784</v>
      </c>
      <c r="N63" s="80" t="n">
        <v>40.5215</v>
      </c>
      <c r="O63" s="80" t="n">
        <v>41.2025</v>
      </c>
      <c r="P63" s="80" t="n">
        <v>2098.72</v>
      </c>
      <c r="Q63" s="80" t="n">
        <v>4.41</v>
      </c>
      <c r="R63" s="59" t="n">
        <f aca="false">P63/3600</f>
        <v>0.582977777777778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16.4824</v>
      </c>
      <c r="E64" s="82" t="n">
        <v>34.2525</v>
      </c>
      <c r="F64" s="82" t="n">
        <v>37.8224</v>
      </c>
      <c r="G64" s="82" t="n">
        <v>38.3795</v>
      </c>
      <c r="H64" s="82" t="n">
        <v>1792.28</v>
      </c>
      <c r="I64" s="82" t="n">
        <v>3.23</v>
      </c>
      <c r="J64" s="64" t="n">
        <f aca="false">H64/3600</f>
        <v>0.497855555555556</v>
      </c>
      <c r="L64" s="81" t="n">
        <v>822.956</v>
      </c>
      <c r="M64" s="82" t="n">
        <v>34.2393</v>
      </c>
      <c r="N64" s="82" t="n">
        <v>37.8055</v>
      </c>
      <c r="O64" s="82" t="n">
        <v>38.3654</v>
      </c>
      <c r="P64" s="82" t="n">
        <v>1727.95</v>
      </c>
      <c r="Q64" s="82" t="n">
        <v>3.33</v>
      </c>
      <c r="R64" s="64" t="n">
        <f aca="false">P64/3600</f>
        <v>0.479986111111111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2.7384</v>
      </c>
      <c r="E65" s="82" t="n">
        <v>30.8056</v>
      </c>
      <c r="F65" s="82" t="n">
        <v>35.7849</v>
      </c>
      <c r="G65" s="82" t="n">
        <v>36.3611</v>
      </c>
      <c r="H65" s="82" t="n">
        <v>1600.8</v>
      </c>
      <c r="I65" s="82" t="n">
        <v>2.77</v>
      </c>
      <c r="J65" s="64" t="n">
        <f aca="false">H65/3600</f>
        <v>0.444666666666667</v>
      </c>
      <c r="L65" s="81" t="n">
        <v>353.6456</v>
      </c>
      <c r="M65" s="82" t="n">
        <v>30.7976</v>
      </c>
      <c r="N65" s="82" t="n">
        <v>35.7909</v>
      </c>
      <c r="O65" s="82" t="n">
        <v>36.3587</v>
      </c>
      <c r="P65" s="82" t="n">
        <v>1528.57</v>
      </c>
      <c r="Q65" s="82" t="n">
        <v>2.77</v>
      </c>
      <c r="R65" s="64" t="n">
        <f aca="false">P65/3600</f>
        <v>0.424602777777778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51.1824</v>
      </c>
      <c r="E66" s="84" t="n">
        <v>27.735</v>
      </c>
      <c r="F66" s="84" t="n">
        <v>34.3722</v>
      </c>
      <c r="G66" s="84" t="n">
        <v>34.9627</v>
      </c>
      <c r="H66" s="84" t="n">
        <v>1437.79</v>
      </c>
      <c r="I66" s="84" t="n">
        <v>2.18</v>
      </c>
      <c r="J66" s="70" t="n">
        <f aca="false">H66/3600</f>
        <v>0.399386111111111</v>
      </c>
      <c r="L66" s="83" t="n">
        <v>152.0376</v>
      </c>
      <c r="M66" s="84" t="n">
        <v>27.7461</v>
      </c>
      <c r="N66" s="84" t="n">
        <v>34.3797</v>
      </c>
      <c r="O66" s="84" t="n">
        <v>34.9477</v>
      </c>
      <c r="P66" s="84" t="n">
        <v>1403.18</v>
      </c>
      <c r="Q66" s="84" t="n">
        <v>2.44</v>
      </c>
      <c r="R66" s="70" t="n">
        <f aca="false">P66/3600</f>
        <v>0.389772222222222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324.9848</v>
      </c>
      <c r="E67" s="80" t="n">
        <v>39.8373</v>
      </c>
      <c r="F67" s="80" t="n">
        <v>41.0948</v>
      </c>
      <c r="G67" s="80" t="n">
        <v>42.124</v>
      </c>
      <c r="H67" s="80" t="n">
        <v>1563.84</v>
      </c>
      <c r="I67" s="80" t="n">
        <v>3.14</v>
      </c>
      <c r="J67" s="59" t="n">
        <f aca="false">H67/3600</f>
        <v>0.4344</v>
      </c>
      <c r="L67" s="79" t="n">
        <v>1336.468</v>
      </c>
      <c r="M67" s="80" t="n">
        <v>39.8168</v>
      </c>
      <c r="N67" s="80" t="n">
        <v>41.0843</v>
      </c>
      <c r="O67" s="80" t="n">
        <v>42.1237</v>
      </c>
      <c r="P67" s="80" t="n">
        <v>1537.89</v>
      </c>
      <c r="Q67" s="80" t="n">
        <v>3.15</v>
      </c>
      <c r="R67" s="59" t="n">
        <f aca="false">P67/3600</f>
        <v>0.427191666666667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32.908</v>
      </c>
      <c r="E68" s="82" t="n">
        <v>35.7815</v>
      </c>
      <c r="F68" s="82" t="n">
        <v>38.1984</v>
      </c>
      <c r="G68" s="82" t="n">
        <v>39.3818</v>
      </c>
      <c r="H68" s="82" t="n">
        <v>1411.46</v>
      </c>
      <c r="I68" s="82" t="n">
        <v>2.54</v>
      </c>
      <c r="J68" s="64" t="n">
        <f aca="false">H68/3600</f>
        <v>0.392072222222222</v>
      </c>
      <c r="L68" s="81" t="n">
        <v>634.6392</v>
      </c>
      <c r="M68" s="82" t="n">
        <v>35.7689</v>
      </c>
      <c r="N68" s="82" t="n">
        <v>38.182</v>
      </c>
      <c r="O68" s="82" t="n">
        <v>39.3854</v>
      </c>
      <c r="P68" s="82" t="n">
        <v>1370.36</v>
      </c>
      <c r="Q68" s="82" t="n">
        <v>2.55</v>
      </c>
      <c r="R68" s="64" t="n">
        <f aca="false">P68/3600</f>
        <v>0.380655555555556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0.36</v>
      </c>
      <c r="E69" s="82" t="n">
        <v>32.1834</v>
      </c>
      <c r="F69" s="82" t="n">
        <v>36.2104</v>
      </c>
      <c r="G69" s="82" t="n">
        <v>37.3397</v>
      </c>
      <c r="H69" s="82" t="n">
        <v>1221.8</v>
      </c>
      <c r="I69" s="82" t="n">
        <v>2.09</v>
      </c>
      <c r="J69" s="64" t="n">
        <f aca="false">H69/3600</f>
        <v>0.339388888888889</v>
      </c>
      <c r="L69" s="81" t="n">
        <v>300.6592</v>
      </c>
      <c r="M69" s="82" t="n">
        <v>32.1793</v>
      </c>
      <c r="N69" s="82" t="n">
        <v>36.2038</v>
      </c>
      <c r="O69" s="82" t="n">
        <v>37.3413</v>
      </c>
      <c r="P69" s="82" t="n">
        <v>1280.53</v>
      </c>
      <c r="Q69" s="82" t="n">
        <v>2.14</v>
      </c>
      <c r="R69" s="64" t="n">
        <f aca="false">P69/3600</f>
        <v>0.355702777777778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5.4056</v>
      </c>
      <c r="E70" s="84" t="n">
        <v>29.3136</v>
      </c>
      <c r="F70" s="84" t="n">
        <v>34.7892</v>
      </c>
      <c r="G70" s="84" t="n">
        <v>35.8818</v>
      </c>
      <c r="H70" s="84" t="n">
        <v>1111.86</v>
      </c>
      <c r="I70" s="84" t="n">
        <v>1.68</v>
      </c>
      <c r="J70" s="70" t="n">
        <f aca="false">H70/3600</f>
        <v>0.30885</v>
      </c>
      <c r="L70" s="83" t="n">
        <v>145.2944</v>
      </c>
      <c r="M70" s="84" t="n">
        <v>29.309</v>
      </c>
      <c r="N70" s="84" t="n">
        <v>34.7792</v>
      </c>
      <c r="O70" s="84" t="n">
        <v>35.8349</v>
      </c>
      <c r="P70" s="84" t="n">
        <v>1051.12</v>
      </c>
      <c r="Q70" s="84" t="n">
        <v>1.61</v>
      </c>
      <c r="R70" s="70" t="n">
        <f aca="false">P70/3600</f>
        <v>0.291977777777778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2228.7752</v>
      </c>
      <c r="E71" s="80" t="n">
        <v>42.5285</v>
      </c>
      <c r="F71" s="80" t="n">
        <v>46.0448</v>
      </c>
      <c r="G71" s="80" t="n">
        <v>47.228</v>
      </c>
      <c r="H71" s="80" t="n">
        <v>16203.78</v>
      </c>
      <c r="I71" s="80" t="n">
        <v>18.99</v>
      </c>
      <c r="J71" s="59" t="n">
        <f aca="false">H71/3600</f>
        <v>4.50105</v>
      </c>
      <c r="L71" s="79" t="n">
        <v>2235.1088</v>
      </c>
      <c r="M71" s="80" t="n">
        <v>42.5262</v>
      </c>
      <c r="N71" s="80" t="n">
        <v>46.037</v>
      </c>
      <c r="O71" s="80" t="n">
        <v>47.2224</v>
      </c>
      <c r="P71" s="80" t="n">
        <v>17337.89</v>
      </c>
      <c r="Q71" s="80" t="n">
        <v>18.02</v>
      </c>
      <c r="R71" s="59" t="n">
        <f aca="false">P71/3600</f>
        <v>4.81608055555556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877.1568</v>
      </c>
      <c r="E72" s="82" t="n">
        <v>40.229</v>
      </c>
      <c r="F72" s="82" t="n">
        <v>44.0292</v>
      </c>
      <c r="G72" s="82" t="n">
        <v>45.2413</v>
      </c>
      <c r="H72" s="82" t="n">
        <v>15245.23</v>
      </c>
      <c r="I72" s="82" t="n">
        <v>15.11</v>
      </c>
      <c r="J72" s="64" t="n">
        <f aca="false">H72/3600</f>
        <v>4.23478611111111</v>
      </c>
      <c r="L72" s="81" t="n">
        <v>877.9936</v>
      </c>
      <c r="M72" s="82" t="n">
        <v>40.2293</v>
      </c>
      <c r="N72" s="82" t="n">
        <v>44.0232</v>
      </c>
      <c r="O72" s="82" t="n">
        <v>45.2351</v>
      </c>
      <c r="P72" s="82" t="n">
        <v>15262.63</v>
      </c>
      <c r="Q72" s="82" t="n">
        <v>15.34</v>
      </c>
      <c r="R72" s="64" t="n">
        <f aca="false">P72/3600</f>
        <v>4.23961944444444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431.9672</v>
      </c>
      <c r="E73" s="82" t="n">
        <v>37.6008</v>
      </c>
      <c r="F73" s="82" t="n">
        <v>42.2802</v>
      </c>
      <c r="G73" s="82" t="n">
        <v>43.4428</v>
      </c>
      <c r="H73" s="82" t="n">
        <v>14660.05</v>
      </c>
      <c r="I73" s="82" t="n">
        <v>13.65</v>
      </c>
      <c r="J73" s="64" t="n">
        <f aca="false">H73/3600</f>
        <v>4.07223611111111</v>
      </c>
      <c r="L73" s="81" t="n">
        <v>432.8744</v>
      </c>
      <c r="M73" s="82" t="n">
        <v>37.5939</v>
      </c>
      <c r="N73" s="82" t="n">
        <v>42.285</v>
      </c>
      <c r="O73" s="82" t="n">
        <v>43.4165</v>
      </c>
      <c r="P73" s="82" t="n">
        <v>14335.04</v>
      </c>
      <c r="Q73" s="82" t="n">
        <v>13.15</v>
      </c>
      <c r="R73" s="64" t="n">
        <f aca="false">P73/3600</f>
        <v>3.98195555555556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226.9032</v>
      </c>
      <c r="E74" s="84" t="n">
        <v>34.6431</v>
      </c>
      <c r="F74" s="84" t="n">
        <v>41.1572</v>
      </c>
      <c r="G74" s="84" t="n">
        <v>42.1802</v>
      </c>
      <c r="H74" s="84" t="n">
        <v>15562.85</v>
      </c>
      <c r="I74" s="84" t="n">
        <v>13.02</v>
      </c>
      <c r="J74" s="70" t="n">
        <f aca="false">H74/3600</f>
        <v>4.32301388888889</v>
      </c>
      <c r="L74" s="83" t="n">
        <v>226.9216</v>
      </c>
      <c r="M74" s="84" t="n">
        <v>34.6453</v>
      </c>
      <c r="N74" s="84" t="n">
        <v>41.1609</v>
      </c>
      <c r="O74" s="84" t="n">
        <v>42.1889</v>
      </c>
      <c r="P74" s="84" t="n">
        <v>14382.81</v>
      </c>
      <c r="Q74" s="84" t="n">
        <v>12.09</v>
      </c>
      <c r="R74" s="70" t="n">
        <f aca="false">P74/3600</f>
        <v>3.995225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1509.2896</v>
      </c>
      <c r="E75" s="80" t="n">
        <v>42.9554</v>
      </c>
      <c r="F75" s="80" t="n">
        <v>47.6337</v>
      </c>
      <c r="G75" s="80" t="n">
        <v>48.2506</v>
      </c>
      <c r="H75" s="80" t="n">
        <v>17296.16</v>
      </c>
      <c r="I75" s="80" t="n">
        <v>21.04</v>
      </c>
      <c r="J75" s="59" t="n">
        <f aca="false">H75/3600</f>
        <v>4.80448888888889</v>
      </c>
      <c r="L75" s="79" t="n">
        <v>1513.2384</v>
      </c>
      <c r="M75" s="80" t="n">
        <v>42.9535</v>
      </c>
      <c r="N75" s="80" t="n">
        <v>47.638</v>
      </c>
      <c r="O75" s="80" t="n">
        <v>48.2337</v>
      </c>
      <c r="P75" s="80" t="n">
        <v>15623.5</v>
      </c>
      <c r="Q75" s="80" t="n">
        <v>18.19</v>
      </c>
      <c r="R75" s="59" t="n">
        <f aca="false">P75/3600</f>
        <v>4.33986111111111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426.5704</v>
      </c>
      <c r="E76" s="82" t="n">
        <v>41.1501</v>
      </c>
      <c r="F76" s="82" t="n">
        <v>46.0191</v>
      </c>
      <c r="G76" s="82" t="n">
        <v>46.628</v>
      </c>
      <c r="H76" s="82" t="n">
        <v>15952.63</v>
      </c>
      <c r="I76" s="82" t="n">
        <v>15.43</v>
      </c>
      <c r="J76" s="64" t="n">
        <f aca="false">H76/3600</f>
        <v>4.43128611111111</v>
      </c>
      <c r="L76" s="81" t="n">
        <v>426.4832</v>
      </c>
      <c r="M76" s="82" t="n">
        <v>41.1494</v>
      </c>
      <c r="N76" s="82" t="n">
        <v>46.0154</v>
      </c>
      <c r="O76" s="82" t="n">
        <v>46.6273</v>
      </c>
      <c r="P76" s="82" t="n">
        <v>15721.57</v>
      </c>
      <c r="Q76" s="82" t="n">
        <v>16.34</v>
      </c>
      <c r="R76" s="64" t="n">
        <f aca="false">P76/3600</f>
        <v>4.36710277777778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192.1904</v>
      </c>
      <c r="E77" s="82" t="n">
        <v>39.0217</v>
      </c>
      <c r="F77" s="82" t="n">
        <v>44.2762</v>
      </c>
      <c r="G77" s="82" t="n">
        <v>44.83</v>
      </c>
      <c r="H77" s="82" t="n">
        <v>14475.13</v>
      </c>
      <c r="I77" s="82" t="n">
        <v>13.23</v>
      </c>
      <c r="J77" s="64" t="n">
        <f aca="false">H77/3600</f>
        <v>4.02086944444444</v>
      </c>
      <c r="L77" s="81" t="n">
        <v>192.1216</v>
      </c>
      <c r="M77" s="82" t="n">
        <v>39.0158</v>
      </c>
      <c r="N77" s="82" t="n">
        <v>44.2601</v>
      </c>
      <c r="O77" s="82" t="n">
        <v>44.8617</v>
      </c>
      <c r="P77" s="82" t="n">
        <v>14104.75</v>
      </c>
      <c r="Q77" s="82" t="n">
        <v>13</v>
      </c>
      <c r="R77" s="64" t="n">
        <f aca="false">P77/3600</f>
        <v>3.91798611111111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101.7296</v>
      </c>
      <c r="E78" s="84" t="n">
        <v>36.5311</v>
      </c>
      <c r="F78" s="84" t="n">
        <v>43.0337</v>
      </c>
      <c r="G78" s="84" t="n">
        <v>43.4092</v>
      </c>
      <c r="H78" s="84" t="n">
        <v>14147.44</v>
      </c>
      <c r="I78" s="84" t="n">
        <v>11.94</v>
      </c>
      <c r="J78" s="70" t="n">
        <f aca="false">H78/3600</f>
        <v>3.92984444444444</v>
      </c>
      <c r="L78" s="83" t="n">
        <v>101.4056</v>
      </c>
      <c r="M78" s="84" t="n">
        <v>36.5198</v>
      </c>
      <c r="N78" s="84" t="n">
        <v>43.0293</v>
      </c>
      <c r="O78" s="84" t="n">
        <v>43.4672</v>
      </c>
      <c r="P78" s="84" t="n">
        <v>14219.26</v>
      </c>
      <c r="Q78" s="84" t="n">
        <v>11.44</v>
      </c>
      <c r="R78" s="70" t="n">
        <f aca="false">P78/3600</f>
        <v>3.94979444444444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1977.4144</v>
      </c>
      <c r="E79" s="80" t="n">
        <v>43.2102</v>
      </c>
      <c r="F79" s="80" t="n">
        <v>46.8293</v>
      </c>
      <c r="G79" s="80" t="n">
        <v>47.6282</v>
      </c>
      <c r="H79" s="80" t="n">
        <v>18677.3</v>
      </c>
      <c r="I79" s="80" t="n">
        <v>23.16</v>
      </c>
      <c r="J79" s="59" t="n">
        <f aca="false">H79/3600</f>
        <v>5.18813888888889</v>
      </c>
      <c r="L79" s="79" t="n">
        <v>1983.5832</v>
      </c>
      <c r="M79" s="80" t="n">
        <v>43.2089</v>
      </c>
      <c r="N79" s="80" t="n">
        <v>46.814</v>
      </c>
      <c r="O79" s="80" t="n">
        <v>47.6168</v>
      </c>
      <c r="P79" s="80" t="n">
        <v>17055.53</v>
      </c>
      <c r="Q79" s="80" t="n">
        <v>20.46</v>
      </c>
      <c r="R79" s="59" t="n">
        <f aca="false">P79/3600</f>
        <v>4.73764722222222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704.8528</v>
      </c>
      <c r="E80" s="82" t="n">
        <v>41.0753</v>
      </c>
      <c r="F80" s="82" t="n">
        <v>44.9852</v>
      </c>
      <c r="G80" s="82" t="n">
        <v>45.8367</v>
      </c>
      <c r="H80" s="82" t="n">
        <v>16172.85</v>
      </c>
      <c r="I80" s="82" t="n">
        <v>17.44</v>
      </c>
      <c r="J80" s="64" t="n">
        <f aca="false">H80/3600</f>
        <v>4.49245833333333</v>
      </c>
      <c r="L80" s="81" t="n">
        <v>705.9776</v>
      </c>
      <c r="M80" s="82" t="n">
        <v>41.0703</v>
      </c>
      <c r="N80" s="82" t="n">
        <v>44.9855</v>
      </c>
      <c r="O80" s="82" t="n">
        <v>45.8274</v>
      </c>
      <c r="P80" s="82" t="n">
        <v>15909.42</v>
      </c>
      <c r="Q80" s="82" t="n">
        <v>17.27</v>
      </c>
      <c r="R80" s="64" t="n">
        <f aca="false">P80/3600</f>
        <v>4.41928333333333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21.908</v>
      </c>
      <c r="E81" s="82" t="n">
        <v>38.6612</v>
      </c>
      <c r="F81" s="82" t="n">
        <v>43.2282</v>
      </c>
      <c r="G81" s="82" t="n">
        <v>44.0853</v>
      </c>
      <c r="H81" s="82" t="n">
        <v>15324.22</v>
      </c>
      <c r="I81" s="82" t="n">
        <v>14.77</v>
      </c>
      <c r="J81" s="64" t="n">
        <f aca="false">H81/3600</f>
        <v>4.25672777777778</v>
      </c>
      <c r="L81" s="81" t="n">
        <v>322.4376</v>
      </c>
      <c r="M81" s="82" t="n">
        <v>38.6681</v>
      </c>
      <c r="N81" s="82" t="n">
        <v>43.245</v>
      </c>
      <c r="O81" s="82" t="n">
        <v>44.0988</v>
      </c>
      <c r="P81" s="82" t="n">
        <v>16125.14</v>
      </c>
      <c r="Q81" s="82" t="n">
        <v>14.78</v>
      </c>
      <c r="R81" s="64" t="n">
        <f aca="false">P81/3600</f>
        <v>4.47920555555556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166.856</v>
      </c>
      <c r="E82" s="84" t="n">
        <v>35.9578</v>
      </c>
      <c r="F82" s="84" t="n">
        <v>41.9309</v>
      </c>
      <c r="G82" s="84" t="n">
        <v>42.9194</v>
      </c>
      <c r="H82" s="84" t="n">
        <v>16214.44</v>
      </c>
      <c r="I82" s="84" t="n">
        <v>14.66</v>
      </c>
      <c r="J82" s="70" t="n">
        <f aca="false">H82/3600</f>
        <v>4.50401111111111</v>
      </c>
      <c r="L82" s="83" t="n">
        <v>167.0568</v>
      </c>
      <c r="M82" s="84" t="n">
        <v>35.9719</v>
      </c>
      <c r="N82" s="84" t="n">
        <v>41.9473</v>
      </c>
      <c r="O82" s="84" t="n">
        <v>42.9082</v>
      </c>
      <c r="P82" s="84" t="n">
        <v>14475.03</v>
      </c>
      <c r="Q82" s="84" t="n">
        <v>14.03</v>
      </c>
      <c r="R82" s="70" t="n">
        <f aca="false">P82/3600</f>
        <v>4.02084166666667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845.5888</v>
      </c>
      <c r="E83" s="80" t="n">
        <v>40.3281</v>
      </c>
      <c r="F83" s="80" t="n">
        <v>42.0419</v>
      </c>
      <c r="G83" s="80" t="n">
        <v>42.4662</v>
      </c>
      <c r="H83" s="80" t="n">
        <v>8536.16</v>
      </c>
      <c r="I83" s="80" t="n">
        <v>12.69</v>
      </c>
      <c r="J83" s="59" t="n">
        <f aca="false">H83/3600</f>
        <v>2.37115555555556</v>
      </c>
      <c r="L83" s="79" t="n">
        <v>3854.2504</v>
      </c>
      <c r="M83" s="80" t="n">
        <v>40.3193</v>
      </c>
      <c r="N83" s="80" t="n">
        <v>42.0371</v>
      </c>
      <c r="O83" s="80" t="n">
        <v>42.4856</v>
      </c>
      <c r="P83" s="80" t="n">
        <v>8374.12</v>
      </c>
      <c r="Q83" s="80" t="n">
        <v>14.27</v>
      </c>
      <c r="R83" s="59" t="n">
        <f aca="false">P83/3600</f>
        <v>2.32614444444444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813.1288</v>
      </c>
      <c r="E84" s="82" t="n">
        <v>36.9958</v>
      </c>
      <c r="F84" s="82" t="n">
        <v>39.0195</v>
      </c>
      <c r="G84" s="82" t="n">
        <v>39.2948</v>
      </c>
      <c r="H84" s="82" t="n">
        <v>7567.7</v>
      </c>
      <c r="I84" s="82" t="n">
        <v>10.9</v>
      </c>
      <c r="J84" s="64" t="n">
        <f aca="false">H84/3600</f>
        <v>2.10213888888889</v>
      </c>
      <c r="L84" s="81" t="n">
        <v>1812.0136</v>
      </c>
      <c r="M84" s="82" t="n">
        <v>37.0023</v>
      </c>
      <c r="N84" s="82" t="n">
        <v>39.0352</v>
      </c>
      <c r="O84" s="82" t="n">
        <v>39.2903</v>
      </c>
      <c r="P84" s="82" t="n">
        <v>7714.07</v>
      </c>
      <c r="Q84" s="82" t="n">
        <v>11.1</v>
      </c>
      <c r="R84" s="64" t="n">
        <f aca="false">P84/3600</f>
        <v>2.14279722222222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82.6224</v>
      </c>
      <c r="E85" s="82" t="n">
        <v>33.9713</v>
      </c>
      <c r="F85" s="82" t="n">
        <v>36.8821</v>
      </c>
      <c r="G85" s="82" t="n">
        <v>37.0007</v>
      </c>
      <c r="H85" s="82" t="n">
        <v>6764.73</v>
      </c>
      <c r="I85" s="82" t="n">
        <v>8.85</v>
      </c>
      <c r="J85" s="64" t="n">
        <f aca="false">H85/3600</f>
        <v>1.87909166666667</v>
      </c>
      <c r="L85" s="81" t="n">
        <v>881.7944</v>
      </c>
      <c r="M85" s="82" t="n">
        <v>33.9717</v>
      </c>
      <c r="N85" s="82" t="n">
        <v>36.9027</v>
      </c>
      <c r="O85" s="82" t="n">
        <v>36.9513</v>
      </c>
      <c r="P85" s="82" t="n">
        <v>6860.96</v>
      </c>
      <c r="Q85" s="82" t="n">
        <v>8.84</v>
      </c>
      <c r="R85" s="64" t="n">
        <f aca="false">P85/3600</f>
        <v>1.90582222222222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60.4064</v>
      </c>
      <c r="E86" s="84" t="n">
        <v>31.3111</v>
      </c>
      <c r="F86" s="84" t="n">
        <v>35.3057</v>
      </c>
      <c r="G86" s="84" t="n">
        <v>35.2686</v>
      </c>
      <c r="H86" s="84" t="n">
        <v>6344.22</v>
      </c>
      <c r="I86" s="84" t="n">
        <v>7.41</v>
      </c>
      <c r="J86" s="70" t="n">
        <f aca="false">H86/3600</f>
        <v>1.76228333333333</v>
      </c>
      <c r="L86" s="83" t="n">
        <v>460.0696</v>
      </c>
      <c r="M86" s="84" t="n">
        <v>31.3074</v>
      </c>
      <c r="N86" s="84" t="n">
        <v>35.3224</v>
      </c>
      <c r="O86" s="84" t="n">
        <v>35.2774</v>
      </c>
      <c r="P86" s="84" t="n">
        <v>6331.94</v>
      </c>
      <c r="Q86" s="84" t="n">
        <v>7.25</v>
      </c>
      <c r="R86" s="70" t="n">
        <f aca="false">P86/3600</f>
        <v>1.75887222222222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670.4882</v>
      </c>
      <c r="E87" s="80" t="n">
        <v>42.7764</v>
      </c>
      <c r="F87" s="80" t="n">
        <v>45.1072</v>
      </c>
      <c r="G87" s="80" t="n">
        <v>45.127</v>
      </c>
      <c r="H87" s="80" t="n">
        <v>18752.03</v>
      </c>
      <c r="I87" s="80" t="n">
        <v>24.82</v>
      </c>
      <c r="J87" s="59" t="n">
        <f aca="false">H87/3600</f>
        <v>5.20889722222222</v>
      </c>
      <c r="L87" s="79" t="n">
        <v>5653.6066</v>
      </c>
      <c r="M87" s="80" t="n">
        <v>42.7837</v>
      </c>
      <c r="N87" s="80" t="n">
        <v>45.097</v>
      </c>
      <c r="O87" s="80" t="n">
        <v>45.0938</v>
      </c>
      <c r="P87" s="80" t="n">
        <v>18354.42</v>
      </c>
      <c r="Q87" s="80" t="n">
        <v>26.37</v>
      </c>
      <c r="R87" s="59" t="n">
        <f aca="false">P87/3600</f>
        <v>5.09845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814.7627</v>
      </c>
      <c r="E88" s="82" t="n">
        <v>38.7777</v>
      </c>
      <c r="F88" s="82" t="n">
        <v>42.1797</v>
      </c>
      <c r="G88" s="82" t="n">
        <v>41.9511</v>
      </c>
      <c r="H88" s="82" t="n">
        <v>16399</v>
      </c>
      <c r="I88" s="82" t="n">
        <v>20.56</v>
      </c>
      <c r="J88" s="64" t="n">
        <f aca="false">H88/3600</f>
        <v>4.55527777777778</v>
      </c>
      <c r="L88" s="81" t="n">
        <v>2806.9464</v>
      </c>
      <c r="M88" s="82" t="n">
        <v>38.7825</v>
      </c>
      <c r="N88" s="82" t="n">
        <v>42.1552</v>
      </c>
      <c r="O88" s="82" t="n">
        <v>41.9345</v>
      </c>
      <c r="P88" s="82" t="n">
        <v>17165.9</v>
      </c>
      <c r="Q88" s="82" t="n">
        <v>21.34</v>
      </c>
      <c r="R88" s="64" t="n">
        <f aca="false">P88/3600</f>
        <v>4.76830555555556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36.2907</v>
      </c>
      <c r="E89" s="82" t="n">
        <v>35.0251</v>
      </c>
      <c r="F89" s="82" t="n">
        <v>39.922</v>
      </c>
      <c r="G89" s="82" t="n">
        <v>39.4452</v>
      </c>
      <c r="H89" s="82" t="n">
        <v>14505</v>
      </c>
      <c r="I89" s="82" t="n">
        <v>18.14</v>
      </c>
      <c r="J89" s="64" t="n">
        <f aca="false">H89/3600</f>
        <v>4.02916666666667</v>
      </c>
      <c r="L89" s="81" t="n">
        <v>1333.2624</v>
      </c>
      <c r="M89" s="82" t="n">
        <v>35.03</v>
      </c>
      <c r="N89" s="82" t="n">
        <v>39.9088</v>
      </c>
      <c r="O89" s="82" t="n">
        <v>39.4262</v>
      </c>
      <c r="P89" s="82" t="n">
        <v>14266.78</v>
      </c>
      <c r="Q89" s="82" t="n">
        <v>19.57</v>
      </c>
      <c r="R89" s="64" t="n">
        <f aca="false">P89/3600</f>
        <v>3.96299444444444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07.8062</v>
      </c>
      <c r="E90" s="84" t="n">
        <v>31.7343</v>
      </c>
      <c r="F90" s="84" t="n">
        <v>38.4693</v>
      </c>
      <c r="G90" s="84" t="n">
        <v>37.6244</v>
      </c>
      <c r="H90" s="84" t="n">
        <v>13440.96</v>
      </c>
      <c r="I90" s="84" t="n">
        <v>15.09</v>
      </c>
      <c r="J90" s="70" t="n">
        <f aca="false">H90/3600</f>
        <v>3.7336</v>
      </c>
      <c r="L90" s="83" t="n">
        <v>608.7235</v>
      </c>
      <c r="M90" s="84" t="n">
        <v>31.7363</v>
      </c>
      <c r="N90" s="84" t="n">
        <v>38.4762</v>
      </c>
      <c r="O90" s="84" t="n">
        <v>37.6329</v>
      </c>
      <c r="P90" s="84" t="n">
        <v>13237.56</v>
      </c>
      <c r="Q90" s="84" t="n">
        <v>16.9</v>
      </c>
      <c r="R90" s="70" t="n">
        <f aca="false">P90/3600</f>
        <v>3.6771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54.8304</v>
      </c>
      <c r="E91" s="80" t="n">
        <v>46.3965</v>
      </c>
      <c r="F91" s="80" t="n">
        <v>44.3804</v>
      </c>
      <c r="G91" s="80" t="n">
        <v>44.2722</v>
      </c>
      <c r="H91" s="80" t="n">
        <v>7057.74</v>
      </c>
      <c r="I91" s="80" t="n">
        <v>5.15</v>
      </c>
      <c r="J91" s="59" t="n">
        <f aca="false">H91/3600</f>
        <v>1.96048333333333</v>
      </c>
      <c r="L91" s="79" t="n">
        <v>356.612</v>
      </c>
      <c r="M91" s="80" t="n">
        <v>46.4083</v>
      </c>
      <c r="N91" s="80" t="n">
        <v>44.3825</v>
      </c>
      <c r="O91" s="80" t="n">
        <v>44.2428</v>
      </c>
      <c r="P91" s="80" t="n">
        <v>7155.24</v>
      </c>
      <c r="Q91" s="80" t="n">
        <v>5.26</v>
      </c>
      <c r="R91" s="59" t="n">
        <f aca="false">P91/3600</f>
        <v>1.98756666666667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61.2552</v>
      </c>
      <c r="E92" s="82" t="n">
        <v>42.1196</v>
      </c>
      <c r="F92" s="82" t="n">
        <v>40.627</v>
      </c>
      <c r="G92" s="82" t="n">
        <v>40.5628</v>
      </c>
      <c r="H92" s="82" t="n">
        <v>6979.22</v>
      </c>
      <c r="I92" s="82" t="n">
        <v>4.92</v>
      </c>
      <c r="J92" s="64" t="n">
        <f aca="false">H92/3600</f>
        <v>1.93867222222222</v>
      </c>
      <c r="L92" s="81" t="n">
        <v>261.4168</v>
      </c>
      <c r="M92" s="82" t="n">
        <v>42.1234</v>
      </c>
      <c r="N92" s="82" t="n">
        <v>40.6501</v>
      </c>
      <c r="O92" s="82" t="n">
        <v>40.5649</v>
      </c>
      <c r="P92" s="82" t="n">
        <v>7005.61</v>
      </c>
      <c r="Q92" s="82" t="n">
        <v>5.29</v>
      </c>
      <c r="R92" s="64" t="n">
        <f aca="false">P92/3600</f>
        <v>1.94600277777778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193.1264</v>
      </c>
      <c r="E93" s="82" t="n">
        <v>37.4544</v>
      </c>
      <c r="F93" s="82" t="n">
        <v>38.5781</v>
      </c>
      <c r="G93" s="82" t="n">
        <v>38.468</v>
      </c>
      <c r="H93" s="82" t="n">
        <v>6862.3</v>
      </c>
      <c r="I93" s="82" t="n">
        <v>4.76</v>
      </c>
      <c r="J93" s="64" t="n">
        <f aca="false">H93/3600</f>
        <v>1.90619444444444</v>
      </c>
      <c r="L93" s="81" t="n">
        <v>191.9584</v>
      </c>
      <c r="M93" s="82" t="n">
        <v>37.4579</v>
      </c>
      <c r="N93" s="82" t="n">
        <v>38.6036</v>
      </c>
      <c r="O93" s="82" t="n">
        <v>38.4923</v>
      </c>
      <c r="P93" s="82" t="n">
        <v>7001.55</v>
      </c>
      <c r="Q93" s="82" t="n">
        <v>4.86</v>
      </c>
      <c r="R93" s="64" t="n">
        <f aca="false">P93/3600</f>
        <v>1.944875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36.06</v>
      </c>
      <c r="E94" s="84" t="n">
        <v>32.6507</v>
      </c>
      <c r="F94" s="84" t="n">
        <v>37.5683</v>
      </c>
      <c r="G94" s="84" t="n">
        <v>37.0879</v>
      </c>
      <c r="H94" s="84" t="n">
        <v>6816.64</v>
      </c>
      <c r="I94" s="84" t="n">
        <v>4.65</v>
      </c>
      <c r="J94" s="70" t="n">
        <f aca="false">H94/3600</f>
        <v>1.89351111111111</v>
      </c>
      <c r="L94" s="83" t="n">
        <v>135.924</v>
      </c>
      <c r="M94" s="84" t="n">
        <v>32.6507</v>
      </c>
      <c r="N94" s="84" t="n">
        <v>37.5639</v>
      </c>
      <c r="O94" s="84" t="n">
        <v>37.1084</v>
      </c>
      <c r="P94" s="84" t="n">
        <v>6762.16</v>
      </c>
      <c r="Q94" s="84" t="n">
        <v>4.72</v>
      </c>
      <c r="R94" s="70" t="n">
        <f aca="false">P94/3600</f>
        <v>1.87837777777778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695.9398</v>
      </c>
      <c r="E95" s="80" t="n">
        <v>48.7881</v>
      </c>
      <c r="F95" s="80" t="n">
        <v>51.2479</v>
      </c>
      <c r="G95" s="80" t="n">
        <v>52.222</v>
      </c>
      <c r="H95" s="80" t="n">
        <v>13637.27</v>
      </c>
      <c r="I95" s="80" t="n">
        <v>11.76</v>
      </c>
      <c r="J95" s="59" t="n">
        <f aca="false">H95/3600</f>
        <v>3.78813055555556</v>
      </c>
      <c r="L95" s="79" t="n">
        <v>699.8822</v>
      </c>
      <c r="M95" s="80" t="n">
        <v>48.7867</v>
      </c>
      <c r="N95" s="80" t="n">
        <v>51.2583</v>
      </c>
      <c r="O95" s="80" t="n">
        <v>52.2181</v>
      </c>
      <c r="P95" s="80" t="n">
        <v>13326.9</v>
      </c>
      <c r="Q95" s="80" t="n">
        <v>12.25</v>
      </c>
      <c r="R95" s="59" t="n">
        <f aca="false">P95/3600</f>
        <v>3.70191666666667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411.5974</v>
      </c>
      <c r="E96" s="82" t="n">
        <v>44.9285</v>
      </c>
      <c r="F96" s="82" t="n">
        <v>47.7276</v>
      </c>
      <c r="G96" s="82" t="n">
        <v>49.0337</v>
      </c>
      <c r="H96" s="82" t="n">
        <v>13237.1</v>
      </c>
      <c r="I96" s="82" t="n">
        <v>12.04</v>
      </c>
      <c r="J96" s="64" t="n">
        <f aca="false">H96/3600</f>
        <v>3.67697222222222</v>
      </c>
      <c r="L96" s="81" t="n">
        <v>412.0634</v>
      </c>
      <c r="M96" s="82" t="n">
        <v>44.9271</v>
      </c>
      <c r="N96" s="82" t="n">
        <v>47.7929</v>
      </c>
      <c r="O96" s="82" t="n">
        <v>49.0585</v>
      </c>
      <c r="P96" s="82" t="n">
        <v>13631.13</v>
      </c>
      <c r="Q96" s="82" t="n">
        <v>11.92</v>
      </c>
      <c r="R96" s="64" t="n">
        <f aca="false">P96/3600</f>
        <v>3.786425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4.7795</v>
      </c>
      <c r="E97" s="82" t="n">
        <v>41.1397</v>
      </c>
      <c r="F97" s="82" t="n">
        <v>45.0784</v>
      </c>
      <c r="G97" s="82" t="n">
        <v>46.0625</v>
      </c>
      <c r="H97" s="82" t="n">
        <v>12733.79</v>
      </c>
      <c r="I97" s="82" t="n">
        <v>12.49</v>
      </c>
      <c r="J97" s="64" t="n">
        <f aca="false">H97/3600</f>
        <v>3.53716388888889</v>
      </c>
      <c r="L97" s="81" t="n">
        <v>244.5414</v>
      </c>
      <c r="M97" s="82" t="n">
        <v>41.1186</v>
      </c>
      <c r="N97" s="82" t="n">
        <v>44.9876</v>
      </c>
      <c r="O97" s="82" t="n">
        <v>46.2257</v>
      </c>
      <c r="P97" s="82" t="n">
        <v>12848.28</v>
      </c>
      <c r="Q97" s="82" t="n">
        <v>11.31</v>
      </c>
      <c r="R97" s="64" t="n">
        <f aca="false">P97/3600</f>
        <v>3.56896666666667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51.7834</v>
      </c>
      <c r="E98" s="84" t="n">
        <v>37.3143</v>
      </c>
      <c r="F98" s="84" t="n">
        <v>42.9078</v>
      </c>
      <c r="G98" s="84" t="n">
        <v>44.7432</v>
      </c>
      <c r="H98" s="84" t="n">
        <v>12565.81</v>
      </c>
      <c r="I98" s="84" t="n">
        <v>10.64</v>
      </c>
      <c r="J98" s="70" t="n">
        <f aca="false">H98/3600</f>
        <v>3.49050277777778</v>
      </c>
      <c r="L98" s="83" t="n">
        <v>152.0736</v>
      </c>
      <c r="M98" s="84" t="n">
        <v>37.2987</v>
      </c>
      <c r="N98" s="84" t="n">
        <v>42.992</v>
      </c>
      <c r="O98" s="84" t="n">
        <v>44.4888</v>
      </c>
      <c r="P98" s="84" t="n">
        <v>12606.53</v>
      </c>
      <c r="Q98" s="84" t="n">
        <v>10.86</v>
      </c>
      <c r="R98" s="70" t="n">
        <f aca="false">P98/3600</f>
        <v>3.50181388888889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5.0956654445777</v>
      </c>
      <c r="J106" s="85" t="n">
        <f aca="false">GEOMEAN(J3:J98)</f>
        <v>2.5587854158525</v>
      </c>
      <c r="Q106" s="85" t="n">
        <f aca="false">GEOMEAN(Q3:Q98)</f>
        <v>11.9686111197866</v>
      </c>
      <c r="R106" s="85" t="n">
        <f aca="false">GEOMEAN(R3:R98)</f>
        <v>2.52863563291358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792850846074207</v>
      </c>
      <c r="R107" s="86" t="n">
        <f aca="false">R106/J106</f>
        <v>0.98821715070278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659963888888889</v>
      </c>
      <c r="J108" s="85" t="n">
        <f aca="false">SUM(J3:J98)</f>
        <v>318.1881</v>
      </c>
      <c r="Q108" s="85" t="n">
        <f aca="false">SUM(Q3:Q98)/3600</f>
        <v>0.407305555555556</v>
      </c>
      <c r="R108" s="85" t="n">
        <f aca="false">SUM(R3:R98)</f>
        <v>312.182769444444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12.5218267228802</v>
      </c>
      <c r="J113" s="85" t="n">
        <f aca="false">GEOMEAN(J19:J82)</f>
        <v>2.50283836782632</v>
      </c>
      <c r="Q113" s="85" t="n">
        <f aca="false">GEOMEAN(Q19:Q82)</f>
        <v>12.3685741384392</v>
      </c>
      <c r="R113" s="85" t="n">
        <f aca="false">GEOMEAN(R19:R82)</f>
        <v>2.46399985311595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0.987761163939365</v>
      </c>
      <c r="R114" s="86" t="n">
        <f aca="false">R113/J113</f>
        <v>0.9844822121917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 t="n">
        <v>15041.7936</v>
      </c>
      <c r="E3" s="91" t="n">
        <v>41.4433</v>
      </c>
      <c r="F3" s="91" t="n">
        <v>41.2184</v>
      </c>
      <c r="G3" s="91" t="n">
        <v>43.6279</v>
      </c>
      <c r="H3" s="91" t="n">
        <v>14235.2</v>
      </c>
      <c r="I3" s="91" t="n">
        <v>31.7</v>
      </c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 t="n">
        <v>5081.7776</v>
      </c>
      <c r="E4" s="99" t="n">
        <v>38.6133</v>
      </c>
      <c r="F4" s="99" t="n">
        <v>39.2858</v>
      </c>
      <c r="G4" s="99" t="n">
        <v>41.6649</v>
      </c>
      <c r="H4" s="99" t="n">
        <v>11858</v>
      </c>
      <c r="I4" s="99" t="n">
        <v>23.19</v>
      </c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7"/>
      <c r="B5" s="87"/>
      <c r="C5" s="87" t="n">
        <v>32</v>
      </c>
      <c r="D5" s="98" t="n">
        <v>2133.6048</v>
      </c>
      <c r="E5" s="99" t="n">
        <v>35.9249</v>
      </c>
      <c r="F5" s="99" t="n">
        <v>37.883</v>
      </c>
      <c r="G5" s="99" t="n">
        <v>40.2092</v>
      </c>
      <c r="H5" s="99" t="n">
        <v>10498.68</v>
      </c>
      <c r="I5" s="99" t="n">
        <v>19.1</v>
      </c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7"/>
      <c r="B6" s="88"/>
      <c r="C6" s="88" t="n">
        <v>37</v>
      </c>
      <c r="D6" s="104" t="n">
        <v>1009.3504</v>
      </c>
      <c r="E6" s="105" t="n">
        <v>33.1911</v>
      </c>
      <c r="F6" s="105" t="n">
        <v>36.8578</v>
      </c>
      <c r="G6" s="105" t="n">
        <v>39.1727</v>
      </c>
      <c r="H6" s="105" t="n">
        <v>10676.42</v>
      </c>
      <c r="I6" s="105" t="n">
        <v>17.57</v>
      </c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 t="n">
        <v>39038.728</v>
      </c>
      <c r="E7" s="91" t="n">
        <v>40.6683</v>
      </c>
      <c r="F7" s="91" t="n">
        <v>44.2871</v>
      </c>
      <c r="G7" s="91" t="n">
        <v>44.2546</v>
      </c>
      <c r="H7" s="91" t="n">
        <v>22769.16</v>
      </c>
      <c r="I7" s="91" t="n">
        <v>48.39</v>
      </c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87"/>
      <c r="B8" s="87"/>
      <c r="C8" s="87" t="n">
        <v>27</v>
      </c>
      <c r="D8" s="98" t="n">
        <v>17452.3408</v>
      </c>
      <c r="E8" s="99" t="n">
        <v>37.3277</v>
      </c>
      <c r="F8" s="99" t="n">
        <v>42.2188</v>
      </c>
      <c r="G8" s="99" t="n">
        <v>42.6831</v>
      </c>
      <c r="H8" s="99" t="n">
        <v>18757.93</v>
      </c>
      <c r="I8" s="99" t="n">
        <v>35.21</v>
      </c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7"/>
      <c r="B9" s="87"/>
      <c r="C9" s="87" t="n">
        <v>32</v>
      </c>
      <c r="D9" s="98" t="n">
        <v>8992.6272</v>
      </c>
      <c r="E9" s="99" t="n">
        <v>34.229</v>
      </c>
      <c r="F9" s="99" t="n">
        <v>40.6659</v>
      </c>
      <c r="G9" s="99" t="n">
        <v>41.4061</v>
      </c>
      <c r="H9" s="99" t="n">
        <v>16860.35</v>
      </c>
      <c r="I9" s="99" t="n">
        <v>30.17</v>
      </c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87"/>
      <c r="B10" s="88"/>
      <c r="C10" s="88" t="n">
        <v>37</v>
      </c>
      <c r="D10" s="104" t="n">
        <v>5097.2</v>
      </c>
      <c r="E10" s="105" t="n">
        <v>31.417</v>
      </c>
      <c r="F10" s="105" t="n">
        <v>39.5047</v>
      </c>
      <c r="G10" s="105" t="n">
        <v>40.4507</v>
      </c>
      <c r="H10" s="105" t="n">
        <v>14841.38</v>
      </c>
      <c r="I10" s="105" t="n">
        <v>23.91</v>
      </c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 t="n">
        <v>260517.0768</v>
      </c>
      <c r="E11" s="91" t="n">
        <v>39.9987</v>
      </c>
      <c r="F11" s="91" t="n">
        <v>39.0517</v>
      </c>
      <c r="G11" s="91" t="n">
        <v>37.7422</v>
      </c>
      <c r="H11" s="91" t="n">
        <v>59751.43</v>
      </c>
      <c r="I11" s="91" t="n">
        <v>121.96</v>
      </c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87"/>
      <c r="B12" s="87"/>
      <c r="C12" s="87" t="n">
        <v>27</v>
      </c>
      <c r="D12" s="98" t="n">
        <v>145757.2608</v>
      </c>
      <c r="E12" s="99" t="n">
        <v>35.4947</v>
      </c>
      <c r="F12" s="99" t="n">
        <v>37.3933</v>
      </c>
      <c r="G12" s="99" t="n">
        <v>36.0673</v>
      </c>
      <c r="H12" s="99" t="n">
        <v>49422.72</v>
      </c>
      <c r="I12" s="99" t="n">
        <v>105.88</v>
      </c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7"/>
      <c r="B13" s="87"/>
      <c r="C13" s="87" t="n">
        <v>32</v>
      </c>
      <c r="D13" s="98" t="n">
        <v>46321.4448</v>
      </c>
      <c r="E13" s="99" t="n">
        <v>30.0333</v>
      </c>
      <c r="F13" s="99" t="n">
        <v>36.0695</v>
      </c>
      <c r="G13" s="99" t="n">
        <v>34.8069</v>
      </c>
      <c r="H13" s="99" t="n">
        <v>36814.3</v>
      </c>
      <c r="I13" s="99" t="n">
        <v>82.77</v>
      </c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7"/>
      <c r="B14" s="88"/>
      <c r="C14" s="88" t="n">
        <v>37</v>
      </c>
      <c r="D14" s="104" t="n">
        <v>10070.4896</v>
      </c>
      <c r="E14" s="105" t="n">
        <v>27.6428</v>
      </c>
      <c r="F14" s="105" t="n">
        <v>35.0985</v>
      </c>
      <c r="G14" s="105" t="n">
        <v>33.9345</v>
      </c>
      <c r="H14" s="105" t="n">
        <v>26021.35</v>
      </c>
      <c r="I14" s="105" t="n">
        <v>50.07</v>
      </c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 t="n">
        <v>35574.6656</v>
      </c>
      <c r="E15" s="91" t="n">
        <v>41.8056</v>
      </c>
      <c r="F15" s="91" t="n">
        <v>46.0282</v>
      </c>
      <c r="G15" s="91" t="n">
        <v>45.7477</v>
      </c>
      <c r="H15" s="91" t="n">
        <v>38099.46</v>
      </c>
      <c r="I15" s="91" t="n">
        <v>70.97</v>
      </c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87"/>
      <c r="B16" s="87"/>
      <c r="C16" s="87" t="n">
        <v>27</v>
      </c>
      <c r="D16" s="98" t="n">
        <v>7861.2896</v>
      </c>
      <c r="E16" s="99" t="n">
        <v>39.9163</v>
      </c>
      <c r="F16" s="99" t="n">
        <v>45.2659</v>
      </c>
      <c r="G16" s="99" t="n">
        <v>45.1349</v>
      </c>
      <c r="H16" s="99" t="n">
        <v>29016.01</v>
      </c>
      <c r="I16" s="99" t="n">
        <v>47.36</v>
      </c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7"/>
      <c r="B17" s="87"/>
      <c r="C17" s="87" t="n">
        <v>32</v>
      </c>
      <c r="D17" s="98" t="n">
        <v>2841.3296</v>
      </c>
      <c r="E17" s="99" t="n">
        <v>38.4675</v>
      </c>
      <c r="F17" s="99" t="n">
        <v>44.5633</v>
      </c>
      <c r="G17" s="99" t="n">
        <v>44.6772</v>
      </c>
      <c r="H17" s="99" t="n">
        <v>25785.59</v>
      </c>
      <c r="I17" s="99" t="n">
        <v>40.61</v>
      </c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8"/>
      <c r="B18" s="88"/>
      <c r="C18" s="88" t="n">
        <v>37</v>
      </c>
      <c r="D18" s="104" t="n">
        <v>1288.3408</v>
      </c>
      <c r="E18" s="105" t="n">
        <v>36.6324</v>
      </c>
      <c r="F18" s="105" t="n">
        <v>43.9576</v>
      </c>
      <c r="G18" s="105" t="n">
        <v>44.2755</v>
      </c>
      <c r="H18" s="105" t="n">
        <v>23109.5</v>
      </c>
      <c r="I18" s="105" t="n">
        <v>36.36</v>
      </c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9" t="s">
        <v>10</v>
      </c>
      <c r="B19" s="89" t="s">
        <v>57</v>
      </c>
      <c r="C19" s="89" t="n">
        <v>22</v>
      </c>
      <c r="D19" s="79" t="n">
        <v>5453.4696</v>
      </c>
      <c r="E19" s="80" t="n">
        <v>41.548</v>
      </c>
      <c r="F19" s="80" t="n">
        <v>43.1145</v>
      </c>
      <c r="G19" s="80" t="n">
        <v>44.5957</v>
      </c>
      <c r="H19" s="80" t="n">
        <v>15198.66</v>
      </c>
      <c r="I19" s="80" t="n">
        <v>27.86</v>
      </c>
      <c r="J19" s="59" t="n">
        <f aca="false">H19/3600</f>
        <v>4.22185</v>
      </c>
      <c r="L19" s="79"/>
      <c r="M19" s="80"/>
      <c r="N19" s="80"/>
      <c r="O19" s="80"/>
      <c r="P19" s="80"/>
      <c r="Q19" s="80"/>
      <c r="R19" s="59" t="n">
        <f aca="false">P19/3600</f>
        <v>0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79</v>
      </c>
      <c r="B20" s="87"/>
      <c r="C20" s="87" t="n">
        <v>27</v>
      </c>
      <c r="D20" s="81" t="n">
        <v>2481.4328</v>
      </c>
      <c r="E20" s="82" t="n">
        <v>39.5427</v>
      </c>
      <c r="F20" s="82" t="n">
        <v>41.4452</v>
      </c>
      <c r="G20" s="82" t="n">
        <v>42.6396</v>
      </c>
      <c r="H20" s="82" t="n">
        <v>12918.49</v>
      </c>
      <c r="I20" s="82" t="n">
        <v>22.94</v>
      </c>
      <c r="J20" s="64" t="n">
        <f aca="false">H20/3600</f>
        <v>3.58846944444444</v>
      </c>
      <c r="L20" s="81"/>
      <c r="M20" s="82"/>
      <c r="N20" s="82"/>
      <c r="O20" s="82"/>
      <c r="P20" s="82"/>
      <c r="Q20" s="82"/>
      <c r="R20" s="64" t="n">
        <f aca="false">P20/3600</f>
        <v>0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87"/>
      <c r="B21" s="87"/>
      <c r="C21" s="87" t="n">
        <v>32</v>
      </c>
      <c r="D21" s="81" t="n">
        <v>1201.808</v>
      </c>
      <c r="E21" s="82" t="n">
        <v>37.0051</v>
      </c>
      <c r="F21" s="82" t="n">
        <v>40.2065</v>
      </c>
      <c r="G21" s="82" t="n">
        <v>41.4176</v>
      </c>
      <c r="H21" s="82" t="n">
        <v>11479.32</v>
      </c>
      <c r="I21" s="82" t="n">
        <v>19</v>
      </c>
      <c r="J21" s="64" t="n">
        <f aca="false">H21/3600</f>
        <v>3.1887</v>
      </c>
      <c r="L21" s="81"/>
      <c r="M21" s="82"/>
      <c r="N21" s="82"/>
      <c r="O21" s="82"/>
      <c r="P21" s="82"/>
      <c r="Q21" s="82"/>
      <c r="R21" s="64" t="n">
        <f aca="false">P21/3600</f>
        <v>0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87"/>
      <c r="B22" s="88"/>
      <c r="C22" s="88" t="n">
        <v>37</v>
      </c>
      <c r="D22" s="83" t="n">
        <v>590.8768</v>
      </c>
      <c r="E22" s="84" t="n">
        <v>34.4217</v>
      </c>
      <c r="F22" s="84" t="n">
        <v>39.361</v>
      </c>
      <c r="G22" s="84" t="n">
        <v>40.7019</v>
      </c>
      <c r="H22" s="84" t="n">
        <v>10426.91</v>
      </c>
      <c r="I22" s="84" t="n">
        <v>16.49</v>
      </c>
      <c r="J22" s="70" t="n">
        <f aca="false">H22/3600</f>
        <v>2.89636388888889</v>
      </c>
      <c r="L22" s="83"/>
      <c r="M22" s="84"/>
      <c r="N22" s="84"/>
      <c r="O22" s="84"/>
      <c r="P22" s="84"/>
      <c r="Q22" s="84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87"/>
      <c r="B23" s="89" t="s">
        <v>59</v>
      </c>
      <c r="C23" s="89" t="n">
        <v>22</v>
      </c>
      <c r="D23" s="79" t="n">
        <v>8345.5704</v>
      </c>
      <c r="E23" s="80" t="n">
        <v>39.7877</v>
      </c>
      <c r="F23" s="80" t="n">
        <v>41.8194</v>
      </c>
      <c r="G23" s="80" t="n">
        <v>42.9341</v>
      </c>
      <c r="H23" s="80" t="n">
        <v>13584.55</v>
      </c>
      <c r="I23" s="80" t="n">
        <v>28.74</v>
      </c>
      <c r="J23" s="59" t="n">
        <f aca="false">H23/3600</f>
        <v>3.77348611111111</v>
      </c>
      <c r="L23" s="79"/>
      <c r="M23" s="80"/>
      <c r="N23" s="80"/>
      <c r="O23" s="80"/>
      <c r="P23" s="80"/>
      <c r="Q23" s="80"/>
      <c r="R23" s="59" t="n">
        <f aca="false">P23/3600</f>
        <v>0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81" t="n">
        <v>3254.1456</v>
      </c>
      <c r="E24" s="82" t="n">
        <v>36.93</v>
      </c>
      <c r="F24" s="82" t="n">
        <v>39.6923</v>
      </c>
      <c r="G24" s="82" t="n">
        <v>40.6855</v>
      </c>
      <c r="H24" s="82" t="n">
        <v>10988.45</v>
      </c>
      <c r="I24" s="82" t="n">
        <v>22.03</v>
      </c>
      <c r="J24" s="64" t="n">
        <f aca="false">H24/3600</f>
        <v>3.05234722222222</v>
      </c>
      <c r="L24" s="81"/>
      <c r="M24" s="82"/>
      <c r="N24" s="82"/>
      <c r="O24" s="82"/>
      <c r="P24" s="82"/>
      <c r="Q24" s="82"/>
      <c r="R24" s="64" t="n">
        <f aca="false">P24/3600</f>
        <v>0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87"/>
      <c r="B25" s="87"/>
      <c r="C25" s="87" t="n">
        <v>32</v>
      </c>
      <c r="D25" s="81" t="n">
        <v>1370.2312</v>
      </c>
      <c r="E25" s="82" t="n">
        <v>34.1679</v>
      </c>
      <c r="F25" s="82" t="n">
        <v>38.0548</v>
      </c>
      <c r="G25" s="82" t="n">
        <v>39.3017</v>
      </c>
      <c r="H25" s="82" t="n">
        <v>9681.89</v>
      </c>
      <c r="I25" s="82" t="n">
        <v>17.17</v>
      </c>
      <c r="J25" s="64" t="n">
        <f aca="false">H25/3600</f>
        <v>2.68941388888889</v>
      </c>
      <c r="L25" s="81"/>
      <c r="M25" s="82"/>
      <c r="N25" s="82"/>
      <c r="O25" s="82"/>
      <c r="P25" s="82"/>
      <c r="Q25" s="82"/>
      <c r="R25" s="64" t="n">
        <f aca="false">P25/3600</f>
        <v>0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87"/>
      <c r="B26" s="88"/>
      <c r="C26" s="88" t="n">
        <v>37</v>
      </c>
      <c r="D26" s="83" t="n">
        <v>595.3984</v>
      </c>
      <c r="E26" s="84" t="n">
        <v>31.6049</v>
      </c>
      <c r="F26" s="84" t="n">
        <v>36.9484</v>
      </c>
      <c r="G26" s="84" t="n">
        <v>38.548</v>
      </c>
      <c r="H26" s="84" t="n">
        <v>8920.54</v>
      </c>
      <c r="I26" s="84" t="n">
        <v>15.33</v>
      </c>
      <c r="J26" s="70" t="n">
        <f aca="false">H26/3600</f>
        <v>2.47792777777778</v>
      </c>
      <c r="L26" s="83"/>
      <c r="M26" s="84"/>
      <c r="N26" s="84"/>
      <c r="O26" s="84"/>
      <c r="P26" s="84"/>
      <c r="Q26" s="84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87"/>
      <c r="B27" s="89" t="s">
        <v>51</v>
      </c>
      <c r="C27" s="89" t="n">
        <v>22</v>
      </c>
      <c r="D27" s="79" t="n">
        <v>22629.316</v>
      </c>
      <c r="E27" s="80" t="n">
        <v>38.5591</v>
      </c>
      <c r="F27" s="80" t="n">
        <v>39.8533</v>
      </c>
      <c r="G27" s="80" t="n">
        <v>43.0639</v>
      </c>
      <c r="H27" s="80" t="n">
        <v>29725.12</v>
      </c>
      <c r="I27" s="80" t="n">
        <v>59.64</v>
      </c>
      <c r="J27" s="59" t="n">
        <f aca="false">H27/3600</f>
        <v>8.25697777777778</v>
      </c>
      <c r="L27" s="79"/>
      <c r="M27" s="80"/>
      <c r="N27" s="80"/>
      <c r="O27" s="80"/>
      <c r="P27" s="80"/>
      <c r="Q27" s="80"/>
      <c r="R27" s="59" t="n">
        <f aca="false">P27/3600</f>
        <v>0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81" t="n">
        <v>6000.4696</v>
      </c>
      <c r="E28" s="82" t="n">
        <v>36.6164</v>
      </c>
      <c r="F28" s="82" t="n">
        <v>38.726</v>
      </c>
      <c r="G28" s="82" t="n">
        <v>41.1083</v>
      </c>
      <c r="H28" s="82" t="n">
        <v>23029.65</v>
      </c>
      <c r="I28" s="82" t="n">
        <v>38.08</v>
      </c>
      <c r="J28" s="64" t="n">
        <f aca="false">H28/3600</f>
        <v>6.397125</v>
      </c>
      <c r="L28" s="81"/>
      <c r="M28" s="82"/>
      <c r="N28" s="82"/>
      <c r="O28" s="82"/>
      <c r="P28" s="82"/>
      <c r="Q28" s="82"/>
      <c r="R28" s="64" t="n">
        <f aca="false">P28/3600</f>
        <v>0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87"/>
      <c r="B29" s="87"/>
      <c r="C29" s="87" t="n">
        <v>32</v>
      </c>
      <c r="D29" s="81" t="n">
        <v>2652.6704</v>
      </c>
      <c r="E29" s="82" t="n">
        <v>34.5024</v>
      </c>
      <c r="F29" s="82" t="n">
        <v>37.7871</v>
      </c>
      <c r="G29" s="82" t="n">
        <v>39.5268</v>
      </c>
      <c r="H29" s="82" t="n">
        <v>20309.45</v>
      </c>
      <c r="I29" s="82" t="n">
        <v>32.14</v>
      </c>
      <c r="J29" s="64" t="n">
        <f aca="false">H29/3600</f>
        <v>5.64151388888889</v>
      </c>
      <c r="L29" s="81"/>
      <c r="M29" s="82"/>
      <c r="N29" s="82"/>
      <c r="O29" s="82"/>
      <c r="P29" s="82"/>
      <c r="Q29" s="82"/>
      <c r="R29" s="64" t="n">
        <f aca="false">P29/3600</f>
        <v>0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87"/>
      <c r="B30" s="88"/>
      <c r="C30" s="88" t="n">
        <v>37</v>
      </c>
      <c r="D30" s="83" t="n">
        <v>1309.6512</v>
      </c>
      <c r="E30" s="84" t="n">
        <v>32.2288</v>
      </c>
      <c r="F30" s="84" t="n">
        <v>37.081</v>
      </c>
      <c r="G30" s="84" t="n">
        <v>38.4153</v>
      </c>
      <c r="H30" s="84" t="n">
        <v>18513.25</v>
      </c>
      <c r="I30" s="84" t="n">
        <v>28.17</v>
      </c>
      <c r="J30" s="70" t="n">
        <f aca="false">H30/3600</f>
        <v>5.14256944444445</v>
      </c>
      <c r="L30" s="83"/>
      <c r="M30" s="84"/>
      <c r="N30" s="84"/>
      <c r="O30" s="84"/>
      <c r="P30" s="84"/>
      <c r="Q30" s="84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87"/>
      <c r="B31" s="89" t="s">
        <v>40</v>
      </c>
      <c r="C31" s="89" t="n">
        <v>22</v>
      </c>
      <c r="D31" s="79" t="n">
        <v>21389.8984</v>
      </c>
      <c r="E31" s="80" t="n">
        <v>39.3266</v>
      </c>
      <c r="F31" s="80" t="n">
        <v>43.4125</v>
      </c>
      <c r="G31" s="80" t="n">
        <v>44.5063</v>
      </c>
      <c r="H31" s="80" t="n">
        <v>37192.53</v>
      </c>
      <c r="I31" s="80" t="n">
        <v>69.31</v>
      </c>
      <c r="J31" s="59" t="n">
        <f aca="false">H31/3600</f>
        <v>10.3312583333333</v>
      </c>
      <c r="L31" s="79"/>
      <c r="M31" s="80"/>
      <c r="N31" s="80"/>
      <c r="O31" s="80"/>
      <c r="P31" s="80"/>
      <c r="Q31" s="80"/>
      <c r="R31" s="59" t="n">
        <f aca="false">P31/3600</f>
        <v>0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81" t="n">
        <v>7134.3984</v>
      </c>
      <c r="E32" s="82" t="n">
        <v>37.3803</v>
      </c>
      <c r="F32" s="82" t="n">
        <v>41.925</v>
      </c>
      <c r="G32" s="82" t="n">
        <v>42.3379</v>
      </c>
      <c r="H32" s="82" t="n">
        <v>28635.99</v>
      </c>
      <c r="I32" s="82" t="n">
        <v>47.46</v>
      </c>
      <c r="J32" s="64" t="n">
        <f aca="false">H32/3600</f>
        <v>7.95444166666667</v>
      </c>
      <c r="L32" s="81"/>
      <c r="M32" s="82"/>
      <c r="N32" s="82"/>
      <c r="O32" s="82"/>
      <c r="P32" s="82"/>
      <c r="Q32" s="82"/>
      <c r="R32" s="64" t="n">
        <f aca="false">P32/3600</f>
        <v>0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87"/>
      <c r="B33" s="87"/>
      <c r="C33" s="87" t="n">
        <v>32</v>
      </c>
      <c r="D33" s="81" t="n">
        <v>3270.116</v>
      </c>
      <c r="E33" s="82" t="n">
        <v>35.3766</v>
      </c>
      <c r="F33" s="82" t="n">
        <v>40.6051</v>
      </c>
      <c r="G33" s="82" t="n">
        <v>40.4536</v>
      </c>
      <c r="H33" s="82" t="n">
        <v>25134.7</v>
      </c>
      <c r="I33" s="82" t="n">
        <v>41</v>
      </c>
      <c r="J33" s="64" t="n">
        <f aca="false">H33/3600</f>
        <v>6.98186111111111</v>
      </c>
      <c r="L33" s="81"/>
      <c r="M33" s="82"/>
      <c r="N33" s="82"/>
      <c r="O33" s="82"/>
      <c r="P33" s="82"/>
      <c r="Q33" s="82"/>
      <c r="R33" s="64" t="n">
        <f aca="false">P33/3600</f>
        <v>0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87"/>
      <c r="B34" s="88"/>
      <c r="C34" s="88" t="n">
        <v>37</v>
      </c>
      <c r="D34" s="83" t="n">
        <v>1662.6744</v>
      </c>
      <c r="E34" s="84" t="n">
        <v>33.2388</v>
      </c>
      <c r="F34" s="84" t="n">
        <v>39.6677</v>
      </c>
      <c r="G34" s="84" t="n">
        <v>39.169</v>
      </c>
      <c r="H34" s="84" t="n">
        <v>22128.3</v>
      </c>
      <c r="I34" s="84" t="n">
        <v>34.98</v>
      </c>
      <c r="J34" s="70" t="n">
        <f aca="false">H34/3600</f>
        <v>6.14675</v>
      </c>
      <c r="L34" s="83"/>
      <c r="M34" s="84"/>
      <c r="N34" s="84"/>
      <c r="O34" s="84"/>
      <c r="P34" s="84"/>
      <c r="Q34" s="84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87"/>
      <c r="B35" s="89" t="s">
        <v>50</v>
      </c>
      <c r="C35" s="89" t="n">
        <v>22</v>
      </c>
      <c r="D35" s="79" t="n">
        <v>63559.5144</v>
      </c>
      <c r="E35" s="80" t="n">
        <v>38.2314</v>
      </c>
      <c r="F35" s="80" t="n">
        <v>41.7528</v>
      </c>
      <c r="G35" s="80" t="n">
        <v>43.9076</v>
      </c>
      <c r="H35" s="80" t="n">
        <v>40983.23</v>
      </c>
      <c r="I35" s="80" t="n">
        <v>113.2</v>
      </c>
      <c r="J35" s="59" t="n">
        <f aca="false">H35/3600</f>
        <v>11.3842305555556</v>
      </c>
      <c r="L35" s="79"/>
      <c r="M35" s="80"/>
      <c r="N35" s="80"/>
      <c r="O35" s="80"/>
      <c r="P35" s="80"/>
      <c r="Q35" s="80"/>
      <c r="R35" s="59" t="n">
        <f aca="false">P35/3600</f>
        <v>0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81" t="n">
        <v>9567.7704</v>
      </c>
      <c r="E36" s="82" t="n">
        <v>35.1005</v>
      </c>
      <c r="F36" s="82" t="n">
        <v>40.2787</v>
      </c>
      <c r="G36" s="82" t="n">
        <v>42.63</v>
      </c>
      <c r="H36" s="82" t="n">
        <v>25175.24</v>
      </c>
      <c r="I36" s="82" t="n">
        <v>54.21</v>
      </c>
      <c r="J36" s="64" t="n">
        <f aca="false">H36/3600</f>
        <v>6.99312222222222</v>
      </c>
      <c r="L36" s="81"/>
      <c r="M36" s="82"/>
      <c r="N36" s="82"/>
      <c r="O36" s="82"/>
      <c r="P36" s="82"/>
      <c r="Q36" s="82"/>
      <c r="R36" s="64" t="n">
        <f aca="false">P36/3600</f>
        <v>0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87"/>
      <c r="B37" s="87"/>
      <c r="C37" s="87" t="n">
        <v>32</v>
      </c>
      <c r="D37" s="81" t="n">
        <v>2356.5184</v>
      </c>
      <c r="E37" s="82" t="n">
        <v>33.3994</v>
      </c>
      <c r="F37" s="82" t="n">
        <v>39.0292</v>
      </c>
      <c r="G37" s="82" t="n">
        <v>41.5648</v>
      </c>
      <c r="H37" s="82" t="n">
        <v>21318.87</v>
      </c>
      <c r="I37" s="82" t="n">
        <v>39.03</v>
      </c>
      <c r="J37" s="64" t="n">
        <f aca="false">H37/3600</f>
        <v>5.92190833333333</v>
      </c>
      <c r="L37" s="81"/>
      <c r="M37" s="82"/>
      <c r="N37" s="82"/>
      <c r="O37" s="82"/>
      <c r="P37" s="82"/>
      <c r="Q37" s="82"/>
      <c r="R37" s="64" t="n">
        <f aca="false">P37/3600</f>
        <v>0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88"/>
      <c r="B38" s="88"/>
      <c r="C38" s="88" t="n">
        <v>37</v>
      </c>
      <c r="D38" s="83" t="n">
        <v>855.6728</v>
      </c>
      <c r="E38" s="84" t="n">
        <v>31.2732</v>
      </c>
      <c r="F38" s="84" t="n">
        <v>38.1612</v>
      </c>
      <c r="G38" s="84" t="n">
        <v>40.8376</v>
      </c>
      <c r="H38" s="84" t="n">
        <v>19821.05</v>
      </c>
      <c r="I38" s="84" t="n">
        <v>33.75</v>
      </c>
      <c r="J38" s="70" t="n">
        <f aca="false">H38/3600</f>
        <v>5.50584722222222</v>
      </c>
      <c r="L38" s="83"/>
      <c r="M38" s="84"/>
      <c r="N38" s="84"/>
      <c r="O38" s="84"/>
      <c r="P38" s="84"/>
      <c r="Q38" s="84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89" t="s">
        <v>11</v>
      </c>
      <c r="B39" s="89" t="s">
        <v>36</v>
      </c>
      <c r="C39" s="89" t="n">
        <v>22</v>
      </c>
      <c r="D39" s="79" t="n">
        <v>3890.3704</v>
      </c>
      <c r="E39" s="80" t="n">
        <v>40.1135</v>
      </c>
      <c r="F39" s="80" t="n">
        <v>42.2262</v>
      </c>
      <c r="G39" s="80" t="n">
        <v>42.699</v>
      </c>
      <c r="H39" s="80" t="n">
        <v>6217.89</v>
      </c>
      <c r="I39" s="80" t="n">
        <v>12.34</v>
      </c>
      <c r="J39" s="59" t="n">
        <f aca="false">H39/3600</f>
        <v>1.72719166666667</v>
      </c>
      <c r="L39" s="79"/>
      <c r="M39" s="80"/>
      <c r="N39" s="80"/>
      <c r="O39" s="80"/>
      <c r="P39" s="80"/>
      <c r="Q39" s="80"/>
      <c r="R39" s="59" t="n">
        <f aca="false">P39/3600</f>
        <v>0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0</v>
      </c>
      <c r="B40" s="87"/>
      <c r="C40" s="87" t="n">
        <v>27</v>
      </c>
      <c r="D40" s="81" t="n">
        <v>1791.2944</v>
      </c>
      <c r="E40" s="82" t="n">
        <v>36.9157</v>
      </c>
      <c r="F40" s="82" t="n">
        <v>39.5423</v>
      </c>
      <c r="G40" s="82" t="n">
        <v>39.674</v>
      </c>
      <c r="H40" s="82" t="n">
        <v>5229.47</v>
      </c>
      <c r="I40" s="82" t="n">
        <v>10.1</v>
      </c>
      <c r="J40" s="64" t="n">
        <f aca="false">H40/3600</f>
        <v>1.45263055555556</v>
      </c>
      <c r="L40" s="81"/>
      <c r="M40" s="82"/>
      <c r="N40" s="82"/>
      <c r="O40" s="82"/>
      <c r="P40" s="82"/>
      <c r="Q40" s="82"/>
      <c r="R40" s="64" t="n">
        <f aca="false">P40/3600</f>
        <v>0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87"/>
      <c r="B41" s="87"/>
      <c r="C41" s="87" t="n">
        <v>32</v>
      </c>
      <c r="D41" s="81" t="n">
        <v>853.5112</v>
      </c>
      <c r="E41" s="82" t="n">
        <v>34.0317</v>
      </c>
      <c r="F41" s="82" t="n">
        <v>37.6784</v>
      </c>
      <c r="G41" s="82" t="n">
        <v>37.5527</v>
      </c>
      <c r="H41" s="82" t="n">
        <v>4512.96</v>
      </c>
      <c r="I41" s="82" t="n">
        <v>8.15</v>
      </c>
      <c r="J41" s="64" t="n">
        <f aca="false">H41/3600</f>
        <v>1.2536</v>
      </c>
      <c r="L41" s="81"/>
      <c r="M41" s="82"/>
      <c r="N41" s="82"/>
      <c r="O41" s="82"/>
      <c r="P41" s="82"/>
      <c r="Q41" s="82"/>
      <c r="R41" s="64" t="n">
        <f aca="false">P41/3600</f>
        <v>0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87"/>
      <c r="B42" s="88"/>
      <c r="C42" s="88" t="n">
        <v>37</v>
      </c>
      <c r="D42" s="83" t="n">
        <v>438.1256</v>
      </c>
      <c r="E42" s="84" t="n">
        <v>31.5845</v>
      </c>
      <c r="F42" s="84" t="n">
        <v>36.3219</v>
      </c>
      <c r="G42" s="84" t="n">
        <v>35.9941</v>
      </c>
      <c r="H42" s="84" t="n">
        <v>3974.06</v>
      </c>
      <c r="I42" s="84" t="n">
        <v>6.54</v>
      </c>
      <c r="J42" s="70" t="n">
        <f aca="false">H42/3600</f>
        <v>1.10390555555556</v>
      </c>
      <c r="L42" s="83"/>
      <c r="M42" s="84"/>
      <c r="N42" s="84"/>
      <c r="O42" s="84"/>
      <c r="P42" s="84"/>
      <c r="Q42" s="84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87"/>
      <c r="B43" s="89" t="s">
        <v>46</v>
      </c>
      <c r="C43" s="89" t="n">
        <v>22</v>
      </c>
      <c r="D43" s="79" t="n">
        <v>4557.3936</v>
      </c>
      <c r="E43" s="80" t="n">
        <v>39.962</v>
      </c>
      <c r="F43" s="80" t="n">
        <v>42.8292</v>
      </c>
      <c r="G43" s="80" t="n">
        <v>44.1043</v>
      </c>
      <c r="H43" s="80" t="n">
        <v>6956.29</v>
      </c>
      <c r="I43" s="80" t="n">
        <v>15.74</v>
      </c>
      <c r="J43" s="59" t="n">
        <f aca="false">H43/3600</f>
        <v>1.93230277777778</v>
      </c>
      <c r="L43" s="79"/>
      <c r="M43" s="80"/>
      <c r="N43" s="80"/>
      <c r="O43" s="80"/>
      <c r="P43" s="80"/>
      <c r="Q43" s="80"/>
      <c r="R43" s="59" t="n">
        <f aca="false">P43/3600</f>
        <v>0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81" t="n">
        <v>1968.9584</v>
      </c>
      <c r="E44" s="82" t="n">
        <v>37.1024</v>
      </c>
      <c r="F44" s="82" t="n">
        <v>40.6739</v>
      </c>
      <c r="G44" s="82" t="n">
        <v>41.6585</v>
      </c>
      <c r="H44" s="82" t="n">
        <v>5670.29</v>
      </c>
      <c r="I44" s="82" t="n">
        <v>11.18</v>
      </c>
      <c r="J44" s="64" t="n">
        <f aca="false">H44/3600</f>
        <v>1.57508055555556</v>
      </c>
      <c r="L44" s="81"/>
      <c r="M44" s="82"/>
      <c r="N44" s="82"/>
      <c r="O44" s="82"/>
      <c r="P44" s="82"/>
      <c r="Q44" s="82"/>
      <c r="R44" s="64" t="n">
        <f aca="false">P44/3600</f>
        <v>0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87"/>
      <c r="B45" s="87"/>
      <c r="C45" s="87" t="n">
        <v>32</v>
      </c>
      <c r="D45" s="81" t="n">
        <v>939.6392</v>
      </c>
      <c r="E45" s="82" t="n">
        <v>34.1694</v>
      </c>
      <c r="F45" s="82" t="n">
        <v>38.9574</v>
      </c>
      <c r="G45" s="82" t="n">
        <v>39.7887</v>
      </c>
      <c r="H45" s="82" t="n">
        <v>4959.45</v>
      </c>
      <c r="I45" s="82" t="n">
        <v>9.24</v>
      </c>
      <c r="J45" s="64" t="n">
        <f aca="false">H45/3600</f>
        <v>1.377625</v>
      </c>
      <c r="L45" s="81"/>
      <c r="M45" s="82"/>
      <c r="N45" s="82"/>
      <c r="O45" s="82"/>
      <c r="P45" s="82"/>
      <c r="Q45" s="82"/>
      <c r="R45" s="64" t="n">
        <f aca="false">P45/3600</f>
        <v>0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87"/>
      <c r="B46" s="88"/>
      <c r="C46" s="88" t="n">
        <v>37</v>
      </c>
      <c r="D46" s="83" t="n">
        <v>476.1864</v>
      </c>
      <c r="E46" s="84" t="n">
        <v>31.3213</v>
      </c>
      <c r="F46" s="84" t="n">
        <v>37.7447</v>
      </c>
      <c r="G46" s="84" t="n">
        <v>38.4724</v>
      </c>
      <c r="H46" s="84" t="n">
        <v>4485.09</v>
      </c>
      <c r="I46" s="84" t="n">
        <v>7.98</v>
      </c>
      <c r="J46" s="70" t="n">
        <f aca="false">H46/3600</f>
        <v>1.24585833333333</v>
      </c>
      <c r="L46" s="83"/>
      <c r="M46" s="84"/>
      <c r="N46" s="84"/>
      <c r="O46" s="84"/>
      <c r="P46" s="84"/>
      <c r="Q46" s="84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87"/>
      <c r="B47" s="89" t="s">
        <v>60</v>
      </c>
      <c r="C47" s="89" t="n">
        <v>22</v>
      </c>
      <c r="D47" s="79" t="n">
        <v>9198.612</v>
      </c>
      <c r="E47" s="80" t="n">
        <v>38.1522</v>
      </c>
      <c r="F47" s="80" t="n">
        <v>40.779</v>
      </c>
      <c r="G47" s="80" t="n">
        <v>41.6899</v>
      </c>
      <c r="H47" s="80" t="n">
        <v>7042.13</v>
      </c>
      <c r="I47" s="80" t="n">
        <v>17.32</v>
      </c>
      <c r="J47" s="59" t="n">
        <f aca="false">H47/3600</f>
        <v>1.95614722222222</v>
      </c>
      <c r="L47" s="79"/>
      <c r="M47" s="80"/>
      <c r="N47" s="80"/>
      <c r="O47" s="80"/>
      <c r="P47" s="80"/>
      <c r="Q47" s="80"/>
      <c r="R47" s="59" t="n">
        <f aca="false">P47/3600</f>
        <v>0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81" t="n">
        <v>3666.904</v>
      </c>
      <c r="E48" s="82" t="n">
        <v>34.295</v>
      </c>
      <c r="F48" s="82" t="n">
        <v>38.0798</v>
      </c>
      <c r="G48" s="82" t="n">
        <v>38.8994</v>
      </c>
      <c r="H48" s="82" t="n">
        <v>5311.14</v>
      </c>
      <c r="I48" s="82" t="n">
        <v>12.22</v>
      </c>
      <c r="J48" s="64" t="n">
        <f aca="false">H48/3600</f>
        <v>1.47531666666667</v>
      </c>
      <c r="L48" s="81"/>
      <c r="M48" s="82"/>
      <c r="N48" s="82"/>
      <c r="O48" s="82"/>
      <c r="P48" s="82"/>
      <c r="Q48" s="82"/>
      <c r="R48" s="64" t="n">
        <f aca="false">P48/3600</f>
        <v>0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87"/>
      <c r="B49" s="87"/>
      <c r="C49" s="87" t="n">
        <v>32</v>
      </c>
      <c r="D49" s="81" t="n">
        <v>1552.4664</v>
      </c>
      <c r="E49" s="82" t="n">
        <v>30.9389</v>
      </c>
      <c r="F49" s="82" t="n">
        <v>36.1354</v>
      </c>
      <c r="G49" s="82" t="n">
        <v>36.8972</v>
      </c>
      <c r="H49" s="82" t="n">
        <v>4432.34</v>
      </c>
      <c r="I49" s="82" t="n">
        <v>9.41</v>
      </c>
      <c r="J49" s="64" t="n">
        <f aca="false">H49/3600</f>
        <v>1.23120555555556</v>
      </c>
      <c r="L49" s="81"/>
      <c r="M49" s="82"/>
      <c r="N49" s="82"/>
      <c r="O49" s="82"/>
      <c r="P49" s="82"/>
      <c r="Q49" s="82"/>
      <c r="R49" s="64" t="n">
        <f aca="false">P49/3600</f>
        <v>0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87"/>
      <c r="B50" s="88"/>
      <c r="C50" s="88" t="n">
        <v>37</v>
      </c>
      <c r="D50" s="83" t="n">
        <v>656.7856</v>
      </c>
      <c r="E50" s="84" t="n">
        <v>27.7664</v>
      </c>
      <c r="F50" s="84" t="n">
        <v>34.7782</v>
      </c>
      <c r="G50" s="84" t="n">
        <v>35.5459</v>
      </c>
      <c r="H50" s="84" t="n">
        <v>3832.16</v>
      </c>
      <c r="I50" s="84" t="n">
        <v>8.06</v>
      </c>
      <c r="J50" s="70" t="n">
        <f aca="false">H50/3600</f>
        <v>1.06448888888889</v>
      </c>
      <c r="L50" s="83"/>
      <c r="M50" s="84"/>
      <c r="N50" s="84"/>
      <c r="O50" s="84"/>
      <c r="P50" s="84"/>
      <c r="Q50" s="84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87"/>
      <c r="B51" s="89" t="s">
        <v>63</v>
      </c>
      <c r="C51" s="89" t="n">
        <v>22</v>
      </c>
      <c r="D51" s="79" t="n">
        <v>6021.2624</v>
      </c>
      <c r="E51" s="80" t="n">
        <v>39.8014</v>
      </c>
      <c r="F51" s="80" t="n">
        <v>41.1939</v>
      </c>
      <c r="G51" s="80" t="n">
        <v>42.5773</v>
      </c>
      <c r="H51" s="80" t="n">
        <v>5423.33</v>
      </c>
      <c r="I51" s="80" t="n">
        <v>10.82</v>
      </c>
      <c r="J51" s="59" t="n">
        <f aca="false">H51/3600</f>
        <v>1.50648055555556</v>
      </c>
      <c r="L51" s="79"/>
      <c r="M51" s="80"/>
      <c r="N51" s="80"/>
      <c r="O51" s="80"/>
      <c r="P51" s="80"/>
      <c r="Q51" s="80"/>
      <c r="R51" s="59" t="n">
        <f aca="false">P51/3600</f>
        <v>0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81" t="n">
        <v>2353.6592</v>
      </c>
      <c r="E52" s="82" t="n">
        <v>36.039</v>
      </c>
      <c r="F52" s="82" t="n">
        <v>38.5677</v>
      </c>
      <c r="G52" s="82" t="n">
        <v>40.1635</v>
      </c>
      <c r="H52" s="82" t="n">
        <v>4731.1</v>
      </c>
      <c r="I52" s="82" t="n">
        <v>8.64</v>
      </c>
      <c r="J52" s="64" t="n">
        <f aca="false">H52/3600</f>
        <v>1.31419444444444</v>
      </c>
      <c r="L52" s="81"/>
      <c r="M52" s="82"/>
      <c r="N52" s="82"/>
      <c r="O52" s="82"/>
      <c r="P52" s="82"/>
      <c r="Q52" s="82"/>
      <c r="R52" s="64" t="n">
        <f aca="false">P52/3600</f>
        <v>0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87"/>
      <c r="B53" s="87"/>
      <c r="C53" s="87" t="n">
        <v>32</v>
      </c>
      <c r="D53" s="81" t="n">
        <v>1021.2816</v>
      </c>
      <c r="E53" s="82" t="n">
        <v>32.8831</v>
      </c>
      <c r="F53" s="82" t="n">
        <v>36.6835</v>
      </c>
      <c r="G53" s="82" t="n">
        <v>38.3607</v>
      </c>
      <c r="H53" s="82" t="n">
        <v>3721.08</v>
      </c>
      <c r="I53" s="82" t="n">
        <v>7.02</v>
      </c>
      <c r="J53" s="64" t="n">
        <f aca="false">H53/3600</f>
        <v>1.03363333333333</v>
      </c>
      <c r="L53" s="81"/>
      <c r="M53" s="82"/>
      <c r="N53" s="82"/>
      <c r="O53" s="82"/>
      <c r="P53" s="82"/>
      <c r="Q53" s="82"/>
      <c r="R53" s="64" t="n">
        <f aca="false">P53/3600</f>
        <v>0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88"/>
      <c r="B54" s="88"/>
      <c r="C54" s="88" t="n">
        <v>37</v>
      </c>
      <c r="D54" s="83" t="n">
        <v>467.1464</v>
      </c>
      <c r="E54" s="84" t="n">
        <v>30.0693</v>
      </c>
      <c r="F54" s="84" t="n">
        <v>35.4158</v>
      </c>
      <c r="G54" s="84" t="n">
        <v>37.0751</v>
      </c>
      <c r="H54" s="84" t="n">
        <v>3149.41</v>
      </c>
      <c r="I54" s="84" t="n">
        <v>5.49</v>
      </c>
      <c r="J54" s="70" t="n">
        <f aca="false">H54/3600</f>
        <v>0.874836111111111</v>
      </c>
      <c r="L54" s="83"/>
      <c r="M54" s="84"/>
      <c r="N54" s="84"/>
      <c r="O54" s="84"/>
      <c r="P54" s="84"/>
      <c r="Q54" s="84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89" t="s">
        <v>12</v>
      </c>
      <c r="B55" s="89" t="s">
        <v>42</v>
      </c>
      <c r="C55" s="89" t="n">
        <v>22</v>
      </c>
      <c r="D55" s="79" t="n">
        <v>1759.4416</v>
      </c>
      <c r="E55" s="80" t="n">
        <v>40.752</v>
      </c>
      <c r="F55" s="80" t="n">
        <v>43.2413</v>
      </c>
      <c r="G55" s="80" t="n">
        <v>42.6443</v>
      </c>
      <c r="H55" s="80" t="n">
        <v>1681.44</v>
      </c>
      <c r="I55" s="80" t="n">
        <v>3.9</v>
      </c>
      <c r="J55" s="59" t="n">
        <f aca="false">H55/3600</f>
        <v>0.467066666666667</v>
      </c>
      <c r="L55" s="79"/>
      <c r="M55" s="80"/>
      <c r="N55" s="80"/>
      <c r="O55" s="80"/>
      <c r="P55" s="80"/>
      <c r="Q55" s="80"/>
      <c r="R55" s="59" t="n">
        <f aca="false">P55/3600</f>
        <v>0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1</v>
      </c>
      <c r="B56" s="87"/>
      <c r="C56" s="87" t="n">
        <v>27</v>
      </c>
      <c r="D56" s="81" t="n">
        <v>871.1432</v>
      </c>
      <c r="E56" s="82" t="n">
        <v>36.8854</v>
      </c>
      <c r="F56" s="82" t="n">
        <v>40.4506</v>
      </c>
      <c r="G56" s="82" t="n">
        <v>39.4328</v>
      </c>
      <c r="H56" s="82" t="n">
        <v>1429.28</v>
      </c>
      <c r="I56" s="82" t="n">
        <v>3.05</v>
      </c>
      <c r="J56" s="64" t="n">
        <f aca="false">H56/3600</f>
        <v>0.397022222222222</v>
      </c>
      <c r="L56" s="81"/>
      <c r="M56" s="82"/>
      <c r="N56" s="82"/>
      <c r="O56" s="82"/>
      <c r="P56" s="82"/>
      <c r="Q56" s="82"/>
      <c r="R56" s="64" t="n">
        <f aca="false">P56/3600</f>
        <v>0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87"/>
      <c r="B57" s="87"/>
      <c r="C57" s="87" t="n">
        <v>32</v>
      </c>
      <c r="D57" s="81" t="n">
        <v>425.9736</v>
      </c>
      <c r="E57" s="82" t="n">
        <v>33.4134</v>
      </c>
      <c r="F57" s="82" t="n">
        <v>38.4503</v>
      </c>
      <c r="G57" s="82" t="n">
        <v>37.1355</v>
      </c>
      <c r="H57" s="82" t="n">
        <v>1343.83</v>
      </c>
      <c r="I57" s="82" t="n">
        <v>2.94</v>
      </c>
      <c r="J57" s="64" t="n">
        <f aca="false">H57/3600</f>
        <v>0.373286111111111</v>
      </c>
      <c r="L57" s="81"/>
      <c r="M57" s="82"/>
      <c r="N57" s="82"/>
      <c r="O57" s="82"/>
      <c r="P57" s="82"/>
      <c r="Q57" s="82"/>
      <c r="R57" s="64" t="n">
        <f aca="false">P57/3600</f>
        <v>0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87"/>
      <c r="B58" s="88"/>
      <c r="C58" s="88" t="n">
        <v>37</v>
      </c>
      <c r="D58" s="83" t="n">
        <v>216.9856</v>
      </c>
      <c r="E58" s="84" t="n">
        <v>30.4732</v>
      </c>
      <c r="F58" s="84" t="n">
        <v>37.1084</v>
      </c>
      <c r="G58" s="84" t="n">
        <v>35.5386</v>
      </c>
      <c r="H58" s="84" t="n">
        <v>1198.77</v>
      </c>
      <c r="I58" s="84" t="n">
        <v>2.62</v>
      </c>
      <c r="J58" s="70" t="n">
        <f aca="false">H58/3600</f>
        <v>0.332991666666667</v>
      </c>
      <c r="L58" s="83"/>
      <c r="M58" s="84"/>
      <c r="N58" s="84"/>
      <c r="O58" s="84"/>
      <c r="P58" s="84"/>
      <c r="Q58" s="84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87"/>
      <c r="B59" s="89" t="s">
        <v>48</v>
      </c>
      <c r="C59" s="89" t="n">
        <v>22</v>
      </c>
      <c r="D59" s="79" t="n">
        <v>2710.544</v>
      </c>
      <c r="E59" s="80" t="n">
        <v>38.1669</v>
      </c>
      <c r="F59" s="80" t="n">
        <v>42.4041</v>
      </c>
      <c r="G59" s="80" t="n">
        <v>43.3831</v>
      </c>
      <c r="H59" s="80" t="n">
        <v>1832.4</v>
      </c>
      <c r="I59" s="80" t="n">
        <v>5.11</v>
      </c>
      <c r="J59" s="59" t="n">
        <f aca="false">H59/3600</f>
        <v>0.509</v>
      </c>
      <c r="L59" s="79"/>
      <c r="M59" s="80"/>
      <c r="N59" s="80"/>
      <c r="O59" s="80"/>
      <c r="P59" s="80"/>
      <c r="Q59" s="80"/>
      <c r="R59" s="59" t="n">
        <f aca="false">P59/3600</f>
        <v>0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81" t="n">
        <v>899.1784</v>
      </c>
      <c r="E60" s="82" t="n">
        <v>34.1578</v>
      </c>
      <c r="F60" s="82" t="n">
        <v>40.5267</v>
      </c>
      <c r="G60" s="82" t="n">
        <v>41.3444</v>
      </c>
      <c r="H60" s="82" t="n">
        <v>1376.37</v>
      </c>
      <c r="I60" s="82" t="n">
        <v>3.81</v>
      </c>
      <c r="J60" s="64" t="n">
        <f aca="false">H60/3600</f>
        <v>0.382325</v>
      </c>
      <c r="L60" s="81"/>
      <c r="M60" s="82"/>
      <c r="N60" s="82"/>
      <c r="O60" s="82"/>
      <c r="P60" s="82"/>
      <c r="Q60" s="82"/>
      <c r="R60" s="64" t="n">
        <f aca="false">P60/3600</f>
        <v>0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87"/>
      <c r="B61" s="87"/>
      <c r="C61" s="87" t="n">
        <v>32</v>
      </c>
      <c r="D61" s="81" t="n">
        <v>332.4264</v>
      </c>
      <c r="E61" s="82" t="n">
        <v>31.1169</v>
      </c>
      <c r="F61" s="82" t="n">
        <v>39.1777</v>
      </c>
      <c r="G61" s="82" t="n">
        <v>39.898</v>
      </c>
      <c r="H61" s="82" t="n">
        <v>1063.9</v>
      </c>
      <c r="I61" s="82" t="n">
        <v>2.85</v>
      </c>
      <c r="J61" s="64" t="n">
        <f aca="false">H61/3600</f>
        <v>0.295527777777778</v>
      </c>
      <c r="L61" s="81"/>
      <c r="M61" s="82"/>
      <c r="N61" s="82"/>
      <c r="O61" s="82"/>
      <c r="P61" s="82"/>
      <c r="Q61" s="82"/>
      <c r="R61" s="64" t="n">
        <f aca="false">P61/3600</f>
        <v>0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87"/>
      <c r="B62" s="88"/>
      <c r="C62" s="88" t="n">
        <v>37</v>
      </c>
      <c r="D62" s="83" t="n">
        <v>132.1056</v>
      </c>
      <c r="E62" s="84" t="n">
        <v>28.2216</v>
      </c>
      <c r="F62" s="84" t="n">
        <v>38.187</v>
      </c>
      <c r="G62" s="84" t="n">
        <v>38.8169</v>
      </c>
      <c r="H62" s="84" t="n">
        <v>952.26</v>
      </c>
      <c r="I62" s="84" t="n">
        <v>2.41</v>
      </c>
      <c r="J62" s="70" t="n">
        <f aca="false">H62/3600</f>
        <v>0.264516666666667</v>
      </c>
      <c r="L62" s="83"/>
      <c r="M62" s="84"/>
      <c r="N62" s="84"/>
      <c r="O62" s="84"/>
      <c r="P62" s="84"/>
      <c r="Q62" s="84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87"/>
      <c r="B63" s="89" t="s">
        <v>44</v>
      </c>
      <c r="C63" s="89" t="n">
        <v>22</v>
      </c>
      <c r="D63" s="79" t="n">
        <v>2123.5288</v>
      </c>
      <c r="E63" s="80" t="n">
        <v>37.8914</v>
      </c>
      <c r="F63" s="80" t="n">
        <v>40.4825</v>
      </c>
      <c r="G63" s="80" t="n">
        <v>41.1886</v>
      </c>
      <c r="H63" s="80" t="n">
        <v>1546.94</v>
      </c>
      <c r="I63" s="80" t="n">
        <v>4.3</v>
      </c>
      <c r="J63" s="59" t="n">
        <f aca="false">H63/3600</f>
        <v>0.429705555555556</v>
      </c>
      <c r="L63" s="79"/>
      <c r="M63" s="80"/>
      <c r="N63" s="80"/>
      <c r="O63" s="80"/>
      <c r="P63" s="80"/>
      <c r="Q63" s="80"/>
      <c r="R63" s="59" t="n">
        <f aca="false">P63/3600</f>
        <v>0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81" t="n">
        <v>854.356</v>
      </c>
      <c r="E64" s="82" t="n">
        <v>34.158</v>
      </c>
      <c r="F64" s="82" t="n">
        <v>37.8136</v>
      </c>
      <c r="G64" s="82" t="n">
        <v>38.3787</v>
      </c>
      <c r="H64" s="82" t="n">
        <v>1290.5</v>
      </c>
      <c r="I64" s="82" t="n">
        <v>3.47</v>
      </c>
      <c r="J64" s="64" t="n">
        <f aca="false">H64/3600</f>
        <v>0.358472222222222</v>
      </c>
      <c r="L64" s="81"/>
      <c r="M64" s="82"/>
      <c r="N64" s="82"/>
      <c r="O64" s="82"/>
      <c r="P64" s="82"/>
      <c r="Q64" s="82"/>
      <c r="R64" s="64" t="n">
        <f aca="false">P64/3600</f>
        <v>0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87"/>
      <c r="B65" s="87"/>
      <c r="C65" s="87" t="n">
        <v>32</v>
      </c>
      <c r="D65" s="81" t="n">
        <v>360.52</v>
      </c>
      <c r="E65" s="82" t="n">
        <v>30.7875</v>
      </c>
      <c r="F65" s="82" t="n">
        <v>35.7377</v>
      </c>
      <c r="G65" s="82" t="n">
        <v>36.3247</v>
      </c>
      <c r="H65" s="82" t="n">
        <v>961.81</v>
      </c>
      <c r="I65" s="82" t="n">
        <v>2.44</v>
      </c>
      <c r="J65" s="64" t="n">
        <f aca="false">H65/3600</f>
        <v>0.267169444444444</v>
      </c>
      <c r="L65" s="81"/>
      <c r="M65" s="82"/>
      <c r="N65" s="82"/>
      <c r="O65" s="82"/>
      <c r="P65" s="82"/>
      <c r="Q65" s="82"/>
      <c r="R65" s="64" t="n">
        <f aca="false">P65/3600</f>
        <v>0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87"/>
      <c r="B66" s="88"/>
      <c r="C66" s="88" t="n">
        <v>37</v>
      </c>
      <c r="D66" s="83" t="n">
        <v>153.648</v>
      </c>
      <c r="E66" s="84" t="n">
        <v>27.7688</v>
      </c>
      <c r="F66" s="84" t="n">
        <v>34.3425</v>
      </c>
      <c r="G66" s="84" t="n">
        <v>34.9365</v>
      </c>
      <c r="H66" s="84" t="n">
        <v>846.6</v>
      </c>
      <c r="I66" s="84" t="n">
        <v>1.96</v>
      </c>
      <c r="J66" s="70" t="n">
        <f aca="false">H66/3600</f>
        <v>0.235166666666667</v>
      </c>
      <c r="L66" s="83"/>
      <c r="M66" s="84"/>
      <c r="N66" s="84"/>
      <c r="O66" s="84"/>
      <c r="P66" s="84"/>
      <c r="Q66" s="84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87"/>
      <c r="B67" s="89" t="s">
        <v>63</v>
      </c>
      <c r="C67" s="89" t="n">
        <v>22</v>
      </c>
      <c r="D67" s="79" t="n">
        <v>1367.1856</v>
      </c>
      <c r="E67" s="80" t="n">
        <v>39.7032</v>
      </c>
      <c r="F67" s="80" t="n">
        <v>41.033</v>
      </c>
      <c r="G67" s="80" t="n">
        <v>42.0749</v>
      </c>
      <c r="H67" s="80" t="n">
        <v>1228.62</v>
      </c>
      <c r="I67" s="80" t="n">
        <v>3.01</v>
      </c>
      <c r="J67" s="59" t="n">
        <f aca="false">H67/3600</f>
        <v>0.341283333333333</v>
      </c>
      <c r="L67" s="79"/>
      <c r="M67" s="80"/>
      <c r="N67" s="80"/>
      <c r="O67" s="80"/>
      <c r="P67" s="80"/>
      <c r="Q67" s="80"/>
      <c r="R67" s="59" t="n">
        <f aca="false">P67/3600</f>
        <v>0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81" t="n">
        <v>641.964</v>
      </c>
      <c r="E68" s="82" t="n">
        <v>35.7077</v>
      </c>
      <c r="F68" s="82" t="n">
        <v>38.1555</v>
      </c>
      <c r="G68" s="82" t="n">
        <v>39.3273</v>
      </c>
      <c r="H68" s="82" t="n">
        <v>1026.48</v>
      </c>
      <c r="I68" s="82" t="n">
        <v>2.32</v>
      </c>
      <c r="J68" s="64" t="n">
        <f aca="false">H68/3600</f>
        <v>0.285133333333333</v>
      </c>
      <c r="L68" s="81"/>
      <c r="M68" s="82"/>
      <c r="N68" s="82"/>
      <c r="O68" s="82"/>
      <c r="P68" s="82"/>
      <c r="Q68" s="82"/>
      <c r="R68" s="64" t="n">
        <f aca="false">P68/3600</f>
        <v>0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87"/>
      <c r="B69" s="87"/>
      <c r="C69" s="87" t="n">
        <v>32</v>
      </c>
      <c r="D69" s="81" t="n">
        <v>303.3624</v>
      </c>
      <c r="E69" s="82" t="n">
        <v>32.1557</v>
      </c>
      <c r="F69" s="82" t="n">
        <v>36.1621</v>
      </c>
      <c r="G69" s="82" t="n">
        <v>37.3055</v>
      </c>
      <c r="H69" s="82" t="n">
        <v>911.28</v>
      </c>
      <c r="I69" s="82" t="n">
        <v>1.91</v>
      </c>
      <c r="J69" s="64" t="n">
        <f aca="false">H69/3600</f>
        <v>0.253133333333333</v>
      </c>
      <c r="L69" s="81"/>
      <c r="M69" s="82"/>
      <c r="N69" s="82"/>
      <c r="O69" s="82"/>
      <c r="P69" s="82"/>
      <c r="Q69" s="82"/>
      <c r="R69" s="64" t="n">
        <f aca="false">P69/3600</f>
        <v>0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88"/>
      <c r="B70" s="88"/>
      <c r="C70" s="88" t="n">
        <v>37</v>
      </c>
      <c r="D70" s="83" t="n">
        <v>146.6112</v>
      </c>
      <c r="E70" s="84" t="n">
        <v>29.3051</v>
      </c>
      <c r="F70" s="84" t="n">
        <v>34.76</v>
      </c>
      <c r="G70" s="84" t="n">
        <v>35.8306</v>
      </c>
      <c r="H70" s="84" t="n">
        <v>737.21</v>
      </c>
      <c r="I70" s="84" t="n">
        <v>1.58</v>
      </c>
      <c r="J70" s="70" t="n">
        <f aca="false">H70/3600</f>
        <v>0.204780555555556</v>
      </c>
      <c r="L70" s="83"/>
      <c r="M70" s="84"/>
      <c r="N70" s="84"/>
      <c r="O70" s="84"/>
      <c r="P70" s="84"/>
      <c r="Q70" s="84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79" t="n">
        <v>2430.3112</v>
      </c>
      <c r="E71" s="80" t="n">
        <v>42.3758</v>
      </c>
      <c r="F71" s="80" t="n">
        <v>45.9359</v>
      </c>
      <c r="G71" s="80" t="n">
        <v>47.1396</v>
      </c>
      <c r="H71" s="80" t="n">
        <v>9861.16</v>
      </c>
      <c r="I71" s="80" t="n">
        <v>17.43</v>
      </c>
      <c r="J71" s="59" t="n">
        <f aca="false">H71/3600</f>
        <v>2.73921111111111</v>
      </c>
      <c r="L71" s="79"/>
      <c r="M71" s="80"/>
      <c r="N71" s="80"/>
      <c r="O71" s="80"/>
      <c r="P71" s="80"/>
      <c r="Q71" s="80"/>
      <c r="R71" s="59" t="n">
        <f aca="false">P71/3600</f>
        <v>0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81" t="n">
        <v>904.8648</v>
      </c>
      <c r="E72" s="82" t="n">
        <v>40.1213</v>
      </c>
      <c r="F72" s="82" t="n">
        <v>43.979</v>
      </c>
      <c r="G72" s="82" t="n">
        <v>45.1697</v>
      </c>
      <c r="H72" s="82" t="n">
        <v>8715.34</v>
      </c>
      <c r="I72" s="82" t="n">
        <v>13.85</v>
      </c>
      <c r="J72" s="64" t="n">
        <f aca="false">H72/3600</f>
        <v>2.42092777777778</v>
      </c>
      <c r="L72" s="81"/>
      <c r="M72" s="82"/>
      <c r="N72" s="82"/>
      <c r="O72" s="82"/>
      <c r="P72" s="82"/>
      <c r="Q72" s="82"/>
      <c r="R72" s="64" t="n">
        <f aca="false">P72/3600</f>
        <v>0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87"/>
      <c r="B73" s="87"/>
      <c r="C73" s="87" t="n">
        <v>32</v>
      </c>
      <c r="D73" s="81" t="n">
        <v>441.7224</v>
      </c>
      <c r="E73" s="82" t="n">
        <v>37.5336</v>
      </c>
      <c r="F73" s="82" t="n">
        <v>42.2254</v>
      </c>
      <c r="G73" s="82" t="n">
        <v>43.3917</v>
      </c>
      <c r="H73" s="82" t="n">
        <v>8236.51</v>
      </c>
      <c r="I73" s="82" t="n">
        <v>12.09</v>
      </c>
      <c r="J73" s="64" t="n">
        <f aca="false">H73/3600</f>
        <v>2.28791944444444</v>
      </c>
      <c r="L73" s="81"/>
      <c r="M73" s="82"/>
      <c r="N73" s="82"/>
      <c r="O73" s="82"/>
      <c r="P73" s="82"/>
      <c r="Q73" s="82"/>
      <c r="R73" s="64" t="n">
        <f aca="false">P73/3600</f>
        <v>0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87"/>
      <c r="B74" s="88"/>
      <c r="C74" s="88" t="n">
        <v>37</v>
      </c>
      <c r="D74" s="83" t="n">
        <v>231.9296</v>
      </c>
      <c r="E74" s="84" t="n">
        <v>34.6092</v>
      </c>
      <c r="F74" s="84" t="n">
        <v>41.0876</v>
      </c>
      <c r="G74" s="84" t="n">
        <v>42.1509</v>
      </c>
      <c r="H74" s="84" t="n">
        <v>7881.34</v>
      </c>
      <c r="I74" s="84" t="n">
        <v>11.52</v>
      </c>
      <c r="J74" s="70" t="n">
        <f aca="false">H74/3600</f>
        <v>2.18926111111111</v>
      </c>
      <c r="L74" s="83"/>
      <c r="M74" s="84"/>
      <c r="N74" s="84"/>
      <c r="O74" s="84"/>
      <c r="P74" s="84"/>
      <c r="Q74" s="84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79" t="n">
        <v>1856.1112</v>
      </c>
      <c r="E75" s="80" t="n">
        <v>42.7659</v>
      </c>
      <c r="F75" s="80" t="n">
        <v>47.4832</v>
      </c>
      <c r="G75" s="80" t="n">
        <v>48.1791</v>
      </c>
      <c r="H75" s="80" t="n">
        <v>9627.62</v>
      </c>
      <c r="I75" s="80" t="n">
        <v>16.24</v>
      </c>
      <c r="J75" s="59" t="n">
        <f aca="false">H75/3600</f>
        <v>2.67433888888889</v>
      </c>
      <c r="L75" s="79"/>
      <c r="M75" s="80"/>
      <c r="N75" s="80"/>
      <c r="O75" s="80"/>
      <c r="P75" s="80"/>
      <c r="Q75" s="80"/>
      <c r="R75" s="59" t="n">
        <f aca="false">P75/3600</f>
        <v>0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81" t="n">
        <v>466.3992</v>
      </c>
      <c r="E76" s="82" t="n">
        <v>40.9927</v>
      </c>
      <c r="F76" s="82" t="n">
        <v>45.9149</v>
      </c>
      <c r="G76" s="82" t="n">
        <v>46.5526</v>
      </c>
      <c r="H76" s="82" t="n">
        <v>8306.27</v>
      </c>
      <c r="I76" s="82" t="n">
        <v>13.25</v>
      </c>
      <c r="J76" s="64" t="n">
        <f aca="false">H76/3600</f>
        <v>2.30729722222222</v>
      </c>
      <c r="L76" s="81"/>
      <c r="M76" s="82"/>
      <c r="N76" s="82"/>
      <c r="O76" s="82"/>
      <c r="P76" s="82"/>
      <c r="Q76" s="82"/>
      <c r="R76" s="64" t="n">
        <f aca="false">P76/3600</f>
        <v>0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87"/>
      <c r="B77" s="87"/>
      <c r="C77" s="87" t="n">
        <v>32</v>
      </c>
      <c r="D77" s="81" t="n">
        <v>196.5528</v>
      </c>
      <c r="E77" s="82" t="n">
        <v>38.8808</v>
      </c>
      <c r="F77" s="82" t="n">
        <v>44.2188</v>
      </c>
      <c r="G77" s="82" t="n">
        <v>44.7198</v>
      </c>
      <c r="H77" s="82" t="n">
        <v>7890</v>
      </c>
      <c r="I77" s="82" t="n">
        <v>11.4</v>
      </c>
      <c r="J77" s="64" t="n">
        <f aca="false">H77/3600</f>
        <v>2.19166666666667</v>
      </c>
      <c r="L77" s="81"/>
      <c r="M77" s="82"/>
      <c r="N77" s="82"/>
      <c r="O77" s="82"/>
      <c r="P77" s="82"/>
      <c r="Q77" s="82"/>
      <c r="R77" s="64" t="n">
        <f aca="false">P77/3600</f>
        <v>0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87"/>
      <c r="B78" s="88"/>
      <c r="C78" s="88" t="n">
        <v>37</v>
      </c>
      <c r="D78" s="83" t="n">
        <v>103.0112</v>
      </c>
      <c r="E78" s="84" t="n">
        <v>36.4281</v>
      </c>
      <c r="F78" s="84" t="n">
        <v>42.9147</v>
      </c>
      <c r="G78" s="84" t="n">
        <v>43.3919</v>
      </c>
      <c r="H78" s="84" t="n">
        <v>7754.72</v>
      </c>
      <c r="I78" s="84" t="n">
        <v>11.08</v>
      </c>
      <c r="J78" s="70" t="n">
        <f aca="false">H78/3600</f>
        <v>2.15408888888889</v>
      </c>
      <c r="L78" s="83"/>
      <c r="M78" s="84"/>
      <c r="N78" s="84"/>
      <c r="O78" s="84"/>
      <c r="P78" s="84"/>
      <c r="Q78" s="84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79" t="n">
        <v>2167.8648</v>
      </c>
      <c r="E79" s="80" t="n">
        <v>43.0962</v>
      </c>
      <c r="F79" s="80" t="n">
        <v>46.6951</v>
      </c>
      <c r="G79" s="80" t="n">
        <v>47.4704</v>
      </c>
      <c r="H79" s="80" t="n">
        <v>10465.56</v>
      </c>
      <c r="I79" s="80" t="n">
        <v>18.69</v>
      </c>
      <c r="J79" s="59" t="n">
        <f aca="false">H79/3600</f>
        <v>2.9071</v>
      </c>
      <c r="L79" s="79"/>
      <c r="M79" s="80"/>
      <c r="N79" s="80"/>
      <c r="O79" s="80"/>
      <c r="P79" s="80"/>
      <c r="Q79" s="80"/>
      <c r="R79" s="59" t="n">
        <f aca="false">P79/3600</f>
        <v>0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81" t="n">
        <v>732.2368</v>
      </c>
      <c r="E80" s="82" t="n">
        <v>40.9924</v>
      </c>
      <c r="F80" s="82" t="n">
        <v>44.8396</v>
      </c>
      <c r="G80" s="82" t="n">
        <v>45.6968</v>
      </c>
      <c r="H80" s="82" t="n">
        <v>9165.17</v>
      </c>
      <c r="I80" s="82" t="n">
        <v>14.78</v>
      </c>
      <c r="J80" s="64" t="n">
        <f aca="false">H80/3600</f>
        <v>2.54588055555556</v>
      </c>
      <c r="L80" s="81"/>
      <c r="M80" s="82"/>
      <c r="N80" s="82"/>
      <c r="O80" s="82"/>
      <c r="P80" s="82"/>
      <c r="Q80" s="82"/>
      <c r="R80" s="64" t="n">
        <f aca="false">P80/3600</f>
        <v>0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87"/>
      <c r="B81" s="87"/>
      <c r="C81" s="87" t="n">
        <v>32</v>
      </c>
      <c r="D81" s="81" t="n">
        <v>329.9128</v>
      </c>
      <c r="E81" s="82" t="n">
        <v>38.6066</v>
      </c>
      <c r="F81" s="82" t="n">
        <v>43.0925</v>
      </c>
      <c r="G81" s="82" t="n">
        <v>43.9862</v>
      </c>
      <c r="H81" s="82" t="n">
        <v>8499.2</v>
      </c>
      <c r="I81" s="82" t="n">
        <v>13.91</v>
      </c>
      <c r="J81" s="64" t="n">
        <f aca="false">H81/3600</f>
        <v>2.36088888888889</v>
      </c>
      <c r="L81" s="81"/>
      <c r="M81" s="82"/>
      <c r="N81" s="82"/>
      <c r="O81" s="82"/>
      <c r="P81" s="82"/>
      <c r="Q81" s="82"/>
      <c r="R81" s="64" t="n">
        <f aca="false">P81/3600</f>
        <v>0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88"/>
      <c r="B82" s="88"/>
      <c r="C82" s="88" t="n">
        <v>37</v>
      </c>
      <c r="D82" s="83" t="n">
        <v>170.8872</v>
      </c>
      <c r="E82" s="84" t="n">
        <v>35.9149</v>
      </c>
      <c r="F82" s="84" t="n">
        <v>41.8137</v>
      </c>
      <c r="G82" s="84" t="n">
        <v>42.7738</v>
      </c>
      <c r="H82" s="84" t="n">
        <v>8239.07</v>
      </c>
      <c r="I82" s="84" t="n">
        <v>11.94</v>
      </c>
      <c r="J82" s="70" t="n">
        <f aca="false">H82/3600</f>
        <v>2.28863055555556</v>
      </c>
      <c r="L82" s="83"/>
      <c r="M82" s="84"/>
      <c r="N82" s="84"/>
      <c r="O82" s="84"/>
      <c r="P82" s="84"/>
      <c r="Q82" s="84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79" t="n">
        <v>4231.6152</v>
      </c>
      <c r="E83" s="80" t="n">
        <v>40.217</v>
      </c>
      <c r="F83" s="80" t="n">
        <v>42.0519</v>
      </c>
      <c r="G83" s="80" t="n">
        <v>42.4313</v>
      </c>
      <c r="H83" s="80" t="n">
        <v>6632.2</v>
      </c>
      <c r="I83" s="80" t="n">
        <v>13.62</v>
      </c>
      <c r="J83" s="59" t="n">
        <f aca="false">H83/3600</f>
        <v>1.84227777777778</v>
      </c>
      <c r="L83" s="79"/>
      <c r="M83" s="80"/>
      <c r="N83" s="80"/>
      <c r="O83" s="80"/>
      <c r="P83" s="80"/>
      <c r="Q83" s="80"/>
      <c r="R83" s="59" t="n">
        <f aca="false">P83/3600</f>
        <v>0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1" t="n">
        <v>1954.2112</v>
      </c>
      <c r="E84" s="82" t="n">
        <v>36.8863</v>
      </c>
      <c r="F84" s="82" t="n">
        <v>38.9972</v>
      </c>
      <c r="G84" s="82" t="n">
        <v>39.2298</v>
      </c>
      <c r="H84" s="82" t="n">
        <v>5174.55</v>
      </c>
      <c r="I84" s="82" t="n">
        <v>10.07</v>
      </c>
      <c r="J84" s="64" t="n">
        <f aca="false">H84/3600</f>
        <v>1.437375</v>
      </c>
      <c r="L84" s="81"/>
      <c r="M84" s="82"/>
      <c r="N84" s="82"/>
      <c r="O84" s="82"/>
      <c r="P84" s="82"/>
      <c r="Q84" s="82"/>
      <c r="R84" s="64" t="n">
        <f aca="false">P84/3600</f>
        <v>0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87"/>
      <c r="B85" s="87"/>
      <c r="C85" s="87" t="n">
        <v>32</v>
      </c>
      <c r="D85" s="81" t="n">
        <v>928.7936</v>
      </c>
      <c r="E85" s="82" t="n">
        <v>33.8941</v>
      </c>
      <c r="F85" s="82" t="n">
        <v>36.8609</v>
      </c>
      <c r="G85" s="82" t="n">
        <v>36.9086</v>
      </c>
      <c r="H85" s="82" t="n">
        <v>4793.69</v>
      </c>
      <c r="I85" s="82" t="n">
        <v>8.85</v>
      </c>
      <c r="J85" s="64" t="n">
        <f aca="false">H85/3600</f>
        <v>1.33158055555556</v>
      </c>
      <c r="L85" s="81"/>
      <c r="M85" s="82"/>
      <c r="N85" s="82"/>
      <c r="O85" s="82"/>
      <c r="P85" s="82"/>
      <c r="Q85" s="82"/>
      <c r="R85" s="64" t="n">
        <f aca="false">P85/3600</f>
        <v>0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87"/>
      <c r="B86" s="88"/>
      <c r="C86" s="88" t="n">
        <v>37</v>
      </c>
      <c r="D86" s="83" t="n">
        <v>479.7744</v>
      </c>
      <c r="E86" s="84" t="n">
        <v>31.2664</v>
      </c>
      <c r="F86" s="84" t="n">
        <v>35.2578</v>
      </c>
      <c r="G86" s="84" t="n">
        <v>35.2014</v>
      </c>
      <c r="H86" s="84" t="n">
        <v>4268.75</v>
      </c>
      <c r="I86" s="84" t="n">
        <v>6.96</v>
      </c>
      <c r="J86" s="70" t="n">
        <f aca="false">H86/3600</f>
        <v>1.18576388888889</v>
      </c>
      <c r="L86" s="83"/>
      <c r="M86" s="84"/>
      <c r="N86" s="84"/>
      <c r="O86" s="84"/>
      <c r="P86" s="84"/>
      <c r="Q86" s="84"/>
      <c r="R86" s="70" t="n">
        <f aca="false">P86/3600</f>
        <v>0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7"/>
      <c r="B87" s="89" t="s">
        <v>56</v>
      </c>
      <c r="C87" s="89" t="n">
        <v>22</v>
      </c>
      <c r="D87" s="79" t="n">
        <v>5795.7413</v>
      </c>
      <c r="E87" s="80" t="n">
        <v>42.7212</v>
      </c>
      <c r="F87" s="80" t="n">
        <v>44.9598</v>
      </c>
      <c r="G87" s="80" t="n">
        <v>44.9947</v>
      </c>
      <c r="H87" s="80" t="n">
        <v>14032.52</v>
      </c>
      <c r="I87" s="80" t="n">
        <v>24.73</v>
      </c>
      <c r="J87" s="59" t="n">
        <f aca="false">H87/3600</f>
        <v>3.89792222222222</v>
      </c>
      <c r="L87" s="79"/>
      <c r="M87" s="80"/>
      <c r="N87" s="80"/>
      <c r="O87" s="80"/>
      <c r="P87" s="80"/>
      <c r="Q87" s="80"/>
      <c r="R87" s="59" t="n">
        <f aca="false">P87/3600</f>
        <v>0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1" t="n">
        <v>2870.1523</v>
      </c>
      <c r="E88" s="82" t="n">
        <v>38.7352</v>
      </c>
      <c r="F88" s="82" t="n">
        <v>42.0364</v>
      </c>
      <c r="G88" s="82" t="n">
        <v>41.8197</v>
      </c>
      <c r="H88" s="82" t="n">
        <v>11828.72</v>
      </c>
      <c r="I88" s="82" t="n">
        <v>20.94</v>
      </c>
      <c r="J88" s="64" t="n">
        <f aca="false">H88/3600</f>
        <v>3.28575555555556</v>
      </c>
      <c r="L88" s="81"/>
      <c r="M88" s="82"/>
      <c r="N88" s="82"/>
      <c r="O88" s="82"/>
      <c r="P88" s="82"/>
      <c r="Q88" s="82"/>
      <c r="R88" s="64" t="n">
        <f aca="false">P88/3600</f>
        <v>0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87"/>
      <c r="B89" s="87"/>
      <c r="C89" s="87" t="n">
        <v>32</v>
      </c>
      <c r="D89" s="81" t="n">
        <v>1366.571</v>
      </c>
      <c r="E89" s="82" t="n">
        <v>34.9867</v>
      </c>
      <c r="F89" s="82" t="n">
        <v>39.8004</v>
      </c>
      <c r="G89" s="82" t="n">
        <v>39.3369</v>
      </c>
      <c r="H89" s="82" t="n">
        <v>9644.62</v>
      </c>
      <c r="I89" s="82" t="n">
        <v>17.16</v>
      </c>
      <c r="J89" s="64" t="n">
        <f aca="false">H89/3600</f>
        <v>2.67906111111111</v>
      </c>
      <c r="L89" s="81"/>
      <c r="M89" s="82"/>
      <c r="N89" s="82"/>
      <c r="O89" s="82"/>
      <c r="P89" s="82"/>
      <c r="Q89" s="82"/>
      <c r="R89" s="64" t="n">
        <f aca="false">P89/3600</f>
        <v>0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87"/>
      <c r="B90" s="88"/>
      <c r="C90" s="88" t="n">
        <v>37</v>
      </c>
      <c r="D90" s="83" t="n">
        <v>621.3926</v>
      </c>
      <c r="E90" s="84" t="n">
        <v>31.6826</v>
      </c>
      <c r="F90" s="84" t="n">
        <v>38.3549</v>
      </c>
      <c r="G90" s="84" t="n">
        <v>37.5584</v>
      </c>
      <c r="H90" s="84" t="n">
        <v>9108.06</v>
      </c>
      <c r="I90" s="84" t="n">
        <v>14.76</v>
      </c>
      <c r="J90" s="70" t="n">
        <f aca="false">H90/3600</f>
        <v>2.53001666666667</v>
      </c>
      <c r="L90" s="83"/>
      <c r="M90" s="84"/>
      <c r="N90" s="84"/>
      <c r="O90" s="84"/>
      <c r="P90" s="84"/>
      <c r="Q90" s="84"/>
      <c r="R90" s="70" t="n">
        <f aca="false">P90/3600</f>
        <v>0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7"/>
      <c r="B91" s="89" t="s">
        <v>64</v>
      </c>
      <c r="C91" s="89" t="n">
        <v>22</v>
      </c>
      <c r="D91" s="79" t="n">
        <v>355.964</v>
      </c>
      <c r="E91" s="80" t="n">
        <v>46.3856</v>
      </c>
      <c r="F91" s="80" t="n">
        <v>44.3588</v>
      </c>
      <c r="G91" s="80" t="n">
        <v>44.2608</v>
      </c>
      <c r="H91" s="80" t="n">
        <v>3989.47</v>
      </c>
      <c r="I91" s="80" t="n">
        <v>5.97</v>
      </c>
      <c r="J91" s="59" t="n">
        <f aca="false">H91/3600</f>
        <v>1.10818611111111</v>
      </c>
      <c r="L91" s="79"/>
      <c r="M91" s="80"/>
      <c r="N91" s="80"/>
      <c r="O91" s="80"/>
      <c r="P91" s="80"/>
      <c r="Q91" s="80"/>
      <c r="R91" s="59" t="n">
        <f aca="false">P91/3600</f>
        <v>0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1" t="n">
        <v>260.968</v>
      </c>
      <c r="E92" s="82" t="n">
        <v>42.0909</v>
      </c>
      <c r="F92" s="82" t="n">
        <v>40.6359</v>
      </c>
      <c r="G92" s="82" t="n">
        <v>40.537</v>
      </c>
      <c r="H92" s="82" t="n">
        <v>4231.37</v>
      </c>
      <c r="I92" s="82" t="n">
        <v>5.04</v>
      </c>
      <c r="J92" s="64" t="n">
        <f aca="false">H92/3600</f>
        <v>1.17538055555556</v>
      </c>
      <c r="L92" s="81"/>
      <c r="M92" s="82"/>
      <c r="N92" s="82"/>
      <c r="O92" s="82"/>
      <c r="P92" s="82"/>
      <c r="Q92" s="82"/>
      <c r="R92" s="64" t="n">
        <f aca="false">P92/3600</f>
        <v>0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87"/>
      <c r="B93" s="87"/>
      <c r="C93" s="87" t="n">
        <v>32</v>
      </c>
      <c r="D93" s="81" t="n">
        <v>191.8384</v>
      </c>
      <c r="E93" s="82" t="n">
        <v>37.3996</v>
      </c>
      <c r="F93" s="82" t="n">
        <v>38.5968</v>
      </c>
      <c r="G93" s="82" t="n">
        <v>38.4396</v>
      </c>
      <c r="H93" s="82" t="n">
        <v>3872.61</v>
      </c>
      <c r="I93" s="82" t="n">
        <v>5.24</v>
      </c>
      <c r="J93" s="64" t="n">
        <f aca="false">H93/3600</f>
        <v>1.075725</v>
      </c>
      <c r="L93" s="81"/>
      <c r="M93" s="82"/>
      <c r="N93" s="82"/>
      <c r="O93" s="82"/>
      <c r="P93" s="82"/>
      <c r="Q93" s="82"/>
      <c r="R93" s="64" t="n">
        <f aca="false">P93/3600</f>
        <v>0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87"/>
      <c r="B94" s="88"/>
      <c r="C94" s="88" t="n">
        <v>37</v>
      </c>
      <c r="D94" s="83" t="n">
        <v>135.9712</v>
      </c>
      <c r="E94" s="84" t="n">
        <v>32.5996</v>
      </c>
      <c r="F94" s="84" t="n">
        <v>37.5401</v>
      </c>
      <c r="G94" s="84" t="n">
        <v>37.0863</v>
      </c>
      <c r="H94" s="84" t="n">
        <v>3843.69</v>
      </c>
      <c r="I94" s="84" t="n">
        <v>5.11</v>
      </c>
      <c r="J94" s="70" t="n">
        <f aca="false">H94/3600</f>
        <v>1.06769166666667</v>
      </c>
      <c r="L94" s="83"/>
      <c r="M94" s="84"/>
      <c r="N94" s="84"/>
      <c r="O94" s="84"/>
      <c r="P94" s="84"/>
      <c r="Q94" s="84"/>
      <c r="R94" s="70" t="n">
        <f aca="false">P94/3600</f>
        <v>0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7"/>
      <c r="B95" s="89" t="s">
        <v>65</v>
      </c>
      <c r="C95" s="89" t="n">
        <v>22</v>
      </c>
      <c r="D95" s="79" t="n">
        <v>723.1341</v>
      </c>
      <c r="E95" s="80" t="n">
        <v>48.7458</v>
      </c>
      <c r="F95" s="80" t="n">
        <v>51.116</v>
      </c>
      <c r="G95" s="80" t="n">
        <v>52.1703</v>
      </c>
      <c r="H95" s="80" t="n">
        <v>8488.91</v>
      </c>
      <c r="I95" s="80" t="n">
        <v>12.06</v>
      </c>
      <c r="J95" s="59" t="n">
        <f aca="false">H95/3600</f>
        <v>2.35803055555556</v>
      </c>
      <c r="L95" s="79"/>
      <c r="M95" s="80"/>
      <c r="N95" s="80"/>
      <c r="O95" s="80"/>
      <c r="P95" s="80"/>
      <c r="Q95" s="80"/>
      <c r="R95" s="59" t="n">
        <f aca="false">P95/3600</f>
        <v>0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1" t="n">
        <v>424.4029</v>
      </c>
      <c r="E96" s="82" t="n">
        <v>44.8756</v>
      </c>
      <c r="F96" s="82" t="n">
        <v>47.7824</v>
      </c>
      <c r="G96" s="82" t="n">
        <v>48.9036</v>
      </c>
      <c r="H96" s="82" t="n">
        <v>8001.03</v>
      </c>
      <c r="I96" s="82" t="n">
        <v>11.13</v>
      </c>
      <c r="J96" s="64" t="n">
        <f aca="false">H96/3600</f>
        <v>2.22250833333333</v>
      </c>
      <c r="L96" s="81"/>
      <c r="M96" s="82"/>
      <c r="N96" s="82"/>
      <c r="O96" s="82"/>
      <c r="P96" s="82"/>
      <c r="Q96" s="82"/>
      <c r="R96" s="64" t="n">
        <f aca="false">P96/3600</f>
        <v>0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87"/>
      <c r="B97" s="87"/>
      <c r="C97" s="87" t="n">
        <v>32</v>
      </c>
      <c r="D97" s="81" t="n">
        <v>249.4861</v>
      </c>
      <c r="E97" s="82" t="n">
        <v>41.0427</v>
      </c>
      <c r="F97" s="82" t="n">
        <v>44.9974</v>
      </c>
      <c r="G97" s="82" t="n">
        <v>46.2671</v>
      </c>
      <c r="H97" s="82" t="n">
        <v>7620.19</v>
      </c>
      <c r="I97" s="82" t="n">
        <v>11.03</v>
      </c>
      <c r="J97" s="64" t="n">
        <f aca="false">H97/3600</f>
        <v>2.11671944444444</v>
      </c>
      <c r="L97" s="81"/>
      <c r="M97" s="82"/>
      <c r="N97" s="82"/>
      <c r="O97" s="82"/>
      <c r="P97" s="82"/>
      <c r="Q97" s="82"/>
      <c r="R97" s="64" t="n">
        <f aca="false">P97/3600</f>
        <v>0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88"/>
      <c r="B98" s="88"/>
      <c r="C98" s="88" t="n">
        <v>37</v>
      </c>
      <c r="D98" s="83" t="n">
        <v>152.9971</v>
      </c>
      <c r="E98" s="84" t="n">
        <v>37.248</v>
      </c>
      <c r="F98" s="84" t="n">
        <v>42.9371</v>
      </c>
      <c r="G98" s="84" t="n">
        <v>44.6512</v>
      </c>
      <c r="H98" s="84" t="n">
        <v>7439.35</v>
      </c>
      <c r="I98" s="84" t="n">
        <v>10.47</v>
      </c>
      <c r="J98" s="70" t="n">
        <f aca="false">H98/3600</f>
        <v>2.06648611111111</v>
      </c>
      <c r="L98" s="83"/>
      <c r="M98" s="84"/>
      <c r="N98" s="84"/>
      <c r="O98" s="84"/>
      <c r="P98" s="84"/>
      <c r="Q98" s="84"/>
      <c r="R98" s="70" t="n">
        <f aca="false">P98/3600</f>
        <v>0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3.6754487154765</v>
      </c>
      <c r="J106" s="85" t="n">
        <f aca="false">GEOMEAN(J3:J98)</f>
        <v>1.63980936852119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584166666666667</v>
      </c>
      <c r="J108" s="85" t="n">
        <f aca="false">SUM(J3:J98)</f>
        <v>200.514933333333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11.1410773017776</v>
      </c>
      <c r="J113" s="85" t="n">
        <f aca="false">GEOMEAN(J19:J82)</f>
        <v>1.60142236006863</v>
      </c>
      <c r="Q113" s="85" t="e">
        <f aca="false">GEOMEAN(Q19:Q82)</f>
        <v>#NUM!</v>
      </c>
      <c r="R113" s="8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02398.3456</v>
      </c>
      <c r="E3" s="58" t="n">
        <v>43.6552</v>
      </c>
      <c r="F3" s="58" t="n">
        <v>43.0459</v>
      </c>
      <c r="G3" s="58" t="n">
        <v>44.9559</v>
      </c>
      <c r="H3" s="58" t="n">
        <v>6318.66</v>
      </c>
      <c r="I3" s="58" t="n">
        <v>86.24</v>
      </c>
      <c r="J3" s="59" t="n">
        <f aca="false">H3/3600</f>
        <v>1.75518333333333</v>
      </c>
      <c r="L3" s="57"/>
      <c r="M3" s="58"/>
      <c r="N3" s="58"/>
      <c r="O3" s="58"/>
      <c r="P3" s="58"/>
      <c r="Q3" s="58"/>
      <c r="R3" s="60" t="n">
        <f aca="false">P3/3600</f>
        <v>0</v>
      </c>
      <c r="S3" s="61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7654.0304</v>
      </c>
      <c r="E4" s="63" t="n">
        <v>40.4565</v>
      </c>
      <c r="F4" s="63" t="n">
        <v>40.3926</v>
      </c>
      <c r="G4" s="63" t="n">
        <v>42.3386</v>
      </c>
      <c r="H4" s="63" t="n">
        <v>5148.88</v>
      </c>
      <c r="I4" s="63" t="n">
        <v>73.63</v>
      </c>
      <c r="J4" s="64" t="n">
        <f aca="false">H4/3600</f>
        <v>1.43024444444444</v>
      </c>
      <c r="L4" s="62"/>
      <c r="M4" s="63"/>
      <c r="N4" s="63"/>
      <c r="O4" s="63"/>
      <c r="P4" s="63"/>
      <c r="Q4" s="63"/>
      <c r="R4" s="65" t="n">
        <f aca="false">P4/3600</f>
        <v>0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804.8912</v>
      </c>
      <c r="E5" s="63" t="n">
        <v>37.3628</v>
      </c>
      <c r="F5" s="63" t="n">
        <v>38.6064</v>
      </c>
      <c r="G5" s="63" t="n">
        <v>40.5124</v>
      </c>
      <c r="H5" s="63" t="n">
        <v>5073.85</v>
      </c>
      <c r="I5" s="63" t="n">
        <v>68.99</v>
      </c>
      <c r="J5" s="64" t="n">
        <f aca="false">H5/3600</f>
        <v>1.40940277777778</v>
      </c>
      <c r="L5" s="62"/>
      <c r="M5" s="63"/>
      <c r="N5" s="63"/>
      <c r="O5" s="63"/>
      <c r="P5" s="63"/>
      <c r="Q5" s="63"/>
      <c r="R5" s="65" t="n">
        <f aca="false">P5/3600</f>
        <v>0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8546.4784</v>
      </c>
      <c r="E6" s="69" t="n">
        <v>34.277</v>
      </c>
      <c r="F6" s="69" t="n">
        <v>37.3709</v>
      </c>
      <c r="G6" s="69" t="n">
        <v>39.3343</v>
      </c>
      <c r="H6" s="69" t="n">
        <v>4357.23</v>
      </c>
      <c r="I6" s="69" t="n">
        <v>56.4</v>
      </c>
      <c r="J6" s="70" t="n">
        <f aca="false">H6/3600</f>
        <v>1.21034166666667</v>
      </c>
      <c r="L6" s="68"/>
      <c r="M6" s="69"/>
      <c r="N6" s="69"/>
      <c r="O6" s="69"/>
      <c r="P6" s="69"/>
      <c r="Q6" s="69"/>
      <c r="R6" s="71" t="n">
        <f aca="false">P6/3600</f>
        <v>0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105284.9136</v>
      </c>
      <c r="E7" s="58" t="n">
        <v>43.543</v>
      </c>
      <c r="F7" s="58" t="n">
        <v>45.9146</v>
      </c>
      <c r="G7" s="58" t="n">
        <v>45.4459</v>
      </c>
      <c r="H7" s="58" t="n">
        <v>5893.27</v>
      </c>
      <c r="I7" s="58" t="n">
        <v>81.23</v>
      </c>
      <c r="J7" s="59" t="n">
        <f aca="false">H7/3600</f>
        <v>1.63701944444444</v>
      </c>
      <c r="L7" s="57"/>
      <c r="M7" s="58"/>
      <c r="N7" s="58"/>
      <c r="O7" s="58"/>
      <c r="P7" s="58"/>
      <c r="Q7" s="58"/>
      <c r="R7" s="60" t="n">
        <f aca="false">P7/3600</f>
        <v>0</v>
      </c>
      <c r="S7" s="61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1555.3696</v>
      </c>
      <c r="E8" s="63" t="n">
        <v>40.1182</v>
      </c>
      <c r="F8" s="63" t="n">
        <v>43.459</v>
      </c>
      <c r="G8" s="63" t="n">
        <v>43.5787</v>
      </c>
      <c r="H8" s="63" t="n">
        <v>5231.8</v>
      </c>
      <c r="I8" s="63" t="n">
        <v>72.03</v>
      </c>
      <c r="J8" s="64" t="n">
        <f aca="false">H8/3600</f>
        <v>1.45327777777778</v>
      </c>
      <c r="L8" s="62"/>
      <c r="M8" s="63"/>
      <c r="N8" s="63"/>
      <c r="O8" s="63"/>
      <c r="P8" s="63"/>
      <c r="Q8" s="63"/>
      <c r="R8" s="65" t="n">
        <f aca="false">P8/3600</f>
        <v>0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5197.3664</v>
      </c>
      <c r="E9" s="63" t="n">
        <v>36.9692</v>
      </c>
      <c r="F9" s="63" t="n">
        <v>41.3526</v>
      </c>
      <c r="G9" s="63" t="n">
        <v>41.8645</v>
      </c>
      <c r="H9" s="63" t="n">
        <v>4756.11</v>
      </c>
      <c r="I9" s="63" t="n">
        <v>66.26</v>
      </c>
      <c r="J9" s="64" t="n">
        <f aca="false">H9/3600</f>
        <v>1.32114166666667</v>
      </c>
      <c r="L9" s="62"/>
      <c r="M9" s="63"/>
      <c r="N9" s="63"/>
      <c r="O9" s="63"/>
      <c r="P9" s="63"/>
      <c r="Q9" s="63"/>
      <c r="R9" s="65" t="n">
        <f aca="false">P9/3600</f>
        <v>0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0609.0704</v>
      </c>
      <c r="E10" s="69" t="n">
        <v>34.0793</v>
      </c>
      <c r="F10" s="69" t="n">
        <v>39.8007</v>
      </c>
      <c r="G10" s="69" t="n">
        <v>40.5611</v>
      </c>
      <c r="H10" s="69" t="n">
        <v>4446.72</v>
      </c>
      <c r="I10" s="69" t="n">
        <v>58.66</v>
      </c>
      <c r="J10" s="70" t="n">
        <f aca="false">H10/3600</f>
        <v>1.2352</v>
      </c>
      <c r="L10" s="68"/>
      <c r="M10" s="69"/>
      <c r="N10" s="69"/>
      <c r="O10" s="69"/>
      <c r="P10" s="69"/>
      <c r="Q10" s="69"/>
      <c r="R10" s="71" t="n">
        <f aca="false">P10/3600</f>
        <v>0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58</v>
      </c>
      <c r="C11" s="77" t="n">
        <v>22</v>
      </c>
      <c r="D11" s="57" t="n">
        <v>376774.872</v>
      </c>
      <c r="E11" s="58" t="n">
        <v>42.757</v>
      </c>
      <c r="F11" s="58" t="n">
        <v>43.1383</v>
      </c>
      <c r="G11" s="58" t="n">
        <v>41.6274</v>
      </c>
      <c r="H11" s="58" t="n">
        <v>14056.52</v>
      </c>
      <c r="I11" s="58" t="n">
        <v>166.2</v>
      </c>
      <c r="J11" s="59" t="n">
        <f aca="false">H11/3600</f>
        <v>3.90458888888889</v>
      </c>
      <c r="L11" s="57"/>
      <c r="M11" s="58"/>
      <c r="N11" s="58"/>
      <c r="O11" s="58"/>
      <c r="P11" s="58"/>
      <c r="Q11" s="58"/>
      <c r="R11" s="60" t="n">
        <f aca="false">P11/3600</f>
        <v>0</v>
      </c>
      <c r="S11" s="61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243171.6816</v>
      </c>
      <c r="E12" s="63" t="n">
        <v>39.1291</v>
      </c>
      <c r="F12" s="63" t="n">
        <v>40.2633</v>
      </c>
      <c r="G12" s="63" t="n">
        <v>38.017</v>
      </c>
      <c r="H12" s="63" t="n">
        <v>12237.65</v>
      </c>
      <c r="I12" s="63" t="n">
        <v>145.76</v>
      </c>
      <c r="J12" s="64" t="n">
        <f aca="false">H12/3600</f>
        <v>3.39934722222222</v>
      </c>
      <c r="L12" s="62"/>
      <c r="M12" s="63"/>
      <c r="N12" s="63"/>
      <c r="O12" s="63"/>
      <c r="P12" s="63"/>
      <c r="Q12" s="63"/>
      <c r="R12" s="65" t="n">
        <f aca="false">P12/3600</f>
        <v>0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153121.6336</v>
      </c>
      <c r="E13" s="63" t="n">
        <v>35.1299</v>
      </c>
      <c r="F13" s="63" t="n">
        <v>38.5806</v>
      </c>
      <c r="G13" s="63" t="n">
        <v>36.3348</v>
      </c>
      <c r="H13" s="63" t="n">
        <v>10941.61</v>
      </c>
      <c r="I13" s="63" t="n">
        <v>131.13</v>
      </c>
      <c r="J13" s="64" t="n">
        <f aca="false">H13/3600</f>
        <v>3.03933611111111</v>
      </c>
      <c r="L13" s="62"/>
      <c r="M13" s="63"/>
      <c r="N13" s="63"/>
      <c r="O13" s="63"/>
      <c r="P13" s="63"/>
      <c r="Q13" s="63"/>
      <c r="R13" s="65" t="n">
        <f aca="false">P13/3600</f>
        <v>0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82313.5712</v>
      </c>
      <c r="E14" s="69" t="n">
        <v>30.9402</v>
      </c>
      <c r="F14" s="69" t="n">
        <v>37.2018</v>
      </c>
      <c r="G14" s="69" t="n">
        <v>35.0352</v>
      </c>
      <c r="H14" s="69" t="n">
        <v>9746.09</v>
      </c>
      <c r="I14" s="69" t="n">
        <v>119.75</v>
      </c>
      <c r="J14" s="70" t="n">
        <f aca="false">H14/3600</f>
        <v>2.70724722222222</v>
      </c>
      <c r="L14" s="68"/>
      <c r="M14" s="69"/>
      <c r="N14" s="69"/>
      <c r="O14" s="69"/>
      <c r="P14" s="69"/>
      <c r="Q14" s="69"/>
      <c r="R14" s="71" t="n">
        <f aca="false">P14/3600</f>
        <v>0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6</v>
      </c>
      <c r="C15" s="77" t="n">
        <v>22</v>
      </c>
      <c r="D15" s="57" t="n">
        <v>98289.76</v>
      </c>
      <c r="E15" s="58" t="n">
        <v>44</v>
      </c>
      <c r="F15" s="58" t="n">
        <v>47.2164</v>
      </c>
      <c r="G15" s="58" t="n">
        <v>46.7416</v>
      </c>
      <c r="H15" s="58" t="n">
        <v>9833.08</v>
      </c>
      <c r="I15" s="58" t="n">
        <v>119.18</v>
      </c>
      <c r="J15" s="59" t="n">
        <f aca="false">H15/3600</f>
        <v>2.73141111111111</v>
      </c>
      <c r="L15" s="57"/>
      <c r="M15" s="58"/>
      <c r="N15" s="58"/>
      <c r="O15" s="58"/>
      <c r="P15" s="58"/>
      <c r="Q15" s="58"/>
      <c r="R15" s="60" t="n">
        <f aca="false">P15/3600</f>
        <v>0</v>
      </c>
      <c r="S15" s="61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46301.6704</v>
      </c>
      <c r="E16" s="63" t="n">
        <v>41.5406</v>
      </c>
      <c r="F16" s="63" t="n">
        <v>46.1648</v>
      </c>
      <c r="G16" s="63" t="n">
        <v>45.8784</v>
      </c>
      <c r="H16" s="63" t="n">
        <v>8687.43</v>
      </c>
      <c r="I16" s="63" t="n">
        <v>99.65</v>
      </c>
      <c r="J16" s="64" t="n">
        <f aca="false">H16/3600</f>
        <v>2.413175</v>
      </c>
      <c r="L16" s="62"/>
      <c r="M16" s="63"/>
      <c r="N16" s="63"/>
      <c r="O16" s="63"/>
      <c r="P16" s="63"/>
      <c r="Q16" s="63"/>
      <c r="R16" s="65" t="n">
        <f aca="false">P16/3600</f>
        <v>0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6279.6416</v>
      </c>
      <c r="E17" s="63" t="n">
        <v>39.9657</v>
      </c>
      <c r="F17" s="63" t="n">
        <v>45.3616</v>
      </c>
      <c r="G17" s="63" t="n">
        <v>45.1754</v>
      </c>
      <c r="H17" s="63" t="n">
        <v>7986.98</v>
      </c>
      <c r="I17" s="63" t="n">
        <v>90.13</v>
      </c>
      <c r="J17" s="64" t="n">
        <f aca="false">H17/3600</f>
        <v>2.21860555555556</v>
      </c>
      <c r="L17" s="62"/>
      <c r="M17" s="63"/>
      <c r="N17" s="63"/>
      <c r="O17" s="63"/>
      <c r="P17" s="63"/>
      <c r="Q17" s="63"/>
      <c r="R17" s="65" t="n">
        <f aca="false">P17/3600</f>
        <v>0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4705.2656</v>
      </c>
      <c r="E18" s="69" t="n">
        <v>38.2304</v>
      </c>
      <c r="F18" s="69" t="n">
        <v>44.7699</v>
      </c>
      <c r="G18" s="69" t="n">
        <v>44.6449</v>
      </c>
      <c r="H18" s="69" t="n">
        <v>7661.07</v>
      </c>
      <c r="I18" s="69" t="n">
        <v>88.88</v>
      </c>
      <c r="J18" s="70" t="n">
        <f aca="false">H18/3600</f>
        <v>2.128075</v>
      </c>
      <c r="L18" s="68"/>
      <c r="M18" s="69"/>
      <c r="N18" s="69"/>
      <c r="O18" s="69"/>
      <c r="P18" s="69"/>
      <c r="Q18" s="69"/>
      <c r="R18" s="71" t="n">
        <f aca="false">P18/3600</f>
        <v>0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22106.0704</v>
      </c>
      <c r="E19" s="80" t="n">
        <v>42.8985</v>
      </c>
      <c r="F19" s="80" t="n">
        <v>44.6806</v>
      </c>
      <c r="G19" s="80" t="n">
        <v>46.1959</v>
      </c>
      <c r="H19" s="80" t="n">
        <v>4280.13</v>
      </c>
      <c r="I19" s="80" t="n">
        <v>49.4</v>
      </c>
      <c r="J19" s="59" t="n">
        <f aca="false">H19/3600</f>
        <v>1.188925</v>
      </c>
      <c r="L19" s="79"/>
      <c r="M19" s="80"/>
      <c r="N19" s="80"/>
      <c r="O19" s="80"/>
      <c r="P19" s="80"/>
      <c r="Q19" s="80"/>
      <c r="R19" s="59" t="n">
        <f aca="false">P19/3600</f>
        <v>0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12123.2304</v>
      </c>
      <c r="E20" s="82" t="n">
        <v>41.2158</v>
      </c>
      <c r="F20" s="82" t="n">
        <v>42.86</v>
      </c>
      <c r="G20" s="82" t="n">
        <v>43.7541</v>
      </c>
      <c r="H20" s="82" t="n">
        <v>3671.8</v>
      </c>
      <c r="I20" s="82" t="n">
        <v>44.76</v>
      </c>
      <c r="J20" s="64" t="n">
        <f aca="false">H20/3600</f>
        <v>1.01994444444444</v>
      </c>
      <c r="L20" s="81"/>
      <c r="M20" s="82"/>
      <c r="N20" s="82"/>
      <c r="O20" s="82"/>
      <c r="P20" s="82"/>
      <c r="Q20" s="82"/>
      <c r="R20" s="64" t="n">
        <f aca="false">P20/3600</f>
        <v>0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39.7272</v>
      </c>
      <c r="E21" s="82" t="n">
        <v>39.1331</v>
      </c>
      <c r="F21" s="82" t="n">
        <v>41.4659</v>
      </c>
      <c r="G21" s="82" t="n">
        <v>42.1601</v>
      </c>
      <c r="H21" s="82" t="n">
        <v>3575.13</v>
      </c>
      <c r="I21" s="82" t="n">
        <v>42.94</v>
      </c>
      <c r="J21" s="64" t="n">
        <f aca="false">H21/3600</f>
        <v>0.993091666666667</v>
      </c>
      <c r="L21" s="81"/>
      <c r="M21" s="82"/>
      <c r="N21" s="82"/>
      <c r="O21" s="82"/>
      <c r="P21" s="82"/>
      <c r="Q21" s="82"/>
      <c r="R21" s="64" t="n">
        <f aca="false">P21/3600</f>
        <v>0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3821.3872</v>
      </c>
      <c r="E22" s="84" t="n">
        <v>36.6479</v>
      </c>
      <c r="F22" s="84" t="n">
        <v>40.4567</v>
      </c>
      <c r="G22" s="84" t="n">
        <v>41.2261</v>
      </c>
      <c r="H22" s="84" t="n">
        <v>3276.04</v>
      </c>
      <c r="I22" s="84" t="n">
        <v>37.19</v>
      </c>
      <c r="J22" s="70" t="n">
        <f aca="false">H22/3600</f>
        <v>0.910011111111111</v>
      </c>
      <c r="L22" s="83"/>
      <c r="M22" s="84"/>
      <c r="N22" s="84"/>
      <c r="O22" s="84"/>
      <c r="P22" s="84"/>
      <c r="Q22" s="84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52506.8792</v>
      </c>
      <c r="E23" s="80" t="n">
        <v>41.8974</v>
      </c>
      <c r="F23" s="80" t="n">
        <v>43.6067</v>
      </c>
      <c r="G23" s="80" t="n">
        <v>44.3016</v>
      </c>
      <c r="H23" s="80" t="n">
        <v>4973.05</v>
      </c>
      <c r="I23" s="80" t="n">
        <v>68.01</v>
      </c>
      <c r="J23" s="59" t="n">
        <f aca="false">H23/3600</f>
        <v>1.38140277777778</v>
      </c>
      <c r="L23" s="79"/>
      <c r="M23" s="80"/>
      <c r="N23" s="80"/>
      <c r="O23" s="80"/>
      <c r="P23" s="80"/>
      <c r="Q23" s="80"/>
      <c r="R23" s="59" t="n">
        <f aca="false">P23/3600</f>
        <v>0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531.396</v>
      </c>
      <c r="E24" s="82" t="n">
        <v>38.8112</v>
      </c>
      <c r="F24" s="82" t="n">
        <v>41.0498</v>
      </c>
      <c r="G24" s="82" t="n">
        <v>41.3187</v>
      </c>
      <c r="H24" s="82" t="n">
        <v>4300.16</v>
      </c>
      <c r="I24" s="82" t="n">
        <v>61.19</v>
      </c>
      <c r="J24" s="64" t="n">
        <f aca="false">H24/3600</f>
        <v>1.19448888888889</v>
      </c>
      <c r="L24" s="81"/>
      <c r="M24" s="82"/>
      <c r="N24" s="82"/>
      <c r="O24" s="82"/>
      <c r="P24" s="82"/>
      <c r="Q24" s="82"/>
      <c r="R24" s="64" t="n">
        <f aca="false">P24/3600</f>
        <v>0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32.78</v>
      </c>
      <c r="E25" s="82" t="n">
        <v>35.7559</v>
      </c>
      <c r="F25" s="82" t="n">
        <v>39.1714</v>
      </c>
      <c r="G25" s="82" t="n">
        <v>39.6743</v>
      </c>
      <c r="H25" s="82" t="n">
        <v>3797.99</v>
      </c>
      <c r="I25" s="82" t="n">
        <v>52.25</v>
      </c>
      <c r="J25" s="64" t="n">
        <f aca="false">H25/3600</f>
        <v>1.05499722222222</v>
      </c>
      <c r="L25" s="81"/>
      <c r="M25" s="82"/>
      <c r="N25" s="82"/>
      <c r="O25" s="82"/>
      <c r="P25" s="82"/>
      <c r="Q25" s="82"/>
      <c r="R25" s="64" t="n">
        <f aca="false">P25/3600</f>
        <v>0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97.3136</v>
      </c>
      <c r="E26" s="84" t="n">
        <v>32.8697</v>
      </c>
      <c r="F26" s="84" t="n">
        <v>37.9421</v>
      </c>
      <c r="G26" s="84" t="n">
        <v>38.8355</v>
      </c>
      <c r="H26" s="84" t="n">
        <v>3519.52</v>
      </c>
      <c r="I26" s="84" t="n">
        <v>45.37</v>
      </c>
      <c r="J26" s="70" t="n">
        <f aca="false">H26/3600</f>
        <v>0.977644444444444</v>
      </c>
      <c r="L26" s="83"/>
      <c r="M26" s="84"/>
      <c r="N26" s="84"/>
      <c r="O26" s="84"/>
      <c r="P26" s="84"/>
      <c r="Q26" s="84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05964.14</v>
      </c>
      <c r="E27" s="80" t="n">
        <v>40.7415</v>
      </c>
      <c r="F27" s="80" t="n">
        <v>41.8386</v>
      </c>
      <c r="G27" s="80" t="n">
        <v>44.3816</v>
      </c>
      <c r="H27" s="80" t="n">
        <v>10690.76</v>
      </c>
      <c r="I27" s="80" t="n">
        <v>143.34</v>
      </c>
      <c r="J27" s="59" t="n">
        <f aca="false">H27/3600</f>
        <v>2.96965555555556</v>
      </c>
      <c r="L27" s="79"/>
      <c r="M27" s="80"/>
      <c r="N27" s="80"/>
      <c r="O27" s="80"/>
      <c r="P27" s="80"/>
      <c r="Q27" s="80"/>
      <c r="R27" s="59" t="n">
        <f aca="false">P27/3600</f>
        <v>0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912.244</v>
      </c>
      <c r="E28" s="82" t="n">
        <v>38.0846</v>
      </c>
      <c r="F28" s="82" t="n">
        <v>39.539</v>
      </c>
      <c r="G28" s="82" t="n">
        <v>42.2057</v>
      </c>
      <c r="H28" s="82" t="n">
        <v>8773.91</v>
      </c>
      <c r="I28" s="82" t="n">
        <v>116</v>
      </c>
      <c r="J28" s="64" t="n">
        <f aca="false">H28/3600</f>
        <v>2.43719722222222</v>
      </c>
      <c r="L28" s="81"/>
      <c r="M28" s="82"/>
      <c r="N28" s="82"/>
      <c r="O28" s="82"/>
      <c r="P28" s="82"/>
      <c r="Q28" s="82"/>
      <c r="R28" s="64" t="n">
        <f aca="false">P28/3600</f>
        <v>0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582.1248</v>
      </c>
      <c r="E29" s="82" t="n">
        <v>35.8583</v>
      </c>
      <c r="F29" s="82" t="n">
        <v>38.4597</v>
      </c>
      <c r="G29" s="82" t="n">
        <v>40.4702</v>
      </c>
      <c r="H29" s="82" t="n">
        <v>7829.12</v>
      </c>
      <c r="I29" s="82" t="n">
        <v>106.96</v>
      </c>
      <c r="J29" s="64" t="n">
        <f aca="false">H29/3600</f>
        <v>2.17475555555556</v>
      </c>
      <c r="L29" s="81"/>
      <c r="M29" s="82"/>
      <c r="N29" s="82"/>
      <c r="O29" s="82"/>
      <c r="P29" s="82"/>
      <c r="Q29" s="82"/>
      <c r="R29" s="64" t="n">
        <f aca="false">P29/3600</f>
        <v>0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4422.6408</v>
      </c>
      <c r="E30" s="84" t="n">
        <v>33.422</v>
      </c>
      <c r="F30" s="84" t="n">
        <v>37.6183</v>
      </c>
      <c r="G30" s="84" t="n">
        <v>39.1872</v>
      </c>
      <c r="H30" s="84" t="n">
        <v>7229.77</v>
      </c>
      <c r="I30" s="84" t="n">
        <v>93.61</v>
      </c>
      <c r="J30" s="70" t="n">
        <f aca="false">H30/3600</f>
        <v>2.00826944444444</v>
      </c>
      <c r="L30" s="83"/>
      <c r="M30" s="84"/>
      <c r="N30" s="84"/>
      <c r="O30" s="84"/>
      <c r="P30" s="84"/>
      <c r="Q30" s="84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71495.3912</v>
      </c>
      <c r="E31" s="80" t="n">
        <v>41.4219</v>
      </c>
      <c r="F31" s="80" t="n">
        <v>44.4931</v>
      </c>
      <c r="G31" s="80" t="n">
        <v>46.1809</v>
      </c>
      <c r="H31" s="80" t="n">
        <v>9794.6</v>
      </c>
      <c r="I31" s="80" t="n">
        <v>120.8</v>
      </c>
      <c r="J31" s="59" t="n">
        <f aca="false">H31/3600</f>
        <v>2.72072222222222</v>
      </c>
      <c r="L31" s="79"/>
      <c r="M31" s="80"/>
      <c r="N31" s="80"/>
      <c r="O31" s="80"/>
      <c r="P31" s="80"/>
      <c r="Q31" s="80"/>
      <c r="R31" s="59" t="n">
        <f aca="false">P31/3600</f>
        <v>0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369.6568</v>
      </c>
      <c r="E32" s="82" t="n">
        <v>38.8372</v>
      </c>
      <c r="F32" s="82" t="n">
        <v>42.936</v>
      </c>
      <c r="G32" s="82" t="n">
        <v>43.9066</v>
      </c>
      <c r="H32" s="82" t="n">
        <v>8227.97</v>
      </c>
      <c r="I32" s="82" t="n">
        <v>103.17</v>
      </c>
      <c r="J32" s="64" t="n">
        <f aca="false">H32/3600</f>
        <v>2.28554722222222</v>
      </c>
      <c r="L32" s="81"/>
      <c r="M32" s="82"/>
      <c r="N32" s="82"/>
      <c r="O32" s="82"/>
      <c r="P32" s="82"/>
      <c r="Q32" s="82"/>
      <c r="R32" s="64" t="n">
        <f aca="false">P32/3600</f>
        <v>0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287.416</v>
      </c>
      <c r="E33" s="82" t="n">
        <v>37.0676</v>
      </c>
      <c r="F33" s="82" t="n">
        <v>41.5488</v>
      </c>
      <c r="G33" s="82" t="n">
        <v>41.9911</v>
      </c>
      <c r="H33" s="82" t="n">
        <v>7368.14</v>
      </c>
      <c r="I33" s="82" t="n">
        <v>91.31</v>
      </c>
      <c r="J33" s="64" t="n">
        <f aca="false">H33/3600</f>
        <v>2.04670555555556</v>
      </c>
      <c r="L33" s="81"/>
      <c r="M33" s="82"/>
      <c r="N33" s="82"/>
      <c r="O33" s="82"/>
      <c r="P33" s="82"/>
      <c r="Q33" s="82"/>
      <c r="R33" s="64" t="n">
        <f aca="false">P33/3600</f>
        <v>0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8529.7224</v>
      </c>
      <c r="E34" s="84" t="n">
        <v>35.0932</v>
      </c>
      <c r="F34" s="84" t="n">
        <v>40.4526</v>
      </c>
      <c r="G34" s="84" t="n">
        <v>40.5533</v>
      </c>
      <c r="H34" s="84" t="n">
        <v>6906.94</v>
      </c>
      <c r="I34" s="84" t="n">
        <v>81.14</v>
      </c>
      <c r="J34" s="70" t="n">
        <f aca="false">H34/3600</f>
        <v>1.91859444444444</v>
      </c>
      <c r="L34" s="83"/>
      <c r="M34" s="84"/>
      <c r="N34" s="84"/>
      <c r="O34" s="84"/>
      <c r="P34" s="84"/>
      <c r="Q34" s="84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182720.8848</v>
      </c>
      <c r="E35" s="80" t="n">
        <v>42.6569</v>
      </c>
      <c r="F35" s="80" t="n">
        <v>42.7824</v>
      </c>
      <c r="G35" s="80" t="n">
        <v>44.49</v>
      </c>
      <c r="H35" s="80" t="n">
        <v>13432.68</v>
      </c>
      <c r="I35" s="80" t="n">
        <v>183.81</v>
      </c>
      <c r="J35" s="59" t="n">
        <f aca="false">H35/3600</f>
        <v>3.7313</v>
      </c>
      <c r="L35" s="79"/>
      <c r="M35" s="80"/>
      <c r="N35" s="80"/>
      <c r="O35" s="80"/>
      <c r="P35" s="80"/>
      <c r="Q35" s="80"/>
      <c r="R35" s="59" t="n">
        <f aca="false">P35/3600</f>
        <v>0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9951.9208</v>
      </c>
      <c r="E36" s="82" t="n">
        <v>37.2019</v>
      </c>
      <c r="F36" s="82" t="n">
        <v>40.7879</v>
      </c>
      <c r="G36" s="82" t="n">
        <v>42.9449</v>
      </c>
      <c r="H36" s="82" t="n">
        <v>11077.54</v>
      </c>
      <c r="I36" s="82" t="n">
        <v>145.66</v>
      </c>
      <c r="J36" s="64" t="n">
        <f aca="false">H36/3600</f>
        <v>3.07709444444444</v>
      </c>
      <c r="L36" s="81"/>
      <c r="M36" s="82"/>
      <c r="N36" s="82"/>
      <c r="O36" s="82"/>
      <c r="P36" s="82"/>
      <c r="Q36" s="82"/>
      <c r="R36" s="64" t="n">
        <f aca="false">P36/3600</f>
        <v>0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825.8928</v>
      </c>
      <c r="E37" s="82" t="n">
        <v>34.6459</v>
      </c>
      <c r="F37" s="82" t="n">
        <v>39.2827</v>
      </c>
      <c r="G37" s="82" t="n">
        <v>41.6451</v>
      </c>
      <c r="H37" s="82" t="n">
        <v>9692.2</v>
      </c>
      <c r="I37" s="82" t="n">
        <v>131.08</v>
      </c>
      <c r="J37" s="64" t="n">
        <f aca="false">H37/3600</f>
        <v>2.69227777777778</v>
      </c>
      <c r="L37" s="81"/>
      <c r="M37" s="82"/>
      <c r="N37" s="82"/>
      <c r="O37" s="82"/>
      <c r="P37" s="82"/>
      <c r="Q37" s="82"/>
      <c r="R37" s="64" t="n">
        <f aca="false">P37/3600</f>
        <v>0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22064.5272</v>
      </c>
      <c r="E38" s="84" t="n">
        <v>32.2272</v>
      </c>
      <c r="F38" s="84" t="n">
        <v>38.2355</v>
      </c>
      <c r="G38" s="84" t="n">
        <v>40.6559</v>
      </c>
      <c r="H38" s="84" t="n">
        <v>8881.94</v>
      </c>
      <c r="I38" s="84" t="n">
        <v>117.43</v>
      </c>
      <c r="J38" s="70" t="n">
        <f aca="false">H38/3600</f>
        <v>2.46720555555556</v>
      </c>
      <c r="L38" s="83"/>
      <c r="M38" s="84"/>
      <c r="N38" s="84"/>
      <c r="O38" s="84"/>
      <c r="P38" s="84"/>
      <c r="Q38" s="84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20716.9568</v>
      </c>
      <c r="E39" s="80" t="n">
        <v>41.9848</v>
      </c>
      <c r="F39" s="80" t="n">
        <v>44.063</v>
      </c>
      <c r="G39" s="80" t="n">
        <v>44.776</v>
      </c>
      <c r="H39" s="80" t="n">
        <v>2076</v>
      </c>
      <c r="I39" s="80" t="n">
        <v>32.53</v>
      </c>
      <c r="J39" s="59" t="n">
        <f aca="false">H39/3600</f>
        <v>0.576666666666667</v>
      </c>
      <c r="L39" s="79"/>
      <c r="M39" s="80"/>
      <c r="N39" s="80"/>
      <c r="O39" s="80"/>
      <c r="P39" s="80"/>
      <c r="Q39" s="80"/>
      <c r="R39" s="59" t="n">
        <f aca="false">P39/3600</f>
        <v>0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1161.7968</v>
      </c>
      <c r="E40" s="82" t="n">
        <v>38.5613</v>
      </c>
      <c r="F40" s="82" t="n">
        <v>41.2892</v>
      </c>
      <c r="G40" s="82" t="n">
        <v>41.6798</v>
      </c>
      <c r="H40" s="82" t="n">
        <v>1795.88</v>
      </c>
      <c r="I40" s="82" t="n">
        <v>27.51</v>
      </c>
      <c r="J40" s="64" t="n">
        <f aca="false">H40/3600</f>
        <v>0.498855555555556</v>
      </c>
      <c r="L40" s="81"/>
      <c r="M40" s="82"/>
      <c r="N40" s="82"/>
      <c r="O40" s="82"/>
      <c r="P40" s="82"/>
      <c r="Q40" s="82"/>
      <c r="R40" s="64" t="n">
        <f aca="false">P40/3600</f>
        <v>0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5980.092</v>
      </c>
      <c r="E41" s="82" t="n">
        <v>35.598</v>
      </c>
      <c r="F41" s="82" t="n">
        <v>39.3303</v>
      </c>
      <c r="G41" s="82" t="n">
        <v>39.445</v>
      </c>
      <c r="H41" s="82" t="n">
        <v>1566.83</v>
      </c>
      <c r="I41" s="82" t="n">
        <v>23.64</v>
      </c>
      <c r="J41" s="64" t="n">
        <f aca="false">H41/3600</f>
        <v>0.435230555555556</v>
      </c>
      <c r="L41" s="81"/>
      <c r="M41" s="82"/>
      <c r="N41" s="82"/>
      <c r="O41" s="82"/>
      <c r="P41" s="82"/>
      <c r="Q41" s="82"/>
      <c r="R41" s="64" t="n">
        <f aca="false">P41/3600</f>
        <v>0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3324.1912</v>
      </c>
      <c r="E42" s="84" t="n">
        <v>32.964</v>
      </c>
      <c r="F42" s="84" t="n">
        <v>37.8231</v>
      </c>
      <c r="G42" s="84" t="n">
        <v>37.7252</v>
      </c>
      <c r="H42" s="84" t="n">
        <v>1458.75</v>
      </c>
      <c r="I42" s="84" t="n">
        <v>20.84</v>
      </c>
      <c r="J42" s="70" t="n">
        <f aca="false">H42/3600</f>
        <v>0.405208333333333</v>
      </c>
      <c r="L42" s="83"/>
      <c r="M42" s="84"/>
      <c r="N42" s="84"/>
      <c r="O42" s="84"/>
      <c r="P42" s="84"/>
      <c r="Q42" s="84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23284.6224</v>
      </c>
      <c r="E43" s="80" t="n">
        <v>42.1008</v>
      </c>
      <c r="F43" s="80" t="n">
        <v>44.162</v>
      </c>
      <c r="G43" s="80" t="n">
        <v>45.6258</v>
      </c>
      <c r="H43" s="80" t="n">
        <v>2416.06</v>
      </c>
      <c r="I43" s="80" t="n">
        <v>34.52</v>
      </c>
      <c r="J43" s="59" t="n">
        <f aca="false">H43/3600</f>
        <v>0.671127777777778</v>
      </c>
      <c r="L43" s="79"/>
      <c r="M43" s="80"/>
      <c r="N43" s="80"/>
      <c r="O43" s="80"/>
      <c r="P43" s="80"/>
      <c r="Q43" s="80"/>
      <c r="R43" s="59" t="n">
        <f aca="false">P43/3600</f>
        <v>0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3984.4032</v>
      </c>
      <c r="E44" s="82" t="n">
        <v>39.2049</v>
      </c>
      <c r="F44" s="82" t="n">
        <v>41.7605</v>
      </c>
      <c r="G44" s="82" t="n">
        <v>42.9579</v>
      </c>
      <c r="H44" s="82" t="n">
        <v>2120.8</v>
      </c>
      <c r="I44" s="82" t="n">
        <v>30.08</v>
      </c>
      <c r="J44" s="64" t="n">
        <f aca="false">H44/3600</f>
        <v>0.589111111111111</v>
      </c>
      <c r="L44" s="81"/>
      <c r="M44" s="82"/>
      <c r="N44" s="82"/>
      <c r="O44" s="82"/>
      <c r="P44" s="82"/>
      <c r="Q44" s="82"/>
      <c r="R44" s="64" t="n">
        <f aca="false">P44/3600</f>
        <v>0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262.4584</v>
      </c>
      <c r="E45" s="82" t="n">
        <v>36.1391</v>
      </c>
      <c r="F45" s="82" t="n">
        <v>39.8545</v>
      </c>
      <c r="G45" s="82" t="n">
        <v>40.8649</v>
      </c>
      <c r="H45" s="82" t="n">
        <v>1932.81</v>
      </c>
      <c r="I45" s="82" t="n">
        <v>28.16</v>
      </c>
      <c r="J45" s="64" t="n">
        <f aca="false">H45/3600</f>
        <v>0.536891666666667</v>
      </c>
      <c r="L45" s="81"/>
      <c r="M45" s="82"/>
      <c r="N45" s="82"/>
      <c r="O45" s="82"/>
      <c r="P45" s="82"/>
      <c r="Q45" s="82"/>
      <c r="R45" s="64" t="n">
        <f aca="false">P45/3600</f>
        <v>0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734.1624</v>
      </c>
      <c r="E46" s="84" t="n">
        <v>33.0232</v>
      </c>
      <c r="F46" s="84" t="n">
        <v>38.4426</v>
      </c>
      <c r="G46" s="84" t="n">
        <v>39.3323</v>
      </c>
      <c r="H46" s="84" t="n">
        <v>1739.84</v>
      </c>
      <c r="I46" s="84" t="n">
        <v>23.74</v>
      </c>
      <c r="J46" s="70" t="n">
        <f aca="false">H46/3600</f>
        <v>0.483288888888889</v>
      </c>
      <c r="L46" s="83"/>
      <c r="M46" s="84"/>
      <c r="N46" s="84"/>
      <c r="O46" s="84"/>
      <c r="P46" s="84"/>
      <c r="Q46" s="84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43717.3056</v>
      </c>
      <c r="E47" s="80" t="n">
        <v>41.2116</v>
      </c>
      <c r="F47" s="80" t="n">
        <v>42.6244</v>
      </c>
      <c r="G47" s="80" t="n">
        <v>43.5135</v>
      </c>
      <c r="H47" s="80" t="n">
        <v>2485.68</v>
      </c>
      <c r="I47" s="80" t="n">
        <v>37.43</v>
      </c>
      <c r="J47" s="59" t="n">
        <f aca="false">H47/3600</f>
        <v>0.690466666666667</v>
      </c>
      <c r="L47" s="79"/>
      <c r="M47" s="80"/>
      <c r="N47" s="80"/>
      <c r="O47" s="80"/>
      <c r="P47" s="80"/>
      <c r="Q47" s="80"/>
      <c r="R47" s="59" t="n">
        <f aca="false">P47/3600</f>
        <v>0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099.4968</v>
      </c>
      <c r="E48" s="82" t="n">
        <v>36.9686</v>
      </c>
      <c r="F48" s="82" t="n">
        <v>39.3724</v>
      </c>
      <c r="G48" s="82" t="n">
        <v>40.1742</v>
      </c>
      <c r="H48" s="82" t="n">
        <v>2182.55</v>
      </c>
      <c r="I48" s="82" t="n">
        <v>32.21</v>
      </c>
      <c r="J48" s="64" t="n">
        <f aca="false">H48/3600</f>
        <v>0.606263888888889</v>
      </c>
      <c r="L48" s="81"/>
      <c r="M48" s="82"/>
      <c r="N48" s="82"/>
      <c r="O48" s="82"/>
      <c r="P48" s="82"/>
      <c r="Q48" s="82"/>
      <c r="R48" s="64" t="n">
        <f aca="false">P48/3600</f>
        <v>0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245</v>
      </c>
      <c r="E49" s="82" t="n">
        <v>33.1679</v>
      </c>
      <c r="F49" s="82" t="n">
        <v>37.2213</v>
      </c>
      <c r="G49" s="82" t="n">
        <v>37.8967</v>
      </c>
      <c r="H49" s="82" t="n">
        <v>1903.3</v>
      </c>
      <c r="I49" s="82" t="n">
        <v>28.84</v>
      </c>
      <c r="J49" s="64" t="n">
        <f aca="false">H49/3600</f>
        <v>0.528694444444445</v>
      </c>
      <c r="L49" s="81"/>
      <c r="M49" s="82"/>
      <c r="N49" s="82"/>
      <c r="O49" s="82"/>
      <c r="P49" s="82"/>
      <c r="Q49" s="82"/>
      <c r="R49" s="64" t="n">
        <f aca="false">P49/3600</f>
        <v>0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8864.8712</v>
      </c>
      <c r="E50" s="84" t="n">
        <v>29.4766</v>
      </c>
      <c r="F50" s="84" t="n">
        <v>35.7476</v>
      </c>
      <c r="G50" s="84" t="n">
        <v>36.3456</v>
      </c>
      <c r="H50" s="84" t="n">
        <v>1677.16</v>
      </c>
      <c r="I50" s="84" t="n">
        <v>25.68</v>
      </c>
      <c r="J50" s="70" t="n">
        <f aca="false">H50/3600</f>
        <v>0.465877777777778</v>
      </c>
      <c r="L50" s="83"/>
      <c r="M50" s="84"/>
      <c r="N50" s="84"/>
      <c r="O50" s="84"/>
      <c r="P50" s="84"/>
      <c r="Q50" s="84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15031.4904</v>
      </c>
      <c r="E51" s="80" t="n">
        <v>42.5273</v>
      </c>
      <c r="F51" s="80" t="n">
        <v>43.8994</v>
      </c>
      <c r="G51" s="80" t="n">
        <v>44.6667</v>
      </c>
      <c r="H51" s="80" t="n">
        <v>1231.96</v>
      </c>
      <c r="I51" s="80" t="n">
        <v>17.91</v>
      </c>
      <c r="J51" s="59" t="n">
        <f aca="false">H51/3600</f>
        <v>0.342211111111111</v>
      </c>
      <c r="L51" s="79"/>
      <c r="M51" s="80"/>
      <c r="N51" s="80"/>
      <c r="O51" s="80"/>
      <c r="P51" s="80"/>
      <c r="Q51" s="80"/>
      <c r="R51" s="59" t="n">
        <f aca="false">P51/3600</f>
        <v>0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033.3456</v>
      </c>
      <c r="E52" s="82" t="n">
        <v>39.1456</v>
      </c>
      <c r="F52" s="82" t="n">
        <v>40.4531</v>
      </c>
      <c r="G52" s="82" t="n">
        <v>41.8191</v>
      </c>
      <c r="H52" s="82" t="n">
        <v>1105.32</v>
      </c>
      <c r="I52" s="82" t="n">
        <v>15.8</v>
      </c>
      <c r="J52" s="64" t="n">
        <f aca="false">H52/3600</f>
        <v>0.307033333333333</v>
      </c>
      <c r="L52" s="81"/>
      <c r="M52" s="82"/>
      <c r="N52" s="82"/>
      <c r="O52" s="82"/>
      <c r="P52" s="82"/>
      <c r="Q52" s="82"/>
      <c r="R52" s="64" t="n">
        <f aca="false">P52/3600</f>
        <v>0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67.892</v>
      </c>
      <c r="E53" s="82" t="n">
        <v>35.7266</v>
      </c>
      <c r="F53" s="82" t="n">
        <v>38.0718</v>
      </c>
      <c r="G53" s="82" t="n">
        <v>39.8792</v>
      </c>
      <c r="H53" s="82" t="n">
        <v>975.97</v>
      </c>
      <c r="I53" s="82" t="n">
        <v>14.22</v>
      </c>
      <c r="J53" s="64" t="n">
        <f aca="false">H53/3600</f>
        <v>0.271102777777778</v>
      </c>
      <c r="L53" s="81"/>
      <c r="M53" s="82"/>
      <c r="N53" s="82"/>
      <c r="O53" s="82"/>
      <c r="P53" s="82"/>
      <c r="Q53" s="82"/>
      <c r="R53" s="64" t="n">
        <f aca="false">P53/3600</f>
        <v>0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2618.8704</v>
      </c>
      <c r="E54" s="84" t="n">
        <v>32.2774</v>
      </c>
      <c r="F54" s="84" t="n">
        <v>36.6307</v>
      </c>
      <c r="G54" s="84" t="n">
        <v>38.4259</v>
      </c>
      <c r="H54" s="84" t="n">
        <v>887.86</v>
      </c>
      <c r="I54" s="84" t="n">
        <v>12.23</v>
      </c>
      <c r="J54" s="70" t="n">
        <f aca="false">H54/3600</f>
        <v>0.246627777777778</v>
      </c>
      <c r="L54" s="83"/>
      <c r="M54" s="84"/>
      <c r="N54" s="84"/>
      <c r="O54" s="84"/>
      <c r="P54" s="84"/>
      <c r="Q54" s="84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5293.5776</v>
      </c>
      <c r="E55" s="80" t="n">
        <v>43.2218</v>
      </c>
      <c r="F55" s="80" t="n">
        <v>45.2762</v>
      </c>
      <c r="G55" s="80" t="n">
        <v>45.0914</v>
      </c>
      <c r="H55" s="80" t="n">
        <v>480.68</v>
      </c>
      <c r="I55" s="80" t="n">
        <v>7.04</v>
      </c>
      <c r="J55" s="59" t="n">
        <f aca="false">H55/3600</f>
        <v>0.133522222222222</v>
      </c>
      <c r="L55" s="79"/>
      <c r="M55" s="80"/>
      <c r="N55" s="80"/>
      <c r="O55" s="80"/>
      <c r="P55" s="80"/>
      <c r="Q55" s="80"/>
      <c r="R55" s="59" t="n">
        <f aca="false">P55/3600</f>
        <v>0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3161.4768</v>
      </c>
      <c r="E56" s="82" t="n">
        <v>39.5739</v>
      </c>
      <c r="F56" s="82" t="n">
        <v>42.2345</v>
      </c>
      <c r="G56" s="82" t="n">
        <v>41.7594</v>
      </c>
      <c r="H56" s="82" t="n">
        <v>436.93</v>
      </c>
      <c r="I56" s="82" t="n">
        <v>6.4</v>
      </c>
      <c r="J56" s="64" t="n">
        <f aca="false">H56/3600</f>
        <v>0.121369444444444</v>
      </c>
      <c r="L56" s="81"/>
      <c r="M56" s="82"/>
      <c r="N56" s="82"/>
      <c r="O56" s="82"/>
      <c r="P56" s="82"/>
      <c r="Q56" s="82"/>
      <c r="R56" s="64" t="n">
        <f aca="false">P56/3600</f>
        <v>0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14.4048</v>
      </c>
      <c r="E57" s="82" t="n">
        <v>36.1137</v>
      </c>
      <c r="F57" s="82" t="n">
        <v>39.9339</v>
      </c>
      <c r="G57" s="82" t="n">
        <v>39.2839</v>
      </c>
      <c r="H57" s="82" t="n">
        <v>387.12</v>
      </c>
      <c r="I57" s="82" t="n">
        <v>5.57</v>
      </c>
      <c r="J57" s="64" t="n">
        <f aca="false">H57/3600</f>
        <v>0.107533333333333</v>
      </c>
      <c r="L57" s="81"/>
      <c r="M57" s="82"/>
      <c r="N57" s="82"/>
      <c r="O57" s="82"/>
      <c r="P57" s="82"/>
      <c r="Q57" s="82"/>
      <c r="R57" s="64" t="n">
        <f aca="false">P57/3600</f>
        <v>0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010.2768</v>
      </c>
      <c r="E58" s="84" t="n">
        <v>32.896</v>
      </c>
      <c r="F58" s="84" t="n">
        <v>38.312</v>
      </c>
      <c r="G58" s="84" t="n">
        <v>37.4756</v>
      </c>
      <c r="H58" s="84" t="n">
        <v>352</v>
      </c>
      <c r="I58" s="84" t="n">
        <v>4.94</v>
      </c>
      <c r="J58" s="70" t="n">
        <f aca="false">H58/3600</f>
        <v>0.0977777777777778</v>
      </c>
      <c r="L58" s="83"/>
      <c r="M58" s="84"/>
      <c r="N58" s="84"/>
      <c r="O58" s="84"/>
      <c r="P58" s="84"/>
      <c r="Q58" s="84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3035.3696</v>
      </c>
      <c r="E59" s="80" t="n">
        <v>41.3289</v>
      </c>
      <c r="F59" s="80" t="n">
        <v>43.3547</v>
      </c>
      <c r="G59" s="80" t="n">
        <v>44.3356</v>
      </c>
      <c r="H59" s="80" t="n">
        <v>706.71</v>
      </c>
      <c r="I59" s="80" t="n">
        <v>10.78</v>
      </c>
      <c r="J59" s="59" t="n">
        <f aca="false">H59/3600</f>
        <v>0.196308333333333</v>
      </c>
      <c r="L59" s="79"/>
      <c r="M59" s="80"/>
      <c r="N59" s="80"/>
      <c r="O59" s="80"/>
      <c r="P59" s="80"/>
      <c r="Q59" s="80"/>
      <c r="R59" s="59" t="n">
        <f aca="false">P59/3600</f>
        <v>0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296.8464</v>
      </c>
      <c r="E60" s="82" t="n">
        <v>36.9019</v>
      </c>
      <c r="F60" s="82" t="n">
        <v>40.6497</v>
      </c>
      <c r="G60" s="82" t="n">
        <v>41.7163</v>
      </c>
      <c r="H60" s="82" t="n">
        <v>619.97</v>
      </c>
      <c r="I60" s="82" t="n">
        <v>9.29</v>
      </c>
      <c r="J60" s="64" t="n">
        <f aca="false">H60/3600</f>
        <v>0.172213888888889</v>
      </c>
      <c r="L60" s="81"/>
      <c r="M60" s="82"/>
      <c r="N60" s="82"/>
      <c r="O60" s="82"/>
      <c r="P60" s="82"/>
      <c r="Q60" s="82"/>
      <c r="R60" s="64" t="n">
        <f aca="false">P60/3600</f>
        <v>0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113.4144</v>
      </c>
      <c r="E61" s="82" t="n">
        <v>33.0799</v>
      </c>
      <c r="F61" s="82" t="n">
        <v>39.0035</v>
      </c>
      <c r="G61" s="82" t="n">
        <v>39.8949</v>
      </c>
      <c r="H61" s="82" t="n">
        <v>541.97</v>
      </c>
      <c r="I61" s="82" t="n">
        <v>8.04</v>
      </c>
      <c r="J61" s="64" t="n">
        <f aca="false">H61/3600</f>
        <v>0.150547222222222</v>
      </c>
      <c r="L61" s="81"/>
      <c r="M61" s="82"/>
      <c r="N61" s="82"/>
      <c r="O61" s="82"/>
      <c r="P61" s="82"/>
      <c r="Q61" s="82"/>
      <c r="R61" s="64" t="n">
        <f aca="false">P61/3600</f>
        <v>0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3039.636</v>
      </c>
      <c r="E62" s="84" t="n">
        <v>29.5299</v>
      </c>
      <c r="F62" s="84" t="n">
        <v>37.8908</v>
      </c>
      <c r="G62" s="84" t="n">
        <v>38.5614</v>
      </c>
      <c r="H62" s="84" t="n">
        <v>490.35</v>
      </c>
      <c r="I62" s="84" t="n">
        <v>7.49</v>
      </c>
      <c r="J62" s="70" t="n">
        <f aca="false">H62/3600</f>
        <v>0.136208333333333</v>
      </c>
      <c r="L62" s="83"/>
      <c r="M62" s="84"/>
      <c r="N62" s="84"/>
      <c r="O62" s="84"/>
      <c r="P62" s="84"/>
      <c r="Q62" s="84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1453.1408</v>
      </c>
      <c r="E63" s="80" t="n">
        <v>41.179</v>
      </c>
      <c r="F63" s="80" t="n">
        <v>42.2862</v>
      </c>
      <c r="G63" s="80" t="n">
        <v>42.9929</v>
      </c>
      <c r="H63" s="80" t="n">
        <v>613.51</v>
      </c>
      <c r="I63" s="80" t="n">
        <v>9.61</v>
      </c>
      <c r="J63" s="59" t="n">
        <f aca="false">H63/3600</f>
        <v>0.170419444444444</v>
      </c>
      <c r="L63" s="79"/>
      <c r="M63" s="80"/>
      <c r="N63" s="80"/>
      <c r="O63" s="80"/>
      <c r="P63" s="80"/>
      <c r="Q63" s="80"/>
      <c r="R63" s="59" t="n">
        <f aca="false">P63/3600</f>
        <v>0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081.8992</v>
      </c>
      <c r="E64" s="82" t="n">
        <v>36.8365</v>
      </c>
      <c r="F64" s="82" t="n">
        <v>39.1047</v>
      </c>
      <c r="G64" s="82" t="n">
        <v>39.5914</v>
      </c>
      <c r="H64" s="82" t="n">
        <v>540.46</v>
      </c>
      <c r="I64" s="82" t="n">
        <v>8.45</v>
      </c>
      <c r="J64" s="64" t="n">
        <f aca="false">H64/3600</f>
        <v>0.150127777777778</v>
      </c>
      <c r="L64" s="81"/>
      <c r="M64" s="82"/>
      <c r="N64" s="82"/>
      <c r="O64" s="82"/>
      <c r="P64" s="82"/>
      <c r="Q64" s="82"/>
      <c r="R64" s="64" t="n">
        <f aca="false">P64/3600</f>
        <v>0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47.7224</v>
      </c>
      <c r="E65" s="82" t="n">
        <v>32.8506</v>
      </c>
      <c r="F65" s="82" t="n">
        <v>36.8322</v>
      </c>
      <c r="G65" s="82" t="n">
        <v>37.2657</v>
      </c>
      <c r="H65" s="82" t="n">
        <v>467.48</v>
      </c>
      <c r="I65" s="82" t="n">
        <v>7.4</v>
      </c>
      <c r="J65" s="64" t="n">
        <f aca="false">H65/3600</f>
        <v>0.129855555555556</v>
      </c>
      <c r="L65" s="81"/>
      <c r="M65" s="82"/>
      <c r="N65" s="82"/>
      <c r="O65" s="82"/>
      <c r="P65" s="82"/>
      <c r="Q65" s="82"/>
      <c r="R65" s="64" t="n">
        <f aca="false">P65/3600</f>
        <v>0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2095.3568</v>
      </c>
      <c r="E66" s="84" t="n">
        <v>29.2989</v>
      </c>
      <c r="F66" s="84" t="n">
        <v>35.3092</v>
      </c>
      <c r="G66" s="84" t="n">
        <v>35.7199</v>
      </c>
      <c r="H66" s="84" t="n">
        <v>403.11</v>
      </c>
      <c r="I66" s="84" t="n">
        <v>6.22</v>
      </c>
      <c r="J66" s="70" t="n">
        <f aca="false">H66/3600</f>
        <v>0.111975</v>
      </c>
      <c r="L66" s="83"/>
      <c r="M66" s="84"/>
      <c r="N66" s="84"/>
      <c r="O66" s="84"/>
      <c r="P66" s="84"/>
      <c r="Q66" s="84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4488.4128</v>
      </c>
      <c r="E67" s="80" t="n">
        <v>42.7392</v>
      </c>
      <c r="F67" s="80" t="n">
        <v>43.3703</v>
      </c>
      <c r="G67" s="80" t="n">
        <v>44.1911</v>
      </c>
      <c r="H67" s="80" t="n">
        <v>321.64</v>
      </c>
      <c r="I67" s="80" t="n">
        <v>5.07</v>
      </c>
      <c r="J67" s="59" t="n">
        <f aca="false">H67/3600</f>
        <v>0.0893444444444444</v>
      </c>
      <c r="L67" s="79"/>
      <c r="M67" s="80"/>
      <c r="N67" s="80"/>
      <c r="O67" s="80"/>
      <c r="P67" s="80"/>
      <c r="Q67" s="80"/>
      <c r="R67" s="59" t="n">
        <f aca="false">P67/3600</f>
        <v>0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705.292</v>
      </c>
      <c r="E68" s="82" t="n">
        <v>38.6801</v>
      </c>
      <c r="F68" s="82" t="n">
        <v>39.8883</v>
      </c>
      <c r="G68" s="82" t="n">
        <v>41.1405</v>
      </c>
      <c r="H68" s="82" t="n">
        <v>282.33</v>
      </c>
      <c r="I68" s="82" t="n">
        <v>4.54</v>
      </c>
      <c r="J68" s="64" t="n">
        <f aca="false">H68/3600</f>
        <v>0.078425</v>
      </c>
      <c r="L68" s="81"/>
      <c r="M68" s="82"/>
      <c r="N68" s="82"/>
      <c r="O68" s="82"/>
      <c r="P68" s="82"/>
      <c r="Q68" s="82"/>
      <c r="R68" s="64" t="n">
        <f aca="false">P68/3600</f>
        <v>0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92.6128</v>
      </c>
      <c r="E69" s="82" t="n">
        <v>34.7919</v>
      </c>
      <c r="F69" s="82" t="n">
        <v>37.6901</v>
      </c>
      <c r="G69" s="82" t="n">
        <v>38.8625</v>
      </c>
      <c r="H69" s="82" t="n">
        <v>248.84</v>
      </c>
      <c r="I69" s="82" t="n">
        <v>3.95</v>
      </c>
      <c r="J69" s="64" t="n">
        <f aca="false">H69/3600</f>
        <v>0.0691222222222222</v>
      </c>
      <c r="L69" s="81"/>
      <c r="M69" s="82"/>
      <c r="N69" s="82"/>
      <c r="O69" s="82"/>
      <c r="P69" s="82"/>
      <c r="Q69" s="82"/>
      <c r="R69" s="64" t="n">
        <f aca="false">P69/3600</f>
        <v>0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753.624</v>
      </c>
      <c r="E70" s="84" t="n">
        <v>31.4185</v>
      </c>
      <c r="F70" s="84" t="n">
        <v>36.1488</v>
      </c>
      <c r="G70" s="84" t="n">
        <v>37.1442</v>
      </c>
      <c r="H70" s="84" t="n">
        <v>219.7</v>
      </c>
      <c r="I70" s="84" t="n">
        <v>3.47</v>
      </c>
      <c r="J70" s="70" t="n">
        <f aca="false">H70/3600</f>
        <v>0.0610277777777778</v>
      </c>
      <c r="L70" s="83"/>
      <c r="M70" s="84"/>
      <c r="N70" s="84"/>
      <c r="O70" s="84"/>
      <c r="P70" s="84"/>
      <c r="Q70" s="84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30268.804</v>
      </c>
      <c r="E71" s="80" t="n">
        <v>44.1322</v>
      </c>
      <c r="F71" s="80" t="n">
        <v>47.1748</v>
      </c>
      <c r="G71" s="80" t="n">
        <v>48.2482</v>
      </c>
      <c r="H71" s="80" t="n">
        <v>4804.19</v>
      </c>
      <c r="I71" s="80" t="n">
        <v>66.32</v>
      </c>
      <c r="J71" s="59" t="n">
        <f aca="false">H71/3600</f>
        <v>1.33449722222222</v>
      </c>
      <c r="L71" s="79"/>
      <c r="M71" s="80"/>
      <c r="N71" s="80"/>
      <c r="O71" s="80"/>
      <c r="P71" s="80"/>
      <c r="Q71" s="80"/>
      <c r="R71" s="59" t="n">
        <f aca="false">P71/3600</f>
        <v>0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18598.2488</v>
      </c>
      <c r="E72" s="82" t="n">
        <v>41.584</v>
      </c>
      <c r="F72" s="82" t="n">
        <v>44.5782</v>
      </c>
      <c r="G72" s="82" t="n">
        <v>45.7899</v>
      </c>
      <c r="H72" s="82" t="n">
        <v>4318.82</v>
      </c>
      <c r="I72" s="82" t="n">
        <v>57.3</v>
      </c>
      <c r="J72" s="64" t="n">
        <f aca="false">H72/3600</f>
        <v>1.19967222222222</v>
      </c>
      <c r="L72" s="81"/>
      <c r="M72" s="82"/>
      <c r="N72" s="82"/>
      <c r="O72" s="82"/>
      <c r="P72" s="82"/>
      <c r="Q72" s="82"/>
      <c r="R72" s="64" t="n">
        <f aca="false">P72/3600</f>
        <v>0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443.7856</v>
      </c>
      <c r="E73" s="82" t="n">
        <v>38.6771</v>
      </c>
      <c r="F73" s="82" t="n">
        <v>42.5675</v>
      </c>
      <c r="G73" s="82" t="n">
        <v>43.7375</v>
      </c>
      <c r="H73" s="82" t="n">
        <v>4064.32</v>
      </c>
      <c r="I73" s="82" t="n">
        <v>56.25</v>
      </c>
      <c r="J73" s="64" t="n">
        <f aca="false">H73/3600</f>
        <v>1.12897777777778</v>
      </c>
      <c r="L73" s="81"/>
      <c r="M73" s="82"/>
      <c r="N73" s="82"/>
      <c r="O73" s="82"/>
      <c r="P73" s="82"/>
      <c r="Q73" s="82"/>
      <c r="R73" s="64" t="n">
        <f aca="false">P73/3600</f>
        <v>0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6974.536</v>
      </c>
      <c r="E74" s="84" t="n">
        <v>35.5006</v>
      </c>
      <c r="F74" s="84" t="n">
        <v>41.2287</v>
      </c>
      <c r="G74" s="84" t="n">
        <v>42.2653</v>
      </c>
      <c r="H74" s="84" t="n">
        <v>3835.49</v>
      </c>
      <c r="I74" s="84" t="n">
        <v>50.4</v>
      </c>
      <c r="J74" s="70" t="n">
        <f aca="false">H74/3600</f>
        <v>1.06541388888889</v>
      </c>
      <c r="L74" s="83"/>
      <c r="M74" s="84"/>
      <c r="N74" s="84"/>
      <c r="O74" s="84"/>
      <c r="P74" s="84"/>
      <c r="Q74" s="84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20177.1512</v>
      </c>
      <c r="E75" s="80" t="n">
        <v>44.313</v>
      </c>
      <c r="F75" s="80" t="n">
        <v>48.5086</v>
      </c>
      <c r="G75" s="80" t="n">
        <v>49.0671</v>
      </c>
      <c r="H75" s="80" t="n">
        <v>4372.8</v>
      </c>
      <c r="I75" s="80" t="n">
        <v>57.07</v>
      </c>
      <c r="J75" s="59" t="n">
        <f aca="false">H75/3600</f>
        <v>1.21466666666667</v>
      </c>
      <c r="L75" s="79"/>
      <c r="M75" s="80"/>
      <c r="N75" s="80"/>
      <c r="O75" s="80"/>
      <c r="P75" s="80"/>
      <c r="Q75" s="80"/>
      <c r="R75" s="59" t="n">
        <f aca="false">P75/3600</f>
        <v>0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317.9824</v>
      </c>
      <c r="E76" s="82" t="n">
        <v>42.145</v>
      </c>
      <c r="F76" s="82" t="n">
        <v>46.2721</v>
      </c>
      <c r="G76" s="82" t="n">
        <v>46.7448</v>
      </c>
      <c r="H76" s="82" t="n">
        <v>3983.81</v>
      </c>
      <c r="I76" s="82" t="n">
        <v>49.56</v>
      </c>
      <c r="J76" s="64" t="n">
        <f aca="false">H76/3600</f>
        <v>1.10661388888889</v>
      </c>
      <c r="L76" s="81"/>
      <c r="M76" s="82"/>
      <c r="N76" s="82"/>
      <c r="O76" s="82"/>
      <c r="P76" s="82"/>
      <c r="Q76" s="82"/>
      <c r="R76" s="64" t="n">
        <f aca="false">P76/3600</f>
        <v>0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484.7288</v>
      </c>
      <c r="E77" s="82" t="n">
        <v>39.7807</v>
      </c>
      <c r="F77" s="82" t="n">
        <v>44.2774</v>
      </c>
      <c r="G77" s="82" t="n">
        <v>44.7916</v>
      </c>
      <c r="H77" s="82" t="n">
        <v>3780.16</v>
      </c>
      <c r="I77" s="82" t="n">
        <v>47.28</v>
      </c>
      <c r="J77" s="64" t="n">
        <f aca="false">H77/3600</f>
        <v>1.05004444444444</v>
      </c>
      <c r="L77" s="81"/>
      <c r="M77" s="82"/>
      <c r="N77" s="82"/>
      <c r="O77" s="82"/>
      <c r="P77" s="82"/>
      <c r="Q77" s="82"/>
      <c r="R77" s="64" t="n">
        <f aca="false">P77/3600</f>
        <v>0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3734.5888</v>
      </c>
      <c r="E78" s="84" t="n">
        <v>37.1073</v>
      </c>
      <c r="F78" s="84" t="n">
        <v>42.7521</v>
      </c>
      <c r="G78" s="84" t="n">
        <v>43.1556</v>
      </c>
      <c r="H78" s="84" t="n">
        <v>3583.69</v>
      </c>
      <c r="I78" s="84" t="n">
        <v>47.88</v>
      </c>
      <c r="J78" s="70" t="n">
        <f aca="false">H78/3600</f>
        <v>0.995469444444444</v>
      </c>
      <c r="L78" s="83"/>
      <c r="M78" s="84"/>
      <c r="N78" s="84"/>
      <c r="O78" s="84"/>
      <c r="P78" s="84"/>
      <c r="Q78" s="84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22169.944</v>
      </c>
      <c r="E79" s="80" t="n">
        <v>44.6879</v>
      </c>
      <c r="F79" s="80" t="n">
        <v>47.9135</v>
      </c>
      <c r="G79" s="80" t="n">
        <v>48.7643</v>
      </c>
      <c r="H79" s="80" t="n">
        <v>4454.14</v>
      </c>
      <c r="I79" s="80" t="n">
        <v>57.16</v>
      </c>
      <c r="J79" s="59" t="n">
        <f aca="false">H79/3600</f>
        <v>1.23726111111111</v>
      </c>
      <c r="L79" s="79"/>
      <c r="M79" s="80"/>
      <c r="N79" s="80"/>
      <c r="O79" s="80"/>
      <c r="P79" s="80"/>
      <c r="Q79" s="80"/>
      <c r="R79" s="59" t="n">
        <f aca="false">P79/3600</f>
        <v>0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321.1216</v>
      </c>
      <c r="E80" s="82" t="n">
        <v>42.3811</v>
      </c>
      <c r="F80" s="82" t="n">
        <v>45.5623</v>
      </c>
      <c r="G80" s="82" t="n">
        <v>46.4454</v>
      </c>
      <c r="H80" s="82" t="n">
        <v>4078.38</v>
      </c>
      <c r="I80" s="82" t="n">
        <v>52.34</v>
      </c>
      <c r="J80" s="64" t="n">
        <f aca="false">H80/3600</f>
        <v>1.13288333333333</v>
      </c>
      <c r="L80" s="81"/>
      <c r="M80" s="82"/>
      <c r="N80" s="82"/>
      <c r="O80" s="82"/>
      <c r="P80" s="82"/>
      <c r="Q80" s="82"/>
      <c r="R80" s="64" t="n">
        <f aca="false">P80/3600</f>
        <v>0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105.628</v>
      </c>
      <c r="E81" s="82" t="n">
        <v>39.7409</v>
      </c>
      <c r="F81" s="82" t="n">
        <v>43.5912</v>
      </c>
      <c r="G81" s="82" t="n">
        <v>44.4616</v>
      </c>
      <c r="H81" s="82" t="n">
        <v>3837.26</v>
      </c>
      <c r="I81" s="82" t="n">
        <v>48.88</v>
      </c>
      <c r="J81" s="64" t="n">
        <f aca="false">H81/3600</f>
        <v>1.06590555555556</v>
      </c>
      <c r="L81" s="81"/>
      <c r="M81" s="82"/>
      <c r="N81" s="82"/>
      <c r="O81" s="82"/>
      <c r="P81" s="82"/>
      <c r="Q81" s="82"/>
      <c r="R81" s="64" t="n">
        <f aca="false">P81/3600</f>
        <v>0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4903.96</v>
      </c>
      <c r="E82" s="84" t="n">
        <v>36.8177</v>
      </c>
      <c r="F82" s="84" t="n">
        <v>42.1248</v>
      </c>
      <c r="G82" s="84" t="n">
        <v>42.9069</v>
      </c>
      <c r="H82" s="84" t="n">
        <v>3693.4</v>
      </c>
      <c r="I82" s="84" t="n">
        <v>48.21</v>
      </c>
      <c r="J82" s="70" t="n">
        <f aca="false">H82/3600</f>
        <v>1.02594444444444</v>
      </c>
      <c r="L82" s="83"/>
      <c r="M82" s="84"/>
      <c r="N82" s="84"/>
      <c r="O82" s="84"/>
      <c r="P82" s="84"/>
      <c r="Q82" s="84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22590.2816</v>
      </c>
      <c r="E83" s="80" t="n">
        <v>42.1655</v>
      </c>
      <c r="F83" s="80" t="n">
        <v>43.9234</v>
      </c>
      <c r="G83" s="80" t="n">
        <v>44.5432</v>
      </c>
      <c r="H83" s="80" t="n">
        <v>2300.33</v>
      </c>
      <c r="I83" s="80" t="n">
        <v>34.63</v>
      </c>
      <c r="J83" s="59" t="n">
        <f aca="false">H83/3600</f>
        <v>0.638980555555556</v>
      </c>
      <c r="L83" s="79"/>
      <c r="M83" s="80"/>
      <c r="N83" s="80"/>
      <c r="O83" s="80"/>
      <c r="P83" s="80"/>
      <c r="Q83" s="80"/>
      <c r="R83" s="59" t="n">
        <f aca="false">P83/3600</f>
        <v>0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2878.472</v>
      </c>
      <c r="E84" s="82" t="n">
        <v>38.6701</v>
      </c>
      <c r="F84" s="82" t="n">
        <v>40.843</v>
      </c>
      <c r="G84" s="82" t="n">
        <v>41.2057</v>
      </c>
      <c r="H84" s="82" t="n">
        <v>1848.54</v>
      </c>
      <c r="I84" s="82" t="n">
        <v>27.45</v>
      </c>
      <c r="J84" s="64" t="n">
        <f aca="false">H84/3600</f>
        <v>0.513483333333333</v>
      </c>
      <c r="L84" s="81"/>
      <c r="M84" s="82"/>
      <c r="N84" s="82"/>
      <c r="O84" s="82"/>
      <c r="P84" s="82"/>
      <c r="Q84" s="82"/>
      <c r="R84" s="64" t="n">
        <f aca="false">P84/3600</f>
        <v>0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7352.7072</v>
      </c>
      <c r="E85" s="82" t="n">
        <v>35.5633</v>
      </c>
      <c r="F85" s="82" t="n">
        <v>38.5902</v>
      </c>
      <c r="G85" s="82" t="n">
        <v>38.7453</v>
      </c>
      <c r="H85" s="82" t="n">
        <v>1630.19</v>
      </c>
      <c r="I85" s="82" t="n">
        <v>23.86</v>
      </c>
      <c r="J85" s="64" t="n">
        <f aca="false">H85/3600</f>
        <v>0.452830555555556</v>
      </c>
      <c r="L85" s="81"/>
      <c r="M85" s="82"/>
      <c r="N85" s="82"/>
      <c r="O85" s="82"/>
      <c r="P85" s="82"/>
      <c r="Q85" s="82"/>
      <c r="R85" s="64" t="n">
        <f aca="false">P85/3600</f>
        <v>0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321.3</v>
      </c>
      <c r="E86" s="84" t="n">
        <v>32.684</v>
      </c>
      <c r="F86" s="84" t="n">
        <v>36.9207</v>
      </c>
      <c r="G86" s="84" t="n">
        <v>36.9189</v>
      </c>
      <c r="H86" s="84" t="n">
        <v>1511.48</v>
      </c>
      <c r="I86" s="84" t="n">
        <v>21.3</v>
      </c>
      <c r="J86" s="70" t="n">
        <f aca="false">H86/3600</f>
        <v>0.419855555555556</v>
      </c>
      <c r="L86" s="83"/>
      <c r="M86" s="84"/>
      <c r="N86" s="84"/>
      <c r="O86" s="84"/>
      <c r="P86" s="84"/>
      <c r="Q86" s="84"/>
      <c r="R86" s="70" t="n">
        <f aca="false">P86/3600</f>
        <v>0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24183.6293</v>
      </c>
      <c r="E87" s="80" t="n">
        <v>45.1139</v>
      </c>
      <c r="F87" s="80" t="n">
        <v>46.6944</v>
      </c>
      <c r="G87" s="80" t="n">
        <v>46.9707</v>
      </c>
      <c r="H87" s="80" t="n">
        <v>3805.71</v>
      </c>
      <c r="I87" s="80" t="n">
        <v>51.89</v>
      </c>
      <c r="J87" s="59" t="n">
        <f aca="false">H87/3600</f>
        <v>1.05714166666667</v>
      </c>
      <c r="L87" s="79"/>
      <c r="M87" s="80"/>
      <c r="N87" s="80"/>
      <c r="O87" s="80"/>
      <c r="P87" s="80"/>
      <c r="Q87" s="80"/>
      <c r="R87" s="59" t="n">
        <f aca="false">P87/3600</f>
        <v>0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16271.015</v>
      </c>
      <c r="E88" s="82" t="n">
        <v>40.9852</v>
      </c>
      <c r="F88" s="82" t="n">
        <v>43.3242</v>
      </c>
      <c r="G88" s="82" t="n">
        <v>43.3526</v>
      </c>
      <c r="H88" s="82" t="n">
        <v>3501.49</v>
      </c>
      <c r="I88" s="82" t="n">
        <v>47.48</v>
      </c>
      <c r="J88" s="64" t="n">
        <f aca="false">H88/3600</f>
        <v>0.972636111111111</v>
      </c>
      <c r="L88" s="81"/>
      <c r="M88" s="82"/>
      <c r="N88" s="82"/>
      <c r="O88" s="82"/>
      <c r="P88" s="82"/>
      <c r="Q88" s="82"/>
      <c r="R88" s="64" t="n">
        <f aca="false">P88/3600</f>
        <v>0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0647.3557</v>
      </c>
      <c r="E89" s="82" t="n">
        <v>37.0671</v>
      </c>
      <c r="F89" s="82" t="n">
        <v>40.8324</v>
      </c>
      <c r="G89" s="82" t="n">
        <v>40.4765</v>
      </c>
      <c r="H89" s="82" t="n">
        <v>3222.45</v>
      </c>
      <c r="I89" s="82" t="n">
        <v>41.88</v>
      </c>
      <c r="J89" s="64" t="n">
        <f aca="false">H89/3600</f>
        <v>0.895125</v>
      </c>
      <c r="L89" s="81"/>
      <c r="M89" s="82"/>
      <c r="N89" s="82"/>
      <c r="O89" s="82"/>
      <c r="P89" s="82"/>
      <c r="Q89" s="82"/>
      <c r="R89" s="64" t="n">
        <f aca="false">P89/3600</f>
        <v>0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856.4314</v>
      </c>
      <c r="E90" s="84" t="n">
        <v>33.3654</v>
      </c>
      <c r="F90" s="84" t="n">
        <v>39.1461</v>
      </c>
      <c r="G90" s="84" t="n">
        <v>38.369</v>
      </c>
      <c r="H90" s="84" t="n">
        <v>2948.81</v>
      </c>
      <c r="I90" s="84" t="n">
        <v>38.66</v>
      </c>
      <c r="J90" s="70" t="n">
        <f aca="false">H90/3600</f>
        <v>0.819113888888889</v>
      </c>
      <c r="L90" s="83"/>
      <c r="M90" s="84"/>
      <c r="N90" s="84"/>
      <c r="O90" s="84"/>
      <c r="P90" s="84"/>
      <c r="Q90" s="84"/>
      <c r="R90" s="70" t="n">
        <f aca="false">P90/3600</f>
        <v>0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7780.924</v>
      </c>
      <c r="E91" s="80" t="n">
        <v>46.612</v>
      </c>
      <c r="F91" s="80" t="n">
        <v>44.8102</v>
      </c>
      <c r="G91" s="80" t="n">
        <v>44.9779</v>
      </c>
      <c r="H91" s="80" t="n">
        <v>2852.95</v>
      </c>
      <c r="I91" s="80" t="n">
        <v>39.28</v>
      </c>
      <c r="J91" s="59" t="n">
        <f aca="false">H91/3600</f>
        <v>0.792486111111111</v>
      </c>
      <c r="L91" s="79"/>
      <c r="M91" s="80"/>
      <c r="N91" s="80"/>
      <c r="O91" s="80"/>
      <c r="P91" s="80"/>
      <c r="Q91" s="80"/>
      <c r="R91" s="59" t="n">
        <f aca="false">P91/3600</f>
        <v>0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8296.8536</v>
      </c>
      <c r="E92" s="82" t="n">
        <v>42.0281</v>
      </c>
      <c r="F92" s="82" t="n">
        <v>40.7759</v>
      </c>
      <c r="G92" s="82" t="n">
        <v>41.2301</v>
      </c>
      <c r="H92" s="82" t="n">
        <v>2690.84</v>
      </c>
      <c r="I92" s="82" t="n">
        <v>37</v>
      </c>
      <c r="J92" s="64" t="n">
        <f aca="false">H92/3600</f>
        <v>0.747455555555556</v>
      </c>
      <c r="L92" s="81"/>
      <c r="M92" s="82"/>
      <c r="N92" s="82"/>
      <c r="O92" s="82"/>
      <c r="P92" s="82"/>
      <c r="Q92" s="82"/>
      <c r="R92" s="64" t="n">
        <f aca="false">P92/3600</f>
        <v>0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21207.2696</v>
      </c>
      <c r="E93" s="82" t="n">
        <v>37.1982</v>
      </c>
      <c r="F93" s="82" t="n">
        <v>38.6659</v>
      </c>
      <c r="G93" s="82" t="n">
        <v>39.1585</v>
      </c>
      <c r="H93" s="82" t="n">
        <v>2536.39</v>
      </c>
      <c r="I93" s="82" t="n">
        <v>35.31</v>
      </c>
      <c r="J93" s="64" t="n">
        <f aca="false">H93/3600</f>
        <v>0.704552777777778</v>
      </c>
      <c r="L93" s="81"/>
      <c r="M93" s="82"/>
      <c r="N93" s="82"/>
      <c r="O93" s="82"/>
      <c r="P93" s="82"/>
      <c r="Q93" s="82"/>
      <c r="R93" s="64" t="n">
        <f aca="false">P93/3600</f>
        <v>0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5232.2192</v>
      </c>
      <c r="E94" s="84" t="n">
        <v>32.2396</v>
      </c>
      <c r="F94" s="84" t="n">
        <v>37.4219</v>
      </c>
      <c r="G94" s="84" t="n">
        <v>37.6594</v>
      </c>
      <c r="H94" s="84" t="n">
        <v>2372.89</v>
      </c>
      <c r="I94" s="84" t="n">
        <v>32.82</v>
      </c>
      <c r="J94" s="70" t="n">
        <f aca="false">H94/3600</f>
        <v>0.659136111111111</v>
      </c>
      <c r="L94" s="83"/>
      <c r="M94" s="84"/>
      <c r="N94" s="84"/>
      <c r="O94" s="84"/>
      <c r="P94" s="84"/>
      <c r="Q94" s="84"/>
      <c r="R94" s="70" t="n">
        <f aca="false">P94/3600</f>
        <v>0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5313.465</v>
      </c>
      <c r="E95" s="80" t="n">
        <v>50.822</v>
      </c>
      <c r="F95" s="80" t="n">
        <v>53.1531</v>
      </c>
      <c r="G95" s="80" t="n">
        <v>53.9748</v>
      </c>
      <c r="H95" s="80" t="n">
        <v>3249.54</v>
      </c>
      <c r="I95" s="80" t="n">
        <v>40.38</v>
      </c>
      <c r="J95" s="59" t="n">
        <f aca="false">H95/3600</f>
        <v>0.90265</v>
      </c>
      <c r="L95" s="79"/>
      <c r="M95" s="80"/>
      <c r="N95" s="80"/>
      <c r="O95" s="80"/>
      <c r="P95" s="80"/>
      <c r="Q95" s="80"/>
      <c r="R95" s="59" t="n">
        <f aca="false">P95/3600</f>
        <v>0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3587.0554</v>
      </c>
      <c r="E96" s="82" t="n">
        <v>47.0215</v>
      </c>
      <c r="F96" s="82" t="n">
        <v>49.7571</v>
      </c>
      <c r="G96" s="82" t="n">
        <v>50.662</v>
      </c>
      <c r="H96" s="82" t="n">
        <v>3156.28</v>
      </c>
      <c r="I96" s="82" t="n">
        <v>38.32</v>
      </c>
      <c r="J96" s="64" t="n">
        <f aca="false">H96/3600</f>
        <v>0.876744444444445</v>
      </c>
      <c r="L96" s="81"/>
      <c r="M96" s="82"/>
      <c r="N96" s="82"/>
      <c r="O96" s="82"/>
      <c r="P96" s="82"/>
      <c r="Q96" s="82"/>
      <c r="R96" s="64" t="n">
        <f aca="false">P96/3600</f>
        <v>0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22.1885</v>
      </c>
      <c r="E97" s="82" t="n">
        <v>43.4059</v>
      </c>
      <c r="F97" s="82" t="n">
        <v>47.257</v>
      </c>
      <c r="G97" s="82" t="n">
        <v>48.3709</v>
      </c>
      <c r="H97" s="82" t="n">
        <v>3073.16</v>
      </c>
      <c r="I97" s="82" t="n">
        <v>36.83</v>
      </c>
      <c r="J97" s="64" t="n">
        <f aca="false">H97/3600</f>
        <v>0.853655555555556</v>
      </c>
      <c r="L97" s="81"/>
      <c r="M97" s="82"/>
      <c r="N97" s="82"/>
      <c r="O97" s="82"/>
      <c r="P97" s="82"/>
      <c r="Q97" s="82"/>
      <c r="R97" s="64" t="n">
        <f aca="false">P97/3600</f>
        <v>0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608.3741</v>
      </c>
      <c r="E98" s="84" t="n">
        <v>39.494</v>
      </c>
      <c r="F98" s="84" t="n">
        <v>45.4967</v>
      </c>
      <c r="G98" s="84" t="n">
        <v>46.6932</v>
      </c>
      <c r="H98" s="84" t="n">
        <v>3148.62</v>
      </c>
      <c r="I98" s="84" t="n">
        <v>37.97</v>
      </c>
      <c r="J98" s="70" t="n">
        <f aca="false">H98/3600</f>
        <v>0.874616666666667</v>
      </c>
      <c r="L98" s="83"/>
      <c r="M98" s="84"/>
      <c r="N98" s="84"/>
      <c r="O98" s="84"/>
      <c r="P98" s="84"/>
      <c r="Q98" s="84"/>
      <c r="R98" s="70" t="n">
        <f aca="false">P98/3600</f>
        <v>0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110" t="e">
        <f aca="false">AVERAGE(T3:T98)</f>
        <v>#VALUE!</v>
      </c>
      <c r="U105" s="111" t="e">
        <f aca="false">AVERAGE(U3:U98)</f>
        <v>#VALUE!</v>
      </c>
      <c r="V105" s="112" t="e">
        <f aca="false">AVERAGE(V3:V98)</f>
        <v>#VALUE!</v>
      </c>
      <c r="W105" s="111" t="e">
        <f aca="false">AVERAGE(W3:W98)</f>
        <v>#VALUE!</v>
      </c>
      <c r="X105" s="111" t="e">
        <f aca="false">AVERAGE(X3:X98)</f>
        <v>#VALUE!</v>
      </c>
      <c r="Y105" s="11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36.7453807586832</v>
      </c>
      <c r="J106" s="85" t="n">
        <f aca="false">GEOMEAN(J3:J98)</f>
        <v>0.749599754667792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1.41579166666667</v>
      </c>
      <c r="J108" s="85" t="n">
        <f aca="false">SUM(J3:J98)</f>
        <v>108.611677777778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82)</f>
        <v>36.9539961842966</v>
      </c>
      <c r="J113" s="85" t="n">
        <f aca="false">GEOMEAN(J3:J82)</f>
        <v>0.752062314457804</v>
      </c>
      <c r="Q113" s="85" t="e">
        <f aca="false">GEOMEAN(Q3:Q82)</f>
        <v>#NUM!</v>
      </c>
      <c r="R113" s="85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2871.4128</v>
      </c>
      <c r="E3" s="58" t="n">
        <v>41.8985</v>
      </c>
      <c r="F3" s="58" t="n">
        <v>41.6797</v>
      </c>
      <c r="G3" s="58" t="n">
        <v>44.4167</v>
      </c>
      <c r="H3" s="58" t="n">
        <v>18811.85</v>
      </c>
      <c r="I3" s="58" t="n">
        <v>41.92</v>
      </c>
      <c r="J3" s="59" t="n">
        <f aca="false">H3/3600</f>
        <v>5.22551388888889</v>
      </c>
      <c r="L3" s="57" t="n">
        <v>12894.5392</v>
      </c>
      <c r="M3" s="58" t="n">
        <v>41.8859</v>
      </c>
      <c r="N3" s="58" t="n">
        <v>41.6781</v>
      </c>
      <c r="O3" s="58" t="n">
        <v>44.4126</v>
      </c>
      <c r="P3" s="58" t="n">
        <v>18673.83</v>
      </c>
      <c r="Q3" s="58" t="n">
        <v>42.07</v>
      </c>
      <c r="R3" s="60" t="n">
        <f aca="false">P3/3600</f>
        <v>5.187175</v>
      </c>
      <c r="S3" s="61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234.5984</v>
      </c>
      <c r="E4" s="63" t="n">
        <v>39.3749</v>
      </c>
      <c r="F4" s="63" t="n">
        <v>39.9846</v>
      </c>
      <c r="G4" s="63" t="n">
        <v>42.471</v>
      </c>
      <c r="H4" s="63" t="n">
        <v>16131.46</v>
      </c>
      <c r="I4" s="63" t="n">
        <v>32.94</v>
      </c>
      <c r="J4" s="64" t="n">
        <f aca="false">H4/3600</f>
        <v>4.48096111111111</v>
      </c>
      <c r="L4" s="62" t="n">
        <v>5237.0768</v>
      </c>
      <c r="M4" s="63" t="n">
        <v>39.3678</v>
      </c>
      <c r="N4" s="63" t="n">
        <v>39.9876</v>
      </c>
      <c r="O4" s="63" t="n">
        <v>42.4727</v>
      </c>
      <c r="P4" s="63" t="n">
        <v>16117.1</v>
      </c>
      <c r="Q4" s="63" t="n">
        <v>31.9</v>
      </c>
      <c r="R4" s="65" t="n">
        <f aca="false">P4/3600</f>
        <v>4.47697222222222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525.7264</v>
      </c>
      <c r="E5" s="63" t="n">
        <v>36.7867</v>
      </c>
      <c r="F5" s="63" t="n">
        <v>38.7102</v>
      </c>
      <c r="G5" s="63" t="n">
        <v>40.9503</v>
      </c>
      <c r="H5" s="63" t="n">
        <v>14753.52</v>
      </c>
      <c r="I5" s="63" t="n">
        <v>27.27</v>
      </c>
      <c r="J5" s="64" t="n">
        <f aca="false">H5/3600</f>
        <v>4.0982</v>
      </c>
      <c r="L5" s="62" t="n">
        <v>2526.5568</v>
      </c>
      <c r="M5" s="63" t="n">
        <v>36.7854</v>
      </c>
      <c r="N5" s="63" t="n">
        <v>38.7152</v>
      </c>
      <c r="O5" s="63" t="n">
        <v>40.9494</v>
      </c>
      <c r="P5" s="63" t="n">
        <v>14890.19</v>
      </c>
      <c r="Q5" s="63" t="n">
        <v>27.4</v>
      </c>
      <c r="R5" s="65" t="n">
        <f aca="false">P5/3600</f>
        <v>4.13616388888889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315.6784</v>
      </c>
      <c r="E6" s="69" t="n">
        <v>34.1027</v>
      </c>
      <c r="F6" s="69" t="n">
        <v>37.7322</v>
      </c>
      <c r="G6" s="69" t="n">
        <v>39.8549</v>
      </c>
      <c r="H6" s="69" t="n">
        <v>13983.16</v>
      </c>
      <c r="I6" s="69" t="n">
        <v>24.91</v>
      </c>
      <c r="J6" s="70" t="n">
        <f aca="false">H6/3600</f>
        <v>3.88421111111111</v>
      </c>
      <c r="L6" s="68" t="n">
        <v>1316.7168</v>
      </c>
      <c r="M6" s="69" t="n">
        <v>34.1019</v>
      </c>
      <c r="N6" s="69" t="n">
        <v>37.7315</v>
      </c>
      <c r="O6" s="69" t="n">
        <v>39.8587</v>
      </c>
      <c r="P6" s="69" t="n">
        <v>14385.7</v>
      </c>
      <c r="Q6" s="69" t="n">
        <v>25.6</v>
      </c>
      <c r="R6" s="71" t="n">
        <f aca="false">P6/3600</f>
        <v>3.99602777777778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32714.3712</v>
      </c>
      <c r="E7" s="58" t="n">
        <v>40.4937</v>
      </c>
      <c r="F7" s="58" t="n">
        <v>45.2604</v>
      </c>
      <c r="G7" s="58" t="n">
        <v>44.8914</v>
      </c>
      <c r="H7" s="58" t="n">
        <v>27691.46</v>
      </c>
      <c r="I7" s="58" t="n">
        <v>58.89</v>
      </c>
      <c r="J7" s="59" t="n">
        <f aca="false">H7/3600</f>
        <v>7.69207222222222</v>
      </c>
      <c r="L7" s="57" t="n">
        <v>32745.32</v>
      </c>
      <c r="M7" s="58" t="n">
        <v>40.4921</v>
      </c>
      <c r="N7" s="58" t="n">
        <v>45.2548</v>
      </c>
      <c r="O7" s="58" t="n">
        <v>44.8908</v>
      </c>
      <c r="P7" s="58" t="n">
        <v>29279.99</v>
      </c>
      <c r="Q7" s="58" t="n">
        <v>57.57</v>
      </c>
      <c r="R7" s="60" t="n">
        <f aca="false">P7/3600</f>
        <v>8.13333055555556</v>
      </c>
      <c r="S7" s="61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5747.1584</v>
      </c>
      <c r="E8" s="63" t="n">
        <v>37.512</v>
      </c>
      <c r="F8" s="63" t="n">
        <v>43.3383</v>
      </c>
      <c r="G8" s="63" t="n">
        <v>43.5243</v>
      </c>
      <c r="H8" s="63" t="n">
        <v>24170.94</v>
      </c>
      <c r="I8" s="63" t="n">
        <v>50.82</v>
      </c>
      <c r="J8" s="64" t="n">
        <f aca="false">H8/3600</f>
        <v>6.71415</v>
      </c>
      <c r="L8" s="62" t="n">
        <v>15751.096</v>
      </c>
      <c r="M8" s="63" t="n">
        <v>37.5091</v>
      </c>
      <c r="N8" s="63" t="n">
        <v>43.3247</v>
      </c>
      <c r="O8" s="63" t="n">
        <v>43.5192</v>
      </c>
      <c r="P8" s="63" t="n">
        <v>24014.12</v>
      </c>
      <c r="Q8" s="63" t="n">
        <v>49.28</v>
      </c>
      <c r="R8" s="65" t="n">
        <f aca="false">P8/3600</f>
        <v>6.67058888888889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254.024</v>
      </c>
      <c r="E9" s="63" t="n">
        <v>34.5393</v>
      </c>
      <c r="F9" s="63" t="n">
        <v>41.7141</v>
      </c>
      <c r="G9" s="63" t="n">
        <v>42.2094</v>
      </c>
      <c r="H9" s="63" t="n">
        <v>21176.23</v>
      </c>
      <c r="I9" s="63" t="n">
        <v>44.63</v>
      </c>
      <c r="J9" s="64" t="n">
        <f aca="false">H9/3600</f>
        <v>5.88228611111111</v>
      </c>
      <c r="L9" s="62" t="n">
        <v>8254.2064</v>
      </c>
      <c r="M9" s="63" t="n">
        <v>34.539</v>
      </c>
      <c r="N9" s="63" t="n">
        <v>41.7132</v>
      </c>
      <c r="O9" s="63" t="n">
        <v>42.206</v>
      </c>
      <c r="P9" s="63" t="n">
        <v>21698.93</v>
      </c>
      <c r="Q9" s="63" t="n">
        <v>47.04</v>
      </c>
      <c r="R9" s="65" t="n">
        <f aca="false">P9/3600</f>
        <v>6.02748055555556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4620.2688</v>
      </c>
      <c r="E10" s="69" t="n">
        <v>31.7291</v>
      </c>
      <c r="F10" s="69" t="n">
        <v>40.4136</v>
      </c>
      <c r="G10" s="69" t="n">
        <v>41.1766</v>
      </c>
      <c r="H10" s="69" t="n">
        <v>19261.22</v>
      </c>
      <c r="I10" s="69" t="n">
        <v>37.63</v>
      </c>
      <c r="J10" s="70" t="n">
        <f aca="false">H10/3600</f>
        <v>5.35033888888889</v>
      </c>
      <c r="L10" s="68" t="n">
        <v>4616.6464</v>
      </c>
      <c r="M10" s="69" t="n">
        <v>31.7261</v>
      </c>
      <c r="N10" s="69" t="n">
        <v>40.414</v>
      </c>
      <c r="O10" s="69" t="n">
        <v>41.1861</v>
      </c>
      <c r="P10" s="69" t="n">
        <v>20242.56</v>
      </c>
      <c r="Q10" s="69" t="n">
        <v>36.79</v>
      </c>
      <c r="R10" s="71" t="n">
        <f aca="false">P10/3600</f>
        <v>5.62293333333333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58</v>
      </c>
      <c r="C11" s="77" t="n">
        <v>22</v>
      </c>
      <c r="D11" s="57" t="n">
        <v>217914.2192</v>
      </c>
      <c r="E11" s="58" t="n">
        <v>39.811</v>
      </c>
      <c r="F11" s="58" t="n">
        <v>39.8198</v>
      </c>
      <c r="G11" s="58" t="n">
        <v>38.1312</v>
      </c>
      <c r="H11" s="58" t="n">
        <v>76535.62</v>
      </c>
      <c r="I11" s="58" t="n">
        <v>146.39</v>
      </c>
      <c r="J11" s="59" t="n">
        <f aca="false">H11/3600</f>
        <v>21.2598944444444</v>
      </c>
      <c r="L11" s="57" t="n">
        <v>217900.3776</v>
      </c>
      <c r="M11" s="58" t="n">
        <v>39.8119</v>
      </c>
      <c r="N11" s="58" t="n">
        <v>39.8185</v>
      </c>
      <c r="O11" s="58" t="n">
        <v>38.1302</v>
      </c>
      <c r="P11" s="58" t="n">
        <v>78068.66</v>
      </c>
      <c r="Q11" s="58" t="n">
        <v>162.5</v>
      </c>
      <c r="R11" s="60" t="n">
        <f aca="false">P11/3600</f>
        <v>21.6857388888889</v>
      </c>
      <c r="S11" s="61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106680.84</v>
      </c>
      <c r="E12" s="63" t="n">
        <v>34.3696</v>
      </c>
      <c r="F12" s="63" t="n">
        <v>38.4007</v>
      </c>
      <c r="G12" s="63" t="n">
        <v>36.7337</v>
      </c>
      <c r="H12" s="63" t="n">
        <v>63767.74</v>
      </c>
      <c r="I12" s="63" t="n">
        <v>142.04</v>
      </c>
      <c r="J12" s="64" t="n">
        <f aca="false">H12/3600</f>
        <v>17.7132611111111</v>
      </c>
      <c r="L12" s="62" t="n">
        <v>106695.536</v>
      </c>
      <c r="M12" s="63" t="n">
        <v>34.3702</v>
      </c>
      <c r="N12" s="63" t="n">
        <v>38.4023</v>
      </c>
      <c r="O12" s="63" t="n">
        <v>36.7347</v>
      </c>
      <c r="P12" s="63" t="n">
        <v>66287.94</v>
      </c>
      <c r="Q12" s="63" t="n">
        <v>144.27</v>
      </c>
      <c r="R12" s="65" t="n">
        <f aca="false">P12/3600</f>
        <v>18.4133166666667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29642.2768</v>
      </c>
      <c r="E13" s="63" t="n">
        <v>29.7684</v>
      </c>
      <c r="F13" s="63" t="n">
        <v>37.3934</v>
      </c>
      <c r="G13" s="63" t="n">
        <v>35.6904</v>
      </c>
      <c r="H13" s="63" t="n">
        <v>44256.94</v>
      </c>
      <c r="I13" s="63" t="n">
        <v>103.57</v>
      </c>
      <c r="J13" s="64" t="n">
        <f aca="false">H13/3600</f>
        <v>12.2935944444444</v>
      </c>
      <c r="L13" s="62" t="n">
        <v>29647.4928</v>
      </c>
      <c r="M13" s="63" t="n">
        <v>29.7687</v>
      </c>
      <c r="N13" s="63" t="n">
        <v>37.3922</v>
      </c>
      <c r="O13" s="63" t="n">
        <v>35.6894</v>
      </c>
      <c r="P13" s="63" t="n">
        <v>47817.65</v>
      </c>
      <c r="Q13" s="63" t="n">
        <v>100.01</v>
      </c>
      <c r="R13" s="65" t="n">
        <f aca="false">P13/3600</f>
        <v>13.2826805555556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7166.432</v>
      </c>
      <c r="E14" s="69" t="n">
        <v>28.0692</v>
      </c>
      <c r="F14" s="69" t="n">
        <v>36.5989</v>
      </c>
      <c r="G14" s="69" t="n">
        <v>34.8345</v>
      </c>
      <c r="H14" s="69" t="n">
        <v>34796.76</v>
      </c>
      <c r="I14" s="69" t="n">
        <v>66.92</v>
      </c>
      <c r="J14" s="70" t="n">
        <f aca="false">H14/3600</f>
        <v>9.66576666666667</v>
      </c>
      <c r="L14" s="68" t="n">
        <v>7167.7344</v>
      </c>
      <c r="M14" s="69" t="n">
        <v>28.0688</v>
      </c>
      <c r="N14" s="69" t="n">
        <v>36.5959</v>
      </c>
      <c r="O14" s="69" t="n">
        <v>34.8312</v>
      </c>
      <c r="P14" s="69" t="n">
        <v>35272.35</v>
      </c>
      <c r="Q14" s="69" t="n">
        <v>67.06</v>
      </c>
      <c r="R14" s="71" t="n">
        <f aca="false">P14/3600</f>
        <v>9.797875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6</v>
      </c>
      <c r="C15" s="77" t="n">
        <v>22</v>
      </c>
      <c r="D15" s="57" t="n">
        <v>23426.7808</v>
      </c>
      <c r="E15" s="58" t="n">
        <v>41.6721</v>
      </c>
      <c r="F15" s="58" t="n">
        <v>46.9271</v>
      </c>
      <c r="G15" s="58" t="n">
        <v>46.5392</v>
      </c>
      <c r="H15" s="58" t="n">
        <v>48600.79</v>
      </c>
      <c r="I15" s="58" t="n">
        <v>95.83</v>
      </c>
      <c r="J15" s="59" t="n">
        <f aca="false">H15/3600</f>
        <v>13.5002194444444</v>
      </c>
      <c r="L15" s="57" t="n">
        <v>23416.68</v>
      </c>
      <c r="M15" s="58" t="n">
        <v>41.6719</v>
      </c>
      <c r="N15" s="58" t="n">
        <v>46.9246</v>
      </c>
      <c r="O15" s="58" t="n">
        <v>46.5381</v>
      </c>
      <c r="P15" s="58" t="n">
        <v>50887.88</v>
      </c>
      <c r="Q15" s="58" t="n">
        <v>90.76</v>
      </c>
      <c r="R15" s="60" t="n">
        <f aca="false">P15/3600</f>
        <v>14.1355222222222</v>
      </c>
      <c r="S15" s="61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5914.5504</v>
      </c>
      <c r="E16" s="63" t="n">
        <v>40.2401</v>
      </c>
      <c r="F16" s="63" t="n">
        <v>46.1452</v>
      </c>
      <c r="G16" s="63" t="n">
        <v>45.9624</v>
      </c>
      <c r="H16" s="63" t="n">
        <v>37774.37</v>
      </c>
      <c r="I16" s="63" t="n">
        <v>65.35</v>
      </c>
      <c r="J16" s="64" t="n">
        <f aca="false">H16/3600</f>
        <v>10.4928805555556</v>
      </c>
      <c r="L16" s="62" t="n">
        <v>5910.1296</v>
      </c>
      <c r="M16" s="63" t="n">
        <v>40.2404</v>
      </c>
      <c r="N16" s="63" t="n">
        <v>46.1407</v>
      </c>
      <c r="O16" s="63" t="n">
        <v>45.9632</v>
      </c>
      <c r="P16" s="63" t="n">
        <v>38964.4</v>
      </c>
      <c r="Q16" s="63" t="n">
        <v>69.92</v>
      </c>
      <c r="R16" s="65" t="n">
        <f aca="false">P16/3600</f>
        <v>10.8234444444444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461.288</v>
      </c>
      <c r="E17" s="63" t="n">
        <v>38.9309</v>
      </c>
      <c r="F17" s="63" t="n">
        <v>45.5273</v>
      </c>
      <c r="G17" s="63" t="n">
        <v>45.4972</v>
      </c>
      <c r="H17" s="63" t="n">
        <v>34189.91</v>
      </c>
      <c r="I17" s="63" t="n">
        <v>55.82</v>
      </c>
      <c r="J17" s="64" t="n">
        <f aca="false">H17/3600</f>
        <v>9.49719722222222</v>
      </c>
      <c r="L17" s="62" t="n">
        <v>2446.4224</v>
      </c>
      <c r="M17" s="63" t="n">
        <v>38.9318</v>
      </c>
      <c r="N17" s="63" t="n">
        <v>45.5299</v>
      </c>
      <c r="O17" s="63" t="n">
        <v>45.4988</v>
      </c>
      <c r="P17" s="63" t="n">
        <v>34388.68</v>
      </c>
      <c r="Q17" s="63" t="n">
        <v>56.29</v>
      </c>
      <c r="R17" s="65" t="n">
        <f aca="false">P17/3600</f>
        <v>9.55241111111111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194.1312</v>
      </c>
      <c r="E18" s="69" t="n">
        <v>37.1897</v>
      </c>
      <c r="F18" s="69" t="n">
        <v>45.0692</v>
      </c>
      <c r="G18" s="69" t="n">
        <v>45.1884</v>
      </c>
      <c r="H18" s="69" t="n">
        <v>31905.04</v>
      </c>
      <c r="I18" s="69" t="n">
        <v>51.18</v>
      </c>
      <c r="J18" s="70" t="n">
        <f aca="false">H18/3600</f>
        <v>8.86251111111111</v>
      </c>
      <c r="L18" s="68" t="n">
        <v>1193.3776</v>
      </c>
      <c r="M18" s="69" t="n">
        <v>37.194</v>
      </c>
      <c r="N18" s="69" t="n">
        <v>45.0618</v>
      </c>
      <c r="O18" s="69" t="n">
        <v>45.1849</v>
      </c>
      <c r="P18" s="69" t="n">
        <v>31688.2</v>
      </c>
      <c r="Q18" s="69" t="n">
        <v>50.63</v>
      </c>
      <c r="R18" s="71" t="n">
        <f aca="false">P18/3600</f>
        <v>8.80227777777778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4718.0608</v>
      </c>
      <c r="E19" s="80" t="n">
        <v>41.8704</v>
      </c>
      <c r="F19" s="80" t="n">
        <v>43.7396</v>
      </c>
      <c r="G19" s="80" t="n">
        <v>45.6082</v>
      </c>
      <c r="H19" s="80" t="n">
        <v>17429.95</v>
      </c>
      <c r="I19" s="80" t="n">
        <v>37.24</v>
      </c>
      <c r="J19" s="59" t="n">
        <f aca="false">H19/3600</f>
        <v>4.84165277777778</v>
      </c>
      <c r="L19" s="79" t="n">
        <v>4720.1352</v>
      </c>
      <c r="M19" s="80" t="n">
        <v>41.8685</v>
      </c>
      <c r="N19" s="80" t="n">
        <v>43.7396</v>
      </c>
      <c r="O19" s="80" t="n">
        <v>45.6043</v>
      </c>
      <c r="P19" s="80" t="n">
        <v>17251.22</v>
      </c>
      <c r="Q19" s="80" t="n">
        <v>36.46</v>
      </c>
      <c r="R19" s="59" t="n">
        <f aca="false">P19/3600</f>
        <v>4.79200555555556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184.4</v>
      </c>
      <c r="E20" s="82" t="n">
        <v>39.986</v>
      </c>
      <c r="F20" s="82" t="n">
        <v>42.3899</v>
      </c>
      <c r="G20" s="82" t="n">
        <v>43.6387</v>
      </c>
      <c r="H20" s="82" t="n">
        <v>15225.94</v>
      </c>
      <c r="I20" s="82" t="n">
        <v>30.56</v>
      </c>
      <c r="J20" s="64" t="n">
        <f aca="false">H20/3600</f>
        <v>4.22942777777778</v>
      </c>
      <c r="L20" s="81" t="n">
        <v>2183.3416</v>
      </c>
      <c r="M20" s="82" t="n">
        <v>39.9836</v>
      </c>
      <c r="N20" s="82" t="n">
        <v>42.3854</v>
      </c>
      <c r="O20" s="82" t="n">
        <v>43.6336</v>
      </c>
      <c r="P20" s="82" t="n">
        <v>15074.35</v>
      </c>
      <c r="Q20" s="82" t="n">
        <v>29.59</v>
      </c>
      <c r="R20" s="64" t="n">
        <f aca="false">P20/3600</f>
        <v>4.18731944444444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69.8448</v>
      </c>
      <c r="E21" s="82" t="n">
        <v>37.6194</v>
      </c>
      <c r="F21" s="82" t="n">
        <v>41.2535</v>
      </c>
      <c r="G21" s="82" t="n">
        <v>42.2707</v>
      </c>
      <c r="H21" s="82" t="n">
        <v>13626.62</v>
      </c>
      <c r="I21" s="82" t="n">
        <v>25.48</v>
      </c>
      <c r="J21" s="64" t="n">
        <f aca="false">H21/3600</f>
        <v>3.78517222222222</v>
      </c>
      <c r="L21" s="81" t="n">
        <v>1070.0848</v>
      </c>
      <c r="M21" s="82" t="n">
        <v>37.6174</v>
      </c>
      <c r="N21" s="82" t="n">
        <v>41.2532</v>
      </c>
      <c r="O21" s="82" t="n">
        <v>42.2723</v>
      </c>
      <c r="P21" s="82" t="n">
        <v>14310.71</v>
      </c>
      <c r="Q21" s="82" t="n">
        <v>25.21</v>
      </c>
      <c r="R21" s="64" t="n">
        <f aca="false">P21/3600</f>
        <v>3.97519722222222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42.4104</v>
      </c>
      <c r="E22" s="84" t="n">
        <v>35.1864</v>
      </c>
      <c r="F22" s="84" t="n">
        <v>40.4273</v>
      </c>
      <c r="G22" s="84" t="n">
        <v>41.4171</v>
      </c>
      <c r="H22" s="84" t="n">
        <v>12641.46</v>
      </c>
      <c r="I22" s="84" t="n">
        <v>22.55</v>
      </c>
      <c r="J22" s="70" t="n">
        <f aca="false">H22/3600</f>
        <v>3.51151666666667</v>
      </c>
      <c r="L22" s="83" t="n">
        <v>541.8296</v>
      </c>
      <c r="M22" s="84" t="n">
        <v>35.1798</v>
      </c>
      <c r="N22" s="84" t="n">
        <v>40.4278</v>
      </c>
      <c r="O22" s="84" t="n">
        <v>41.4156</v>
      </c>
      <c r="P22" s="84" t="n">
        <v>12218.6</v>
      </c>
      <c r="Q22" s="84" t="n">
        <v>22.75</v>
      </c>
      <c r="R22" s="70" t="n">
        <f aca="false">P22/3600</f>
        <v>3.39405555555556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570.0784</v>
      </c>
      <c r="E23" s="80" t="n">
        <v>40.2383</v>
      </c>
      <c r="F23" s="80" t="n">
        <v>42.6462</v>
      </c>
      <c r="G23" s="80" t="n">
        <v>44.0872</v>
      </c>
      <c r="H23" s="80" t="n">
        <v>17558.64</v>
      </c>
      <c r="I23" s="80" t="n">
        <v>40.71</v>
      </c>
      <c r="J23" s="59" t="n">
        <f aca="false">H23/3600</f>
        <v>4.8774</v>
      </c>
      <c r="L23" s="79" t="n">
        <v>7588.9912</v>
      </c>
      <c r="M23" s="80" t="n">
        <v>40.2248</v>
      </c>
      <c r="N23" s="80" t="n">
        <v>42.6418</v>
      </c>
      <c r="O23" s="80" t="n">
        <v>44.0849</v>
      </c>
      <c r="P23" s="80" t="n">
        <v>17027.32</v>
      </c>
      <c r="Q23" s="80" t="n">
        <v>37.57</v>
      </c>
      <c r="R23" s="59" t="n">
        <f aca="false">P23/3600</f>
        <v>4.72981111111111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10.4288</v>
      </c>
      <c r="E24" s="82" t="n">
        <v>37.6987</v>
      </c>
      <c r="F24" s="82" t="n">
        <v>40.8463</v>
      </c>
      <c r="G24" s="82" t="n">
        <v>41.6787</v>
      </c>
      <c r="H24" s="82" t="n">
        <v>13837.32</v>
      </c>
      <c r="I24" s="82" t="n">
        <v>29.25</v>
      </c>
      <c r="J24" s="64" t="n">
        <f aca="false">H24/3600</f>
        <v>3.8437</v>
      </c>
      <c r="L24" s="81" t="n">
        <v>3313.2624</v>
      </c>
      <c r="M24" s="82" t="n">
        <v>37.6887</v>
      </c>
      <c r="N24" s="82" t="n">
        <v>40.8407</v>
      </c>
      <c r="O24" s="82" t="n">
        <v>41.6802</v>
      </c>
      <c r="P24" s="82" t="n">
        <v>13775.61</v>
      </c>
      <c r="Q24" s="82" t="n">
        <v>30.39</v>
      </c>
      <c r="R24" s="64" t="n">
        <f aca="false">P24/3600</f>
        <v>3.82655833333333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32.508</v>
      </c>
      <c r="E25" s="82" t="n">
        <v>35.062</v>
      </c>
      <c r="F25" s="82" t="n">
        <v>39.3483</v>
      </c>
      <c r="G25" s="82" t="n">
        <v>40.075</v>
      </c>
      <c r="H25" s="82" t="n">
        <v>12402.08</v>
      </c>
      <c r="I25" s="82" t="n">
        <v>24.88</v>
      </c>
      <c r="J25" s="64" t="n">
        <f aca="false">H25/3600</f>
        <v>3.44502222222222</v>
      </c>
      <c r="L25" s="81" t="n">
        <v>1532.82</v>
      </c>
      <c r="M25" s="82" t="n">
        <v>35.0571</v>
      </c>
      <c r="N25" s="82" t="n">
        <v>39.3483</v>
      </c>
      <c r="O25" s="82" t="n">
        <v>40.0719</v>
      </c>
      <c r="P25" s="82" t="n">
        <v>12106.33</v>
      </c>
      <c r="Q25" s="82" t="n">
        <v>24.42</v>
      </c>
      <c r="R25" s="64" t="n">
        <f aca="false">P25/3600</f>
        <v>3.36286944444444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16.9024</v>
      </c>
      <c r="E26" s="84" t="n">
        <v>32.5263</v>
      </c>
      <c r="F26" s="84" t="n">
        <v>38.2168</v>
      </c>
      <c r="G26" s="84" t="n">
        <v>39.1937</v>
      </c>
      <c r="H26" s="84" t="n">
        <v>11709.39</v>
      </c>
      <c r="I26" s="84" t="n">
        <v>21.8</v>
      </c>
      <c r="J26" s="70" t="n">
        <f aca="false">H26/3600</f>
        <v>3.25260833333333</v>
      </c>
      <c r="L26" s="83" t="n">
        <v>717.4432</v>
      </c>
      <c r="M26" s="84" t="n">
        <v>32.5254</v>
      </c>
      <c r="N26" s="84" t="n">
        <v>38.2127</v>
      </c>
      <c r="O26" s="84" t="n">
        <v>39.1917</v>
      </c>
      <c r="P26" s="84" t="n">
        <v>11686.41</v>
      </c>
      <c r="Q26" s="84" t="n">
        <v>22.11</v>
      </c>
      <c r="R26" s="70" t="n">
        <f aca="false">P26/3600</f>
        <v>3.246225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8018.1472</v>
      </c>
      <c r="E27" s="80" t="n">
        <v>38.6292</v>
      </c>
      <c r="F27" s="80" t="n">
        <v>40.1916</v>
      </c>
      <c r="G27" s="80" t="n">
        <v>43.8281</v>
      </c>
      <c r="H27" s="80" t="n">
        <v>36509.02</v>
      </c>
      <c r="I27" s="80" t="n">
        <v>72.25</v>
      </c>
      <c r="J27" s="59" t="n">
        <f aca="false">H27/3600</f>
        <v>10.1413944444444</v>
      </c>
      <c r="L27" s="79" t="n">
        <v>18027.1136</v>
      </c>
      <c r="M27" s="80" t="n">
        <v>38.6258</v>
      </c>
      <c r="N27" s="80" t="n">
        <v>40.1914</v>
      </c>
      <c r="O27" s="80" t="n">
        <v>43.8269</v>
      </c>
      <c r="P27" s="80" t="n">
        <v>36546.75</v>
      </c>
      <c r="Q27" s="80" t="n">
        <v>77.36</v>
      </c>
      <c r="R27" s="59" t="n">
        <f aca="false">P27/3600</f>
        <v>10.151875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33.9808</v>
      </c>
      <c r="E28" s="82" t="n">
        <v>37.0128</v>
      </c>
      <c r="F28" s="82" t="n">
        <v>39.2429</v>
      </c>
      <c r="G28" s="82" t="n">
        <v>42.129</v>
      </c>
      <c r="H28" s="82" t="n">
        <v>29784.89</v>
      </c>
      <c r="I28" s="82" t="n">
        <v>50.43</v>
      </c>
      <c r="J28" s="64" t="n">
        <f aca="false">H28/3600</f>
        <v>8.27358055555556</v>
      </c>
      <c r="L28" s="81" t="n">
        <v>5734.6024</v>
      </c>
      <c r="M28" s="82" t="n">
        <v>37.0119</v>
      </c>
      <c r="N28" s="82" t="n">
        <v>39.2422</v>
      </c>
      <c r="O28" s="82" t="n">
        <v>42.1252</v>
      </c>
      <c r="P28" s="82" t="n">
        <v>31089.03</v>
      </c>
      <c r="Q28" s="82" t="n">
        <v>53.76</v>
      </c>
      <c r="R28" s="64" t="n">
        <f aca="false">P28/3600</f>
        <v>8.63584166666667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00.4152</v>
      </c>
      <c r="E29" s="82" t="n">
        <v>35.1038</v>
      </c>
      <c r="F29" s="82" t="n">
        <v>38.4393</v>
      </c>
      <c r="G29" s="82" t="n">
        <v>40.5923</v>
      </c>
      <c r="H29" s="82" t="n">
        <v>27489.57</v>
      </c>
      <c r="I29" s="82" t="n">
        <v>46.07</v>
      </c>
      <c r="J29" s="64" t="n">
        <f aca="false">H29/3600</f>
        <v>7.63599166666667</v>
      </c>
      <c r="L29" s="81" t="n">
        <v>2699.4872</v>
      </c>
      <c r="M29" s="82" t="n">
        <v>35.1031</v>
      </c>
      <c r="N29" s="82" t="n">
        <v>38.4368</v>
      </c>
      <c r="O29" s="82" t="n">
        <v>40.5957</v>
      </c>
      <c r="P29" s="82" t="n">
        <v>29045.19</v>
      </c>
      <c r="Q29" s="82" t="n">
        <v>45.59</v>
      </c>
      <c r="R29" s="64" t="n">
        <f aca="false">P29/3600</f>
        <v>8.06810833333333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381.2264</v>
      </c>
      <c r="E30" s="84" t="n">
        <v>32.9192</v>
      </c>
      <c r="F30" s="84" t="n">
        <v>37.7435</v>
      </c>
      <c r="G30" s="84" t="n">
        <v>39.447</v>
      </c>
      <c r="H30" s="84" t="n">
        <v>25405.47</v>
      </c>
      <c r="I30" s="84" t="n">
        <v>39.63</v>
      </c>
      <c r="J30" s="70" t="n">
        <f aca="false">H30/3600</f>
        <v>7.057075</v>
      </c>
      <c r="L30" s="83" t="n">
        <v>1381.592</v>
      </c>
      <c r="M30" s="84" t="n">
        <v>32.9182</v>
      </c>
      <c r="N30" s="84" t="n">
        <v>37.748</v>
      </c>
      <c r="O30" s="84" t="n">
        <v>39.4463</v>
      </c>
      <c r="P30" s="84" t="n">
        <v>25715.96</v>
      </c>
      <c r="Q30" s="84" t="n">
        <v>46.69</v>
      </c>
      <c r="R30" s="70" t="n">
        <f aca="false">P30/3600</f>
        <v>7.14332222222222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7181.4104</v>
      </c>
      <c r="E31" s="80" t="n">
        <v>39.3404</v>
      </c>
      <c r="F31" s="80" t="n">
        <v>44.0778</v>
      </c>
      <c r="G31" s="80" t="n">
        <v>45.4521</v>
      </c>
      <c r="H31" s="80" t="n">
        <v>42357.59</v>
      </c>
      <c r="I31" s="80" t="n">
        <v>86.08</v>
      </c>
      <c r="J31" s="59" t="n">
        <f aca="false">H31/3600</f>
        <v>11.7659972222222</v>
      </c>
      <c r="L31" s="79" t="n">
        <v>17175.4224</v>
      </c>
      <c r="M31" s="80" t="n">
        <v>39.3393</v>
      </c>
      <c r="N31" s="80" t="n">
        <v>44.0762</v>
      </c>
      <c r="O31" s="80" t="n">
        <v>45.4454</v>
      </c>
      <c r="P31" s="80" t="n">
        <v>41919.63</v>
      </c>
      <c r="Q31" s="80" t="n">
        <v>88.15</v>
      </c>
      <c r="R31" s="59" t="n">
        <f aca="false">P31/3600</f>
        <v>11.6443416666667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67.7112</v>
      </c>
      <c r="E32" s="82" t="n">
        <v>37.678</v>
      </c>
      <c r="F32" s="82" t="n">
        <v>42.8352</v>
      </c>
      <c r="G32" s="82" t="n">
        <v>43.4688</v>
      </c>
      <c r="H32" s="82" t="n">
        <v>35756.93</v>
      </c>
      <c r="I32" s="82" t="n">
        <v>66.95</v>
      </c>
      <c r="J32" s="64" t="n">
        <f aca="false">H32/3600</f>
        <v>9.93248055555556</v>
      </c>
      <c r="L32" s="81" t="n">
        <v>6066.2504</v>
      </c>
      <c r="M32" s="82" t="n">
        <v>37.6774</v>
      </c>
      <c r="N32" s="82" t="n">
        <v>42.836</v>
      </c>
      <c r="O32" s="82" t="n">
        <v>43.463</v>
      </c>
      <c r="P32" s="82" t="n">
        <v>37923.41</v>
      </c>
      <c r="Q32" s="82" t="n">
        <v>66.34</v>
      </c>
      <c r="R32" s="64" t="n">
        <f aca="false">P32/3600</f>
        <v>10.5342805555556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55.852</v>
      </c>
      <c r="E33" s="82" t="n">
        <v>35.8306</v>
      </c>
      <c r="F33" s="82" t="n">
        <v>41.6127</v>
      </c>
      <c r="G33" s="82" t="n">
        <v>41.6251</v>
      </c>
      <c r="H33" s="82" t="n">
        <v>31989.71</v>
      </c>
      <c r="I33" s="82" t="n">
        <v>56.03</v>
      </c>
      <c r="J33" s="64" t="n">
        <f aca="false">H33/3600</f>
        <v>8.88603055555556</v>
      </c>
      <c r="L33" s="81" t="n">
        <v>2856.3672</v>
      </c>
      <c r="M33" s="82" t="n">
        <v>35.8305</v>
      </c>
      <c r="N33" s="82" t="n">
        <v>41.6137</v>
      </c>
      <c r="O33" s="82" t="n">
        <v>41.6335</v>
      </c>
      <c r="P33" s="82" t="n">
        <v>31362.78</v>
      </c>
      <c r="Q33" s="82" t="n">
        <v>55.5</v>
      </c>
      <c r="R33" s="64" t="n">
        <f aca="false">P33/3600</f>
        <v>8.71188333333333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497.0136</v>
      </c>
      <c r="E34" s="84" t="n">
        <v>33.834</v>
      </c>
      <c r="F34" s="84" t="n">
        <v>40.6435</v>
      </c>
      <c r="G34" s="84" t="n">
        <v>40.2732</v>
      </c>
      <c r="H34" s="84" t="n">
        <v>29471.17</v>
      </c>
      <c r="I34" s="84" t="n">
        <v>50.28</v>
      </c>
      <c r="J34" s="70" t="n">
        <f aca="false">H34/3600</f>
        <v>8.18643611111111</v>
      </c>
      <c r="L34" s="83" t="n">
        <v>1497.4592</v>
      </c>
      <c r="M34" s="84" t="n">
        <v>33.8302</v>
      </c>
      <c r="N34" s="84" t="n">
        <v>40.6419</v>
      </c>
      <c r="O34" s="84" t="n">
        <v>40.2739</v>
      </c>
      <c r="P34" s="84" t="n">
        <v>28718.22</v>
      </c>
      <c r="Q34" s="84" t="n">
        <v>51.38</v>
      </c>
      <c r="R34" s="70" t="n">
        <f aca="false">P34/3600</f>
        <v>7.97728333333333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39838.4728</v>
      </c>
      <c r="E35" s="80" t="n">
        <v>37.5955</v>
      </c>
      <c r="F35" s="80" t="n">
        <v>42.3563</v>
      </c>
      <c r="G35" s="80" t="n">
        <v>44.4921</v>
      </c>
      <c r="H35" s="80" t="n">
        <v>50240.45</v>
      </c>
      <c r="I35" s="80" t="n">
        <v>123.32</v>
      </c>
      <c r="J35" s="59" t="n">
        <f aca="false">H35/3600</f>
        <v>13.9556805555556</v>
      </c>
      <c r="L35" s="79" t="n">
        <v>39819.176</v>
      </c>
      <c r="M35" s="80" t="n">
        <v>37.5806</v>
      </c>
      <c r="N35" s="80" t="n">
        <v>42.3626</v>
      </c>
      <c r="O35" s="80" t="n">
        <v>44.4991</v>
      </c>
      <c r="P35" s="80" t="n">
        <v>49659.31</v>
      </c>
      <c r="Q35" s="80" t="n">
        <v>115.35</v>
      </c>
      <c r="R35" s="59" t="n">
        <f aca="false">P35/3600</f>
        <v>13.7942527777778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185.8808</v>
      </c>
      <c r="E36" s="82" t="n">
        <v>35.4278</v>
      </c>
      <c r="F36" s="82" t="n">
        <v>41.0394</v>
      </c>
      <c r="G36" s="82" t="n">
        <v>43.2983</v>
      </c>
      <c r="H36" s="82" t="n">
        <v>35538.31</v>
      </c>
      <c r="I36" s="82" t="n">
        <v>77.16</v>
      </c>
      <c r="J36" s="64" t="n">
        <f aca="false">H36/3600</f>
        <v>9.87175277777778</v>
      </c>
      <c r="L36" s="81" t="n">
        <v>7179.9</v>
      </c>
      <c r="M36" s="82" t="n">
        <v>35.4228</v>
      </c>
      <c r="N36" s="82" t="n">
        <v>41.046</v>
      </c>
      <c r="O36" s="82" t="n">
        <v>43.301</v>
      </c>
      <c r="P36" s="82" t="n">
        <v>34743.48</v>
      </c>
      <c r="Q36" s="82" t="n">
        <v>73.77</v>
      </c>
      <c r="R36" s="64" t="n">
        <f aca="false">P36/3600</f>
        <v>9.65096666666667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46.1704</v>
      </c>
      <c r="E37" s="82" t="n">
        <v>33.9876</v>
      </c>
      <c r="F37" s="82" t="n">
        <v>39.7911</v>
      </c>
      <c r="G37" s="82" t="n">
        <v>42.2884</v>
      </c>
      <c r="H37" s="82" t="n">
        <v>31341.1</v>
      </c>
      <c r="I37" s="82" t="n">
        <v>56.17</v>
      </c>
      <c r="J37" s="64" t="n">
        <f aca="false">H37/3600</f>
        <v>8.70586111111111</v>
      </c>
      <c r="L37" s="81" t="n">
        <v>2246.1688</v>
      </c>
      <c r="M37" s="82" t="n">
        <v>33.9855</v>
      </c>
      <c r="N37" s="82" t="n">
        <v>39.7907</v>
      </c>
      <c r="O37" s="82" t="n">
        <v>42.2858</v>
      </c>
      <c r="P37" s="82" t="n">
        <v>31802.08</v>
      </c>
      <c r="Q37" s="82" t="n">
        <v>61.28</v>
      </c>
      <c r="R37" s="64" t="n">
        <f aca="false">P37/3600</f>
        <v>8.83391111111111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978.5496</v>
      </c>
      <c r="E38" s="84" t="n">
        <v>32.1768</v>
      </c>
      <c r="F38" s="84" t="n">
        <v>38.8438</v>
      </c>
      <c r="G38" s="84" t="n">
        <v>41.4865</v>
      </c>
      <c r="H38" s="84" t="n">
        <v>29836.12</v>
      </c>
      <c r="I38" s="84" t="n">
        <v>53.67</v>
      </c>
      <c r="J38" s="70" t="n">
        <f aca="false">H38/3600</f>
        <v>8.28781111111111</v>
      </c>
      <c r="L38" s="83" t="n">
        <v>979.6424</v>
      </c>
      <c r="M38" s="84" t="n">
        <v>32.1784</v>
      </c>
      <c r="N38" s="84" t="n">
        <v>38.8433</v>
      </c>
      <c r="O38" s="84" t="n">
        <v>41.4841</v>
      </c>
      <c r="P38" s="84" t="n">
        <v>31345.75</v>
      </c>
      <c r="Q38" s="84" t="n">
        <v>59.57</v>
      </c>
      <c r="R38" s="70" t="n">
        <f aca="false">P38/3600</f>
        <v>8.70715277777778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439.9704</v>
      </c>
      <c r="E39" s="80" t="n">
        <v>40.6993</v>
      </c>
      <c r="F39" s="80" t="n">
        <v>43.409</v>
      </c>
      <c r="G39" s="80" t="n">
        <v>44.0933</v>
      </c>
      <c r="H39" s="80" t="n">
        <v>8560.72</v>
      </c>
      <c r="I39" s="80" t="n">
        <v>16.75</v>
      </c>
      <c r="J39" s="59" t="n">
        <f aca="false">H39/3600</f>
        <v>2.37797777777778</v>
      </c>
      <c r="L39" s="79" t="n">
        <v>3448.3816</v>
      </c>
      <c r="M39" s="80" t="n">
        <v>40.6888</v>
      </c>
      <c r="N39" s="80" t="n">
        <v>43.3992</v>
      </c>
      <c r="O39" s="80" t="n">
        <v>44.0851</v>
      </c>
      <c r="P39" s="80" t="n">
        <v>7833.19</v>
      </c>
      <c r="Q39" s="80" t="n">
        <v>16.29</v>
      </c>
      <c r="R39" s="59" t="n">
        <f aca="false">P39/3600</f>
        <v>2.17588611111111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664.1944</v>
      </c>
      <c r="E40" s="82" t="n">
        <v>37.5387</v>
      </c>
      <c r="F40" s="82" t="n">
        <v>41.068</v>
      </c>
      <c r="G40" s="82" t="n">
        <v>41.4022</v>
      </c>
      <c r="H40" s="82" t="n">
        <v>7487.38</v>
      </c>
      <c r="I40" s="82" t="n">
        <v>13.75</v>
      </c>
      <c r="J40" s="64" t="n">
        <f aca="false">H40/3600</f>
        <v>2.07982777777778</v>
      </c>
      <c r="L40" s="81" t="n">
        <v>1665.2816</v>
      </c>
      <c r="M40" s="82" t="n">
        <v>37.5319</v>
      </c>
      <c r="N40" s="82" t="n">
        <v>41.0698</v>
      </c>
      <c r="O40" s="82" t="n">
        <v>41.403</v>
      </c>
      <c r="P40" s="82" t="n">
        <v>6696.28</v>
      </c>
      <c r="Q40" s="82" t="n">
        <v>13.81</v>
      </c>
      <c r="R40" s="64" t="n">
        <f aca="false">P40/3600</f>
        <v>1.86007777777778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1.5256</v>
      </c>
      <c r="E41" s="82" t="n">
        <v>34.5994</v>
      </c>
      <c r="F41" s="82" t="n">
        <v>39.1244</v>
      </c>
      <c r="G41" s="82" t="n">
        <v>39.2611</v>
      </c>
      <c r="H41" s="82" t="n">
        <v>6079.9</v>
      </c>
      <c r="I41" s="82" t="n">
        <v>11.2</v>
      </c>
      <c r="J41" s="64" t="n">
        <f aca="false">H41/3600</f>
        <v>1.68886111111111</v>
      </c>
      <c r="L41" s="81" t="n">
        <v>821.4792</v>
      </c>
      <c r="M41" s="82" t="n">
        <v>34.5982</v>
      </c>
      <c r="N41" s="82" t="n">
        <v>39.1379</v>
      </c>
      <c r="O41" s="82" t="n">
        <v>39.2476</v>
      </c>
      <c r="P41" s="82" t="n">
        <v>5980.73</v>
      </c>
      <c r="Q41" s="82" t="n">
        <v>11</v>
      </c>
      <c r="R41" s="64" t="n">
        <f aca="false">P41/3600</f>
        <v>1.66131388888889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35.8064</v>
      </c>
      <c r="E42" s="84" t="n">
        <v>32.0948</v>
      </c>
      <c r="F42" s="84" t="n">
        <v>37.7358</v>
      </c>
      <c r="G42" s="84" t="n">
        <v>37.6509</v>
      </c>
      <c r="H42" s="84" t="n">
        <v>5595.37</v>
      </c>
      <c r="I42" s="84" t="n">
        <v>9.47</v>
      </c>
      <c r="J42" s="70" t="n">
        <f aca="false">H42/3600</f>
        <v>1.55426944444444</v>
      </c>
      <c r="L42" s="83" t="n">
        <v>436.1552</v>
      </c>
      <c r="M42" s="84" t="n">
        <v>32.0925</v>
      </c>
      <c r="N42" s="84" t="n">
        <v>37.7391</v>
      </c>
      <c r="O42" s="84" t="n">
        <v>37.6503</v>
      </c>
      <c r="P42" s="84" t="n">
        <v>5372.8</v>
      </c>
      <c r="Q42" s="84" t="n">
        <v>9.1</v>
      </c>
      <c r="R42" s="70" t="n">
        <f aca="false">P42/3600</f>
        <v>1.49244444444444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3598.3472</v>
      </c>
      <c r="E43" s="80" t="n">
        <v>40.4259</v>
      </c>
      <c r="F43" s="80" t="n">
        <v>43.7973</v>
      </c>
      <c r="G43" s="80" t="n">
        <v>45.3921</v>
      </c>
      <c r="H43" s="80" t="n">
        <v>8714.57</v>
      </c>
      <c r="I43" s="80" t="n">
        <v>17.75</v>
      </c>
      <c r="J43" s="59" t="n">
        <f aca="false">H43/3600</f>
        <v>2.42071388888889</v>
      </c>
      <c r="L43" s="79" t="n">
        <v>3608.7584</v>
      </c>
      <c r="M43" s="80" t="n">
        <v>40.416</v>
      </c>
      <c r="N43" s="80" t="n">
        <v>43.7933</v>
      </c>
      <c r="O43" s="80" t="n">
        <v>45.3866</v>
      </c>
      <c r="P43" s="80" t="n">
        <v>8456.49</v>
      </c>
      <c r="Q43" s="80" t="n">
        <v>16.9</v>
      </c>
      <c r="R43" s="59" t="n">
        <f aca="false">P43/3600</f>
        <v>2.349025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03.8496</v>
      </c>
      <c r="E44" s="82" t="n">
        <v>37.8971</v>
      </c>
      <c r="F44" s="82" t="n">
        <v>41.8765</v>
      </c>
      <c r="G44" s="82" t="n">
        <v>43.0853</v>
      </c>
      <c r="H44" s="82" t="n">
        <v>7630.44</v>
      </c>
      <c r="I44" s="82" t="n">
        <v>14.28</v>
      </c>
      <c r="J44" s="64" t="n">
        <f aca="false">H44/3600</f>
        <v>2.11956666666667</v>
      </c>
      <c r="L44" s="81" t="n">
        <v>1705.3088</v>
      </c>
      <c r="M44" s="82" t="n">
        <v>37.8885</v>
      </c>
      <c r="N44" s="82" t="n">
        <v>41.8669</v>
      </c>
      <c r="O44" s="82" t="n">
        <v>43.0805</v>
      </c>
      <c r="P44" s="82" t="n">
        <v>7356.68</v>
      </c>
      <c r="Q44" s="82" t="n">
        <v>14.81</v>
      </c>
      <c r="R44" s="64" t="n">
        <f aca="false">P44/3600</f>
        <v>2.04352222222222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60.2856</v>
      </c>
      <c r="E45" s="82" t="n">
        <v>35.109</v>
      </c>
      <c r="F45" s="82" t="n">
        <v>40.2069</v>
      </c>
      <c r="G45" s="82" t="n">
        <v>41.1874</v>
      </c>
      <c r="H45" s="82" t="n">
        <v>6873.74</v>
      </c>
      <c r="I45" s="82" t="n">
        <v>11.77</v>
      </c>
      <c r="J45" s="64" t="n">
        <f aca="false">H45/3600</f>
        <v>1.90937222222222</v>
      </c>
      <c r="L45" s="81" t="n">
        <v>860.5056</v>
      </c>
      <c r="M45" s="82" t="n">
        <v>35.1033</v>
      </c>
      <c r="N45" s="82" t="n">
        <v>40.2007</v>
      </c>
      <c r="O45" s="82" t="n">
        <v>41.1884</v>
      </c>
      <c r="P45" s="82" t="n">
        <v>6852.63</v>
      </c>
      <c r="Q45" s="82" t="n">
        <v>13.43</v>
      </c>
      <c r="R45" s="64" t="n">
        <f aca="false">P45/3600</f>
        <v>1.90350833333333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54.6872</v>
      </c>
      <c r="E46" s="84" t="n">
        <v>32.332</v>
      </c>
      <c r="F46" s="84" t="n">
        <v>38.9086</v>
      </c>
      <c r="G46" s="84" t="n">
        <v>39.7719</v>
      </c>
      <c r="H46" s="84" t="n">
        <v>6420.61</v>
      </c>
      <c r="I46" s="84" t="n">
        <v>10.65</v>
      </c>
      <c r="J46" s="70" t="n">
        <f aca="false">H46/3600</f>
        <v>1.78350277777778</v>
      </c>
      <c r="L46" s="83" t="n">
        <v>455.0152</v>
      </c>
      <c r="M46" s="84" t="n">
        <v>32.3311</v>
      </c>
      <c r="N46" s="84" t="n">
        <v>38.9132</v>
      </c>
      <c r="O46" s="84" t="n">
        <v>39.7762</v>
      </c>
      <c r="P46" s="84" t="n">
        <v>6181.88</v>
      </c>
      <c r="Q46" s="84" t="n">
        <v>11.17</v>
      </c>
      <c r="R46" s="70" t="n">
        <f aca="false">P46/3600</f>
        <v>1.71718888888889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6796.9656</v>
      </c>
      <c r="E47" s="80" t="n">
        <v>38.5566</v>
      </c>
      <c r="F47" s="80" t="n">
        <v>41.6421</v>
      </c>
      <c r="G47" s="80" t="n">
        <v>42.6993</v>
      </c>
      <c r="H47" s="80" t="n">
        <v>8466.33</v>
      </c>
      <c r="I47" s="80" t="n">
        <v>18.99</v>
      </c>
      <c r="J47" s="59" t="n">
        <f aca="false">H47/3600</f>
        <v>2.35175833333333</v>
      </c>
      <c r="L47" s="79" t="n">
        <v>6839.4488</v>
      </c>
      <c r="M47" s="80" t="n">
        <v>38.5334</v>
      </c>
      <c r="N47" s="80" t="n">
        <v>41.6235</v>
      </c>
      <c r="O47" s="80" t="n">
        <v>42.6745</v>
      </c>
      <c r="P47" s="80" t="n">
        <v>8398.35</v>
      </c>
      <c r="Q47" s="80" t="n">
        <v>18.33</v>
      </c>
      <c r="R47" s="59" t="n">
        <f aca="false">P47/3600</f>
        <v>2.332875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110.5016</v>
      </c>
      <c r="E48" s="82" t="n">
        <v>35.0229</v>
      </c>
      <c r="F48" s="82" t="n">
        <v>39.0453</v>
      </c>
      <c r="G48" s="82" t="n">
        <v>39.9775</v>
      </c>
      <c r="H48" s="82" t="n">
        <v>7058.17</v>
      </c>
      <c r="I48" s="82" t="n">
        <v>15</v>
      </c>
      <c r="J48" s="64" t="n">
        <f aca="false">H48/3600</f>
        <v>1.96060277777778</v>
      </c>
      <c r="L48" s="81" t="n">
        <v>3119.5984</v>
      </c>
      <c r="M48" s="82" t="n">
        <v>35.0026</v>
      </c>
      <c r="N48" s="82" t="n">
        <v>39.0387</v>
      </c>
      <c r="O48" s="82" t="n">
        <v>39.972</v>
      </c>
      <c r="P48" s="82" t="n">
        <v>7423.04</v>
      </c>
      <c r="Q48" s="82" t="n">
        <v>15.4</v>
      </c>
      <c r="R48" s="64" t="n">
        <f aca="false">P48/3600</f>
        <v>2.06195555555556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70.412</v>
      </c>
      <c r="E49" s="82" t="n">
        <v>31.7694</v>
      </c>
      <c r="F49" s="82" t="n">
        <v>37.1845</v>
      </c>
      <c r="G49" s="82" t="n">
        <v>38.0196</v>
      </c>
      <c r="H49" s="82" t="n">
        <v>6086.87</v>
      </c>
      <c r="I49" s="82" t="n">
        <v>13.48</v>
      </c>
      <c r="J49" s="64" t="n">
        <f aca="false">H49/3600</f>
        <v>1.69079722222222</v>
      </c>
      <c r="L49" s="81" t="n">
        <v>1469.9152</v>
      </c>
      <c r="M49" s="82" t="n">
        <v>31.7574</v>
      </c>
      <c r="N49" s="82" t="n">
        <v>37.1844</v>
      </c>
      <c r="O49" s="82" t="n">
        <v>38.0259</v>
      </c>
      <c r="P49" s="82" t="n">
        <v>6135.79</v>
      </c>
      <c r="Q49" s="82" t="n">
        <v>12.69</v>
      </c>
      <c r="R49" s="64" t="n">
        <f aca="false">P49/3600</f>
        <v>1.70438611111111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96.568</v>
      </c>
      <c r="E50" s="84" t="n">
        <v>28.7609</v>
      </c>
      <c r="F50" s="84" t="n">
        <v>35.9134</v>
      </c>
      <c r="G50" s="84" t="n">
        <v>36.6772</v>
      </c>
      <c r="H50" s="84" t="n">
        <v>5981.87</v>
      </c>
      <c r="I50" s="84" t="n">
        <v>11.23</v>
      </c>
      <c r="J50" s="70" t="n">
        <f aca="false">H50/3600</f>
        <v>1.66163055555556</v>
      </c>
      <c r="L50" s="83" t="n">
        <v>696.6464</v>
      </c>
      <c r="M50" s="84" t="n">
        <v>28.7586</v>
      </c>
      <c r="N50" s="84" t="n">
        <v>35.9198</v>
      </c>
      <c r="O50" s="84" t="n">
        <v>36.6724</v>
      </c>
      <c r="P50" s="84" t="n">
        <v>5439.27</v>
      </c>
      <c r="Q50" s="84" t="n">
        <v>10.07</v>
      </c>
      <c r="R50" s="70" t="n">
        <f aca="false">P50/3600</f>
        <v>1.51090833333333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4807.5584</v>
      </c>
      <c r="E51" s="80" t="n">
        <v>39.2472</v>
      </c>
      <c r="F51" s="80" t="n">
        <v>41.6403</v>
      </c>
      <c r="G51" s="80" t="n">
        <v>43.1114</v>
      </c>
      <c r="H51" s="80" t="n">
        <v>6284.1</v>
      </c>
      <c r="I51" s="80" t="n">
        <v>13.03</v>
      </c>
      <c r="J51" s="59" t="n">
        <f aca="false">H51/3600</f>
        <v>1.74558333333333</v>
      </c>
      <c r="L51" s="79" t="n">
        <v>4818.2688</v>
      </c>
      <c r="M51" s="80" t="n">
        <v>39.2435</v>
      </c>
      <c r="N51" s="80" t="n">
        <v>41.6339</v>
      </c>
      <c r="O51" s="80" t="n">
        <v>43.1149</v>
      </c>
      <c r="P51" s="80" t="n">
        <v>6567.27</v>
      </c>
      <c r="Q51" s="80" t="n">
        <v>12.94</v>
      </c>
      <c r="R51" s="59" t="n">
        <f aca="false">P51/3600</f>
        <v>1.82424166666667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37.4768</v>
      </c>
      <c r="E52" s="82" t="n">
        <v>36.0014</v>
      </c>
      <c r="F52" s="82" t="n">
        <v>39.3289</v>
      </c>
      <c r="G52" s="82" t="n">
        <v>40.9322</v>
      </c>
      <c r="H52" s="82" t="n">
        <v>5269.27</v>
      </c>
      <c r="I52" s="82" t="n">
        <v>9.93</v>
      </c>
      <c r="J52" s="64" t="n">
        <f aca="false">H52/3600</f>
        <v>1.46368611111111</v>
      </c>
      <c r="L52" s="81" t="n">
        <v>2040.3304</v>
      </c>
      <c r="M52" s="82" t="n">
        <v>35.9981</v>
      </c>
      <c r="N52" s="82" t="n">
        <v>39.3279</v>
      </c>
      <c r="O52" s="82" t="n">
        <v>40.9324</v>
      </c>
      <c r="P52" s="82" t="n">
        <v>5233.62</v>
      </c>
      <c r="Q52" s="82" t="n">
        <v>9.67</v>
      </c>
      <c r="R52" s="64" t="n">
        <f aca="false">P52/3600</f>
        <v>1.45378333333333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52.8024</v>
      </c>
      <c r="E53" s="82" t="n">
        <v>33.1155</v>
      </c>
      <c r="F53" s="82" t="n">
        <v>37.463</v>
      </c>
      <c r="G53" s="82" t="n">
        <v>39.2093</v>
      </c>
      <c r="H53" s="82" t="n">
        <v>4455.49</v>
      </c>
      <c r="I53" s="82" t="n">
        <v>8.1</v>
      </c>
      <c r="J53" s="64" t="n">
        <f aca="false">H53/3600</f>
        <v>1.23763611111111</v>
      </c>
      <c r="L53" s="81" t="n">
        <v>952.9616</v>
      </c>
      <c r="M53" s="82" t="n">
        <v>33.1137</v>
      </c>
      <c r="N53" s="82" t="n">
        <v>37.4626</v>
      </c>
      <c r="O53" s="82" t="n">
        <v>39.218</v>
      </c>
      <c r="P53" s="82" t="n">
        <v>4349.96</v>
      </c>
      <c r="Q53" s="82" t="n">
        <v>8.08</v>
      </c>
      <c r="R53" s="64" t="n">
        <f aca="false">P53/3600</f>
        <v>1.20832222222222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65.504</v>
      </c>
      <c r="E54" s="84" t="n">
        <v>30.4503</v>
      </c>
      <c r="F54" s="84" t="n">
        <v>36.16</v>
      </c>
      <c r="G54" s="84" t="n">
        <v>37.9117</v>
      </c>
      <c r="H54" s="84" t="n">
        <v>3995.08</v>
      </c>
      <c r="I54" s="84" t="n">
        <v>6.92</v>
      </c>
      <c r="J54" s="70" t="n">
        <f aca="false">H54/3600</f>
        <v>1.10974444444444</v>
      </c>
      <c r="L54" s="83" t="n">
        <v>465.1264</v>
      </c>
      <c r="M54" s="84" t="n">
        <v>30.4457</v>
      </c>
      <c r="N54" s="84" t="n">
        <v>36.1546</v>
      </c>
      <c r="O54" s="84" t="n">
        <v>37.9187</v>
      </c>
      <c r="P54" s="84" t="n">
        <v>3908.17</v>
      </c>
      <c r="Q54" s="84" t="n">
        <v>7.26</v>
      </c>
      <c r="R54" s="70" t="n">
        <f aca="false">P54/3600</f>
        <v>1.08560277777778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506.2656</v>
      </c>
      <c r="E55" s="80" t="n">
        <v>40.9534</v>
      </c>
      <c r="F55" s="80" t="n">
        <v>44.2633</v>
      </c>
      <c r="G55" s="80" t="n">
        <v>43.3995</v>
      </c>
      <c r="H55" s="80" t="n">
        <v>2099.4</v>
      </c>
      <c r="I55" s="80" t="n">
        <v>4.86</v>
      </c>
      <c r="J55" s="59" t="n">
        <f aca="false">H55/3600</f>
        <v>0.583166666666667</v>
      </c>
      <c r="L55" s="79" t="n">
        <v>1511.9456</v>
      </c>
      <c r="M55" s="80" t="n">
        <v>40.9356</v>
      </c>
      <c r="N55" s="80" t="n">
        <v>44.2388</v>
      </c>
      <c r="O55" s="80" t="n">
        <v>43.3799</v>
      </c>
      <c r="P55" s="80" t="n">
        <v>2225.31</v>
      </c>
      <c r="Q55" s="80" t="n">
        <v>4.76</v>
      </c>
      <c r="R55" s="59" t="n">
        <f aca="false">P55/3600</f>
        <v>0.618141666666667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758.1952</v>
      </c>
      <c r="E56" s="82" t="n">
        <v>37.1239</v>
      </c>
      <c r="F56" s="82" t="n">
        <v>41.6512</v>
      </c>
      <c r="G56" s="82" t="n">
        <v>40.3523</v>
      </c>
      <c r="H56" s="82" t="n">
        <v>1869.87</v>
      </c>
      <c r="I56" s="82" t="n">
        <v>4.11</v>
      </c>
      <c r="J56" s="64" t="n">
        <f aca="false">H56/3600</f>
        <v>0.519408333333333</v>
      </c>
      <c r="L56" s="81" t="n">
        <v>757.9256</v>
      </c>
      <c r="M56" s="82" t="n">
        <v>37.1112</v>
      </c>
      <c r="N56" s="82" t="n">
        <v>41.6273</v>
      </c>
      <c r="O56" s="82" t="n">
        <v>40.3488</v>
      </c>
      <c r="P56" s="82" t="n">
        <v>1848.08</v>
      </c>
      <c r="Q56" s="82" t="n">
        <v>4.14</v>
      </c>
      <c r="R56" s="64" t="n">
        <f aca="false">P56/3600</f>
        <v>0.513355555555556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6.8136</v>
      </c>
      <c r="E57" s="82" t="n">
        <v>33.7138</v>
      </c>
      <c r="F57" s="82" t="n">
        <v>39.6177</v>
      </c>
      <c r="G57" s="82" t="n">
        <v>38.0425</v>
      </c>
      <c r="H57" s="82" t="n">
        <v>1648.67</v>
      </c>
      <c r="I57" s="82" t="n">
        <v>3.56</v>
      </c>
      <c r="J57" s="64" t="n">
        <f aca="false">H57/3600</f>
        <v>0.457963888888889</v>
      </c>
      <c r="L57" s="81" t="n">
        <v>376.8632</v>
      </c>
      <c r="M57" s="82" t="n">
        <v>33.707</v>
      </c>
      <c r="N57" s="82" t="n">
        <v>39.6128</v>
      </c>
      <c r="O57" s="82" t="n">
        <v>38.0464</v>
      </c>
      <c r="P57" s="82" t="n">
        <v>1585.2</v>
      </c>
      <c r="Q57" s="82" t="n">
        <v>3.46</v>
      </c>
      <c r="R57" s="64" t="n">
        <f aca="false">P57/3600</f>
        <v>0.440333333333333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95.9696</v>
      </c>
      <c r="E58" s="84" t="n">
        <v>30.8841</v>
      </c>
      <c r="F58" s="84" t="n">
        <v>38.1611</v>
      </c>
      <c r="G58" s="84" t="n">
        <v>36.4121</v>
      </c>
      <c r="H58" s="84" t="n">
        <v>1471.82</v>
      </c>
      <c r="I58" s="84" t="n">
        <v>3.14</v>
      </c>
      <c r="J58" s="70" t="n">
        <f aca="false">H58/3600</f>
        <v>0.408838888888889</v>
      </c>
      <c r="L58" s="83" t="n">
        <v>196.1056</v>
      </c>
      <c r="M58" s="84" t="n">
        <v>30.8853</v>
      </c>
      <c r="N58" s="84" t="n">
        <v>38.1398</v>
      </c>
      <c r="O58" s="84" t="n">
        <v>36.4186</v>
      </c>
      <c r="P58" s="84" t="n">
        <v>1462.62</v>
      </c>
      <c r="Q58" s="84" t="n">
        <v>2.83</v>
      </c>
      <c r="R58" s="70" t="n">
        <f aca="false">P58/3600</f>
        <v>0.406283333333333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605.8016</v>
      </c>
      <c r="E59" s="80" t="n">
        <v>38.3513</v>
      </c>
      <c r="F59" s="80" t="n">
        <v>43.3477</v>
      </c>
      <c r="G59" s="80" t="n">
        <v>44.4946</v>
      </c>
      <c r="H59" s="80" t="n">
        <v>2449.66</v>
      </c>
      <c r="I59" s="80" t="n">
        <v>6.42</v>
      </c>
      <c r="J59" s="59" t="n">
        <f aca="false">H59/3600</f>
        <v>0.680461111111111</v>
      </c>
      <c r="L59" s="79" t="n">
        <v>1626.348</v>
      </c>
      <c r="M59" s="80" t="n">
        <v>38.3143</v>
      </c>
      <c r="N59" s="80" t="n">
        <v>43.3344</v>
      </c>
      <c r="O59" s="80" t="n">
        <v>44.4684</v>
      </c>
      <c r="P59" s="80" t="n">
        <v>2250.33</v>
      </c>
      <c r="Q59" s="80" t="n">
        <v>6.28</v>
      </c>
      <c r="R59" s="59" t="n">
        <f aca="false">P59/3600</f>
        <v>0.625091666666667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23.1544</v>
      </c>
      <c r="E60" s="82" t="n">
        <v>35.0879</v>
      </c>
      <c r="F60" s="82" t="n">
        <v>41.1592</v>
      </c>
      <c r="G60" s="82" t="n">
        <v>42.1891</v>
      </c>
      <c r="H60" s="82" t="n">
        <v>1934.06</v>
      </c>
      <c r="I60" s="82" t="n">
        <v>5.27</v>
      </c>
      <c r="J60" s="64" t="n">
        <f aca="false">H60/3600</f>
        <v>0.537238888888889</v>
      </c>
      <c r="L60" s="81" t="n">
        <v>629.736</v>
      </c>
      <c r="M60" s="82" t="n">
        <v>35.0604</v>
      </c>
      <c r="N60" s="82" t="n">
        <v>41.1611</v>
      </c>
      <c r="O60" s="82" t="n">
        <v>42.1828</v>
      </c>
      <c r="P60" s="82" t="n">
        <v>1767.14</v>
      </c>
      <c r="Q60" s="82" t="n">
        <v>4.96</v>
      </c>
      <c r="R60" s="64" t="n">
        <f aca="false">P60/3600</f>
        <v>0.490872222222222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1.8472</v>
      </c>
      <c r="E61" s="82" t="n">
        <v>32.1955</v>
      </c>
      <c r="F61" s="82" t="n">
        <v>39.6192</v>
      </c>
      <c r="G61" s="82" t="n">
        <v>40.6684</v>
      </c>
      <c r="H61" s="82" t="n">
        <v>1559.61</v>
      </c>
      <c r="I61" s="82" t="n">
        <v>4.56</v>
      </c>
      <c r="J61" s="64" t="n">
        <f aca="false">H61/3600</f>
        <v>0.433225</v>
      </c>
      <c r="L61" s="81" t="n">
        <v>282.2704</v>
      </c>
      <c r="M61" s="82" t="n">
        <v>32.1725</v>
      </c>
      <c r="N61" s="82" t="n">
        <v>39.6253</v>
      </c>
      <c r="O61" s="82" t="n">
        <v>40.6713</v>
      </c>
      <c r="P61" s="82" t="n">
        <v>1507.31</v>
      </c>
      <c r="Q61" s="82" t="n">
        <v>4.05</v>
      </c>
      <c r="R61" s="64" t="n">
        <f aca="false">P61/3600</f>
        <v>0.418697222222222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42.008</v>
      </c>
      <c r="E62" s="84" t="n">
        <v>29.3645</v>
      </c>
      <c r="F62" s="84" t="n">
        <v>38.5244</v>
      </c>
      <c r="G62" s="84" t="n">
        <v>39.5223</v>
      </c>
      <c r="H62" s="84" t="n">
        <v>1455.78</v>
      </c>
      <c r="I62" s="84" t="n">
        <v>3.96</v>
      </c>
      <c r="J62" s="70" t="n">
        <f aca="false">H62/3600</f>
        <v>0.404383333333333</v>
      </c>
      <c r="L62" s="83" t="n">
        <v>141.9408</v>
      </c>
      <c r="M62" s="84" t="n">
        <v>29.3521</v>
      </c>
      <c r="N62" s="84" t="n">
        <v>38.5183</v>
      </c>
      <c r="O62" s="84" t="n">
        <v>39.5444</v>
      </c>
      <c r="P62" s="84" t="n">
        <v>1516.68</v>
      </c>
      <c r="Q62" s="84" t="n">
        <v>3.56</v>
      </c>
      <c r="R62" s="70" t="n">
        <f aca="false">P62/3600</f>
        <v>0.4213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639.2744</v>
      </c>
      <c r="E63" s="80" t="n">
        <v>38.458</v>
      </c>
      <c r="F63" s="80" t="n">
        <v>41.446</v>
      </c>
      <c r="G63" s="80" t="n">
        <v>42.4288</v>
      </c>
      <c r="H63" s="80" t="n">
        <v>1900.27</v>
      </c>
      <c r="I63" s="80" t="n">
        <v>5.08</v>
      </c>
      <c r="J63" s="59" t="n">
        <f aca="false">H63/3600</f>
        <v>0.527852777777778</v>
      </c>
      <c r="L63" s="79" t="n">
        <v>1653.0912</v>
      </c>
      <c r="M63" s="80" t="n">
        <v>38.4328</v>
      </c>
      <c r="N63" s="80" t="n">
        <v>41.4344</v>
      </c>
      <c r="O63" s="80" t="n">
        <v>42.4033</v>
      </c>
      <c r="P63" s="80" t="n">
        <v>1857.76</v>
      </c>
      <c r="Q63" s="80" t="n">
        <v>5.08</v>
      </c>
      <c r="R63" s="59" t="n">
        <f aca="false">P63/3600</f>
        <v>0.516044444444444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54.8952</v>
      </c>
      <c r="E64" s="82" t="n">
        <v>35.0368</v>
      </c>
      <c r="F64" s="82" t="n">
        <v>38.8598</v>
      </c>
      <c r="G64" s="82" t="n">
        <v>39.6071</v>
      </c>
      <c r="H64" s="82" t="n">
        <v>1571.01</v>
      </c>
      <c r="I64" s="82" t="n">
        <v>4.08</v>
      </c>
      <c r="J64" s="64" t="n">
        <f aca="false">H64/3600</f>
        <v>0.436391666666667</v>
      </c>
      <c r="L64" s="81" t="n">
        <v>757.1024</v>
      </c>
      <c r="M64" s="82" t="n">
        <v>35.0143</v>
      </c>
      <c r="N64" s="82" t="n">
        <v>38.8475</v>
      </c>
      <c r="O64" s="82" t="n">
        <v>39.5901</v>
      </c>
      <c r="P64" s="82" t="n">
        <v>1553.02</v>
      </c>
      <c r="Q64" s="82" t="n">
        <v>4.01</v>
      </c>
      <c r="R64" s="64" t="n">
        <f aca="false">P64/3600</f>
        <v>0.431394444444444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3.7008</v>
      </c>
      <c r="E65" s="82" t="n">
        <v>31.7628</v>
      </c>
      <c r="F65" s="82" t="n">
        <v>36.8605</v>
      </c>
      <c r="G65" s="82" t="n">
        <v>37.5379</v>
      </c>
      <c r="H65" s="82" t="n">
        <v>1405.16</v>
      </c>
      <c r="I65" s="82" t="n">
        <v>3.27</v>
      </c>
      <c r="J65" s="64" t="n">
        <f aca="false">H65/3600</f>
        <v>0.390322222222222</v>
      </c>
      <c r="L65" s="81" t="n">
        <v>353.8888</v>
      </c>
      <c r="M65" s="82" t="n">
        <v>31.7512</v>
      </c>
      <c r="N65" s="82" t="n">
        <v>36.8498</v>
      </c>
      <c r="O65" s="82" t="n">
        <v>37.5179</v>
      </c>
      <c r="P65" s="82" t="n">
        <v>1348.8</v>
      </c>
      <c r="Q65" s="82" t="n">
        <v>3.03</v>
      </c>
      <c r="R65" s="64" t="n">
        <f aca="false">P65/3600</f>
        <v>0.374666666666667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64.8296</v>
      </c>
      <c r="E66" s="84" t="n">
        <v>28.7848</v>
      </c>
      <c r="F66" s="84" t="n">
        <v>35.5103</v>
      </c>
      <c r="G66" s="84" t="n">
        <v>36.104</v>
      </c>
      <c r="H66" s="84" t="n">
        <v>1238.66</v>
      </c>
      <c r="I66" s="84" t="n">
        <v>2.57</v>
      </c>
      <c r="J66" s="70" t="n">
        <f aca="false">H66/3600</f>
        <v>0.344072222222222</v>
      </c>
      <c r="L66" s="83" t="n">
        <v>164.9544</v>
      </c>
      <c r="M66" s="84" t="n">
        <v>28.7812</v>
      </c>
      <c r="N66" s="84" t="n">
        <v>35.5089</v>
      </c>
      <c r="O66" s="84" t="n">
        <v>36.0998</v>
      </c>
      <c r="P66" s="84" t="n">
        <v>1220.7</v>
      </c>
      <c r="Q66" s="84" t="n">
        <v>2.67</v>
      </c>
      <c r="R66" s="70" t="n">
        <f aca="false">P66/3600</f>
        <v>0.339083333333333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204.0296</v>
      </c>
      <c r="E67" s="80" t="n">
        <v>39.6986</v>
      </c>
      <c r="F67" s="80" t="n">
        <v>41.7574</v>
      </c>
      <c r="G67" s="80" t="n">
        <v>42.8492</v>
      </c>
      <c r="H67" s="80" t="n">
        <v>1452.94</v>
      </c>
      <c r="I67" s="80" t="n">
        <v>3.7</v>
      </c>
      <c r="J67" s="59" t="n">
        <f aca="false">H67/3600</f>
        <v>0.403594444444445</v>
      </c>
      <c r="L67" s="79" t="n">
        <v>1208.2848</v>
      </c>
      <c r="M67" s="80" t="n">
        <v>39.6689</v>
      </c>
      <c r="N67" s="80" t="n">
        <v>41.7395</v>
      </c>
      <c r="O67" s="80" t="n">
        <v>42.8243</v>
      </c>
      <c r="P67" s="80" t="n">
        <v>1510.55</v>
      </c>
      <c r="Q67" s="80" t="n">
        <v>3.51</v>
      </c>
      <c r="R67" s="59" t="n">
        <f aca="false">P67/3600</f>
        <v>0.419597222222222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91.8888</v>
      </c>
      <c r="E68" s="82" t="n">
        <v>35.9024</v>
      </c>
      <c r="F68" s="82" t="n">
        <v>39.0384</v>
      </c>
      <c r="G68" s="82" t="n">
        <v>40.2828</v>
      </c>
      <c r="H68" s="82" t="n">
        <v>1323.75</v>
      </c>
      <c r="I68" s="82" t="n">
        <v>2.93</v>
      </c>
      <c r="J68" s="64" t="n">
        <f aca="false">H68/3600</f>
        <v>0.367708333333333</v>
      </c>
      <c r="L68" s="81" t="n">
        <v>592.7192</v>
      </c>
      <c r="M68" s="82" t="n">
        <v>35.887</v>
      </c>
      <c r="N68" s="82" t="n">
        <v>39.0363</v>
      </c>
      <c r="O68" s="82" t="n">
        <v>40.2796</v>
      </c>
      <c r="P68" s="82" t="n">
        <v>1303.22</v>
      </c>
      <c r="Q68" s="82" t="n">
        <v>2.67</v>
      </c>
      <c r="R68" s="64" t="n">
        <f aca="false">P68/3600</f>
        <v>0.362005555555556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88.8488</v>
      </c>
      <c r="E69" s="82" t="n">
        <v>32.469</v>
      </c>
      <c r="F69" s="82" t="n">
        <v>37.0947</v>
      </c>
      <c r="G69" s="82" t="n">
        <v>38.3067</v>
      </c>
      <c r="H69" s="82" t="n">
        <v>1072.2</v>
      </c>
      <c r="I69" s="82" t="n">
        <v>2.29</v>
      </c>
      <c r="J69" s="64" t="n">
        <f aca="false">H69/3600</f>
        <v>0.297833333333333</v>
      </c>
      <c r="L69" s="81" t="n">
        <v>289.044</v>
      </c>
      <c r="M69" s="82" t="n">
        <v>32.4657</v>
      </c>
      <c r="N69" s="82" t="n">
        <v>37.0776</v>
      </c>
      <c r="O69" s="82" t="n">
        <v>38.3028</v>
      </c>
      <c r="P69" s="82" t="n">
        <v>1033.78</v>
      </c>
      <c r="Q69" s="82" t="n">
        <v>2.22</v>
      </c>
      <c r="R69" s="64" t="n">
        <f aca="false">P69/3600</f>
        <v>0.287161111111111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2.9064</v>
      </c>
      <c r="E70" s="84" t="n">
        <v>29.6497</v>
      </c>
      <c r="F70" s="84" t="n">
        <v>35.676</v>
      </c>
      <c r="G70" s="84" t="n">
        <v>36.793</v>
      </c>
      <c r="H70" s="84" t="n">
        <v>942.6</v>
      </c>
      <c r="I70" s="84" t="n">
        <v>1.98</v>
      </c>
      <c r="J70" s="70" t="n">
        <f aca="false">H70/3600</f>
        <v>0.261833333333333</v>
      </c>
      <c r="L70" s="83" t="n">
        <v>142.5912</v>
      </c>
      <c r="M70" s="84" t="n">
        <v>29.6383</v>
      </c>
      <c r="N70" s="84" t="n">
        <v>35.6684</v>
      </c>
      <c r="O70" s="84" t="n">
        <v>36.7891</v>
      </c>
      <c r="P70" s="84" t="n">
        <v>936.06</v>
      </c>
      <c r="Q70" s="84" t="n">
        <v>1.92</v>
      </c>
      <c r="R70" s="70" t="n">
        <f aca="false">P70/3600</f>
        <v>0.260016666666667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90" t="n">
        <v>2258.764</v>
      </c>
      <c r="E71" s="91" t="n">
        <v>43.0044</v>
      </c>
      <c r="F71" s="91" t="n">
        <v>47.1323</v>
      </c>
      <c r="G71" s="91" t="n">
        <v>48.4733</v>
      </c>
      <c r="H71" s="91" t="n">
        <v>13822.68</v>
      </c>
      <c r="I71" s="91" t="n">
        <v>23.86</v>
      </c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98" t="n">
        <v>1014.8672</v>
      </c>
      <c r="E72" s="99" t="n">
        <v>41.0123</v>
      </c>
      <c r="F72" s="99" t="n">
        <v>45.243</v>
      </c>
      <c r="G72" s="99" t="n">
        <v>46.5292</v>
      </c>
      <c r="H72" s="99" t="n">
        <v>12711.35</v>
      </c>
      <c r="I72" s="99" t="n">
        <v>21.29</v>
      </c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87"/>
      <c r="B73" s="87"/>
      <c r="C73" s="87" t="n">
        <v>32</v>
      </c>
      <c r="D73" s="98" t="n">
        <v>541.9128</v>
      </c>
      <c r="E73" s="99" t="n">
        <v>38.5315</v>
      </c>
      <c r="F73" s="99" t="n">
        <v>43.418</v>
      </c>
      <c r="G73" s="99" t="n">
        <v>44.7119</v>
      </c>
      <c r="H73" s="99" t="n">
        <v>12185.16</v>
      </c>
      <c r="I73" s="99" t="n">
        <v>19.66</v>
      </c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87"/>
      <c r="B74" s="88"/>
      <c r="C74" s="88" t="n">
        <v>37</v>
      </c>
      <c r="D74" s="104" t="n">
        <v>303.808</v>
      </c>
      <c r="E74" s="105" t="n">
        <v>35.6973</v>
      </c>
      <c r="F74" s="105" t="n">
        <v>42.127</v>
      </c>
      <c r="G74" s="105" t="n">
        <v>43.3234</v>
      </c>
      <c r="H74" s="105" t="n">
        <v>11953.97</v>
      </c>
      <c r="I74" s="105" t="n">
        <v>18.34</v>
      </c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90" t="n">
        <v>1516.528</v>
      </c>
      <c r="E75" s="91" t="n">
        <v>43.225</v>
      </c>
      <c r="F75" s="91" t="n">
        <v>48.6175</v>
      </c>
      <c r="G75" s="91" t="n">
        <v>49.314</v>
      </c>
      <c r="H75" s="91" t="n">
        <v>14635.61</v>
      </c>
      <c r="I75" s="91" t="n">
        <v>24.99</v>
      </c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87"/>
      <c r="B76" s="87"/>
      <c r="C76" s="87" t="n">
        <v>27</v>
      </c>
      <c r="D76" s="98" t="n">
        <v>529.6248</v>
      </c>
      <c r="E76" s="99" t="n">
        <v>41.7219</v>
      </c>
      <c r="F76" s="99" t="n">
        <v>47.0268</v>
      </c>
      <c r="G76" s="99" t="n">
        <v>47.6821</v>
      </c>
      <c r="H76" s="99" t="n">
        <v>12592.86</v>
      </c>
      <c r="I76" s="99" t="n">
        <v>19.52</v>
      </c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87"/>
      <c r="B77" s="87"/>
      <c r="C77" s="87" t="n">
        <v>32</v>
      </c>
      <c r="D77" s="98" t="n">
        <v>260.2896</v>
      </c>
      <c r="E77" s="99" t="n">
        <v>39.832</v>
      </c>
      <c r="F77" s="99" t="n">
        <v>45.3969</v>
      </c>
      <c r="G77" s="99" t="n">
        <v>46.0859</v>
      </c>
      <c r="H77" s="99" t="n">
        <v>12000.79</v>
      </c>
      <c r="I77" s="99" t="n">
        <v>18.31</v>
      </c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87"/>
      <c r="B78" s="88"/>
      <c r="C78" s="88" t="n">
        <v>37</v>
      </c>
      <c r="D78" s="104" t="n">
        <v>144.9728</v>
      </c>
      <c r="E78" s="105" t="n">
        <v>37.5201</v>
      </c>
      <c r="F78" s="105" t="n">
        <v>44.0824</v>
      </c>
      <c r="G78" s="105" t="n">
        <v>44.6898</v>
      </c>
      <c r="H78" s="105" t="n">
        <v>11811.86</v>
      </c>
      <c r="I78" s="105" t="n">
        <v>16.84</v>
      </c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90" t="n">
        <v>1908.2504</v>
      </c>
      <c r="E79" s="91" t="n">
        <v>43.5343</v>
      </c>
      <c r="F79" s="91" t="n">
        <v>47.9135</v>
      </c>
      <c r="G79" s="91" t="n">
        <v>48.8781</v>
      </c>
      <c r="H79" s="91" t="n">
        <v>14255.59</v>
      </c>
      <c r="I79" s="91" t="n">
        <v>25.71</v>
      </c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87"/>
      <c r="B80" s="87"/>
      <c r="C80" s="87" t="n">
        <v>27</v>
      </c>
      <c r="D80" s="98" t="n">
        <v>774.8104</v>
      </c>
      <c r="E80" s="99" t="n">
        <v>41.7195</v>
      </c>
      <c r="F80" s="99" t="n">
        <v>46.1558</v>
      </c>
      <c r="G80" s="99" t="n">
        <v>47.1004</v>
      </c>
      <c r="H80" s="99" t="n">
        <v>13224.83</v>
      </c>
      <c r="I80" s="99" t="n">
        <v>21.44</v>
      </c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87"/>
      <c r="B81" s="87"/>
      <c r="C81" s="87" t="n">
        <v>32</v>
      </c>
      <c r="D81" s="98" t="n">
        <v>390.836</v>
      </c>
      <c r="E81" s="99" t="n">
        <v>39.535</v>
      </c>
      <c r="F81" s="99" t="n">
        <v>44.3978</v>
      </c>
      <c r="G81" s="99" t="n">
        <v>45.4851</v>
      </c>
      <c r="H81" s="99" t="n">
        <v>12531.3</v>
      </c>
      <c r="I81" s="99" t="n">
        <v>19.74</v>
      </c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88"/>
      <c r="B82" s="88"/>
      <c r="C82" s="88" t="n">
        <v>37</v>
      </c>
      <c r="D82" s="104" t="n">
        <v>215.88</v>
      </c>
      <c r="E82" s="105" t="n">
        <v>36.9822</v>
      </c>
      <c r="F82" s="105" t="n">
        <v>43.0617</v>
      </c>
      <c r="G82" s="105" t="n">
        <v>44.2043</v>
      </c>
      <c r="H82" s="105" t="n">
        <v>12302.18</v>
      </c>
      <c r="I82" s="105" t="n">
        <v>18.87</v>
      </c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578.0304</v>
      </c>
      <c r="E83" s="80" t="n">
        <v>40.8277</v>
      </c>
      <c r="F83" s="80" t="n">
        <v>43.3404</v>
      </c>
      <c r="G83" s="80" t="n">
        <v>43.9505</v>
      </c>
      <c r="H83" s="80" t="n">
        <v>7920.58</v>
      </c>
      <c r="I83" s="80" t="n">
        <v>15.14</v>
      </c>
      <c r="J83" s="59" t="n">
        <f aca="false">H83/3600</f>
        <v>2.20016111111111</v>
      </c>
      <c r="L83" s="79" t="n">
        <v>3574.8664</v>
      </c>
      <c r="M83" s="80" t="n">
        <v>40.8155</v>
      </c>
      <c r="N83" s="80" t="n">
        <v>43.3374</v>
      </c>
      <c r="O83" s="80" t="n">
        <v>43.9491</v>
      </c>
      <c r="P83" s="80" t="n">
        <v>7653.99</v>
      </c>
      <c r="Q83" s="80" t="n">
        <v>14.76</v>
      </c>
      <c r="R83" s="59" t="n">
        <f aca="false">P83/3600</f>
        <v>2.12610833333333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772.3632</v>
      </c>
      <c r="E84" s="82" t="n">
        <v>37.5785</v>
      </c>
      <c r="F84" s="82" t="n">
        <v>40.7389</v>
      </c>
      <c r="G84" s="82" t="n">
        <v>41.0245</v>
      </c>
      <c r="H84" s="82" t="n">
        <v>6868.85</v>
      </c>
      <c r="I84" s="82" t="n">
        <v>12.43</v>
      </c>
      <c r="J84" s="64" t="n">
        <f aca="false">H84/3600</f>
        <v>1.90801388888889</v>
      </c>
      <c r="L84" s="81" t="n">
        <v>1768.6912</v>
      </c>
      <c r="M84" s="82" t="n">
        <v>37.5778</v>
      </c>
      <c r="N84" s="82" t="n">
        <v>40.7358</v>
      </c>
      <c r="O84" s="82" t="n">
        <v>41.021</v>
      </c>
      <c r="P84" s="82" t="n">
        <v>6779.22</v>
      </c>
      <c r="Q84" s="82" t="n">
        <v>13.14</v>
      </c>
      <c r="R84" s="64" t="n">
        <f aca="false">P84/3600</f>
        <v>1.88311666666667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94.4488</v>
      </c>
      <c r="E85" s="82" t="n">
        <v>34.5345</v>
      </c>
      <c r="F85" s="82" t="n">
        <v>38.554</v>
      </c>
      <c r="G85" s="82" t="n">
        <v>38.6583</v>
      </c>
      <c r="H85" s="82" t="n">
        <v>6079.02</v>
      </c>
      <c r="I85" s="82" t="n">
        <v>10.44</v>
      </c>
      <c r="J85" s="64" t="n">
        <f aca="false">H85/3600</f>
        <v>1.68861666666667</v>
      </c>
      <c r="L85" s="81" t="n">
        <v>893.144</v>
      </c>
      <c r="M85" s="82" t="n">
        <v>34.5335</v>
      </c>
      <c r="N85" s="82" t="n">
        <v>38.5524</v>
      </c>
      <c r="O85" s="82" t="n">
        <v>38.6565</v>
      </c>
      <c r="P85" s="82" t="n">
        <v>6153.79</v>
      </c>
      <c r="Q85" s="82" t="n">
        <v>10.71</v>
      </c>
      <c r="R85" s="64" t="n">
        <f aca="false">P85/3600</f>
        <v>1.70938611111111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82.6872</v>
      </c>
      <c r="E86" s="84" t="n">
        <v>31.8723</v>
      </c>
      <c r="F86" s="84" t="n">
        <v>36.9879</v>
      </c>
      <c r="G86" s="84" t="n">
        <v>36.9273</v>
      </c>
      <c r="H86" s="84" t="n">
        <v>5478.91</v>
      </c>
      <c r="I86" s="84" t="n">
        <v>9.23</v>
      </c>
      <c r="J86" s="70" t="n">
        <f aca="false">H86/3600</f>
        <v>1.52191944444444</v>
      </c>
      <c r="L86" s="83" t="n">
        <v>482.3928</v>
      </c>
      <c r="M86" s="84" t="n">
        <v>31.8663</v>
      </c>
      <c r="N86" s="84" t="n">
        <v>36.9799</v>
      </c>
      <c r="O86" s="84" t="n">
        <v>36.9389</v>
      </c>
      <c r="P86" s="84" t="n">
        <v>5484.21</v>
      </c>
      <c r="Q86" s="84" t="n">
        <v>8.96</v>
      </c>
      <c r="R86" s="70" t="n">
        <f aca="false">P86/3600</f>
        <v>1.52339166666667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444.8694</v>
      </c>
      <c r="E87" s="80" t="n">
        <v>42.6163</v>
      </c>
      <c r="F87" s="80" t="n">
        <v>46.0253</v>
      </c>
      <c r="G87" s="80" t="n">
        <v>46.0623</v>
      </c>
      <c r="H87" s="80" t="n">
        <v>16918.5</v>
      </c>
      <c r="I87" s="80" t="n">
        <v>27.7</v>
      </c>
      <c r="J87" s="59" t="n">
        <f aca="false">H87/3600</f>
        <v>4.69958333333333</v>
      </c>
      <c r="L87" s="79" t="n">
        <v>5422.0195</v>
      </c>
      <c r="M87" s="80" t="n">
        <v>42.6265</v>
      </c>
      <c r="N87" s="80" t="n">
        <v>46.0241</v>
      </c>
      <c r="O87" s="80" t="n">
        <v>46.0611</v>
      </c>
      <c r="P87" s="80" t="n">
        <v>17029.41</v>
      </c>
      <c r="Q87" s="80" t="n">
        <v>27.28</v>
      </c>
      <c r="R87" s="59" t="n">
        <f aca="false">P87/3600</f>
        <v>4.73039166666667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802.0802</v>
      </c>
      <c r="E88" s="82" t="n">
        <v>38.5595</v>
      </c>
      <c r="F88" s="82" t="n">
        <v>43.2501</v>
      </c>
      <c r="G88" s="82" t="n">
        <v>43.2135</v>
      </c>
      <c r="H88" s="82" t="n">
        <v>14592.94</v>
      </c>
      <c r="I88" s="82" t="n">
        <v>25.19</v>
      </c>
      <c r="J88" s="64" t="n">
        <f aca="false">H88/3600</f>
        <v>4.05359444444444</v>
      </c>
      <c r="L88" s="81" t="n">
        <v>2795.5651</v>
      </c>
      <c r="M88" s="82" t="n">
        <v>38.5727</v>
      </c>
      <c r="N88" s="82" t="n">
        <v>43.245</v>
      </c>
      <c r="O88" s="82" t="n">
        <v>43.2049</v>
      </c>
      <c r="P88" s="82" t="n">
        <v>14207.19</v>
      </c>
      <c r="Q88" s="82" t="n">
        <v>24.86</v>
      </c>
      <c r="R88" s="64" t="n">
        <f aca="false">P88/3600</f>
        <v>3.94644166666667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84.0733</v>
      </c>
      <c r="E89" s="82" t="n">
        <v>34.8185</v>
      </c>
      <c r="F89" s="82" t="n">
        <v>41.1341</v>
      </c>
      <c r="G89" s="82" t="n">
        <v>40.85</v>
      </c>
      <c r="H89" s="82" t="n">
        <v>13417.19</v>
      </c>
      <c r="I89" s="82" t="n">
        <v>21.8</v>
      </c>
      <c r="J89" s="64" t="n">
        <f aca="false">H89/3600</f>
        <v>3.72699722222222</v>
      </c>
      <c r="L89" s="81" t="n">
        <v>1381.9901</v>
      </c>
      <c r="M89" s="82" t="n">
        <v>34.8271</v>
      </c>
      <c r="N89" s="82" t="n">
        <v>41.1335</v>
      </c>
      <c r="O89" s="82" t="n">
        <v>40.8374</v>
      </c>
      <c r="P89" s="82" t="n">
        <v>12475.12</v>
      </c>
      <c r="Q89" s="82" t="n">
        <v>20.14</v>
      </c>
      <c r="R89" s="64" t="n">
        <f aca="false">P89/3600</f>
        <v>3.46531111111111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94.6675</v>
      </c>
      <c r="E90" s="84" t="n">
        <v>31.7393</v>
      </c>
      <c r="F90" s="84" t="n">
        <v>39.6571</v>
      </c>
      <c r="G90" s="84" t="n">
        <v>38.9577</v>
      </c>
      <c r="H90" s="84" t="n">
        <v>11042.9</v>
      </c>
      <c r="I90" s="84" t="n">
        <v>18.17</v>
      </c>
      <c r="J90" s="70" t="n">
        <f aca="false">H90/3600</f>
        <v>3.06747222222222</v>
      </c>
      <c r="L90" s="83" t="n">
        <v>694.2326</v>
      </c>
      <c r="M90" s="84" t="n">
        <v>31.7449</v>
      </c>
      <c r="N90" s="84" t="n">
        <v>39.6637</v>
      </c>
      <c r="O90" s="84" t="n">
        <v>38.9479</v>
      </c>
      <c r="P90" s="84" t="n">
        <v>10576.38</v>
      </c>
      <c r="Q90" s="84" t="n">
        <v>18.45</v>
      </c>
      <c r="R90" s="70" t="n">
        <f aca="false">P90/3600</f>
        <v>2.93788333333333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1498.4888</v>
      </c>
      <c r="E91" s="80" t="n">
        <v>48.049</v>
      </c>
      <c r="F91" s="80" t="n">
        <v>45.888</v>
      </c>
      <c r="G91" s="80" t="n">
        <v>46.0129</v>
      </c>
      <c r="H91" s="80" t="n">
        <v>5811.41</v>
      </c>
      <c r="I91" s="80" t="n">
        <v>9.55</v>
      </c>
      <c r="J91" s="59" t="n">
        <f aca="false">H91/3600</f>
        <v>1.61428055555556</v>
      </c>
      <c r="L91" s="79" t="n">
        <v>1496.176</v>
      </c>
      <c r="M91" s="80" t="n">
        <v>48.0463</v>
      </c>
      <c r="N91" s="80" t="n">
        <v>45.8835</v>
      </c>
      <c r="O91" s="80" t="n">
        <v>46.0131</v>
      </c>
      <c r="P91" s="80" t="n">
        <v>5732.84</v>
      </c>
      <c r="Q91" s="80" t="n">
        <v>8.99</v>
      </c>
      <c r="R91" s="59" t="n">
        <f aca="false">P91/3600</f>
        <v>1.59245555555556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1124.5368</v>
      </c>
      <c r="E92" s="82" t="n">
        <v>43.6419</v>
      </c>
      <c r="F92" s="82" t="n">
        <v>41.8062</v>
      </c>
      <c r="G92" s="82" t="n">
        <v>42.0677</v>
      </c>
      <c r="H92" s="82" t="n">
        <v>5728.39</v>
      </c>
      <c r="I92" s="82" t="n">
        <v>9.24</v>
      </c>
      <c r="J92" s="64" t="n">
        <f aca="false">H92/3600</f>
        <v>1.59121944444444</v>
      </c>
      <c r="L92" s="81" t="n">
        <v>1126.9688</v>
      </c>
      <c r="M92" s="82" t="n">
        <v>43.6363</v>
      </c>
      <c r="N92" s="82" t="n">
        <v>41.8079</v>
      </c>
      <c r="O92" s="82" t="n">
        <v>42.0682</v>
      </c>
      <c r="P92" s="82" t="n">
        <v>5549.49</v>
      </c>
      <c r="Q92" s="82" t="n">
        <v>9.03</v>
      </c>
      <c r="R92" s="64" t="n">
        <f aca="false">P92/3600</f>
        <v>1.541525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842.684</v>
      </c>
      <c r="E93" s="82" t="n">
        <v>38.8805</v>
      </c>
      <c r="F93" s="82" t="n">
        <v>39.6091</v>
      </c>
      <c r="G93" s="82" t="n">
        <v>40.0865</v>
      </c>
      <c r="H93" s="82" t="n">
        <v>5598.73</v>
      </c>
      <c r="I93" s="82" t="n">
        <v>9.07</v>
      </c>
      <c r="J93" s="64" t="n">
        <f aca="false">H93/3600</f>
        <v>1.55520277777778</v>
      </c>
      <c r="L93" s="81" t="n">
        <v>841.4296</v>
      </c>
      <c r="M93" s="82" t="n">
        <v>38.882</v>
      </c>
      <c r="N93" s="82" t="n">
        <v>39.6112</v>
      </c>
      <c r="O93" s="82" t="n">
        <v>40.0849</v>
      </c>
      <c r="P93" s="82" t="n">
        <v>5522.01</v>
      </c>
      <c r="Q93" s="82" t="n">
        <v>9.54</v>
      </c>
      <c r="R93" s="64" t="n">
        <f aca="false">P93/3600</f>
        <v>1.53389166666667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611.956</v>
      </c>
      <c r="E94" s="84" t="n">
        <v>33.9578</v>
      </c>
      <c r="F94" s="84" t="n">
        <v>38.3934</v>
      </c>
      <c r="G94" s="84" t="n">
        <v>38.7179</v>
      </c>
      <c r="H94" s="84" t="n">
        <v>5670.53</v>
      </c>
      <c r="I94" s="84" t="n">
        <v>9.25</v>
      </c>
      <c r="J94" s="70" t="n">
        <f aca="false">H94/3600</f>
        <v>1.57514722222222</v>
      </c>
      <c r="L94" s="83" t="n">
        <v>612.0088</v>
      </c>
      <c r="M94" s="84" t="n">
        <v>33.9537</v>
      </c>
      <c r="N94" s="84" t="n">
        <v>38.3889</v>
      </c>
      <c r="O94" s="84" t="n">
        <v>38.7166</v>
      </c>
      <c r="P94" s="84" t="n">
        <v>5598.12</v>
      </c>
      <c r="Q94" s="84" t="n">
        <v>8.94</v>
      </c>
      <c r="R94" s="70" t="n">
        <f aca="false">P94/3600</f>
        <v>1.55503333333333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836.4371</v>
      </c>
      <c r="E95" s="80" t="n">
        <v>50.5107</v>
      </c>
      <c r="F95" s="80" t="n">
        <v>53.7822</v>
      </c>
      <c r="G95" s="80" t="n">
        <v>54.7917</v>
      </c>
      <c r="H95" s="80" t="n">
        <v>10323.77</v>
      </c>
      <c r="I95" s="80" t="n">
        <v>18.54</v>
      </c>
      <c r="J95" s="59" t="n">
        <f aca="false">H95/3600</f>
        <v>2.86771388888889</v>
      </c>
      <c r="L95" s="79" t="n">
        <v>837.0541</v>
      </c>
      <c r="M95" s="80" t="n">
        <v>50.5102</v>
      </c>
      <c r="N95" s="80" t="n">
        <v>53.7784</v>
      </c>
      <c r="O95" s="80" t="n">
        <v>54.7823</v>
      </c>
      <c r="P95" s="80" t="n">
        <v>10163.56</v>
      </c>
      <c r="Q95" s="80" t="n">
        <v>17.86</v>
      </c>
      <c r="R95" s="59" t="n">
        <f aca="false">P95/3600</f>
        <v>2.82321111111111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521.3898</v>
      </c>
      <c r="E96" s="82" t="n">
        <v>46.6957</v>
      </c>
      <c r="F96" s="82" t="n">
        <v>50.6651</v>
      </c>
      <c r="G96" s="82" t="n">
        <v>51.7986</v>
      </c>
      <c r="H96" s="82" t="n">
        <v>10211.55</v>
      </c>
      <c r="I96" s="82" t="n">
        <v>18.3</v>
      </c>
      <c r="J96" s="64" t="n">
        <f aca="false">H96/3600</f>
        <v>2.83654166666667</v>
      </c>
      <c r="L96" s="81" t="n">
        <v>521.336</v>
      </c>
      <c r="M96" s="82" t="n">
        <v>46.6945</v>
      </c>
      <c r="N96" s="82" t="n">
        <v>50.6606</v>
      </c>
      <c r="O96" s="82" t="n">
        <v>51.7922</v>
      </c>
      <c r="P96" s="82" t="n">
        <v>9997.08</v>
      </c>
      <c r="Q96" s="82" t="n">
        <v>17.61</v>
      </c>
      <c r="R96" s="64" t="n">
        <f aca="false">P96/3600</f>
        <v>2.77696666666667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332.9235</v>
      </c>
      <c r="E97" s="82" t="n">
        <v>43.0691</v>
      </c>
      <c r="F97" s="82" t="n">
        <v>48.3089</v>
      </c>
      <c r="G97" s="82" t="n">
        <v>49.4736</v>
      </c>
      <c r="H97" s="82" t="n">
        <v>9699.24</v>
      </c>
      <c r="I97" s="82" t="n">
        <v>16.82</v>
      </c>
      <c r="J97" s="64" t="n">
        <f aca="false">H97/3600</f>
        <v>2.69423333333333</v>
      </c>
      <c r="L97" s="81" t="n">
        <v>332.5949</v>
      </c>
      <c r="M97" s="82" t="n">
        <v>43.0637</v>
      </c>
      <c r="N97" s="82" t="n">
        <v>48.3106</v>
      </c>
      <c r="O97" s="82" t="n">
        <v>49.4686</v>
      </c>
      <c r="P97" s="82" t="n">
        <v>10326.14</v>
      </c>
      <c r="Q97" s="82" t="n">
        <v>17.04</v>
      </c>
      <c r="R97" s="64" t="n">
        <f aca="false">P97/3600</f>
        <v>2.86837222222222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217.9171</v>
      </c>
      <c r="E98" s="84" t="n">
        <v>39.448</v>
      </c>
      <c r="F98" s="84" t="n">
        <v>46.4153</v>
      </c>
      <c r="G98" s="84" t="n">
        <v>47.8982</v>
      </c>
      <c r="H98" s="84" t="n">
        <v>9605.67</v>
      </c>
      <c r="I98" s="84" t="n">
        <v>16.56</v>
      </c>
      <c r="J98" s="70" t="n">
        <f aca="false">H98/3600</f>
        <v>2.66824166666667</v>
      </c>
      <c r="L98" s="83" t="n">
        <v>218.0762</v>
      </c>
      <c r="M98" s="84" t="n">
        <v>39.4466</v>
      </c>
      <c r="N98" s="84" t="n">
        <v>46.418</v>
      </c>
      <c r="O98" s="84" t="n">
        <v>47.8979</v>
      </c>
      <c r="P98" s="84" t="n">
        <v>9521.28</v>
      </c>
      <c r="Q98" s="84" t="n">
        <v>17.1</v>
      </c>
      <c r="R98" s="70" t="n">
        <f aca="false">P98/3600</f>
        <v>2.6448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110" t="e">
        <f aca="false">AVERAGE(T3:T98)</f>
        <v>#VALUE!</v>
      </c>
      <c r="U105" s="111" t="e">
        <f aca="false">AVERAGE(U3:U98)</f>
        <v>#VALUE!</v>
      </c>
      <c r="V105" s="112" t="e">
        <f aca="false">AVERAGE(V3:V98)</f>
        <v>#VALUE!</v>
      </c>
      <c r="W105" s="111" t="e">
        <f aca="false">AVERAGE(W3:W98)</f>
        <v>#VALUE!</v>
      </c>
      <c r="X105" s="111" t="e">
        <f aca="false">AVERAGE(X3:X98)</f>
        <v>#VALUE!</v>
      </c>
      <c r="Y105" s="11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8.6349548244713</v>
      </c>
      <c r="J106" s="85" t="n">
        <f aca="false">GEOMEAN(J3:J98)</f>
        <v>2.60394706565211</v>
      </c>
      <c r="Q106" s="85" t="n">
        <f aca="false">GEOMEAN(Q3:Q98)</f>
        <v>18.2476499605673</v>
      </c>
      <c r="R106" s="85" t="n">
        <f aca="false">GEOMEAN(R3:R98)</f>
        <v>2.58954199560474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979216216644896</v>
      </c>
      <c r="R107" s="86" t="n">
        <f aca="false">R106/J106</f>
        <v>0.994467986604881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782416666666667</v>
      </c>
      <c r="J108" s="85" t="n">
        <f aca="false">SUM(J3:J98)</f>
        <v>367.578413888889</v>
      </c>
      <c r="Q108" s="85" t="n">
        <f aca="false">SUM(Q3:Q98)/3600</f>
        <v>0.718566666666667</v>
      </c>
      <c r="R108" s="85" t="n">
        <f aca="false">SUM(R3:R98)</f>
        <v>371.078572222222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70)</f>
        <v>19.4549707764577</v>
      </c>
      <c r="J113" s="85" t="n">
        <f aca="false">GEOMEAN(J3:J70)</f>
        <v>2.66760829150549</v>
      </c>
      <c r="Q113" s="85" t="n">
        <f aca="false">GEOMEAN(Q3:Q70)</f>
        <v>19.3326161437683</v>
      </c>
      <c r="R113" s="85" t="n">
        <f aca="false">GEOMEAN(R3:R70)</f>
        <v>2.65818915278149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0.99371088067439</v>
      </c>
      <c r="R114" s="86" t="n">
        <f aca="false">R113/J113</f>
        <v>0.99646906978284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4-17T03:18:09Z</dcterms:modified>
  <cp:revision>0</cp:revision>
  <dc:subject/>
  <dc:title/>
</cp:coreProperties>
</file>