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27329"/>
        <c:axId val="53780479"/>
      </c:scatterChart>
      <c:valAx>
        <c:axId val="2842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479"/>
        <c:crossesAt val="0"/>
        <c:crossBetween val="midCat"/>
      </c:valAx>
      <c:valAx>
        <c:axId val="537804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999964"/>
        <c:axId val="13852329"/>
      </c:scatterChart>
      <c:valAx>
        <c:axId val="7899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329"/>
        <c:crossesAt val="0"/>
        <c:crossBetween val="midCat"/>
      </c:valAx>
      <c:valAx>
        <c:axId val="138523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41932"/>
        <c:axId val="54966836"/>
      </c:scatterChart>
      <c:valAx>
        <c:axId val="8364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836"/>
        <c:crossesAt val="0"/>
        <c:crossBetween val="midCat"/>
      </c:valAx>
      <c:valAx>
        <c:axId val="549668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81183"/>
        <c:axId val="4593980"/>
      </c:scatterChart>
      <c:valAx>
        <c:axId val="737811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0"/>
        <c:crossesAt val="0"/>
        <c:crossBetween val="midCat"/>
      </c:valAx>
      <c:valAx>
        <c:axId val="4593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0191330993298</v>
      </c>
      <c r="D25" s="23"/>
      <c r="E25" s="23"/>
      <c r="F25" s="23" t="n">
        <f aca="false">'RA-HE10'!R114</f>
        <v>1.035922176191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16636698122</v>
      </c>
      <c r="D26" s="24"/>
      <c r="E26" s="24"/>
      <c r="F26" s="24" t="n">
        <f aca="false">'RA-HE10'!Q114</f>
        <v>1.029780781266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516192907788</v>
      </c>
      <c r="D38" s="23"/>
      <c r="E38" s="23"/>
      <c r="F38" s="23" t="n">
        <f aca="false">'LB-HE10'!R114</f>
        <v>1.031737184468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31841328086</v>
      </c>
      <c r="D39" s="24"/>
      <c r="E39" s="24"/>
      <c r="F39" s="24" t="n">
        <f aca="false">'LB-HE10'!Q114</f>
        <v>1.034233940871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380.472</v>
      </c>
      <c r="E3" s="91" t="n">
        <v>41.8128</v>
      </c>
      <c r="F3" s="91" t="n">
        <v>41.5021</v>
      </c>
      <c r="G3" s="91" t="n">
        <v>44.0289</v>
      </c>
      <c r="H3" s="91" t="n">
        <v>26812.61</v>
      </c>
      <c r="I3" s="91" t="n">
        <v>40.51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45.1392</v>
      </c>
      <c r="E4" s="99" t="n">
        <v>38.9207</v>
      </c>
      <c r="F4" s="99" t="n">
        <v>39.6001</v>
      </c>
      <c r="G4" s="99" t="n">
        <v>41.9835</v>
      </c>
      <c r="H4" s="99" t="n">
        <v>22944.53</v>
      </c>
      <c r="I4" s="99" t="n">
        <v>29.6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61.9168</v>
      </c>
      <c r="E5" s="99" t="n">
        <v>36.1328</v>
      </c>
      <c r="F5" s="99" t="n">
        <v>38.2062</v>
      </c>
      <c r="G5" s="99" t="n">
        <v>40.4325</v>
      </c>
      <c r="H5" s="99" t="n">
        <v>20790.29</v>
      </c>
      <c r="I5" s="99" t="n">
        <v>23.97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1.6112</v>
      </c>
      <c r="E6" s="105" t="n">
        <v>33.3264</v>
      </c>
      <c r="F6" s="105" t="n">
        <v>37.2092</v>
      </c>
      <c r="G6" s="105" t="n">
        <v>39.3702</v>
      </c>
      <c r="H6" s="105" t="n">
        <v>19498.77</v>
      </c>
      <c r="I6" s="105" t="n">
        <v>21.01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344.6272</v>
      </c>
      <c r="E7" s="91" t="n">
        <v>41.083</v>
      </c>
      <c r="F7" s="91" t="n">
        <v>44.7086</v>
      </c>
      <c r="G7" s="91" t="n">
        <v>44.5583</v>
      </c>
      <c r="H7" s="91" t="n">
        <v>38870.79</v>
      </c>
      <c r="I7" s="91" t="n">
        <v>62.14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06.7664</v>
      </c>
      <c r="E8" s="99" t="n">
        <v>37.7103</v>
      </c>
      <c r="F8" s="99" t="n">
        <v>42.6431</v>
      </c>
      <c r="G8" s="99" t="n">
        <v>43.0523</v>
      </c>
      <c r="H8" s="99" t="n">
        <v>33551.91</v>
      </c>
      <c r="I8" s="99" t="n">
        <v>44.74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04.456</v>
      </c>
      <c r="E9" s="99" t="n">
        <v>34.5629</v>
      </c>
      <c r="F9" s="99" t="n">
        <v>41.0352</v>
      </c>
      <c r="G9" s="99" t="n">
        <v>41.7517</v>
      </c>
      <c r="H9" s="99" t="n">
        <v>29802.32</v>
      </c>
      <c r="I9" s="99" t="n">
        <v>35.85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45.872</v>
      </c>
      <c r="E10" s="105" t="n">
        <v>31.6796</v>
      </c>
      <c r="F10" s="105" t="n">
        <v>39.866</v>
      </c>
      <c r="G10" s="105" t="n">
        <v>40.7587</v>
      </c>
      <c r="H10" s="105" t="n">
        <v>27471.34</v>
      </c>
      <c r="I10" s="105" t="n">
        <v>30.43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40899.2896</v>
      </c>
      <c r="E11" s="91" t="n">
        <v>40.7686</v>
      </c>
      <c r="F11" s="91" t="n">
        <v>39.8845</v>
      </c>
      <c r="G11" s="91" t="n">
        <v>38.3853</v>
      </c>
      <c r="H11" s="91" t="n">
        <v>99559.4</v>
      </c>
      <c r="I11" s="91" t="n">
        <v>154.25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3950.3328</v>
      </c>
      <c r="E12" s="99" t="n">
        <v>36.2217</v>
      </c>
      <c r="F12" s="99" t="n">
        <v>37.8546</v>
      </c>
      <c r="G12" s="99" t="n">
        <v>36.4832</v>
      </c>
      <c r="H12" s="99" t="n">
        <v>85328.77</v>
      </c>
      <c r="I12" s="99" t="n">
        <v>141.4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724.0496</v>
      </c>
      <c r="E13" s="99" t="n">
        <v>30.3947</v>
      </c>
      <c r="F13" s="99" t="n">
        <v>36.5142</v>
      </c>
      <c r="G13" s="99" t="n">
        <v>35.2207</v>
      </c>
      <c r="H13" s="99" t="n">
        <v>67552.24</v>
      </c>
      <c r="I13" s="99" t="n">
        <v>106.0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9310.8784</v>
      </c>
      <c r="E14" s="105" t="n">
        <v>28.1273</v>
      </c>
      <c r="F14" s="105" t="n">
        <v>35.5242</v>
      </c>
      <c r="G14" s="105" t="n">
        <v>34.2881</v>
      </c>
      <c r="H14" s="105" t="n">
        <v>48500.82</v>
      </c>
      <c r="I14" s="105" t="n">
        <v>68.86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793.4736</v>
      </c>
      <c r="E15" s="91" t="n">
        <v>42.1389</v>
      </c>
      <c r="F15" s="91" t="n">
        <v>46.7394</v>
      </c>
      <c r="G15" s="91" t="n">
        <v>46.4197</v>
      </c>
      <c r="H15" s="91" t="n">
        <v>65694.7</v>
      </c>
      <c r="I15" s="91" t="n">
        <v>94.42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51.6704</v>
      </c>
      <c r="E16" s="99" t="n">
        <v>40.3104</v>
      </c>
      <c r="F16" s="99" t="n">
        <v>45.8206</v>
      </c>
      <c r="G16" s="99" t="n">
        <v>45.7269</v>
      </c>
      <c r="H16" s="99" t="n">
        <v>50981.43</v>
      </c>
      <c r="I16" s="99" t="n">
        <v>68.73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505.7552</v>
      </c>
      <c r="E17" s="99" t="n">
        <v>38.8849</v>
      </c>
      <c r="F17" s="99" t="n">
        <v>44.9871</v>
      </c>
      <c r="G17" s="99" t="n">
        <v>44.9873</v>
      </c>
      <c r="H17" s="99" t="n">
        <v>45248.63</v>
      </c>
      <c r="I17" s="99" t="n">
        <v>52.59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7.2464</v>
      </c>
      <c r="E18" s="105" t="n">
        <v>37.0875</v>
      </c>
      <c r="F18" s="105" t="n">
        <v>44.3073</v>
      </c>
      <c r="G18" s="105" t="n">
        <v>44.6002</v>
      </c>
      <c r="H18" s="105" t="n">
        <v>42744.48</v>
      </c>
      <c r="I18" s="105" t="n">
        <v>47.58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8011.68</v>
      </c>
      <c r="I19" s="80" t="n">
        <v>39.7</v>
      </c>
      <c r="J19" s="59" t="n">
        <f aca="false">H19/3600</f>
        <v>7.78102222222222</v>
      </c>
      <c r="L19" s="79" t="n">
        <v>5133.7608</v>
      </c>
      <c r="M19" s="80" t="n">
        <v>41.9112</v>
      </c>
      <c r="N19" s="80" t="n">
        <v>43.39</v>
      </c>
      <c r="O19" s="80" t="n">
        <v>44.9598</v>
      </c>
      <c r="P19" s="80" t="n">
        <v>29186.8</v>
      </c>
      <c r="Q19" s="80" t="n">
        <v>38.55</v>
      </c>
      <c r="R19" s="59" t="n">
        <f aca="false">P19/3600</f>
        <v>8.10744444444445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2.0688</v>
      </c>
      <c r="E20" s="82" t="n">
        <v>39.8629</v>
      </c>
      <c r="F20" s="82" t="n">
        <v>41.7376</v>
      </c>
      <c r="G20" s="82" t="n">
        <v>42.906</v>
      </c>
      <c r="H20" s="82" t="n">
        <v>22566.63</v>
      </c>
      <c r="I20" s="82" t="n">
        <v>26.91</v>
      </c>
      <c r="J20" s="64" t="n">
        <f aca="false">H20/3600</f>
        <v>6.26850833333333</v>
      </c>
      <c r="L20" s="81" t="n">
        <v>2404.5904</v>
      </c>
      <c r="M20" s="82" t="n">
        <v>39.8675</v>
      </c>
      <c r="N20" s="82" t="n">
        <v>41.7344</v>
      </c>
      <c r="O20" s="82" t="n">
        <v>42.91</v>
      </c>
      <c r="P20" s="82" t="n">
        <v>22904.26</v>
      </c>
      <c r="Q20" s="82" t="n">
        <v>29.15</v>
      </c>
      <c r="R20" s="64" t="n">
        <f aca="false">P20/3600</f>
        <v>6.362294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0.0272</v>
      </c>
      <c r="E21" s="82" t="n">
        <v>37.2709</v>
      </c>
      <c r="F21" s="82" t="n">
        <v>40.5304</v>
      </c>
      <c r="G21" s="82" t="n">
        <v>41.63</v>
      </c>
      <c r="H21" s="82" t="n">
        <v>20458.56</v>
      </c>
      <c r="I21" s="82" t="n">
        <v>24.24</v>
      </c>
      <c r="J21" s="64" t="n">
        <f aca="false">H21/3600</f>
        <v>5.68293333333333</v>
      </c>
      <c r="L21" s="81" t="n">
        <v>1160.7624</v>
      </c>
      <c r="M21" s="82" t="n">
        <v>37.2723</v>
      </c>
      <c r="N21" s="82" t="n">
        <v>40.5221</v>
      </c>
      <c r="O21" s="82" t="n">
        <v>41.6423</v>
      </c>
      <c r="P21" s="82" t="n">
        <v>20896.82</v>
      </c>
      <c r="Q21" s="82" t="n">
        <v>24.08</v>
      </c>
      <c r="R21" s="64" t="n">
        <f aca="false">P21/3600</f>
        <v>5.804672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6.4928</v>
      </c>
      <c r="E22" s="84" t="n">
        <v>34.6243</v>
      </c>
      <c r="F22" s="84" t="n">
        <v>39.6507</v>
      </c>
      <c r="G22" s="84" t="n">
        <v>40.8336</v>
      </c>
      <c r="H22" s="84" t="n">
        <v>20345.37</v>
      </c>
      <c r="I22" s="84" t="n">
        <v>23.04</v>
      </c>
      <c r="J22" s="70" t="n">
        <f aca="false">H22/3600</f>
        <v>5.65149166666667</v>
      </c>
      <c r="L22" s="83" t="n">
        <v>567.392</v>
      </c>
      <c r="M22" s="84" t="n">
        <v>34.635</v>
      </c>
      <c r="N22" s="84" t="n">
        <v>39.6351</v>
      </c>
      <c r="O22" s="84" t="n">
        <v>40.8788</v>
      </c>
      <c r="P22" s="84" t="n">
        <v>20720.93</v>
      </c>
      <c r="Q22" s="84" t="n">
        <v>23.62</v>
      </c>
      <c r="R22" s="70" t="n">
        <f aca="false">P22/3600</f>
        <v>5.755813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4482.57</v>
      </c>
      <c r="I23" s="80" t="n">
        <v>35.9</v>
      </c>
      <c r="J23" s="59" t="n">
        <f aca="false">H23/3600</f>
        <v>6.80071388888889</v>
      </c>
      <c r="L23" s="79" t="n">
        <v>7803.5056</v>
      </c>
      <c r="M23" s="80" t="n">
        <v>40.0176</v>
      </c>
      <c r="N23" s="80" t="n">
        <v>42.041</v>
      </c>
      <c r="O23" s="80" t="n">
        <v>43.2188</v>
      </c>
      <c r="P23" s="80" t="n">
        <v>26235.91</v>
      </c>
      <c r="Q23" s="80" t="n">
        <v>39.41</v>
      </c>
      <c r="R23" s="59" t="n">
        <f aca="false">P23/3600</f>
        <v>7.28775277777778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45.2592</v>
      </c>
      <c r="E24" s="82" t="n">
        <v>37.0905</v>
      </c>
      <c r="F24" s="82" t="n">
        <v>39.8838</v>
      </c>
      <c r="G24" s="82" t="n">
        <v>40.8798</v>
      </c>
      <c r="H24" s="82" t="n">
        <v>20556</v>
      </c>
      <c r="I24" s="82" t="n">
        <v>26.72</v>
      </c>
      <c r="J24" s="64" t="n">
        <f aca="false">H24/3600</f>
        <v>5.71</v>
      </c>
      <c r="L24" s="81" t="n">
        <v>3142.9944</v>
      </c>
      <c r="M24" s="82" t="n">
        <v>37.0889</v>
      </c>
      <c r="N24" s="82" t="n">
        <v>39.8812</v>
      </c>
      <c r="O24" s="82" t="n">
        <v>40.8794</v>
      </c>
      <c r="P24" s="82" t="n">
        <v>23296.93</v>
      </c>
      <c r="Q24" s="82" t="n">
        <v>31.18</v>
      </c>
      <c r="R24" s="64" t="n">
        <f aca="false">P24/3600</f>
        <v>6.47136944444445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8.3584</v>
      </c>
      <c r="E25" s="82" t="n">
        <v>34.2713</v>
      </c>
      <c r="F25" s="82" t="n">
        <v>38.2664</v>
      </c>
      <c r="G25" s="82" t="n">
        <v>39.4867</v>
      </c>
      <c r="H25" s="82" t="n">
        <v>18521.75</v>
      </c>
      <c r="I25" s="82" t="n">
        <v>22.7</v>
      </c>
      <c r="J25" s="64" t="n">
        <f aca="false">H25/3600</f>
        <v>5.14493055555556</v>
      </c>
      <c r="L25" s="81" t="n">
        <v>1339.1232</v>
      </c>
      <c r="M25" s="82" t="n">
        <v>34.2711</v>
      </c>
      <c r="N25" s="82" t="n">
        <v>38.267</v>
      </c>
      <c r="O25" s="82" t="n">
        <v>39.4729</v>
      </c>
      <c r="P25" s="82" t="n">
        <v>20624.93</v>
      </c>
      <c r="Q25" s="82" t="n">
        <v>25.94</v>
      </c>
      <c r="R25" s="64" t="n">
        <f aca="false">P25/3600</f>
        <v>5.72914722222222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9.9992</v>
      </c>
      <c r="E26" s="84" t="n">
        <v>31.6569</v>
      </c>
      <c r="F26" s="84" t="n">
        <v>37.1854</v>
      </c>
      <c r="G26" s="84" t="n">
        <v>38.698</v>
      </c>
      <c r="H26" s="84" t="n">
        <v>16874.08</v>
      </c>
      <c r="I26" s="84" t="n">
        <v>19.6</v>
      </c>
      <c r="J26" s="70" t="n">
        <f aca="false">H26/3600</f>
        <v>4.68724444444444</v>
      </c>
      <c r="L26" s="83" t="n">
        <v>579.1728</v>
      </c>
      <c r="M26" s="84" t="n">
        <v>31.657</v>
      </c>
      <c r="N26" s="84" t="n">
        <v>37.1915</v>
      </c>
      <c r="O26" s="84" t="n">
        <v>38.701</v>
      </c>
      <c r="P26" s="84" t="n">
        <v>16579.66</v>
      </c>
      <c r="Q26" s="84" t="n">
        <v>19.53</v>
      </c>
      <c r="R26" s="70" t="n">
        <f aca="false">P26/3600</f>
        <v>4.605461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55916.95</v>
      </c>
      <c r="I27" s="80" t="n">
        <v>80.52</v>
      </c>
      <c r="J27" s="59" t="n">
        <f aca="false">H27/3600</f>
        <v>15.5324861111111</v>
      </c>
      <c r="L27" s="79" t="n">
        <v>19582.756</v>
      </c>
      <c r="M27" s="80" t="n">
        <v>38.7918</v>
      </c>
      <c r="N27" s="80" t="n">
        <v>40.1948</v>
      </c>
      <c r="O27" s="80" t="n">
        <v>43.4616</v>
      </c>
      <c r="P27" s="80" t="n">
        <v>50834.77</v>
      </c>
      <c r="Q27" s="80" t="n">
        <v>80.31</v>
      </c>
      <c r="R27" s="59" t="n">
        <f aca="false">P27/3600</f>
        <v>14.1207694444444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0.4192</v>
      </c>
      <c r="E28" s="82" t="n">
        <v>36.8316</v>
      </c>
      <c r="F28" s="82" t="n">
        <v>38.9571</v>
      </c>
      <c r="G28" s="82" t="n">
        <v>41.4681</v>
      </c>
      <c r="H28" s="82" t="n">
        <v>41916.77</v>
      </c>
      <c r="I28" s="82" t="n">
        <v>51.29</v>
      </c>
      <c r="J28" s="64" t="n">
        <f aca="false">H28/3600</f>
        <v>11.6435472222222</v>
      </c>
      <c r="L28" s="81" t="n">
        <v>5702.4656</v>
      </c>
      <c r="M28" s="82" t="n">
        <v>36.8302</v>
      </c>
      <c r="N28" s="82" t="n">
        <v>38.947</v>
      </c>
      <c r="O28" s="82" t="n">
        <v>41.4635</v>
      </c>
      <c r="P28" s="82" t="n">
        <v>41653.24</v>
      </c>
      <c r="Q28" s="82" t="n">
        <v>55.3</v>
      </c>
      <c r="R28" s="64" t="n">
        <f aca="false">P28/3600</f>
        <v>11.570344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99.9448</v>
      </c>
      <c r="E29" s="82" t="n">
        <v>34.6963</v>
      </c>
      <c r="F29" s="82" t="n">
        <v>37.9972</v>
      </c>
      <c r="G29" s="82" t="n">
        <v>39.8407</v>
      </c>
      <c r="H29" s="82" t="n">
        <v>36719.89</v>
      </c>
      <c r="I29" s="82" t="n">
        <v>41</v>
      </c>
      <c r="J29" s="64" t="n">
        <f aca="false">H29/3600</f>
        <v>10.1999694444444</v>
      </c>
      <c r="L29" s="81" t="n">
        <v>2599.3592</v>
      </c>
      <c r="M29" s="82" t="n">
        <v>34.6982</v>
      </c>
      <c r="N29" s="82" t="n">
        <v>38.0044</v>
      </c>
      <c r="O29" s="82" t="n">
        <v>39.8401</v>
      </c>
      <c r="P29" s="82" t="n">
        <v>37362.96</v>
      </c>
      <c r="Q29" s="82" t="n">
        <v>45.27</v>
      </c>
      <c r="R29" s="64" t="n">
        <f aca="false">P29/3600</f>
        <v>10.3786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89.2632</v>
      </c>
      <c r="E30" s="84" t="n">
        <v>32.3905</v>
      </c>
      <c r="F30" s="84" t="n">
        <v>37.2758</v>
      </c>
      <c r="G30" s="84" t="n">
        <v>38.6566</v>
      </c>
      <c r="H30" s="84" t="n">
        <v>38413.77</v>
      </c>
      <c r="I30" s="84" t="n">
        <v>39.29</v>
      </c>
      <c r="J30" s="70" t="n">
        <f aca="false">H30/3600</f>
        <v>10.6704916666667</v>
      </c>
      <c r="L30" s="83" t="n">
        <v>1288.1408</v>
      </c>
      <c r="M30" s="84" t="n">
        <v>32.3859</v>
      </c>
      <c r="N30" s="84" t="n">
        <v>37.2741</v>
      </c>
      <c r="O30" s="84" t="n">
        <v>38.6514</v>
      </c>
      <c r="P30" s="84" t="n">
        <v>34960.63</v>
      </c>
      <c r="Q30" s="84" t="n">
        <v>37.43</v>
      </c>
      <c r="R30" s="70" t="n">
        <f aca="false">P30/3600</f>
        <v>9.711286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60837.26</v>
      </c>
      <c r="I31" s="80" t="n">
        <v>85.14</v>
      </c>
      <c r="J31" s="59" t="n">
        <f aca="false">H31/3600</f>
        <v>16.8992388888889</v>
      </c>
      <c r="L31" s="79" t="n">
        <v>19346.3176</v>
      </c>
      <c r="M31" s="80" t="n">
        <v>39.5493</v>
      </c>
      <c r="N31" s="80" t="n">
        <v>43.8224</v>
      </c>
      <c r="O31" s="80" t="n">
        <v>45.1237</v>
      </c>
      <c r="P31" s="80" t="n">
        <v>60158.42</v>
      </c>
      <c r="Q31" s="80" t="n">
        <v>85.75</v>
      </c>
      <c r="R31" s="59" t="n">
        <f aca="false">P31/3600</f>
        <v>16.7106722222222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5384</v>
      </c>
      <c r="E32" s="82" t="n">
        <v>37.6641</v>
      </c>
      <c r="F32" s="82" t="n">
        <v>42.3862</v>
      </c>
      <c r="G32" s="82" t="n">
        <v>42.9168</v>
      </c>
      <c r="H32" s="82" t="n">
        <v>49888.2</v>
      </c>
      <c r="I32" s="82" t="n">
        <v>63.99</v>
      </c>
      <c r="J32" s="64" t="n">
        <f aca="false">H32/3600</f>
        <v>13.8578333333333</v>
      </c>
      <c r="L32" s="81" t="n">
        <v>6702.2032</v>
      </c>
      <c r="M32" s="82" t="n">
        <v>37.664</v>
      </c>
      <c r="N32" s="82" t="n">
        <v>42.3873</v>
      </c>
      <c r="O32" s="82" t="n">
        <v>42.9195</v>
      </c>
      <c r="P32" s="82" t="n">
        <v>49968.61</v>
      </c>
      <c r="Q32" s="82" t="n">
        <v>64.42</v>
      </c>
      <c r="R32" s="64" t="n">
        <f aca="false">P32/3600</f>
        <v>13.8801694444444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4328</v>
      </c>
      <c r="E33" s="82" t="n">
        <v>35.7051</v>
      </c>
      <c r="F33" s="82" t="n">
        <v>41.0902</v>
      </c>
      <c r="G33" s="82" t="n">
        <v>40.9927</v>
      </c>
      <c r="H33" s="82" t="n">
        <v>44507.64</v>
      </c>
      <c r="I33" s="82" t="n">
        <v>54.17</v>
      </c>
      <c r="J33" s="64" t="n">
        <f aca="false">H33/3600</f>
        <v>12.3632333333333</v>
      </c>
      <c r="L33" s="81" t="n">
        <v>3146.9184</v>
      </c>
      <c r="M33" s="82" t="n">
        <v>35.7062</v>
      </c>
      <c r="N33" s="82" t="n">
        <v>41.0899</v>
      </c>
      <c r="O33" s="82" t="n">
        <v>40.997</v>
      </c>
      <c r="P33" s="82" t="n">
        <v>44887.11</v>
      </c>
      <c r="Q33" s="82" t="n">
        <v>56.11</v>
      </c>
      <c r="R33" s="64" t="n">
        <f aca="false">P33/3600</f>
        <v>12.4686416666667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5.2096</v>
      </c>
      <c r="E34" s="84" t="n">
        <v>33.5901</v>
      </c>
      <c r="F34" s="84" t="n">
        <v>40.0565</v>
      </c>
      <c r="G34" s="84" t="n">
        <v>39.5682</v>
      </c>
      <c r="H34" s="84" t="n">
        <v>40360.33</v>
      </c>
      <c r="I34" s="84" t="n">
        <v>48.7</v>
      </c>
      <c r="J34" s="70" t="n">
        <f aca="false">H34/3600</f>
        <v>11.2112027777778</v>
      </c>
      <c r="L34" s="83" t="n">
        <v>1615.776</v>
      </c>
      <c r="M34" s="84" t="n">
        <v>33.5938</v>
      </c>
      <c r="N34" s="84" t="n">
        <v>40.0681</v>
      </c>
      <c r="O34" s="84" t="n">
        <v>39.5726</v>
      </c>
      <c r="P34" s="84" t="n">
        <v>40236.93</v>
      </c>
      <c r="Q34" s="84" t="n">
        <v>49.34</v>
      </c>
      <c r="R34" s="70" t="n">
        <f aca="false">P34/3600</f>
        <v>11.17692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70690.67</v>
      </c>
      <c r="I35" s="80" t="n">
        <v>125.12</v>
      </c>
      <c r="J35" s="59" t="n">
        <f aca="false">H35/3600</f>
        <v>19.6362972222222</v>
      </c>
      <c r="L35" s="79" t="n">
        <v>52909.7504</v>
      </c>
      <c r="M35" s="80" t="n">
        <v>38.3517</v>
      </c>
      <c r="N35" s="80" t="n">
        <v>42.0584</v>
      </c>
      <c r="O35" s="80" t="n">
        <v>44.1643</v>
      </c>
      <c r="P35" s="80" t="n">
        <v>79630.8</v>
      </c>
      <c r="Q35" s="80" t="n">
        <v>136.6</v>
      </c>
      <c r="R35" s="59" t="n">
        <f aca="false">P35/3600</f>
        <v>22.1196666666667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42.3136</v>
      </c>
      <c r="E36" s="82" t="n">
        <v>35.476</v>
      </c>
      <c r="F36" s="82" t="n">
        <v>40.5882</v>
      </c>
      <c r="G36" s="82" t="n">
        <v>42.9228</v>
      </c>
      <c r="H36" s="82" t="n">
        <v>48341.9</v>
      </c>
      <c r="I36" s="82" t="n">
        <v>71.01</v>
      </c>
      <c r="J36" s="64" t="n">
        <f aca="false">H36/3600</f>
        <v>13.4283055555556</v>
      </c>
      <c r="L36" s="81" t="n">
        <v>7345.8496</v>
      </c>
      <c r="M36" s="82" t="n">
        <v>35.4753</v>
      </c>
      <c r="N36" s="82" t="n">
        <v>40.5891</v>
      </c>
      <c r="O36" s="82" t="n">
        <v>42.9411</v>
      </c>
      <c r="P36" s="82" t="n">
        <v>49551.24</v>
      </c>
      <c r="Q36" s="82" t="n">
        <v>69.39</v>
      </c>
      <c r="R36" s="64" t="n">
        <f aca="false">P36/3600</f>
        <v>13.764233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3.0032</v>
      </c>
      <c r="E37" s="82" t="n">
        <v>33.7031</v>
      </c>
      <c r="F37" s="82" t="n">
        <v>39.2839</v>
      </c>
      <c r="G37" s="82" t="n">
        <v>41.8652</v>
      </c>
      <c r="H37" s="82" t="n">
        <v>41589.25</v>
      </c>
      <c r="I37" s="82" t="n">
        <v>54.85</v>
      </c>
      <c r="J37" s="64" t="n">
        <f aca="false">H37/3600</f>
        <v>11.5525694444444</v>
      </c>
      <c r="L37" s="81" t="n">
        <v>1964.5128</v>
      </c>
      <c r="M37" s="82" t="n">
        <v>33.7053</v>
      </c>
      <c r="N37" s="82" t="n">
        <v>39.2779</v>
      </c>
      <c r="O37" s="82" t="n">
        <v>41.8625</v>
      </c>
      <c r="P37" s="82" t="n">
        <v>46379.06</v>
      </c>
      <c r="Q37" s="82" t="n">
        <v>65.43</v>
      </c>
      <c r="R37" s="64" t="n">
        <f aca="false">P37/3600</f>
        <v>12.8830722222222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7.8072</v>
      </c>
      <c r="E38" s="84" t="n">
        <v>31.5687</v>
      </c>
      <c r="F38" s="84" t="n">
        <v>38.3698</v>
      </c>
      <c r="G38" s="84" t="n">
        <v>41.0355</v>
      </c>
      <c r="H38" s="84" t="n">
        <v>38883.45</v>
      </c>
      <c r="I38" s="84" t="n">
        <v>49.38</v>
      </c>
      <c r="J38" s="70" t="n">
        <f aca="false">H38/3600</f>
        <v>10.8009583333333</v>
      </c>
      <c r="L38" s="83" t="n">
        <v>769.6024</v>
      </c>
      <c r="M38" s="84" t="n">
        <v>31.573</v>
      </c>
      <c r="N38" s="84" t="n">
        <v>38.3998</v>
      </c>
      <c r="O38" s="84" t="n">
        <v>41.0841</v>
      </c>
      <c r="P38" s="84" t="n">
        <v>39069.45</v>
      </c>
      <c r="Q38" s="84" t="n">
        <v>47.44</v>
      </c>
      <c r="R38" s="70" t="n">
        <f aca="false">P38/3600</f>
        <v>10.85262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0735.31</v>
      </c>
      <c r="I39" s="80" t="n">
        <v>15.99</v>
      </c>
      <c r="J39" s="59" t="n">
        <f aca="false">H39/3600</f>
        <v>2.98203055555556</v>
      </c>
      <c r="L39" s="79" t="n">
        <v>3596.2912</v>
      </c>
      <c r="M39" s="80" t="n">
        <v>40.4379</v>
      </c>
      <c r="N39" s="80" t="n">
        <v>42.8434</v>
      </c>
      <c r="O39" s="80" t="n">
        <v>43.3686</v>
      </c>
      <c r="P39" s="80" t="n">
        <v>10709.57</v>
      </c>
      <c r="Q39" s="80" t="n">
        <v>17.52</v>
      </c>
      <c r="R39" s="59" t="n">
        <f aca="false">P39/3600</f>
        <v>2.97488055555556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864</v>
      </c>
      <c r="E40" s="82" t="n">
        <v>37.2286</v>
      </c>
      <c r="F40" s="82" t="n">
        <v>40.21</v>
      </c>
      <c r="G40" s="82" t="n">
        <v>40.3954</v>
      </c>
      <c r="H40" s="82" t="n">
        <v>9231.15</v>
      </c>
      <c r="I40" s="82" t="n">
        <v>12.02</v>
      </c>
      <c r="J40" s="64" t="n">
        <f aca="false">H40/3600</f>
        <v>2.56420833333333</v>
      </c>
      <c r="L40" s="81" t="n">
        <v>1710.3536</v>
      </c>
      <c r="M40" s="82" t="n">
        <v>37.2221</v>
      </c>
      <c r="N40" s="82" t="n">
        <v>40.2069</v>
      </c>
      <c r="O40" s="82" t="n">
        <v>40.4197</v>
      </c>
      <c r="P40" s="82" t="n">
        <v>9311.75</v>
      </c>
      <c r="Q40" s="82" t="n">
        <v>13.41</v>
      </c>
      <c r="R40" s="64" t="n">
        <f aca="false">P40/3600</f>
        <v>2.58659722222222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8896</v>
      </c>
      <c r="E41" s="82" t="n">
        <v>34.3599</v>
      </c>
      <c r="F41" s="82" t="n">
        <v>38.0788</v>
      </c>
      <c r="G41" s="82" t="n">
        <v>38.1505</v>
      </c>
      <c r="H41" s="82" t="n">
        <v>8223.04</v>
      </c>
      <c r="I41" s="82" t="n">
        <v>10.35</v>
      </c>
      <c r="J41" s="64" t="n">
        <f aca="false">H41/3600</f>
        <v>2.28417777777778</v>
      </c>
      <c r="L41" s="81" t="n">
        <v>825.3224</v>
      </c>
      <c r="M41" s="82" t="n">
        <v>34.3608</v>
      </c>
      <c r="N41" s="82" t="n">
        <v>38.0556</v>
      </c>
      <c r="O41" s="82" t="n">
        <v>38.1522</v>
      </c>
      <c r="P41" s="82" t="n">
        <v>8811.74</v>
      </c>
      <c r="Q41" s="82" t="n">
        <v>11.26</v>
      </c>
      <c r="R41" s="64" t="n">
        <f aca="false">P41/3600</f>
        <v>2.447705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6.0368</v>
      </c>
      <c r="E42" s="84" t="n">
        <v>31.9033</v>
      </c>
      <c r="F42" s="84" t="n">
        <v>36.7788</v>
      </c>
      <c r="G42" s="84" t="n">
        <v>36.725</v>
      </c>
      <c r="H42" s="84" t="n">
        <v>7350.44</v>
      </c>
      <c r="I42" s="84" t="n">
        <v>8.16</v>
      </c>
      <c r="J42" s="70" t="n">
        <f aca="false">H42/3600</f>
        <v>2.04178888888889</v>
      </c>
      <c r="L42" s="83" t="n">
        <v>426.676</v>
      </c>
      <c r="M42" s="84" t="n">
        <v>31.9016</v>
      </c>
      <c r="N42" s="84" t="n">
        <v>36.7533</v>
      </c>
      <c r="O42" s="84" t="n">
        <v>36.699</v>
      </c>
      <c r="P42" s="84" t="n">
        <v>7411.85</v>
      </c>
      <c r="Q42" s="84" t="n">
        <v>8.7</v>
      </c>
      <c r="R42" s="70" t="n">
        <f aca="false">P42/3600</f>
        <v>2.058847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2183.1</v>
      </c>
      <c r="I43" s="80" t="n">
        <v>16.68</v>
      </c>
      <c r="J43" s="59" t="n">
        <f aca="false">H43/3600</f>
        <v>3.38419444444444</v>
      </c>
      <c r="L43" s="79" t="n">
        <v>4083.2944</v>
      </c>
      <c r="M43" s="80" t="n">
        <v>40.2939</v>
      </c>
      <c r="N43" s="80" t="n">
        <v>43.1697</v>
      </c>
      <c r="O43" s="80" t="n">
        <v>44.5626</v>
      </c>
      <c r="P43" s="80" t="n">
        <v>13561.79</v>
      </c>
      <c r="Q43" s="80" t="n">
        <v>19.05</v>
      </c>
      <c r="R43" s="59" t="n">
        <f aca="false">P43/3600</f>
        <v>3.76716388888889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47.8544</v>
      </c>
      <c r="E44" s="82" t="n">
        <v>37.4311</v>
      </c>
      <c r="F44" s="82" t="n">
        <v>41.0328</v>
      </c>
      <c r="G44" s="82" t="n">
        <v>42.1275</v>
      </c>
      <c r="H44" s="82" t="n">
        <v>10489.04</v>
      </c>
      <c r="I44" s="82" t="n">
        <v>14.08</v>
      </c>
      <c r="J44" s="64" t="n">
        <f aca="false">H44/3600</f>
        <v>2.91362222222222</v>
      </c>
      <c r="L44" s="81" t="n">
        <v>1847.6672</v>
      </c>
      <c r="M44" s="82" t="n">
        <v>37.4321</v>
      </c>
      <c r="N44" s="82" t="n">
        <v>41.05</v>
      </c>
      <c r="O44" s="82" t="n">
        <v>42.1175</v>
      </c>
      <c r="P44" s="82" t="n">
        <v>11687.32</v>
      </c>
      <c r="Q44" s="82" t="n">
        <v>16.06</v>
      </c>
      <c r="R44" s="64" t="n">
        <f aca="false">P44/3600</f>
        <v>3.24647777777778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496</v>
      </c>
      <c r="E45" s="82" t="n">
        <v>34.466</v>
      </c>
      <c r="F45" s="82" t="n">
        <v>39.3086</v>
      </c>
      <c r="G45" s="82" t="n">
        <v>40.1846</v>
      </c>
      <c r="H45" s="82" t="n">
        <v>9418.56</v>
      </c>
      <c r="I45" s="82" t="n">
        <v>11.38</v>
      </c>
      <c r="J45" s="64" t="n">
        <f aca="false">H45/3600</f>
        <v>2.61626666666667</v>
      </c>
      <c r="L45" s="81" t="n">
        <v>904.7936</v>
      </c>
      <c r="M45" s="82" t="n">
        <v>34.4549</v>
      </c>
      <c r="N45" s="82" t="n">
        <v>39.3124</v>
      </c>
      <c r="O45" s="82" t="n">
        <v>40.2064</v>
      </c>
      <c r="P45" s="82" t="n">
        <v>9319.64</v>
      </c>
      <c r="Q45" s="82" t="n">
        <v>11.79</v>
      </c>
      <c r="R45" s="64" t="n">
        <f aca="false">P45/3600</f>
        <v>2.588788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4.7032</v>
      </c>
      <c r="E46" s="84" t="n">
        <v>31.5415</v>
      </c>
      <c r="F46" s="84" t="n">
        <v>38.0436</v>
      </c>
      <c r="G46" s="84" t="n">
        <v>38.8154</v>
      </c>
      <c r="H46" s="84" t="n">
        <v>8524.86</v>
      </c>
      <c r="I46" s="84" t="n">
        <v>10.4</v>
      </c>
      <c r="J46" s="70" t="n">
        <f aca="false">H46/3600</f>
        <v>2.36801666666667</v>
      </c>
      <c r="L46" s="83" t="n">
        <v>464.7736</v>
      </c>
      <c r="M46" s="84" t="n">
        <v>31.5408</v>
      </c>
      <c r="N46" s="84" t="n">
        <v>38.0417</v>
      </c>
      <c r="O46" s="84" t="n">
        <v>38.7976</v>
      </c>
      <c r="P46" s="84" t="n">
        <v>9674.23</v>
      </c>
      <c r="Q46" s="84" t="n">
        <v>10.88</v>
      </c>
      <c r="R46" s="70" t="n">
        <f aca="false">P46/3600</f>
        <v>2.68728611111111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2037.34</v>
      </c>
      <c r="I47" s="80" t="n">
        <v>19.62</v>
      </c>
      <c r="J47" s="59" t="n">
        <f aca="false">H47/3600</f>
        <v>3.34370555555556</v>
      </c>
      <c r="L47" s="79" t="n">
        <v>7889.2696</v>
      </c>
      <c r="M47" s="80" t="n">
        <v>38.4698</v>
      </c>
      <c r="N47" s="80" t="n">
        <v>41.1137</v>
      </c>
      <c r="O47" s="80" t="n">
        <v>42.0581</v>
      </c>
      <c r="P47" s="80" t="n">
        <v>12134.52</v>
      </c>
      <c r="Q47" s="80" t="n">
        <v>19.66</v>
      </c>
      <c r="R47" s="59" t="n">
        <f aca="false">P47/3600</f>
        <v>3.3707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83.672</v>
      </c>
      <c r="E48" s="82" t="n">
        <v>34.6235</v>
      </c>
      <c r="F48" s="82" t="n">
        <v>38.3092</v>
      </c>
      <c r="G48" s="82" t="n">
        <v>39.1463</v>
      </c>
      <c r="H48" s="82" t="n">
        <v>10100.96</v>
      </c>
      <c r="I48" s="82" t="n">
        <v>16.15</v>
      </c>
      <c r="J48" s="64" t="n">
        <f aca="false">H48/3600</f>
        <v>2.80582222222222</v>
      </c>
      <c r="L48" s="81" t="n">
        <v>3387.3776</v>
      </c>
      <c r="M48" s="82" t="n">
        <v>34.6181</v>
      </c>
      <c r="N48" s="82" t="n">
        <v>38.2995</v>
      </c>
      <c r="O48" s="82" t="n">
        <v>39.1392</v>
      </c>
      <c r="P48" s="82" t="n">
        <v>11301.85</v>
      </c>
      <c r="Q48" s="82" t="n">
        <v>17.01</v>
      </c>
      <c r="R48" s="64" t="n">
        <f aca="false">P48/3600</f>
        <v>3.13940277777778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7.824</v>
      </c>
      <c r="E49" s="82" t="n">
        <v>31.1243</v>
      </c>
      <c r="F49" s="82" t="n">
        <v>36.3434</v>
      </c>
      <c r="G49" s="82" t="n">
        <v>37.1214</v>
      </c>
      <c r="H49" s="82" t="n">
        <v>8568.07</v>
      </c>
      <c r="I49" s="82" t="n">
        <v>12.18</v>
      </c>
      <c r="J49" s="64" t="n">
        <f aca="false">H49/3600</f>
        <v>2.38001944444444</v>
      </c>
      <c r="L49" s="81" t="n">
        <v>1489.2288</v>
      </c>
      <c r="M49" s="82" t="n">
        <v>31.1232</v>
      </c>
      <c r="N49" s="82" t="n">
        <v>36.3412</v>
      </c>
      <c r="O49" s="82" t="n">
        <v>37.1261</v>
      </c>
      <c r="P49" s="82" t="n">
        <v>8867.23</v>
      </c>
      <c r="Q49" s="82" t="n">
        <v>11.57</v>
      </c>
      <c r="R49" s="64" t="n">
        <f aca="false">P49/3600</f>
        <v>2.46311944444444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8.096</v>
      </c>
      <c r="E50" s="84" t="n">
        <v>27.8959</v>
      </c>
      <c r="F50" s="84" t="n">
        <v>35.0222</v>
      </c>
      <c r="G50" s="84" t="n">
        <v>35.7901</v>
      </c>
      <c r="H50" s="84" t="n">
        <v>7698.71</v>
      </c>
      <c r="I50" s="84" t="n">
        <v>9.75</v>
      </c>
      <c r="J50" s="70" t="n">
        <f aca="false">H50/3600</f>
        <v>2.13853055555556</v>
      </c>
      <c r="L50" s="83" t="n">
        <v>647.772</v>
      </c>
      <c r="M50" s="84" t="n">
        <v>27.8928</v>
      </c>
      <c r="N50" s="84" t="n">
        <v>35.0329</v>
      </c>
      <c r="O50" s="84" t="n">
        <v>35.7851</v>
      </c>
      <c r="P50" s="84" t="n">
        <v>7457.9</v>
      </c>
      <c r="Q50" s="84" t="n">
        <v>9.52</v>
      </c>
      <c r="R50" s="70" t="n">
        <f aca="false">P50/3600</f>
        <v>2.071638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813.06</v>
      </c>
      <c r="I51" s="80" t="n">
        <v>13.26</v>
      </c>
      <c r="J51" s="59" t="n">
        <f aca="false">H51/3600</f>
        <v>2.44807222222222</v>
      </c>
      <c r="L51" s="79" t="n">
        <v>5734.5528</v>
      </c>
      <c r="M51" s="80" t="n">
        <v>40.0783</v>
      </c>
      <c r="N51" s="80" t="n">
        <v>41.4865</v>
      </c>
      <c r="O51" s="80" t="n">
        <v>42.8412</v>
      </c>
      <c r="P51" s="80" t="n">
        <v>9896.11</v>
      </c>
      <c r="Q51" s="80" t="n">
        <v>15.09</v>
      </c>
      <c r="R51" s="59" t="n">
        <f aca="false">P51/3600</f>
        <v>2.74891944444444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7.1384</v>
      </c>
      <c r="E52" s="82" t="n">
        <v>36.3402</v>
      </c>
      <c r="F52" s="82" t="n">
        <v>38.8288</v>
      </c>
      <c r="G52" s="82" t="n">
        <v>40.4513</v>
      </c>
      <c r="H52" s="82" t="n">
        <v>8167.3</v>
      </c>
      <c r="I52" s="82" t="n">
        <v>11.04</v>
      </c>
      <c r="J52" s="64" t="n">
        <f aca="false">H52/3600</f>
        <v>2.26869444444444</v>
      </c>
      <c r="L52" s="81" t="n">
        <v>2277.7584</v>
      </c>
      <c r="M52" s="82" t="n">
        <v>36.3399</v>
      </c>
      <c r="N52" s="82" t="n">
        <v>38.8278</v>
      </c>
      <c r="O52" s="82" t="n">
        <v>40.4359</v>
      </c>
      <c r="P52" s="82" t="n">
        <v>8377.53</v>
      </c>
      <c r="Q52" s="82" t="n">
        <v>10.96</v>
      </c>
      <c r="R52" s="64" t="n">
        <f aca="false">P52/3600</f>
        <v>2.32709166666667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7.112</v>
      </c>
      <c r="E53" s="82" t="n">
        <v>33.1354</v>
      </c>
      <c r="F53" s="82" t="n">
        <v>36.9143</v>
      </c>
      <c r="G53" s="82" t="n">
        <v>38.6343</v>
      </c>
      <c r="H53" s="82" t="n">
        <v>6589.42</v>
      </c>
      <c r="I53" s="82" t="n">
        <v>8.08</v>
      </c>
      <c r="J53" s="64" t="n">
        <f aca="false">H53/3600</f>
        <v>1.83039444444444</v>
      </c>
      <c r="L53" s="81" t="n">
        <v>1006.5888</v>
      </c>
      <c r="M53" s="82" t="n">
        <v>33.138</v>
      </c>
      <c r="N53" s="82" t="n">
        <v>36.901</v>
      </c>
      <c r="O53" s="82" t="n">
        <v>38.6123</v>
      </c>
      <c r="P53" s="82" t="n">
        <v>7199.23</v>
      </c>
      <c r="Q53" s="82" t="n">
        <v>8.74</v>
      </c>
      <c r="R53" s="64" t="n">
        <f aca="false">P53/3600</f>
        <v>1.99978611111111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3696</v>
      </c>
      <c r="E54" s="84" t="n">
        <v>30.2313</v>
      </c>
      <c r="F54" s="84" t="n">
        <v>35.6641</v>
      </c>
      <c r="G54" s="84" t="n">
        <v>37.311</v>
      </c>
      <c r="H54" s="84" t="n">
        <v>5688.33</v>
      </c>
      <c r="I54" s="84" t="n">
        <v>6.38</v>
      </c>
      <c r="J54" s="70" t="n">
        <f aca="false">H54/3600</f>
        <v>1.58009166666667</v>
      </c>
      <c r="L54" s="83" t="n">
        <v>462.5504</v>
      </c>
      <c r="M54" s="84" t="n">
        <v>30.2342</v>
      </c>
      <c r="N54" s="84" t="n">
        <v>35.6721</v>
      </c>
      <c r="O54" s="84" t="n">
        <v>37.3343</v>
      </c>
      <c r="P54" s="84" t="n">
        <v>5621.23</v>
      </c>
      <c r="Q54" s="84" t="n">
        <v>6.81</v>
      </c>
      <c r="R54" s="70" t="n">
        <f aca="false">P54/3600</f>
        <v>1.561452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966.65</v>
      </c>
      <c r="I55" s="80" t="n">
        <v>4.85</v>
      </c>
      <c r="J55" s="59" t="n">
        <f aca="false">H55/3600</f>
        <v>0.824069444444445</v>
      </c>
      <c r="L55" s="79" t="n">
        <v>1712.9096</v>
      </c>
      <c r="M55" s="80" t="n">
        <v>41.1183</v>
      </c>
      <c r="N55" s="80" t="n">
        <v>43.5845</v>
      </c>
      <c r="O55" s="80" t="n">
        <v>42.9813</v>
      </c>
      <c r="P55" s="80" t="n">
        <v>2849.84</v>
      </c>
      <c r="Q55" s="80" t="n">
        <v>4.49</v>
      </c>
      <c r="R55" s="59" t="n">
        <f aca="false">P55/3600</f>
        <v>0.791622222222222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6.9008</v>
      </c>
      <c r="E56" s="82" t="n">
        <v>37.1641</v>
      </c>
      <c r="F56" s="82" t="n">
        <v>40.8455</v>
      </c>
      <c r="G56" s="82" t="n">
        <v>39.79</v>
      </c>
      <c r="H56" s="82" t="n">
        <v>2589.92</v>
      </c>
      <c r="I56" s="82" t="n">
        <v>4.07</v>
      </c>
      <c r="J56" s="64" t="n">
        <f aca="false">H56/3600</f>
        <v>0.719422222222222</v>
      </c>
      <c r="L56" s="81" t="n">
        <v>857.7336</v>
      </c>
      <c r="M56" s="82" t="n">
        <v>37.1692</v>
      </c>
      <c r="N56" s="82" t="n">
        <v>40.8502</v>
      </c>
      <c r="O56" s="82" t="n">
        <v>39.7826</v>
      </c>
      <c r="P56" s="82" t="n">
        <v>2857.49</v>
      </c>
      <c r="Q56" s="82" t="n">
        <v>4.11</v>
      </c>
      <c r="R56" s="64" t="n">
        <f aca="false">P56/3600</f>
        <v>0.793747222222222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84</v>
      </c>
      <c r="E57" s="82" t="n">
        <v>33.6563</v>
      </c>
      <c r="F57" s="82" t="n">
        <v>38.8457</v>
      </c>
      <c r="G57" s="82" t="n">
        <v>37.4444</v>
      </c>
      <c r="H57" s="82" t="n">
        <v>2263.26</v>
      </c>
      <c r="I57" s="82" t="n">
        <v>3.35</v>
      </c>
      <c r="J57" s="64" t="n">
        <f aca="false">H57/3600</f>
        <v>0.628683333333333</v>
      </c>
      <c r="L57" s="81" t="n">
        <v>422.448</v>
      </c>
      <c r="M57" s="82" t="n">
        <v>33.6515</v>
      </c>
      <c r="N57" s="82" t="n">
        <v>38.8406</v>
      </c>
      <c r="O57" s="82" t="n">
        <v>37.4469</v>
      </c>
      <c r="P57" s="82" t="n">
        <v>2540.18</v>
      </c>
      <c r="Q57" s="82" t="n">
        <v>3.64</v>
      </c>
      <c r="R57" s="64" t="n">
        <f aca="false">P57/3600</f>
        <v>0.705605555555556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8664</v>
      </c>
      <c r="E58" s="84" t="n">
        <v>30.6848</v>
      </c>
      <c r="F58" s="84" t="n">
        <v>37.4127</v>
      </c>
      <c r="G58" s="84" t="n">
        <v>35.7925</v>
      </c>
      <c r="H58" s="84" t="n">
        <v>2044.33</v>
      </c>
      <c r="I58" s="84" t="n">
        <v>2.96</v>
      </c>
      <c r="J58" s="70" t="n">
        <f aca="false">H58/3600</f>
        <v>0.567869444444444</v>
      </c>
      <c r="L58" s="83" t="n">
        <v>215.044</v>
      </c>
      <c r="M58" s="84" t="n">
        <v>30.6811</v>
      </c>
      <c r="N58" s="84" t="n">
        <v>37.4508</v>
      </c>
      <c r="O58" s="84" t="n">
        <v>35.8092</v>
      </c>
      <c r="P58" s="84" t="n">
        <v>2272.59</v>
      </c>
      <c r="Q58" s="84" t="n">
        <v>3.13</v>
      </c>
      <c r="R58" s="70" t="n">
        <f aca="false">P58/3600</f>
        <v>0.63127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324.71</v>
      </c>
      <c r="I59" s="80" t="n">
        <v>6.38</v>
      </c>
      <c r="J59" s="59" t="n">
        <f aca="false">H59/3600</f>
        <v>0.923530555555556</v>
      </c>
      <c r="L59" s="79" t="n">
        <v>2193.088</v>
      </c>
      <c r="M59" s="80" t="n">
        <v>38.4171</v>
      </c>
      <c r="N59" s="80" t="n">
        <v>42.6612</v>
      </c>
      <c r="O59" s="80" t="n">
        <v>43.7306</v>
      </c>
      <c r="P59" s="80" t="n">
        <v>3177.67</v>
      </c>
      <c r="Q59" s="80" t="n">
        <v>6.44</v>
      </c>
      <c r="R59" s="59" t="n">
        <f aca="false">P59/3600</f>
        <v>0.882686111111111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4.1904</v>
      </c>
      <c r="E60" s="82" t="n">
        <v>34.6147</v>
      </c>
      <c r="F60" s="82" t="n">
        <v>40.675</v>
      </c>
      <c r="G60" s="82" t="n">
        <v>41.5815</v>
      </c>
      <c r="H60" s="82" t="n">
        <v>2695.75</v>
      </c>
      <c r="I60" s="82" t="n">
        <v>5.19</v>
      </c>
      <c r="J60" s="64" t="n">
        <f aca="false">H60/3600</f>
        <v>0.748819444444445</v>
      </c>
      <c r="L60" s="81" t="n">
        <v>757.5952</v>
      </c>
      <c r="M60" s="82" t="n">
        <v>34.595</v>
      </c>
      <c r="N60" s="82" t="n">
        <v>40.6679</v>
      </c>
      <c r="O60" s="82" t="n">
        <v>41.6192</v>
      </c>
      <c r="P60" s="82" t="n">
        <v>2582.13</v>
      </c>
      <c r="Q60" s="82" t="n">
        <v>4.7</v>
      </c>
      <c r="R60" s="64" t="n">
        <f aca="false">P60/3600</f>
        <v>0.71725833333333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5.8784</v>
      </c>
      <c r="E61" s="82" t="n">
        <v>31.4175</v>
      </c>
      <c r="F61" s="82" t="n">
        <v>39.3197</v>
      </c>
      <c r="G61" s="82" t="n">
        <v>40.1622</v>
      </c>
      <c r="H61" s="82" t="n">
        <v>2295.54</v>
      </c>
      <c r="I61" s="82" t="n">
        <v>3.96</v>
      </c>
      <c r="J61" s="64" t="n">
        <f aca="false">H61/3600</f>
        <v>0.63765</v>
      </c>
      <c r="L61" s="81" t="n">
        <v>296.1112</v>
      </c>
      <c r="M61" s="82" t="n">
        <v>31.4109</v>
      </c>
      <c r="N61" s="82" t="n">
        <v>39.3464</v>
      </c>
      <c r="O61" s="82" t="n">
        <v>40.1689</v>
      </c>
      <c r="P61" s="82" t="n">
        <v>2525.73</v>
      </c>
      <c r="Q61" s="82" t="n">
        <v>3.86</v>
      </c>
      <c r="R61" s="64" t="n">
        <f aca="false">P61/3600</f>
        <v>0.701591666666667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4184</v>
      </c>
      <c r="E62" s="84" t="n">
        <v>28.4189</v>
      </c>
      <c r="F62" s="84" t="n">
        <v>38.3937</v>
      </c>
      <c r="G62" s="84" t="n">
        <v>39.1391</v>
      </c>
      <c r="H62" s="84" t="n">
        <v>2025.09</v>
      </c>
      <c r="I62" s="84" t="n">
        <v>3.39</v>
      </c>
      <c r="J62" s="70" t="n">
        <f aca="false">H62/3600</f>
        <v>0.562525</v>
      </c>
      <c r="L62" s="83" t="n">
        <v>127.5184</v>
      </c>
      <c r="M62" s="84" t="n">
        <v>28.4259</v>
      </c>
      <c r="N62" s="84" t="n">
        <v>38.4062</v>
      </c>
      <c r="O62" s="84" t="n">
        <v>39.2049</v>
      </c>
      <c r="P62" s="84" t="n">
        <v>2223.43</v>
      </c>
      <c r="Q62" s="84" t="n">
        <v>3.44</v>
      </c>
      <c r="R62" s="70" t="n">
        <f aca="false">P62/3600</f>
        <v>0.617619444444444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791.55</v>
      </c>
      <c r="I63" s="80" t="n">
        <v>4.88</v>
      </c>
      <c r="J63" s="59" t="n">
        <f aca="false">H63/3600</f>
        <v>0.775430555555556</v>
      </c>
      <c r="L63" s="79" t="n">
        <v>1909.1936</v>
      </c>
      <c r="M63" s="80" t="n">
        <v>38.1491</v>
      </c>
      <c r="N63" s="80" t="n">
        <v>40.7583</v>
      </c>
      <c r="O63" s="80" t="n">
        <v>41.4434</v>
      </c>
      <c r="P63" s="80" t="n">
        <v>3084.8</v>
      </c>
      <c r="Q63" s="80" t="n">
        <v>5.4</v>
      </c>
      <c r="R63" s="59" t="n">
        <f aca="false">P63/3600</f>
        <v>0.856888888888889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4.0784</v>
      </c>
      <c r="E64" s="82" t="n">
        <v>34.3669</v>
      </c>
      <c r="F64" s="82" t="n">
        <v>37.9658</v>
      </c>
      <c r="G64" s="82" t="n">
        <v>38.5555</v>
      </c>
      <c r="H64" s="82" t="n">
        <v>2332.71</v>
      </c>
      <c r="I64" s="82" t="n">
        <v>4.07</v>
      </c>
      <c r="J64" s="64" t="n">
        <f aca="false">H64/3600</f>
        <v>0.647975</v>
      </c>
      <c r="L64" s="81" t="n">
        <v>815.22</v>
      </c>
      <c r="M64" s="82" t="n">
        <v>34.3695</v>
      </c>
      <c r="N64" s="82" t="n">
        <v>37.9639</v>
      </c>
      <c r="O64" s="82" t="n">
        <v>38.5772</v>
      </c>
      <c r="P64" s="82" t="n">
        <v>2243.86</v>
      </c>
      <c r="Q64" s="82" t="n">
        <v>3.64</v>
      </c>
      <c r="R64" s="64" t="n">
        <f aca="false">P64/3600</f>
        <v>0.623294444444445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8656</v>
      </c>
      <c r="E65" s="82" t="n">
        <v>30.9015</v>
      </c>
      <c r="F65" s="82" t="n">
        <v>35.9266</v>
      </c>
      <c r="G65" s="82" t="n">
        <v>36.5418</v>
      </c>
      <c r="H65" s="82" t="n">
        <v>2058.46</v>
      </c>
      <c r="I65" s="82" t="n">
        <v>3.32</v>
      </c>
      <c r="J65" s="64" t="n">
        <f aca="false">H65/3600</f>
        <v>0.571794444444445</v>
      </c>
      <c r="L65" s="81" t="n">
        <v>351.336</v>
      </c>
      <c r="M65" s="82" t="n">
        <v>30.8898</v>
      </c>
      <c r="N65" s="82" t="n">
        <v>35.9051</v>
      </c>
      <c r="O65" s="82" t="n">
        <v>36.5596</v>
      </c>
      <c r="P65" s="82" t="n">
        <v>1953.6</v>
      </c>
      <c r="Q65" s="82" t="n">
        <v>3.09</v>
      </c>
      <c r="R65" s="64" t="n">
        <f aca="false">P65/3600</f>
        <v>0.542666666666667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6448</v>
      </c>
      <c r="E66" s="84" t="n">
        <v>27.8572</v>
      </c>
      <c r="F66" s="84" t="n">
        <v>34.5207</v>
      </c>
      <c r="G66" s="84" t="n">
        <v>35.1751</v>
      </c>
      <c r="H66" s="84" t="n">
        <v>1704.7</v>
      </c>
      <c r="I66" s="84" t="n">
        <v>2.65</v>
      </c>
      <c r="J66" s="70" t="n">
        <f aca="false">H66/3600</f>
        <v>0.473527777777778</v>
      </c>
      <c r="L66" s="83" t="n">
        <v>151.5024</v>
      </c>
      <c r="M66" s="84" t="n">
        <v>27.8573</v>
      </c>
      <c r="N66" s="84" t="n">
        <v>34.5732</v>
      </c>
      <c r="O66" s="84" t="n">
        <v>35.2133</v>
      </c>
      <c r="P66" s="84" t="n">
        <v>1913.61</v>
      </c>
      <c r="Q66" s="84" t="n">
        <v>2.83</v>
      </c>
      <c r="R66" s="70" t="n">
        <f aca="false">P66/3600</f>
        <v>0.53155833333333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2115.95</v>
      </c>
      <c r="I67" s="80" t="n">
        <v>3.5</v>
      </c>
      <c r="J67" s="59" t="n">
        <f aca="false">H67/3600</f>
        <v>0.587763888888889</v>
      </c>
      <c r="L67" s="79" t="n">
        <v>1337.0344</v>
      </c>
      <c r="M67" s="80" t="n">
        <v>40.0608</v>
      </c>
      <c r="N67" s="80" t="n">
        <v>41.268</v>
      </c>
      <c r="O67" s="80" t="n">
        <v>42.3255</v>
      </c>
      <c r="P67" s="80" t="n">
        <v>2038.51</v>
      </c>
      <c r="Q67" s="80" t="n">
        <v>3.35</v>
      </c>
      <c r="R67" s="59" t="n">
        <f aca="false">P67/3600</f>
        <v>0.566252777777778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8.768</v>
      </c>
      <c r="E68" s="82" t="n">
        <v>35.9364</v>
      </c>
      <c r="F68" s="82" t="n">
        <v>38.3771</v>
      </c>
      <c r="G68" s="82" t="n">
        <v>39.5428</v>
      </c>
      <c r="H68" s="82" t="n">
        <v>1851.19</v>
      </c>
      <c r="I68" s="82" t="n">
        <v>2.84</v>
      </c>
      <c r="J68" s="64" t="n">
        <f aca="false">H68/3600</f>
        <v>0.514219444444445</v>
      </c>
      <c r="L68" s="81" t="n">
        <v>638.7704</v>
      </c>
      <c r="M68" s="82" t="n">
        <v>35.9285</v>
      </c>
      <c r="N68" s="82" t="n">
        <v>38.3789</v>
      </c>
      <c r="O68" s="82" t="n">
        <v>39.55</v>
      </c>
      <c r="P68" s="82" t="n">
        <v>1827.41</v>
      </c>
      <c r="Q68" s="82" t="n">
        <v>2.82</v>
      </c>
      <c r="R68" s="64" t="n">
        <f aca="false">P68/3600</f>
        <v>0.507613888888889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2.1128</v>
      </c>
      <c r="E69" s="82" t="n">
        <v>32.2897</v>
      </c>
      <c r="F69" s="82" t="n">
        <v>36.378</v>
      </c>
      <c r="G69" s="82" t="n">
        <v>37.4687</v>
      </c>
      <c r="H69" s="82" t="n">
        <v>1602.57</v>
      </c>
      <c r="I69" s="82" t="n">
        <v>2.42</v>
      </c>
      <c r="J69" s="64" t="n">
        <f aca="false">H69/3600</f>
        <v>0.445158333333333</v>
      </c>
      <c r="L69" s="81" t="n">
        <v>302.2048</v>
      </c>
      <c r="M69" s="82" t="n">
        <v>32.2823</v>
      </c>
      <c r="N69" s="82" t="n">
        <v>36.3781</v>
      </c>
      <c r="O69" s="82" t="n">
        <v>37.474</v>
      </c>
      <c r="P69" s="82" t="n">
        <v>1589.53</v>
      </c>
      <c r="Q69" s="82" t="n">
        <v>2.44</v>
      </c>
      <c r="R69" s="64" t="n">
        <f aca="false">P69/3600</f>
        <v>0.441536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2952</v>
      </c>
      <c r="E70" s="84" t="n">
        <v>29.3909</v>
      </c>
      <c r="F70" s="84" t="n">
        <v>34.9705</v>
      </c>
      <c r="G70" s="84" t="n">
        <v>36.0346</v>
      </c>
      <c r="H70" s="84" t="n">
        <v>1376.46</v>
      </c>
      <c r="I70" s="84" t="n">
        <v>2.07</v>
      </c>
      <c r="J70" s="70" t="n">
        <f aca="false">H70/3600</f>
        <v>0.38235</v>
      </c>
      <c r="L70" s="83" t="n">
        <v>146.272</v>
      </c>
      <c r="M70" s="84" t="n">
        <v>29.4015</v>
      </c>
      <c r="N70" s="84" t="n">
        <v>34.9796</v>
      </c>
      <c r="O70" s="84" t="n">
        <v>36.0176</v>
      </c>
      <c r="P70" s="84" t="n">
        <v>1397.52</v>
      </c>
      <c r="Q70" s="84" t="n">
        <v>2.06</v>
      </c>
      <c r="R70" s="70" t="n">
        <f aca="false">P70/3600</f>
        <v>0.388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9319.51</v>
      </c>
      <c r="I71" s="80" t="n">
        <v>21.09</v>
      </c>
      <c r="J71" s="59" t="n">
        <f aca="false">H71/3600</f>
        <v>5.36653055555556</v>
      </c>
      <c r="L71" s="79" t="n">
        <v>2181.8456</v>
      </c>
      <c r="M71" s="80" t="n">
        <v>42.8574</v>
      </c>
      <c r="N71" s="80" t="n">
        <v>46.6832</v>
      </c>
      <c r="O71" s="80" t="n">
        <v>47.8761</v>
      </c>
      <c r="P71" s="80" t="n">
        <v>18463.93</v>
      </c>
      <c r="Q71" s="80" t="n">
        <v>21.32</v>
      </c>
      <c r="R71" s="59" t="n">
        <f aca="false">P71/3600</f>
        <v>5.12886944444445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3.8064</v>
      </c>
      <c r="E72" s="82" t="n">
        <v>40.5325</v>
      </c>
      <c r="F72" s="82" t="n">
        <v>44.5202</v>
      </c>
      <c r="G72" s="82" t="n">
        <v>45.7476</v>
      </c>
      <c r="H72" s="82" t="n">
        <v>16950.55</v>
      </c>
      <c r="I72" s="82" t="n">
        <v>16.24</v>
      </c>
      <c r="J72" s="64" t="n">
        <f aca="false">H72/3600</f>
        <v>4.70848611111111</v>
      </c>
      <c r="L72" s="81" t="n">
        <v>863.3136</v>
      </c>
      <c r="M72" s="82" t="n">
        <v>40.5315</v>
      </c>
      <c r="N72" s="82" t="n">
        <v>44.5206</v>
      </c>
      <c r="O72" s="82" t="n">
        <v>45.773</v>
      </c>
      <c r="P72" s="82" t="n">
        <v>16967.26</v>
      </c>
      <c r="Q72" s="82" t="n">
        <v>18.25</v>
      </c>
      <c r="R72" s="64" t="n">
        <f aca="false">P72/3600</f>
        <v>4.71312777777778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9.252</v>
      </c>
      <c r="E73" s="82" t="n">
        <v>37.8289</v>
      </c>
      <c r="F73" s="82" t="n">
        <v>42.6355</v>
      </c>
      <c r="G73" s="82" t="n">
        <v>43.8593</v>
      </c>
      <c r="H73" s="82" t="n">
        <v>16253.43</v>
      </c>
      <c r="I73" s="82" t="n">
        <v>18.61</v>
      </c>
      <c r="J73" s="64" t="n">
        <f aca="false">H73/3600</f>
        <v>4.51484166666667</v>
      </c>
      <c r="L73" s="81" t="n">
        <v>429.0656</v>
      </c>
      <c r="M73" s="82" t="n">
        <v>37.8411</v>
      </c>
      <c r="N73" s="82" t="n">
        <v>42.6267</v>
      </c>
      <c r="O73" s="82" t="n">
        <v>43.8442</v>
      </c>
      <c r="P73" s="82" t="n">
        <v>16038.71</v>
      </c>
      <c r="Q73" s="82" t="n">
        <v>17.04</v>
      </c>
      <c r="R73" s="64" t="n">
        <f aca="false">P73/3600</f>
        <v>4.45519722222222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1928</v>
      </c>
      <c r="E74" s="84" t="n">
        <v>34.8633</v>
      </c>
      <c r="F74" s="84" t="n">
        <v>41.4196</v>
      </c>
      <c r="G74" s="84" t="n">
        <v>42.4139</v>
      </c>
      <c r="H74" s="84" t="n">
        <v>15597.53</v>
      </c>
      <c r="I74" s="84" t="n">
        <v>14.86</v>
      </c>
      <c r="J74" s="70" t="n">
        <f aca="false">H74/3600</f>
        <v>4.33264722222222</v>
      </c>
      <c r="L74" s="83" t="n">
        <v>225.924</v>
      </c>
      <c r="M74" s="84" t="n">
        <v>34.8608</v>
      </c>
      <c r="N74" s="84" t="n">
        <v>41.4104</v>
      </c>
      <c r="O74" s="84" t="n">
        <v>42.4026</v>
      </c>
      <c r="P74" s="84" t="n">
        <v>17431.79</v>
      </c>
      <c r="Q74" s="84" t="n">
        <v>15.11</v>
      </c>
      <c r="R74" s="70" t="n">
        <f aca="false">P74/3600</f>
        <v>4.842163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8164.68</v>
      </c>
      <c r="I75" s="80" t="n">
        <v>21.76</v>
      </c>
      <c r="J75" s="59" t="n">
        <f aca="false">H75/3600</f>
        <v>5.04574444444445</v>
      </c>
      <c r="L75" s="79" t="n">
        <v>1477.5928</v>
      </c>
      <c r="M75" s="80" t="n">
        <v>43.1942</v>
      </c>
      <c r="N75" s="80" t="n">
        <v>48.234</v>
      </c>
      <c r="O75" s="80" t="n">
        <v>48.9235</v>
      </c>
      <c r="P75" s="80" t="n">
        <v>18379.71</v>
      </c>
      <c r="Q75" s="80" t="n">
        <v>23.32</v>
      </c>
      <c r="R75" s="59" t="n">
        <f aca="false">P75/3600</f>
        <v>5.105475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0.172</v>
      </c>
      <c r="E76" s="82" t="n">
        <v>41.3914</v>
      </c>
      <c r="F76" s="82" t="n">
        <v>46.4663</v>
      </c>
      <c r="G76" s="82" t="n">
        <v>47.059</v>
      </c>
      <c r="H76" s="82" t="n">
        <v>16326.58</v>
      </c>
      <c r="I76" s="82" t="n">
        <v>17.47</v>
      </c>
      <c r="J76" s="64" t="n">
        <f aca="false">H76/3600</f>
        <v>4.53516111111111</v>
      </c>
      <c r="L76" s="81" t="n">
        <v>410.6672</v>
      </c>
      <c r="M76" s="82" t="n">
        <v>41.3899</v>
      </c>
      <c r="N76" s="82" t="n">
        <v>46.4657</v>
      </c>
      <c r="O76" s="82" t="n">
        <v>47.0667</v>
      </c>
      <c r="P76" s="82" t="n">
        <v>16167.98</v>
      </c>
      <c r="Q76" s="82" t="n">
        <v>17.35</v>
      </c>
      <c r="R76" s="64" t="n">
        <f aca="false">P76/3600</f>
        <v>4.49110555555556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524</v>
      </c>
      <c r="E77" s="82" t="n">
        <v>39.2423</v>
      </c>
      <c r="F77" s="82" t="n">
        <v>44.8151</v>
      </c>
      <c r="G77" s="82" t="n">
        <v>45.2853</v>
      </c>
      <c r="H77" s="82" t="n">
        <v>15658.11</v>
      </c>
      <c r="I77" s="82" t="n">
        <v>15.49</v>
      </c>
      <c r="J77" s="64" t="n">
        <f aca="false">H77/3600</f>
        <v>4.349475</v>
      </c>
      <c r="L77" s="81" t="n">
        <v>187.516</v>
      </c>
      <c r="M77" s="82" t="n">
        <v>39.2403</v>
      </c>
      <c r="N77" s="82" t="n">
        <v>44.792</v>
      </c>
      <c r="O77" s="82" t="n">
        <v>45.2739</v>
      </c>
      <c r="P77" s="82" t="n">
        <v>15494.5</v>
      </c>
      <c r="Q77" s="82" t="n">
        <v>16.58</v>
      </c>
      <c r="R77" s="64" t="n">
        <f aca="false">P77/3600</f>
        <v>4.30402777777778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0.3272</v>
      </c>
      <c r="E78" s="84" t="n">
        <v>36.7301</v>
      </c>
      <c r="F78" s="84" t="n">
        <v>43.4925</v>
      </c>
      <c r="G78" s="84" t="n">
        <v>43.7106</v>
      </c>
      <c r="H78" s="84" t="n">
        <v>15063.8</v>
      </c>
      <c r="I78" s="84" t="n">
        <v>14.08</v>
      </c>
      <c r="J78" s="70" t="n">
        <f aca="false">H78/3600</f>
        <v>4.18438888888889</v>
      </c>
      <c r="L78" s="83" t="n">
        <v>100.4456</v>
      </c>
      <c r="M78" s="84" t="n">
        <v>36.7331</v>
      </c>
      <c r="N78" s="84" t="n">
        <v>43.4605</v>
      </c>
      <c r="O78" s="84" t="n">
        <v>43.7459</v>
      </c>
      <c r="P78" s="84" t="n">
        <v>16986.65</v>
      </c>
      <c r="Q78" s="84" t="n">
        <v>14.82</v>
      </c>
      <c r="R78" s="70" t="n">
        <f aca="false">P78/3600</f>
        <v>4.71851388888889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9499.67</v>
      </c>
      <c r="I79" s="80" t="n">
        <v>22.79</v>
      </c>
      <c r="J79" s="59" t="n">
        <f aca="false">H79/3600</f>
        <v>5.416575</v>
      </c>
      <c r="L79" s="79" t="n">
        <v>1949.2592</v>
      </c>
      <c r="M79" s="80" t="n">
        <v>43.492</v>
      </c>
      <c r="N79" s="80" t="n">
        <v>47.3672</v>
      </c>
      <c r="O79" s="80" t="n">
        <v>48.3243</v>
      </c>
      <c r="P79" s="80" t="n">
        <v>20953.38</v>
      </c>
      <c r="Q79" s="80" t="n">
        <v>24.21</v>
      </c>
      <c r="R79" s="59" t="n">
        <f aca="false">P79/3600</f>
        <v>5.82038333333333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2.2696</v>
      </c>
      <c r="E80" s="82" t="n">
        <v>41.3381</v>
      </c>
      <c r="F80" s="82" t="n">
        <v>45.4112</v>
      </c>
      <c r="G80" s="82" t="n">
        <v>46.2477</v>
      </c>
      <c r="H80" s="82" t="n">
        <v>17618.35</v>
      </c>
      <c r="I80" s="82" t="n">
        <v>17.98</v>
      </c>
      <c r="J80" s="64" t="n">
        <f aca="false">H80/3600</f>
        <v>4.89398611111111</v>
      </c>
      <c r="L80" s="81" t="n">
        <v>691.7672</v>
      </c>
      <c r="M80" s="82" t="n">
        <v>41.3365</v>
      </c>
      <c r="N80" s="82" t="n">
        <v>45.4125</v>
      </c>
      <c r="O80" s="82" t="n">
        <v>46.2739</v>
      </c>
      <c r="P80" s="82" t="n">
        <v>17694.77</v>
      </c>
      <c r="Q80" s="82" t="n">
        <v>19.15</v>
      </c>
      <c r="R80" s="64" t="n">
        <f aca="false">P80/3600</f>
        <v>4.91521388888889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8.196</v>
      </c>
      <c r="E81" s="82" t="n">
        <v>38.9179</v>
      </c>
      <c r="F81" s="82" t="n">
        <v>43.5814</v>
      </c>
      <c r="G81" s="82" t="n">
        <v>44.4666</v>
      </c>
      <c r="H81" s="82" t="n">
        <v>16608.09</v>
      </c>
      <c r="I81" s="82" t="n">
        <v>16.63</v>
      </c>
      <c r="J81" s="64" t="n">
        <f aca="false">H81/3600</f>
        <v>4.61335833333333</v>
      </c>
      <c r="L81" s="81" t="n">
        <v>317.9376</v>
      </c>
      <c r="M81" s="82" t="n">
        <v>38.9011</v>
      </c>
      <c r="N81" s="82" t="n">
        <v>43.6037</v>
      </c>
      <c r="O81" s="82" t="n">
        <v>44.4925</v>
      </c>
      <c r="P81" s="82" t="n">
        <v>16504.23</v>
      </c>
      <c r="Q81" s="82" t="n">
        <v>17.12</v>
      </c>
      <c r="R81" s="64" t="n">
        <f aca="false">P81/3600</f>
        <v>4.58450833333333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68</v>
      </c>
      <c r="E82" s="84" t="n">
        <v>36.1884</v>
      </c>
      <c r="F82" s="84" t="n">
        <v>42.2179</v>
      </c>
      <c r="G82" s="84" t="n">
        <v>43.0996</v>
      </c>
      <c r="H82" s="84" t="n">
        <v>16340.87</v>
      </c>
      <c r="I82" s="84" t="n">
        <v>15</v>
      </c>
      <c r="J82" s="70" t="n">
        <f aca="false">H82/3600</f>
        <v>4.53913055555556</v>
      </c>
      <c r="L82" s="83" t="n">
        <v>165.648</v>
      </c>
      <c r="M82" s="84" t="n">
        <v>36.1816</v>
      </c>
      <c r="N82" s="84" t="n">
        <v>42.232</v>
      </c>
      <c r="O82" s="84" t="n">
        <v>43.0779</v>
      </c>
      <c r="P82" s="84" t="n">
        <v>17924.82</v>
      </c>
      <c r="Q82" s="84" t="n">
        <v>16.35</v>
      </c>
      <c r="R82" s="70" t="n">
        <f aca="false">P82/3600</f>
        <v>4.97911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10640.35</v>
      </c>
      <c r="I83" s="80" t="n">
        <v>15.43</v>
      </c>
      <c r="J83" s="59" t="n">
        <f aca="false">H83/3600</f>
        <v>2.95565277777778</v>
      </c>
      <c r="L83" s="79" t="n">
        <v>3796.98</v>
      </c>
      <c r="M83" s="80" t="n">
        <v>40.5505</v>
      </c>
      <c r="N83" s="80" t="n">
        <v>42.5579</v>
      </c>
      <c r="O83" s="80" t="n">
        <v>43.025</v>
      </c>
      <c r="P83" s="80" t="n">
        <v>11920.85</v>
      </c>
      <c r="Q83" s="80" t="n">
        <v>17.06</v>
      </c>
      <c r="R83" s="59" t="n">
        <f aca="false">P83/3600</f>
        <v>3.31134722222222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6.3432</v>
      </c>
      <c r="E84" s="82" t="n">
        <v>37.2433</v>
      </c>
      <c r="F84" s="82" t="n">
        <v>39.6019</v>
      </c>
      <c r="G84" s="82" t="n">
        <v>39.8588</v>
      </c>
      <c r="H84" s="82" t="n">
        <v>9217.64</v>
      </c>
      <c r="I84" s="82" t="n">
        <v>11.59</v>
      </c>
      <c r="J84" s="64" t="n">
        <f aca="false">H84/3600</f>
        <v>2.56045555555556</v>
      </c>
      <c r="L84" s="81" t="n">
        <v>1806.116</v>
      </c>
      <c r="M84" s="82" t="n">
        <v>37.243</v>
      </c>
      <c r="N84" s="82" t="n">
        <v>39.6241</v>
      </c>
      <c r="O84" s="82" t="n">
        <v>39.8872</v>
      </c>
      <c r="P84" s="82" t="n">
        <v>10426</v>
      </c>
      <c r="Q84" s="82" t="n">
        <v>14.08</v>
      </c>
      <c r="R84" s="64" t="n">
        <f aca="false">P84/3600</f>
        <v>2.896111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5464</v>
      </c>
      <c r="E85" s="82" t="n">
        <v>34.2586</v>
      </c>
      <c r="F85" s="82" t="n">
        <v>37.3105</v>
      </c>
      <c r="G85" s="82" t="n">
        <v>37.4717</v>
      </c>
      <c r="H85" s="82" t="n">
        <v>8234.54</v>
      </c>
      <c r="I85" s="82" t="n">
        <v>11.09</v>
      </c>
      <c r="J85" s="64" t="n">
        <f aca="false">H85/3600</f>
        <v>2.28737222222222</v>
      </c>
      <c r="L85" s="81" t="n">
        <v>882.4848</v>
      </c>
      <c r="M85" s="82" t="n">
        <v>34.2607</v>
      </c>
      <c r="N85" s="82" t="n">
        <v>37.2945</v>
      </c>
      <c r="O85" s="82" t="n">
        <v>37.4807</v>
      </c>
      <c r="P85" s="82" t="n">
        <v>8078.51</v>
      </c>
      <c r="Q85" s="82" t="n">
        <v>9.86</v>
      </c>
      <c r="R85" s="64" t="n">
        <f aca="false">P85/3600</f>
        <v>2.244030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1.6568</v>
      </c>
      <c r="E86" s="84" t="n">
        <v>31.5677</v>
      </c>
      <c r="F86" s="84" t="n">
        <v>35.7909</v>
      </c>
      <c r="G86" s="84" t="n">
        <v>35.8756</v>
      </c>
      <c r="H86" s="84" t="n">
        <v>7297.9</v>
      </c>
      <c r="I86" s="84" t="n">
        <v>8.29</v>
      </c>
      <c r="J86" s="70" t="n">
        <f aca="false">H86/3600</f>
        <v>2.02719444444444</v>
      </c>
      <c r="L86" s="83" t="n">
        <v>462.3496</v>
      </c>
      <c r="M86" s="84" t="n">
        <v>31.5676</v>
      </c>
      <c r="N86" s="84" t="n">
        <v>35.7773</v>
      </c>
      <c r="O86" s="84" t="n">
        <v>35.9154</v>
      </c>
      <c r="P86" s="84" t="n">
        <v>8271.35</v>
      </c>
      <c r="Q86" s="84" t="n">
        <v>8.72</v>
      </c>
      <c r="R86" s="70" t="n">
        <f aca="false">P86/3600</f>
        <v>2.297597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3062.91</v>
      </c>
      <c r="I87" s="80" t="n">
        <v>26.51</v>
      </c>
      <c r="J87" s="59" t="n">
        <f aca="false">H87/3600</f>
        <v>6.40636388888889</v>
      </c>
      <c r="L87" s="79" t="n">
        <v>5675.6856</v>
      </c>
      <c r="M87" s="80" t="n">
        <v>43.0813</v>
      </c>
      <c r="N87" s="80" t="n">
        <v>45.5493</v>
      </c>
      <c r="O87" s="80" t="n">
        <v>45.6071</v>
      </c>
      <c r="P87" s="80" t="n">
        <v>26059.88</v>
      </c>
      <c r="Q87" s="80" t="n">
        <v>31.26</v>
      </c>
      <c r="R87" s="59" t="n">
        <f aca="false">P87/3600</f>
        <v>7.23885555555556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30.5864</v>
      </c>
      <c r="E88" s="82" t="n">
        <v>38.9901</v>
      </c>
      <c r="F88" s="82" t="n">
        <v>42.5941</v>
      </c>
      <c r="G88" s="82" t="n">
        <v>42.3725</v>
      </c>
      <c r="H88" s="82" t="n">
        <v>20218.53</v>
      </c>
      <c r="I88" s="82" t="n">
        <v>23.08</v>
      </c>
      <c r="J88" s="64" t="n">
        <f aca="false">H88/3600</f>
        <v>5.61625833333333</v>
      </c>
      <c r="L88" s="81" t="n">
        <v>2824.5586</v>
      </c>
      <c r="M88" s="82" t="n">
        <v>38.9867</v>
      </c>
      <c r="N88" s="82" t="n">
        <v>42.5833</v>
      </c>
      <c r="O88" s="82" t="n">
        <v>42.3425</v>
      </c>
      <c r="P88" s="82" t="n">
        <v>22583.27</v>
      </c>
      <c r="Q88" s="82" t="n">
        <v>26.51</v>
      </c>
      <c r="R88" s="64" t="n">
        <f aca="false">P88/3600</f>
        <v>6.27313055555556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48.0738</v>
      </c>
      <c r="E89" s="82" t="n">
        <v>35.1812</v>
      </c>
      <c r="F89" s="82" t="n">
        <v>40.382</v>
      </c>
      <c r="G89" s="82" t="n">
        <v>39.8212</v>
      </c>
      <c r="H89" s="82" t="n">
        <v>17446.07</v>
      </c>
      <c r="I89" s="82" t="n">
        <v>20.75</v>
      </c>
      <c r="J89" s="64" t="n">
        <f aca="false">H89/3600</f>
        <v>4.84613055555556</v>
      </c>
      <c r="L89" s="81" t="n">
        <v>1346.4912</v>
      </c>
      <c r="M89" s="82" t="n">
        <v>35.1804</v>
      </c>
      <c r="N89" s="82" t="n">
        <v>40.3609</v>
      </c>
      <c r="O89" s="82" t="n">
        <v>39.7869</v>
      </c>
      <c r="P89" s="82" t="n">
        <v>19593.99</v>
      </c>
      <c r="Q89" s="82" t="n">
        <v>21.28</v>
      </c>
      <c r="R89" s="64" t="n">
        <f aca="false">P89/3600</f>
        <v>5.44277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4.4696</v>
      </c>
      <c r="E90" s="84" t="n">
        <v>31.8602</v>
      </c>
      <c r="F90" s="84" t="n">
        <v>38.8519</v>
      </c>
      <c r="G90" s="84" t="n">
        <v>37.9229</v>
      </c>
      <c r="H90" s="84" t="n">
        <v>15192.26</v>
      </c>
      <c r="I90" s="84" t="n">
        <v>17.63</v>
      </c>
      <c r="J90" s="70" t="n">
        <f aca="false">H90/3600</f>
        <v>4.22007222222222</v>
      </c>
      <c r="L90" s="83" t="n">
        <v>614.2037</v>
      </c>
      <c r="M90" s="84" t="n">
        <v>31.8641</v>
      </c>
      <c r="N90" s="84" t="n">
        <v>38.8362</v>
      </c>
      <c r="O90" s="84" t="n">
        <v>37.9293</v>
      </c>
      <c r="P90" s="84" t="n">
        <v>17120.16</v>
      </c>
      <c r="Q90" s="84" t="n">
        <v>18.4</v>
      </c>
      <c r="R90" s="70" t="n">
        <f aca="false">P90/3600</f>
        <v>4.7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7653.31</v>
      </c>
      <c r="I91" s="80" t="n">
        <v>6.17</v>
      </c>
      <c r="J91" s="59" t="n">
        <f aca="false">H91/3600</f>
        <v>2.12591944444444</v>
      </c>
      <c r="L91" s="79" t="n">
        <v>349.9368</v>
      </c>
      <c r="M91" s="80" t="n">
        <v>46.8829</v>
      </c>
      <c r="N91" s="80" t="n">
        <v>44.6499</v>
      </c>
      <c r="O91" s="80" t="n">
        <v>44.6779</v>
      </c>
      <c r="P91" s="80" t="n">
        <v>8112.59</v>
      </c>
      <c r="Q91" s="80" t="n">
        <v>6.52</v>
      </c>
      <c r="R91" s="59" t="n">
        <f aca="false">P91/3600</f>
        <v>2.25349722222222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3.5616</v>
      </c>
      <c r="E92" s="82" t="n">
        <v>42.4355</v>
      </c>
      <c r="F92" s="82" t="n">
        <v>40.858</v>
      </c>
      <c r="G92" s="82" t="n">
        <v>41.0406</v>
      </c>
      <c r="H92" s="82" t="n">
        <v>7520.56</v>
      </c>
      <c r="I92" s="82" t="n">
        <v>5.95</v>
      </c>
      <c r="J92" s="64" t="n">
        <f aca="false">H92/3600</f>
        <v>2.08904444444444</v>
      </c>
      <c r="L92" s="81" t="n">
        <v>254.4144</v>
      </c>
      <c r="M92" s="82" t="n">
        <v>42.4243</v>
      </c>
      <c r="N92" s="82" t="n">
        <v>40.8549</v>
      </c>
      <c r="O92" s="82" t="n">
        <v>41.0297</v>
      </c>
      <c r="P92" s="82" t="n">
        <v>7445.38</v>
      </c>
      <c r="Q92" s="82" t="n">
        <v>5.98</v>
      </c>
      <c r="R92" s="64" t="n">
        <f aca="false">P92/3600</f>
        <v>2.06816111111111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.4056</v>
      </c>
      <c r="E93" s="82" t="n">
        <v>37.6949</v>
      </c>
      <c r="F93" s="82" t="n">
        <v>38.8698</v>
      </c>
      <c r="G93" s="82" t="n">
        <v>39.0495</v>
      </c>
      <c r="H93" s="82" t="n">
        <v>7528.44</v>
      </c>
      <c r="I93" s="82" t="n">
        <v>5.91</v>
      </c>
      <c r="J93" s="64" t="n">
        <f aca="false">H93/3600</f>
        <v>2.09123333333333</v>
      </c>
      <c r="L93" s="81" t="n">
        <v>188.0848</v>
      </c>
      <c r="M93" s="82" t="n">
        <v>37.7023</v>
      </c>
      <c r="N93" s="82" t="n">
        <v>38.86</v>
      </c>
      <c r="O93" s="82" t="n">
        <v>39.0368</v>
      </c>
      <c r="P93" s="82" t="n">
        <v>7346.94</v>
      </c>
      <c r="Q93" s="82" t="n">
        <v>6.12</v>
      </c>
      <c r="R93" s="64" t="n">
        <f aca="false">P93/3600</f>
        <v>2.04081666666667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4.944</v>
      </c>
      <c r="E94" s="84" t="n">
        <v>32.8506</v>
      </c>
      <c r="F94" s="84" t="n">
        <v>37.6764</v>
      </c>
      <c r="G94" s="84" t="n">
        <v>37.6424</v>
      </c>
      <c r="H94" s="84" t="n">
        <v>7333.5</v>
      </c>
      <c r="I94" s="84" t="n">
        <v>5.93</v>
      </c>
      <c r="J94" s="70" t="n">
        <f aca="false">H94/3600</f>
        <v>2.03708333333333</v>
      </c>
      <c r="L94" s="83" t="n">
        <v>134.628</v>
      </c>
      <c r="M94" s="84" t="n">
        <v>32.8657</v>
      </c>
      <c r="N94" s="84" t="n">
        <v>37.6854</v>
      </c>
      <c r="O94" s="84" t="n">
        <v>37.6385</v>
      </c>
      <c r="P94" s="84" t="n">
        <v>7297.34</v>
      </c>
      <c r="Q94" s="84" t="n">
        <v>5.74</v>
      </c>
      <c r="R94" s="70" t="n">
        <f aca="false">P94/3600</f>
        <v>2.027038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5163.57</v>
      </c>
      <c r="I95" s="80" t="n">
        <v>14.83</v>
      </c>
      <c r="J95" s="59" t="n">
        <f aca="false">H95/3600</f>
        <v>4.21210277777778</v>
      </c>
      <c r="L95" s="79" t="n">
        <v>687.4746</v>
      </c>
      <c r="M95" s="80" t="n">
        <v>49.0833</v>
      </c>
      <c r="N95" s="80" t="n">
        <v>51.5732</v>
      </c>
      <c r="O95" s="80" t="n">
        <v>52.2631</v>
      </c>
      <c r="P95" s="80" t="n">
        <v>15208.65</v>
      </c>
      <c r="Q95" s="80" t="n">
        <v>16.7</v>
      </c>
      <c r="R95" s="59" t="n">
        <f aca="false">P95/3600</f>
        <v>4.224625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5.44</v>
      </c>
      <c r="E96" s="82" t="n">
        <v>45.1632</v>
      </c>
      <c r="F96" s="82" t="n">
        <v>47.982</v>
      </c>
      <c r="G96" s="82" t="n">
        <v>49.6271</v>
      </c>
      <c r="H96" s="82" t="n">
        <v>14692.4</v>
      </c>
      <c r="I96" s="82" t="n">
        <v>13.69</v>
      </c>
      <c r="J96" s="64" t="n">
        <f aca="false">H96/3600</f>
        <v>4.08122222222222</v>
      </c>
      <c r="L96" s="81" t="n">
        <v>406.4614</v>
      </c>
      <c r="M96" s="82" t="n">
        <v>45.1618</v>
      </c>
      <c r="N96" s="82" t="n">
        <v>47.9047</v>
      </c>
      <c r="O96" s="82" t="n">
        <v>49.584</v>
      </c>
      <c r="P96" s="82" t="n">
        <v>14638.35</v>
      </c>
      <c r="Q96" s="82" t="n">
        <v>13.27</v>
      </c>
      <c r="R96" s="64" t="n">
        <f aca="false">P96/3600</f>
        <v>4.066208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1.401</v>
      </c>
      <c r="E97" s="82" t="n">
        <v>41.3031</v>
      </c>
      <c r="F97" s="82" t="n">
        <v>45.7114</v>
      </c>
      <c r="G97" s="82" t="n">
        <v>47.3214</v>
      </c>
      <c r="H97" s="82" t="n">
        <v>14241.38</v>
      </c>
      <c r="I97" s="82" t="n">
        <v>13.25</v>
      </c>
      <c r="J97" s="64" t="n">
        <f aca="false">H97/3600</f>
        <v>3.95593888888889</v>
      </c>
      <c r="L97" s="81" t="n">
        <v>241.1053</v>
      </c>
      <c r="M97" s="82" t="n">
        <v>41.2972</v>
      </c>
      <c r="N97" s="82" t="n">
        <v>45.7417</v>
      </c>
      <c r="O97" s="82" t="n">
        <v>47.376</v>
      </c>
      <c r="P97" s="82" t="n">
        <v>14283.49</v>
      </c>
      <c r="Q97" s="82" t="n">
        <v>14</v>
      </c>
      <c r="R97" s="64" t="n">
        <f aca="false">P97/3600</f>
        <v>3.96763611111111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0.1981</v>
      </c>
      <c r="E98" s="84" t="n">
        <v>37.5003</v>
      </c>
      <c r="F98" s="84" t="n">
        <v>44.1138</v>
      </c>
      <c r="G98" s="84" t="n">
        <v>45.207</v>
      </c>
      <c r="H98" s="84" t="n">
        <v>13918.5</v>
      </c>
      <c r="I98" s="84" t="n">
        <v>12.31</v>
      </c>
      <c r="J98" s="70" t="n">
        <f aca="false">H98/3600</f>
        <v>3.86625</v>
      </c>
      <c r="L98" s="83" t="n">
        <v>149.745</v>
      </c>
      <c r="M98" s="84" t="n">
        <v>37.5147</v>
      </c>
      <c r="N98" s="84" t="n">
        <v>43.7742</v>
      </c>
      <c r="O98" s="84" t="n">
        <v>45.43</v>
      </c>
      <c r="P98" s="84" t="n">
        <v>15491</v>
      </c>
      <c r="Q98" s="84" t="n">
        <v>13.18</v>
      </c>
      <c r="R98" s="70" t="n">
        <f aca="false">P98/3600</f>
        <v>4.30305555555556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7.1673527628068</v>
      </c>
      <c r="J106" s="85" t="n">
        <f aca="false">GEOMEAN(J3:J98)</f>
        <v>3.0237713061986</v>
      </c>
      <c r="Q106" s="85" t="n">
        <f aca="false">GEOMEAN(Q3:Q98)</f>
        <v>14.1943142732399</v>
      </c>
      <c r="R106" s="85" t="n">
        <f aca="false">GEOMEAN(R3:R98)</f>
        <v>3.1369242178826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826820213305806</v>
      </c>
      <c r="R107" s="86" t="n">
        <f aca="false">R106/J106</f>
        <v>1.0374211209201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45944444444445</v>
      </c>
      <c r="J108" s="85" t="n">
        <f aca="false">SUM(J3:J98)</f>
        <v>367.362022222222</v>
      </c>
      <c r="Q108" s="85" t="n">
        <f aca="false">SUM(Q3:Q98)/3600</f>
        <v>0.483616666666667</v>
      </c>
      <c r="R108" s="85" t="n">
        <f aca="false">SUM(R3:R98)</f>
        <v>379.568425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4.1554649375869</v>
      </c>
      <c r="J113" s="85" t="n">
        <f aca="false">GEOMEAN(J19:J82)</f>
        <v>2.97843115881377</v>
      </c>
      <c r="Q113" s="85" t="n">
        <f aca="false">GEOMEAN(Q19:Q82)</f>
        <v>14.6400622872634</v>
      </c>
      <c r="R113" s="85" t="n">
        <f aca="false">GEOMEAN(R19:R82)</f>
        <v>3.07295817792733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3423394087112</v>
      </c>
      <c r="R114" s="86" t="n">
        <f aca="false">R113/J113</f>
        <v>1.03173718446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4837.8848</v>
      </c>
      <c r="E3" s="91" t="n">
        <v>41.7431</v>
      </c>
      <c r="F3" s="91" t="n">
        <v>41.4007</v>
      </c>
      <c r="G3" s="91" t="n">
        <v>43.9307</v>
      </c>
      <c r="H3" s="91" t="n">
        <v>18105.56</v>
      </c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21.4768</v>
      </c>
      <c r="E4" s="99" t="n">
        <v>38.8556</v>
      </c>
      <c r="F4" s="99" t="n">
        <v>39.55</v>
      </c>
      <c r="G4" s="99" t="n">
        <v>41.9298</v>
      </c>
      <c r="H4" s="99" t="n">
        <v>14222.01</v>
      </c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21.8096</v>
      </c>
      <c r="E5" s="99" t="n">
        <v>36.1136</v>
      </c>
      <c r="F5" s="99" t="n">
        <v>38.1725</v>
      </c>
      <c r="G5" s="99" t="n">
        <v>40.4061</v>
      </c>
      <c r="H5" s="99" t="n">
        <v>12206.63</v>
      </c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5.2176</v>
      </c>
      <c r="E6" s="105" t="n">
        <v>33.3289</v>
      </c>
      <c r="F6" s="105" t="n">
        <v>37.1743</v>
      </c>
      <c r="G6" s="105" t="n">
        <v>39.3453</v>
      </c>
      <c r="H6" s="105" t="n">
        <v>11123.76</v>
      </c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8848.8336</v>
      </c>
      <c r="E7" s="91" t="n">
        <v>41.0376</v>
      </c>
      <c r="F7" s="91" t="n">
        <v>44.6121</v>
      </c>
      <c r="G7" s="91" t="n">
        <v>44.4791</v>
      </c>
      <c r="H7" s="91" t="n">
        <v>28901.98</v>
      </c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305.7536</v>
      </c>
      <c r="E8" s="99" t="n">
        <v>37.679</v>
      </c>
      <c r="F8" s="99" t="n">
        <v>42.5453</v>
      </c>
      <c r="G8" s="99" t="n">
        <v>42.9913</v>
      </c>
      <c r="H8" s="99" t="n">
        <v>24186.45</v>
      </c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33.5328</v>
      </c>
      <c r="E9" s="99" t="n">
        <v>34.55</v>
      </c>
      <c r="F9" s="99" t="n">
        <v>40.9167</v>
      </c>
      <c r="G9" s="99" t="n">
        <v>41.6661</v>
      </c>
      <c r="H9" s="99" t="n">
        <v>21138.74</v>
      </c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7.2752</v>
      </c>
      <c r="E10" s="105" t="n">
        <v>31.6804</v>
      </c>
      <c r="F10" s="105" t="n">
        <v>39.7429</v>
      </c>
      <c r="G10" s="105" t="n">
        <v>40.6741</v>
      </c>
      <c r="H10" s="105" t="n">
        <v>18700.1</v>
      </c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59756.8288</v>
      </c>
      <c r="E11" s="91" t="n">
        <v>40.763</v>
      </c>
      <c r="F11" s="91" t="n">
        <v>40.1314</v>
      </c>
      <c r="G11" s="91" t="n">
        <v>38.5027</v>
      </c>
      <c r="H11" s="91" t="n">
        <v>88777.15</v>
      </c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7167.0864</v>
      </c>
      <c r="E12" s="99" t="n">
        <v>36.2687</v>
      </c>
      <c r="F12" s="99" t="n">
        <v>37.855</v>
      </c>
      <c r="G12" s="99" t="n">
        <v>36.3565</v>
      </c>
      <c r="H12" s="99" t="n">
        <v>72879.16</v>
      </c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5962.3824</v>
      </c>
      <c r="E13" s="99" t="n">
        <v>30.4774</v>
      </c>
      <c r="F13" s="99" t="n">
        <v>36.2679</v>
      </c>
      <c r="G13" s="99" t="n">
        <v>34.9472</v>
      </c>
      <c r="H13" s="99" t="n">
        <v>47066.65</v>
      </c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235.368</v>
      </c>
      <c r="E14" s="105" t="n">
        <v>27.9749</v>
      </c>
      <c r="F14" s="105" t="n">
        <v>35.3984</v>
      </c>
      <c r="G14" s="105" t="n">
        <v>34.1622</v>
      </c>
      <c r="H14" s="105" t="n">
        <v>30205.57</v>
      </c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410.48</v>
      </c>
      <c r="E15" s="91" t="n">
        <v>42.194</v>
      </c>
      <c r="F15" s="91" t="n">
        <v>46.6491</v>
      </c>
      <c r="G15" s="91" t="n">
        <v>46.3329</v>
      </c>
      <c r="H15" s="91" t="n">
        <v>48758.48</v>
      </c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655.5904</v>
      </c>
      <c r="E16" s="99" t="n">
        <v>40.2352</v>
      </c>
      <c r="F16" s="99" t="n">
        <v>45.7827</v>
      </c>
      <c r="G16" s="99" t="n">
        <v>45.6825</v>
      </c>
      <c r="H16" s="99" t="n">
        <v>35471.74</v>
      </c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720.0384</v>
      </c>
      <c r="E17" s="99" t="n">
        <v>38.8219</v>
      </c>
      <c r="F17" s="99" t="n">
        <v>44.9247</v>
      </c>
      <c r="G17" s="99" t="n">
        <v>44.9978</v>
      </c>
      <c r="H17" s="99" t="n">
        <v>29652.43</v>
      </c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41.8336</v>
      </c>
      <c r="E18" s="105" t="n">
        <v>37.0254</v>
      </c>
      <c r="F18" s="105" t="n">
        <v>44.299</v>
      </c>
      <c r="G18" s="105" t="n">
        <v>44.5785</v>
      </c>
      <c r="H18" s="105" t="n">
        <v>26018.46</v>
      </c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454.13</v>
      </c>
      <c r="I19" s="80"/>
      <c r="J19" s="59" t="n">
        <f aca="false">H19/3600</f>
        <v>5.12614722222222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5477.06</v>
      </c>
      <c r="I20" s="82"/>
      <c r="J20" s="64" t="n">
        <f aca="false">H20/3600</f>
        <v>4.2991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3537.85</v>
      </c>
      <c r="I21" s="82"/>
      <c r="J21" s="64" t="n">
        <f aca="false">H21/3600</f>
        <v>3.76051388888889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1792.26</v>
      </c>
      <c r="I22" s="84"/>
      <c r="J22" s="70" t="n">
        <f aca="false">H22/3600</f>
        <v>3.27562777777778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862.43</v>
      </c>
      <c r="I23" s="80"/>
      <c r="J23" s="59" t="n">
        <f aca="false">H23/3600</f>
        <v>4.68400833333333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3397.08</v>
      </c>
      <c r="I24" s="82"/>
      <c r="J24" s="64" t="n">
        <f aca="false">H24/3600</f>
        <v>3.72141111111111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1298.88</v>
      </c>
      <c r="I25" s="82"/>
      <c r="J25" s="64" t="n">
        <f aca="false">H25/3600</f>
        <v>3.13857777777778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978.86</v>
      </c>
      <c r="I26" s="84"/>
      <c r="J26" s="70" t="n">
        <f aca="false">H26/3600</f>
        <v>2.77190555555556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6919.11</v>
      </c>
      <c r="I27" s="80"/>
      <c r="J27" s="59" t="n">
        <f aca="false">H27/3600</f>
        <v>10.2553083333333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7826.69</v>
      </c>
      <c r="I28" s="82"/>
      <c r="J28" s="64" t="n">
        <f aca="false">H28/3600</f>
        <v>7.729636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4008.48</v>
      </c>
      <c r="I29" s="82"/>
      <c r="J29" s="64" t="n">
        <f aca="false">H29/3600</f>
        <v>6.66902222222222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21456.62</v>
      </c>
      <c r="I30" s="84"/>
      <c r="J30" s="70" t="n">
        <f aca="false">H30/3600</f>
        <v>5.96017222222222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5053.01</v>
      </c>
      <c r="I31" s="80"/>
      <c r="J31" s="59" t="n">
        <f aca="false">H31/3600</f>
        <v>12.514725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4871.14</v>
      </c>
      <c r="I32" s="82"/>
      <c r="J32" s="64" t="n">
        <f aca="false">H32/3600</f>
        <v>9.68642777777778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30057.91</v>
      </c>
      <c r="I33" s="82"/>
      <c r="J33" s="64" t="n">
        <f aca="false">H33/3600</f>
        <v>8.3494194444444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5968.4</v>
      </c>
      <c r="I34" s="84"/>
      <c r="J34" s="70" t="n">
        <f aca="false">H34/3600</f>
        <v>7.2134444444444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3247.39</v>
      </c>
      <c r="I35" s="80"/>
      <c r="J35" s="59" t="n">
        <f aca="false">H35/3600</f>
        <v>14.7909416666667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31780.03</v>
      </c>
      <c r="I36" s="82"/>
      <c r="J36" s="64" t="n">
        <f aca="false">H36/3600</f>
        <v>8.82778611111111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4771.6</v>
      </c>
      <c r="I37" s="82"/>
      <c r="J37" s="64" t="n">
        <f aca="false">H37/3600</f>
        <v>6.881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1994.6</v>
      </c>
      <c r="I38" s="84"/>
      <c r="J38" s="70" t="n">
        <f aca="false">H38/3600</f>
        <v>6.10961111111111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790.37</v>
      </c>
      <c r="I39" s="80"/>
      <c r="J39" s="59" t="n">
        <f aca="false">H39/3600</f>
        <v>2.1639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488.81</v>
      </c>
      <c r="I40" s="82"/>
      <c r="J40" s="64" t="n">
        <f aca="false">H40/3600</f>
        <v>1.80244722222222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524.67</v>
      </c>
      <c r="I41" s="82"/>
      <c r="J41" s="64" t="n">
        <f aca="false">H41/3600</f>
        <v>1.534630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798.89</v>
      </c>
      <c r="I42" s="84"/>
      <c r="J42" s="70" t="n">
        <f aca="false">H42/3600</f>
        <v>1.33302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637.07</v>
      </c>
      <c r="I43" s="80"/>
      <c r="J43" s="59" t="n">
        <f aca="false">H43/3600</f>
        <v>2.39918611111111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7672.9</v>
      </c>
      <c r="I44" s="82"/>
      <c r="J44" s="64" t="n">
        <f aca="false">H44/3600</f>
        <v>2.13136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6101.25</v>
      </c>
      <c r="I45" s="82"/>
      <c r="J45" s="64" t="n">
        <f aca="false">H45/3600</f>
        <v>1.694791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5318.84</v>
      </c>
      <c r="I46" s="84"/>
      <c r="J46" s="70" t="n">
        <f aca="false">H46/3600</f>
        <v>1.47745555555556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75.35</v>
      </c>
      <c r="I47" s="80"/>
      <c r="J47" s="59" t="n">
        <f aca="false">H47/3600</f>
        <v>2.49315277777778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7390.74</v>
      </c>
      <c r="I48" s="82"/>
      <c r="J48" s="64" t="n">
        <f aca="false">H48/3600</f>
        <v>2.05298333333333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950.98</v>
      </c>
      <c r="I49" s="82"/>
      <c r="J49" s="64" t="n">
        <f aca="false">H49/3600</f>
        <v>1.6530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707.18</v>
      </c>
      <c r="I50" s="84"/>
      <c r="J50" s="70" t="n">
        <f aca="false">H50/3600</f>
        <v>1.3075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6759.43</v>
      </c>
      <c r="I51" s="80"/>
      <c r="J51" s="59" t="n">
        <f aca="false">H51/3600</f>
        <v>1.87761944444444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699.53</v>
      </c>
      <c r="I52" s="82"/>
      <c r="J52" s="64" t="n">
        <f aca="false">H52/3600</f>
        <v>1.58320277777778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963.35</v>
      </c>
      <c r="I53" s="82"/>
      <c r="J53" s="64" t="n">
        <f aca="false">H53/3600</f>
        <v>1.378708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912.61</v>
      </c>
      <c r="I54" s="84"/>
      <c r="J54" s="70" t="n">
        <f aca="false">H54/3600</f>
        <v>1.086836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349.54</v>
      </c>
      <c r="I55" s="80" t="n">
        <v>4.93</v>
      </c>
      <c r="J55" s="59" t="n">
        <f aca="false">H55/3600</f>
        <v>0.65265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975.58</v>
      </c>
      <c r="I56" s="82" t="n">
        <v>3.8</v>
      </c>
      <c r="J56" s="64" t="n">
        <f aca="false">H56/3600</f>
        <v>0.54877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715.98</v>
      </c>
      <c r="I57" s="82" t="n">
        <v>3.25</v>
      </c>
      <c r="J57" s="64" t="n">
        <f aca="false">H57/3600</f>
        <v>0.47666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436.85</v>
      </c>
      <c r="I58" s="84" t="n">
        <v>2.65</v>
      </c>
      <c r="J58" s="70" t="n">
        <f aca="false">H58/3600</f>
        <v>0.399125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527.68</v>
      </c>
      <c r="I59" s="80" t="n">
        <v>6.07</v>
      </c>
      <c r="J59" s="59" t="n">
        <f aca="false">H59/3600</f>
        <v>0.702133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750.91</v>
      </c>
      <c r="I60" s="82" t="n">
        <v>4.04</v>
      </c>
      <c r="J60" s="64" t="n">
        <f aca="false">H60/3600</f>
        <v>0.48636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355.99</v>
      </c>
      <c r="I61" s="82" t="n">
        <v>3.23</v>
      </c>
      <c r="J61" s="64" t="n">
        <f aca="false">H61/3600</f>
        <v>0.376663888888889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144.09</v>
      </c>
      <c r="I62" s="84" t="n">
        <v>2.53</v>
      </c>
      <c r="J62" s="70" t="n">
        <f aca="false">H62/3600</f>
        <v>0.317802777777778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2004.89</v>
      </c>
      <c r="I63" s="80" t="n">
        <v>4.49</v>
      </c>
      <c r="J63" s="59" t="n">
        <f aca="false">H63/3600</f>
        <v>0.556913888888889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532.76</v>
      </c>
      <c r="I64" s="82" t="n">
        <v>3.58</v>
      </c>
      <c r="J64" s="64" t="n">
        <f aca="false">H64/3600</f>
        <v>0.425766666666667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209.18</v>
      </c>
      <c r="I65" s="82" t="n">
        <v>2.53</v>
      </c>
      <c r="J65" s="64" t="n">
        <f aca="false">H65/3600</f>
        <v>0.335883333333333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1033.72</v>
      </c>
      <c r="I66" s="84" t="n">
        <v>2.39</v>
      </c>
      <c r="J66" s="70" t="n">
        <f aca="false">H66/3600</f>
        <v>0.287144444444444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601.92</v>
      </c>
      <c r="I67" s="80" t="n">
        <v>3.25</v>
      </c>
      <c r="J67" s="59" t="n">
        <f aca="false">H67/3600</f>
        <v>0.444977777777778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6.52</v>
      </c>
      <c r="I68" s="82" t="n">
        <v>2.68</v>
      </c>
      <c r="J68" s="64" t="n">
        <f aca="false">H68/3600</f>
        <v>0.376811111111111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108.9</v>
      </c>
      <c r="I69" s="82" t="n">
        <v>2.16</v>
      </c>
      <c r="J69" s="64" t="n">
        <f aca="false">H69/3600</f>
        <v>0.308027777777778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922.66</v>
      </c>
      <c r="I70" s="84" t="n">
        <v>1.8</v>
      </c>
      <c r="J70" s="70" t="n">
        <f aca="false">H70/3600</f>
        <v>0.256294444444444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1830.95</v>
      </c>
      <c r="I71" s="80"/>
      <c r="J71" s="59" t="n">
        <f aca="false">H71/3600</f>
        <v>3.286375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10889.8</v>
      </c>
      <c r="I72" s="82"/>
      <c r="J72" s="64" t="n">
        <f aca="false">H72/3600</f>
        <v>3.02494444444444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9225.43</v>
      </c>
      <c r="I73" s="82"/>
      <c r="J73" s="64" t="n">
        <f aca="false">H73/3600</f>
        <v>2.5626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9768.36</v>
      </c>
      <c r="I74" s="84"/>
      <c r="J74" s="70" t="n">
        <f aca="false">H74/3600</f>
        <v>2.71343333333333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1130.21</v>
      </c>
      <c r="I75" s="80"/>
      <c r="J75" s="59" t="n">
        <f aca="false">H75/3600</f>
        <v>3.09172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9310.81</v>
      </c>
      <c r="I76" s="82"/>
      <c r="J76" s="64" t="n">
        <f aca="false">H76/3600</f>
        <v>2.58633611111111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8814.98</v>
      </c>
      <c r="I77" s="82"/>
      <c r="J77" s="64" t="n">
        <f aca="false">H77/3600</f>
        <v>2.4486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8468.23</v>
      </c>
      <c r="I78" s="84"/>
      <c r="J78" s="70" t="n">
        <f aca="false">H78/3600</f>
        <v>2.35228611111111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2120.41</v>
      </c>
      <c r="I79" s="80"/>
      <c r="J79" s="59" t="n">
        <f aca="false">H79/3600</f>
        <v>3.36678055555556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10646.32</v>
      </c>
      <c r="I80" s="82"/>
      <c r="J80" s="64" t="n">
        <f aca="false">H80/3600</f>
        <v>2.95731111111111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9751.95</v>
      </c>
      <c r="I81" s="82"/>
      <c r="J81" s="64" t="n">
        <f aca="false">H81/3600</f>
        <v>2.708875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9240.36</v>
      </c>
      <c r="I82" s="84"/>
      <c r="J82" s="70" t="n">
        <f aca="false">H82/3600</f>
        <v>2.56676666666667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8367.84</v>
      </c>
      <c r="I83" s="80"/>
      <c r="J83" s="59" t="n">
        <f aca="false">H83/3600</f>
        <v>2.3244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429.49</v>
      </c>
      <c r="I84" s="82"/>
      <c r="J84" s="64" t="n">
        <f aca="false">H84/3600</f>
        <v>1.78596944444444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352.34</v>
      </c>
      <c r="I85" s="82"/>
      <c r="J85" s="64" t="n">
        <f aca="false">H85/3600</f>
        <v>1.48676111111111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694.89</v>
      </c>
      <c r="I86" s="84"/>
      <c r="J86" s="70" t="n">
        <f aca="false">H86/3600</f>
        <v>1.30413611111111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477.5</v>
      </c>
      <c r="I87" s="80"/>
      <c r="J87" s="59" t="n">
        <f aca="false">H87/3600</f>
        <v>4.854861111111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5750.24</v>
      </c>
      <c r="I88" s="82"/>
      <c r="J88" s="64" t="n">
        <f aca="false">H88/3600</f>
        <v>4.37506666666667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849.71</v>
      </c>
      <c r="I89" s="82"/>
      <c r="J89" s="64" t="n">
        <f aca="false">H89/3600</f>
        <v>3.291586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939.48</v>
      </c>
      <c r="I90" s="84"/>
      <c r="J90" s="70" t="n">
        <f aca="false">H90/3600</f>
        <v>2.76096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4459.11</v>
      </c>
      <c r="I91" s="80"/>
      <c r="J91" s="59" t="n">
        <f aca="false">H91/3600</f>
        <v>1.238641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4307.05</v>
      </c>
      <c r="I92" s="82"/>
      <c r="J92" s="64" t="n">
        <f aca="false">H92/3600</f>
        <v>1.19640277777778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4212.74</v>
      </c>
      <c r="I93" s="82"/>
      <c r="J93" s="64" t="n">
        <f aca="false">H93/3600</f>
        <v>1.17020555555556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4696.74</v>
      </c>
      <c r="I94" s="84"/>
      <c r="J94" s="70" t="n">
        <f aca="false">H94/3600</f>
        <v>1.3046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612.14</v>
      </c>
      <c r="I95" s="80"/>
      <c r="J95" s="59" t="n">
        <f aca="false">H95/3600</f>
        <v>2.67003888888889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9786.27</v>
      </c>
      <c r="I96" s="82"/>
      <c r="J96" s="64" t="n">
        <f aca="false">H96/3600</f>
        <v>2.7184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658.06</v>
      </c>
      <c r="I97" s="82"/>
      <c r="J97" s="64" t="n">
        <f aca="false">H97/3600</f>
        <v>2.40501666666667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8260.18</v>
      </c>
      <c r="I98" s="84" t="s">
        <v>91</v>
      </c>
      <c r="J98" s="70" t="n">
        <f aca="false">H98/3600</f>
        <v>2.29449444444444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.17460953055266</v>
      </c>
      <c r="J106" s="85" t="n">
        <f aca="false">GEOMEAN(J3:J98)</f>
        <v>1.9858427642553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0148277777777778</v>
      </c>
      <c r="J108" s="85" t="n">
        <f aca="false">SUM(J3:J98)</f>
        <v>241.534516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3.17460953055266</v>
      </c>
      <c r="J113" s="85" t="n">
        <f aca="false">GEOMEAN(J19:J82)</f>
        <v>1.95877385980009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513894020142</v>
      </c>
      <c r="D25" s="23"/>
      <c r="E25" s="23"/>
      <c r="F25" s="23" t="n">
        <f aca="false">'RA-HE10'!R107</f>
        <v>1.027552104935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4519682783714</v>
      </c>
      <c r="D26" s="24"/>
      <c r="E26" s="24"/>
      <c r="F26" s="24" t="n">
        <f aca="false">'RA-HE10'!Q107</f>
        <v>1.00747489740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3251410517437</v>
      </c>
      <c r="D38" s="23"/>
      <c r="E38" s="23"/>
      <c r="F38" s="23" t="n">
        <f aca="false">'LB-HE10'!R107</f>
        <v>1.037421120920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798940109356958</v>
      </c>
      <c r="D39" s="24"/>
      <c r="E39" s="24"/>
      <c r="F39" s="24" t="n">
        <f aca="false">'LB-HE10'!Q107</f>
        <v>0.8268202133058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5237.82</v>
      </c>
      <c r="I3" s="58" t="n">
        <v>69.8</v>
      </c>
      <c r="J3" s="59" t="n">
        <f aca="false">H3/3600</f>
        <v>1.45495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4503.26</v>
      </c>
      <c r="I4" s="63" t="n">
        <v>59.99</v>
      </c>
      <c r="J4" s="64" t="n">
        <f aca="false">H4/3600</f>
        <v>1.25090555555556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4067.87</v>
      </c>
      <c r="I5" s="63" t="n">
        <v>54.19</v>
      </c>
      <c r="J5" s="64" t="n">
        <f aca="false">H5/3600</f>
        <v>1.12996388888889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740.52</v>
      </c>
      <c r="I6" s="69" t="n">
        <v>47.94</v>
      </c>
      <c r="J6" s="70" t="n">
        <f aca="false">H6/3600</f>
        <v>1.03903333333333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5243.53</v>
      </c>
      <c r="I7" s="58" t="n">
        <v>68.76</v>
      </c>
      <c r="J7" s="59" t="n">
        <f aca="false">H7/3600</f>
        <v>1.45653611111111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5012.04</v>
      </c>
      <c r="I8" s="63" t="n">
        <v>66.5</v>
      </c>
      <c r="J8" s="64" t="n">
        <f aca="false">H8/3600</f>
        <v>1.39223333333333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4148.18</v>
      </c>
      <c r="I9" s="63" t="n">
        <v>56.54</v>
      </c>
      <c r="J9" s="64" t="n">
        <f aca="false">H9/3600</f>
        <v>1.15227222222222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751.11</v>
      </c>
      <c r="I10" s="69" t="n">
        <v>53.81</v>
      </c>
      <c r="J10" s="70" t="n">
        <f aca="false">H10/3600</f>
        <v>1.041975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2703.43</v>
      </c>
      <c r="I11" s="58" t="n">
        <v>140.74</v>
      </c>
      <c r="J11" s="59" t="n">
        <f aca="false">H11/3600</f>
        <v>3.52873055555556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10916.83</v>
      </c>
      <c r="I12" s="63" t="n">
        <v>118.8</v>
      </c>
      <c r="J12" s="64" t="n">
        <f aca="false">H12/3600</f>
        <v>3.03245277777778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9678.7</v>
      </c>
      <c r="I13" s="63" t="n">
        <v>108.75</v>
      </c>
      <c r="J13" s="64" t="n">
        <f aca="false">H13/3600</f>
        <v>2.68852777777778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8536.65</v>
      </c>
      <c r="I14" s="69" t="n">
        <v>100.79</v>
      </c>
      <c r="J14" s="70" t="n">
        <f aca="false">H14/3600</f>
        <v>2.37129166666667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8777.48</v>
      </c>
      <c r="I15" s="58" t="n">
        <v>99.59</v>
      </c>
      <c r="J15" s="59" t="n">
        <f aca="false">H15/3600</f>
        <v>2.43818888888889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7537.98</v>
      </c>
      <c r="I16" s="63" t="n">
        <v>86.85</v>
      </c>
      <c r="J16" s="64" t="n">
        <f aca="false">H16/3600</f>
        <v>2.09388333333333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6899.49</v>
      </c>
      <c r="I17" s="63" t="n">
        <v>80.76</v>
      </c>
      <c r="J17" s="64" t="n">
        <f aca="false">H17/3600</f>
        <v>1.916525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6523.3</v>
      </c>
      <c r="I18" s="69" t="n">
        <v>76.81</v>
      </c>
      <c r="J18" s="70" t="n">
        <f aca="false">H18/3600</f>
        <v>1.81202777777778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739.96</v>
      </c>
      <c r="I19" s="80" t="n">
        <v>42.42</v>
      </c>
      <c r="J19" s="59" t="n">
        <f aca="false">H19/3600</f>
        <v>1.03887777777778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3220.41</v>
      </c>
      <c r="I20" s="82" t="n">
        <v>37.64</v>
      </c>
      <c r="J20" s="64" t="n">
        <f aca="false">H20/3600</f>
        <v>0.894558333333333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3025.5</v>
      </c>
      <c r="I21" s="82" t="n">
        <v>36.17</v>
      </c>
      <c r="J21" s="64" t="n">
        <f aca="false">H21/3600</f>
        <v>0.840416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833.04</v>
      </c>
      <c r="I22" s="84" t="n">
        <v>31.9</v>
      </c>
      <c r="J22" s="70" t="n">
        <f aca="false">H22/3600</f>
        <v>0.786955555555556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4450</v>
      </c>
      <c r="I23" s="80" t="n">
        <v>59.19</v>
      </c>
      <c r="J23" s="59" t="n">
        <f aca="false">H23/3600</f>
        <v>1.236111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738.39</v>
      </c>
      <c r="I24" s="82" t="n">
        <v>51.22</v>
      </c>
      <c r="J24" s="64" t="n">
        <f aca="false">H24/3600</f>
        <v>1.03844166666667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3272.8</v>
      </c>
      <c r="I25" s="82" t="n">
        <v>44.4</v>
      </c>
      <c r="J25" s="64" t="n">
        <f aca="false">H25/3600</f>
        <v>0.909111111111111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990.55</v>
      </c>
      <c r="I26" s="84" t="n">
        <v>38.17</v>
      </c>
      <c r="J26" s="70" t="n">
        <f aca="false">H26/3600</f>
        <v>0.830708333333333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9604.61</v>
      </c>
      <c r="I27" s="80" t="n">
        <v>123.19</v>
      </c>
      <c r="J27" s="59" t="n">
        <f aca="false">H27/3600</f>
        <v>2.66794722222222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7902.22</v>
      </c>
      <c r="I28" s="82" t="n">
        <v>99.34</v>
      </c>
      <c r="J28" s="64" t="n">
        <f aca="false">H28/3600</f>
        <v>2.19506111111111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6837.14</v>
      </c>
      <c r="I29" s="82" t="n">
        <v>86.67</v>
      </c>
      <c r="J29" s="64" t="n">
        <f aca="false">H29/3600</f>
        <v>1.89920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6317.84</v>
      </c>
      <c r="I30" s="84" t="n">
        <v>77.98</v>
      </c>
      <c r="J30" s="70" t="n">
        <f aca="false">H30/3600</f>
        <v>1.75495555555556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8958.9</v>
      </c>
      <c r="I31" s="80" t="n">
        <v>112.81</v>
      </c>
      <c r="J31" s="59" t="n">
        <f aca="false">H31/3600</f>
        <v>2.4885833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7368.72</v>
      </c>
      <c r="I32" s="82" t="n">
        <v>88.69</v>
      </c>
      <c r="J32" s="64" t="n">
        <f aca="false">H32/3600</f>
        <v>2.046866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6306.39</v>
      </c>
      <c r="I33" s="82" t="n">
        <v>79.07</v>
      </c>
      <c r="J33" s="64" t="n">
        <f aca="false">H33/3600</f>
        <v>1.751775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6004.54</v>
      </c>
      <c r="I34" s="84" t="n">
        <v>73.29</v>
      </c>
      <c r="J34" s="70" t="n">
        <f aca="false">H34/3600</f>
        <v>1.66792777777778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2023.76</v>
      </c>
      <c r="I35" s="80" t="n">
        <v>164.64</v>
      </c>
      <c r="J35" s="59" t="n">
        <f aca="false">H35/3600</f>
        <v>3.3399333333333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9912.62</v>
      </c>
      <c r="I36" s="82" t="n">
        <v>128.54</v>
      </c>
      <c r="J36" s="64" t="n">
        <f aca="false">H36/3600</f>
        <v>2.75350555555556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8382.04</v>
      </c>
      <c r="I37" s="82" t="n">
        <v>114.43</v>
      </c>
      <c r="J37" s="64" t="n">
        <f aca="false">H37/3600</f>
        <v>2.32834444444444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7649.43</v>
      </c>
      <c r="I38" s="84" t="n">
        <v>100.76</v>
      </c>
      <c r="J38" s="70" t="n">
        <f aca="false">H38/3600</f>
        <v>2.12484166666667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861.36</v>
      </c>
      <c r="I39" s="80" t="n">
        <v>27.87</v>
      </c>
      <c r="J39" s="59" t="n">
        <f aca="false">H39/3600</f>
        <v>0.517044444444444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582</v>
      </c>
      <c r="I40" s="82" t="n">
        <v>22.74</v>
      </c>
      <c r="J40" s="64" t="n">
        <f aca="false">H40/3600</f>
        <v>0.439444444444444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357.76</v>
      </c>
      <c r="I41" s="82" t="n">
        <v>19.23</v>
      </c>
      <c r="J41" s="64" t="n">
        <f aca="false">H41/3600</f>
        <v>0.377155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254.6</v>
      </c>
      <c r="I42" s="84" t="n">
        <v>17.11</v>
      </c>
      <c r="J42" s="70" t="n">
        <f aca="false">H42/3600</f>
        <v>0.3485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184.73</v>
      </c>
      <c r="I43" s="80" t="n">
        <v>29.54</v>
      </c>
      <c r="J43" s="59" t="n">
        <f aca="false">H43/3600</f>
        <v>0.606869444444445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881.15</v>
      </c>
      <c r="I44" s="82" t="n">
        <v>26.08</v>
      </c>
      <c r="J44" s="64" t="n">
        <f aca="false">H44/3600</f>
        <v>0.522541666666667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643.35</v>
      </c>
      <c r="I45" s="82" t="n">
        <v>23.35</v>
      </c>
      <c r="J45" s="64" t="n">
        <f aca="false">H45/3600</f>
        <v>0.456486111111111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486.29</v>
      </c>
      <c r="I46" s="84" t="n">
        <v>20.55</v>
      </c>
      <c r="J46" s="70" t="n">
        <f aca="false">H46/3600</f>
        <v>0.4128583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2245.52</v>
      </c>
      <c r="I47" s="80" t="n">
        <v>33.81</v>
      </c>
      <c r="J47" s="59" t="n">
        <f aca="false">H47/3600</f>
        <v>0.623755555555556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955.83</v>
      </c>
      <c r="I48" s="82" t="n">
        <v>29.36</v>
      </c>
      <c r="J48" s="64" t="n">
        <f aca="false">H48/3600</f>
        <v>0.543286111111111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668.92</v>
      </c>
      <c r="I49" s="82" t="n">
        <v>25.03</v>
      </c>
      <c r="J49" s="64" t="n">
        <f aca="false">H49/3600</f>
        <v>0.463588888888889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449.63</v>
      </c>
      <c r="I50" s="84" t="n">
        <v>21.98</v>
      </c>
      <c r="J50" s="70" t="n">
        <f aca="false">H50/3600</f>
        <v>0.402675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124.88</v>
      </c>
      <c r="I51" s="80" t="n">
        <v>15.69</v>
      </c>
      <c r="J51" s="59" t="n">
        <f aca="false">H51/3600</f>
        <v>0.312466666666667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946.93</v>
      </c>
      <c r="I52" s="82" t="n">
        <v>12.95</v>
      </c>
      <c r="J52" s="64" t="n">
        <f aca="false">H52/3600</f>
        <v>0.263036111111111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854.22</v>
      </c>
      <c r="I53" s="82" t="n">
        <v>11.34</v>
      </c>
      <c r="J53" s="64" t="n">
        <f aca="false">H53/3600</f>
        <v>0.23728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767.61</v>
      </c>
      <c r="I54" s="84" t="n">
        <v>10.14</v>
      </c>
      <c r="J54" s="70" t="n">
        <f aca="false">H54/3600</f>
        <v>0.213225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436.72</v>
      </c>
      <c r="I55" s="80" t="n">
        <v>6.41</v>
      </c>
      <c r="J55" s="59" t="n">
        <f aca="false">H55/3600</f>
        <v>0.121311111111111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71.54</v>
      </c>
      <c r="I56" s="82" t="n">
        <v>5.32</v>
      </c>
      <c r="J56" s="64" t="n">
        <f aca="false">H56/3600</f>
        <v>0.103205555555556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326.92</v>
      </c>
      <c r="I57" s="82" t="n">
        <v>4.75</v>
      </c>
      <c r="J57" s="64" t="n">
        <f aca="false">H57/3600</f>
        <v>0.0908111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95.49</v>
      </c>
      <c r="I58" s="84" t="n">
        <v>4.33</v>
      </c>
      <c r="J58" s="70" t="n">
        <f aca="false">H58/3600</f>
        <v>0.0820805555555556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634.83</v>
      </c>
      <c r="I59" s="80" t="n">
        <v>9.92</v>
      </c>
      <c r="J59" s="59" t="n">
        <f aca="false">H59/3600</f>
        <v>0.176341666666667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551.49</v>
      </c>
      <c r="I60" s="82" t="n">
        <v>8.44</v>
      </c>
      <c r="J60" s="64" t="n">
        <f aca="false">H60/3600</f>
        <v>0.153191666666667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82.37</v>
      </c>
      <c r="I61" s="82" t="n">
        <v>7.27</v>
      </c>
      <c r="J61" s="64" t="n">
        <f aca="false">H61/3600</f>
        <v>0.133991666666667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423.3</v>
      </c>
      <c r="I62" s="84" t="n">
        <v>6.64</v>
      </c>
      <c r="J62" s="70" t="n">
        <f aca="false">H62/3600</f>
        <v>0.117583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549.91</v>
      </c>
      <c r="I63" s="80" t="n">
        <v>8.99</v>
      </c>
      <c r="J63" s="59" t="n">
        <f aca="false">H63/3600</f>
        <v>0.152752777777778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69.54</v>
      </c>
      <c r="I64" s="82" t="n">
        <v>7.47</v>
      </c>
      <c r="J64" s="64" t="n">
        <f aca="false">H64/3600</f>
        <v>0.1304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411.94</v>
      </c>
      <c r="I65" s="82" t="n">
        <v>6.53</v>
      </c>
      <c r="J65" s="64" t="n">
        <f aca="false">H65/3600</f>
        <v>0.114427777777778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51.19</v>
      </c>
      <c r="I66" s="84" t="n">
        <v>5.42</v>
      </c>
      <c r="J66" s="70" t="n">
        <f aca="false">H66/3600</f>
        <v>0.0975527777777778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86.91</v>
      </c>
      <c r="I67" s="80" t="n">
        <v>4.2</v>
      </c>
      <c r="J67" s="59" t="n">
        <f aca="false">H67/3600</f>
        <v>0.0796972222222222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47.32</v>
      </c>
      <c r="I68" s="82" t="n">
        <v>3.65</v>
      </c>
      <c r="J68" s="64" t="n">
        <f aca="false">H68/3600</f>
        <v>0.0687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217.35</v>
      </c>
      <c r="I69" s="82" t="n">
        <v>3.51</v>
      </c>
      <c r="J69" s="64" t="n">
        <f aca="false">H69/3600</f>
        <v>0.060375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191.56</v>
      </c>
      <c r="I70" s="84" t="n">
        <v>2.83</v>
      </c>
      <c r="J70" s="70" t="n">
        <f aca="false">H70/3600</f>
        <v>0.0532111111111111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186.57</v>
      </c>
      <c r="I71" s="80" t="n">
        <v>56.42</v>
      </c>
      <c r="J71" s="59" t="n">
        <f aca="false">H71/3600</f>
        <v>1.162936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807.77</v>
      </c>
      <c r="I72" s="82" t="n">
        <v>53.35</v>
      </c>
      <c r="J72" s="64" t="n">
        <f aca="false">H72/3600</f>
        <v>1.05771388888889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3482.32</v>
      </c>
      <c r="I73" s="82" t="n">
        <v>46.86</v>
      </c>
      <c r="J73" s="64" t="n">
        <f aca="false">H73/3600</f>
        <v>0.967311111111111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3197.04</v>
      </c>
      <c r="I74" s="84" t="n">
        <v>43.23</v>
      </c>
      <c r="J74" s="70" t="n">
        <f aca="false">H74/3600</f>
        <v>0.888066666666667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889.35</v>
      </c>
      <c r="I75" s="80" t="n">
        <v>48.6</v>
      </c>
      <c r="J75" s="59" t="n">
        <f aca="false">H75/3600</f>
        <v>1.080375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3401.43</v>
      </c>
      <c r="I76" s="82" t="n">
        <v>44.03</v>
      </c>
      <c r="J76" s="64" t="n">
        <f aca="false">H76/3600</f>
        <v>0.944841666666667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3167.21</v>
      </c>
      <c r="I77" s="82" t="n">
        <v>41.46</v>
      </c>
      <c r="J77" s="64" t="n">
        <f aca="false">H77/3600</f>
        <v>0.879780555555556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3009.85</v>
      </c>
      <c r="I78" s="84" t="n">
        <v>37.02</v>
      </c>
      <c r="J78" s="70" t="n">
        <f aca="false">H78/3600</f>
        <v>0.8360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3913.56</v>
      </c>
      <c r="I79" s="80" t="n">
        <v>50.17</v>
      </c>
      <c r="J79" s="59" t="n">
        <f aca="false">H79/3600</f>
        <v>1.08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3522.32</v>
      </c>
      <c r="I80" s="82" t="n">
        <v>44.98</v>
      </c>
      <c r="J80" s="64" t="n">
        <f aca="false">H80/3600</f>
        <v>0.978422222222222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3286.61</v>
      </c>
      <c r="I81" s="82" t="n">
        <v>44.37</v>
      </c>
      <c r="J81" s="64" t="n">
        <f aca="false">H81/3600</f>
        <v>0.912947222222222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3112.06</v>
      </c>
      <c r="I82" s="84" t="n">
        <v>38.64</v>
      </c>
      <c r="J82" s="70" t="n">
        <f aca="false">H82/3600</f>
        <v>0.864461111111111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883.06</v>
      </c>
      <c r="I83" s="80" t="n">
        <v>27.55</v>
      </c>
      <c r="J83" s="59" t="n">
        <f aca="false">H83/3600</f>
        <v>0.523072222222222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619.92</v>
      </c>
      <c r="I84" s="82" t="n">
        <v>23.64</v>
      </c>
      <c r="J84" s="64" t="n">
        <f aca="false">H84/3600</f>
        <v>0.449977777777778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428.63</v>
      </c>
      <c r="I85" s="82" t="n">
        <v>20.7</v>
      </c>
      <c r="J85" s="64" t="n">
        <f aca="false">H85/3600</f>
        <v>0.396841666666667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324.08</v>
      </c>
      <c r="I86" s="84" t="n">
        <v>17.53</v>
      </c>
      <c r="J86" s="70" t="n">
        <f aca="false">H86/3600</f>
        <v>0.3678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351.96</v>
      </c>
      <c r="I87" s="80" t="n">
        <v>45.9</v>
      </c>
      <c r="J87" s="59" t="n">
        <f aca="false">H87/3600</f>
        <v>0.9311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3154.05</v>
      </c>
      <c r="I88" s="82" t="n">
        <v>41.74</v>
      </c>
      <c r="J88" s="64" t="n">
        <f aca="false">H88/3600</f>
        <v>0.876125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798.24</v>
      </c>
      <c r="I89" s="82" t="n">
        <v>36.92</v>
      </c>
      <c r="J89" s="64" t="n">
        <f aca="false">H89/3600</f>
        <v>0.777288888888889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558.77</v>
      </c>
      <c r="I90" s="84" t="n">
        <v>33.1</v>
      </c>
      <c r="J90" s="70" t="n">
        <f aca="false">H90/3600</f>
        <v>0.710769444444445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543.73</v>
      </c>
      <c r="I91" s="80" t="n">
        <v>35.68</v>
      </c>
      <c r="J91" s="59" t="n">
        <f aca="false">H91/3600</f>
        <v>0.706591666666667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444.42</v>
      </c>
      <c r="I92" s="82" t="n">
        <v>33.17</v>
      </c>
      <c r="J92" s="64" t="n">
        <f aca="false">H92/3600</f>
        <v>0.67900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2281.76</v>
      </c>
      <c r="I93" s="82" t="n">
        <v>31.64</v>
      </c>
      <c r="J93" s="64" t="n">
        <f aca="false">H93/3600</f>
        <v>0.633822222222222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2070</v>
      </c>
      <c r="I94" s="84" t="n">
        <v>28.64</v>
      </c>
      <c r="J94" s="70" t="n">
        <f aca="false">H94/3600</f>
        <v>0.575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863.35</v>
      </c>
      <c r="I95" s="80" t="n">
        <v>35.32</v>
      </c>
      <c r="J95" s="59" t="n">
        <f aca="false">H95/3600</f>
        <v>0.79537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736.58</v>
      </c>
      <c r="I96" s="82" t="n">
        <v>33.59</v>
      </c>
      <c r="J96" s="64" t="n">
        <f aca="false">H96/3600</f>
        <v>0.760161111111111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611.87</v>
      </c>
      <c r="I97" s="82" t="n">
        <v>32.73</v>
      </c>
      <c r="J97" s="64" t="n">
        <f aca="false">H97/3600</f>
        <v>0.7255194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536.67</v>
      </c>
      <c r="I98" s="84" t="n">
        <v>32.04</v>
      </c>
      <c r="J98" s="70" t="n">
        <f aca="false">H98/3600</f>
        <v>0.704630555555556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1.6063649765193</v>
      </c>
      <c r="J106" s="85" t="n">
        <f aca="false">GEOMEAN(J3:J98)</f>
        <v>0.6541376563270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21739166666667</v>
      </c>
      <c r="J108" s="85" t="n">
        <f aca="false">SUM(J3:J98)</f>
        <v>95.142608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1.7231749550573</v>
      </c>
      <c r="J113" s="85" t="n">
        <f aca="false">GEOMEAN(J3:J82)</f>
        <v>0.656553655156047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012.3392</v>
      </c>
      <c r="E3" s="58" t="n">
        <v>41.6284</v>
      </c>
      <c r="F3" s="58" t="n">
        <v>41.4868</v>
      </c>
      <c r="G3" s="58" t="n">
        <v>44.1419</v>
      </c>
      <c r="H3" s="58" t="n">
        <v>15039.25</v>
      </c>
      <c r="I3" s="58" t="n">
        <v>32.4</v>
      </c>
      <c r="J3" s="59" t="n">
        <f aca="false">H3/3600</f>
        <v>4.17756944444444</v>
      </c>
      <c r="L3" s="57" t="n">
        <v>13017.976</v>
      </c>
      <c r="M3" s="58" t="n">
        <v>41.6244</v>
      </c>
      <c r="N3" s="58" t="n">
        <v>41.4866</v>
      </c>
      <c r="O3" s="58" t="n">
        <v>44.1389</v>
      </c>
      <c r="P3" s="58" t="n">
        <v>16067.27</v>
      </c>
      <c r="Q3" s="58" t="n">
        <v>34.66</v>
      </c>
      <c r="R3" s="60" t="n">
        <f aca="false">P3/3600</f>
        <v>4.46313055555556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88.9136</v>
      </c>
      <c r="E4" s="63" t="n">
        <v>39.1385</v>
      </c>
      <c r="F4" s="63" t="n">
        <v>39.7809</v>
      </c>
      <c r="G4" s="63" t="n">
        <v>42.2649</v>
      </c>
      <c r="H4" s="63" t="n">
        <v>13255.49</v>
      </c>
      <c r="I4" s="63" t="n">
        <v>26.24</v>
      </c>
      <c r="J4" s="64" t="n">
        <f aca="false">H4/3600</f>
        <v>3.68208055555556</v>
      </c>
      <c r="L4" s="62" t="n">
        <v>5291.472</v>
      </c>
      <c r="M4" s="63" t="n">
        <v>39.1359</v>
      </c>
      <c r="N4" s="63" t="n">
        <v>39.7803</v>
      </c>
      <c r="O4" s="63" t="n">
        <v>42.2613</v>
      </c>
      <c r="P4" s="63" t="n">
        <v>13239.42</v>
      </c>
      <c r="Q4" s="63" t="n">
        <v>26.42</v>
      </c>
      <c r="R4" s="65" t="n">
        <f aca="false">P4/3600</f>
        <v>3.67761666666667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8.6624</v>
      </c>
      <c r="E5" s="63" t="n">
        <v>36.5961</v>
      </c>
      <c r="F5" s="63" t="n">
        <v>38.4464</v>
      </c>
      <c r="G5" s="63" t="n">
        <v>40.784</v>
      </c>
      <c r="H5" s="63" t="n">
        <v>12456.41</v>
      </c>
      <c r="I5" s="63" t="n">
        <v>23.9</v>
      </c>
      <c r="J5" s="64" t="n">
        <f aca="false">H5/3600</f>
        <v>3.46011388888889</v>
      </c>
      <c r="L5" s="62" t="n">
        <v>2547.76</v>
      </c>
      <c r="M5" s="63" t="n">
        <v>36.5934</v>
      </c>
      <c r="N5" s="63" t="n">
        <v>38.4465</v>
      </c>
      <c r="O5" s="63" t="n">
        <v>40.7861</v>
      </c>
      <c r="P5" s="63" t="n">
        <v>12401.04</v>
      </c>
      <c r="Q5" s="63" t="n">
        <v>23.55</v>
      </c>
      <c r="R5" s="65" t="n">
        <f aca="false">P5/3600</f>
        <v>3.44473333333333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4.1296</v>
      </c>
      <c r="E6" s="69" t="n">
        <v>33.9459</v>
      </c>
      <c r="F6" s="69" t="n">
        <v>37.4154</v>
      </c>
      <c r="G6" s="69" t="n">
        <v>39.736</v>
      </c>
      <c r="H6" s="69" t="n">
        <v>12017.27</v>
      </c>
      <c r="I6" s="69" t="n">
        <v>22.2</v>
      </c>
      <c r="J6" s="70" t="n">
        <f aca="false">H6/3600</f>
        <v>3.33813055555556</v>
      </c>
      <c r="L6" s="68" t="n">
        <v>1323.6784</v>
      </c>
      <c r="M6" s="69" t="n">
        <v>33.9477</v>
      </c>
      <c r="N6" s="69" t="n">
        <v>37.415</v>
      </c>
      <c r="O6" s="69" t="n">
        <v>39.7367</v>
      </c>
      <c r="P6" s="69" t="n">
        <v>12015.63</v>
      </c>
      <c r="Q6" s="69" t="n">
        <v>22.41</v>
      </c>
      <c r="R6" s="71" t="n">
        <f aca="false">P6/3600</f>
        <v>3.337675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20.1472</v>
      </c>
      <c r="E7" s="58" t="n">
        <v>40.139</v>
      </c>
      <c r="F7" s="58" t="n">
        <v>44.8448</v>
      </c>
      <c r="G7" s="58" t="n">
        <v>44.6451</v>
      </c>
      <c r="H7" s="58" t="n">
        <v>20610.77</v>
      </c>
      <c r="I7" s="58" t="n">
        <v>46.25</v>
      </c>
      <c r="J7" s="59" t="n">
        <f aca="false">H7/3600</f>
        <v>5.72521388888889</v>
      </c>
      <c r="L7" s="57" t="n">
        <v>32731.992</v>
      </c>
      <c r="M7" s="58" t="n">
        <v>40.1402</v>
      </c>
      <c r="N7" s="58" t="n">
        <v>44.8468</v>
      </c>
      <c r="O7" s="58" t="n">
        <v>44.6438</v>
      </c>
      <c r="P7" s="58" t="n">
        <v>20691.85</v>
      </c>
      <c r="Q7" s="58" t="n">
        <v>46.76</v>
      </c>
      <c r="R7" s="60" t="n">
        <f aca="false">P7/3600</f>
        <v>5.74773611111111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3.0256</v>
      </c>
      <c r="E8" s="63" t="n">
        <v>37.1621</v>
      </c>
      <c r="F8" s="63" t="n">
        <v>42.9115</v>
      </c>
      <c r="G8" s="63" t="n">
        <v>43.2562</v>
      </c>
      <c r="H8" s="63" t="n">
        <v>17972.81</v>
      </c>
      <c r="I8" s="63" t="n">
        <v>37.65</v>
      </c>
      <c r="J8" s="64" t="n">
        <f aca="false">H8/3600</f>
        <v>4.99244722222222</v>
      </c>
      <c r="L8" s="62" t="n">
        <v>15746.856</v>
      </c>
      <c r="M8" s="63" t="n">
        <v>37.1621</v>
      </c>
      <c r="N8" s="63" t="n">
        <v>42.9066</v>
      </c>
      <c r="O8" s="63" t="n">
        <v>43.255</v>
      </c>
      <c r="P8" s="63" t="n">
        <v>17989.69</v>
      </c>
      <c r="Q8" s="63" t="n">
        <v>39.53</v>
      </c>
      <c r="R8" s="65" t="n">
        <f aca="false">P8/3600</f>
        <v>4.99713611111111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88.5744</v>
      </c>
      <c r="E9" s="63" t="n">
        <v>34.2194</v>
      </c>
      <c r="F9" s="63" t="n">
        <v>41.3394</v>
      </c>
      <c r="G9" s="63" t="n">
        <v>41.9722</v>
      </c>
      <c r="H9" s="63" t="n">
        <v>16242.51</v>
      </c>
      <c r="I9" s="63" t="n">
        <v>35.61</v>
      </c>
      <c r="J9" s="64" t="n">
        <f aca="false">H9/3600</f>
        <v>4.51180833333333</v>
      </c>
      <c r="L9" s="62" t="n">
        <v>8290.3648</v>
      </c>
      <c r="M9" s="63" t="n">
        <v>34.2217</v>
      </c>
      <c r="N9" s="63" t="n">
        <v>41.3337</v>
      </c>
      <c r="O9" s="63" t="n">
        <v>41.9734</v>
      </c>
      <c r="P9" s="63" t="n">
        <v>16637.48</v>
      </c>
      <c r="Q9" s="63" t="n">
        <v>36.55</v>
      </c>
      <c r="R9" s="65" t="n">
        <f aca="false">P9/3600</f>
        <v>4.62152222222222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45.5088</v>
      </c>
      <c r="E10" s="69" t="n">
        <v>31.4797</v>
      </c>
      <c r="F10" s="69" t="n">
        <v>40.1456</v>
      </c>
      <c r="G10" s="69" t="n">
        <v>40.9781</v>
      </c>
      <c r="H10" s="69" t="n">
        <v>15185.19</v>
      </c>
      <c r="I10" s="69" t="n">
        <v>29.89</v>
      </c>
      <c r="J10" s="70" t="n">
        <f aca="false">H10/3600</f>
        <v>4.21810833333333</v>
      </c>
      <c r="L10" s="68" t="n">
        <v>4645.3984</v>
      </c>
      <c r="M10" s="69" t="n">
        <v>31.4803</v>
      </c>
      <c r="N10" s="69" t="n">
        <v>40.1393</v>
      </c>
      <c r="O10" s="69" t="n">
        <v>40.9756</v>
      </c>
      <c r="P10" s="69" t="n">
        <v>17073.23</v>
      </c>
      <c r="Q10" s="69" t="n">
        <v>33.15</v>
      </c>
      <c r="R10" s="71" t="n">
        <f aca="false">P10/3600</f>
        <v>4.74256388888889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7"/>
      <c r="B11" s="77" t="s">
        <v>58</v>
      </c>
      <c r="C11" s="77" t="n">
        <v>22</v>
      </c>
      <c r="D11" s="57" t="n">
        <v>216367.8944</v>
      </c>
      <c r="E11" s="58" t="n">
        <v>39.1018</v>
      </c>
      <c r="F11" s="58" t="n">
        <v>39.1038</v>
      </c>
      <c r="G11" s="58" t="n">
        <v>37.6832</v>
      </c>
      <c r="H11" s="58" t="n">
        <v>63059.66</v>
      </c>
      <c r="I11" s="58" t="n">
        <v>135.32</v>
      </c>
      <c r="J11" s="59" t="n">
        <f aca="false">H11/3600</f>
        <v>17.5165722222222</v>
      </c>
      <c r="L11" s="57" t="n">
        <v>216361.448</v>
      </c>
      <c r="M11" s="58" t="n">
        <v>39.1025</v>
      </c>
      <c r="N11" s="58" t="n">
        <v>39.104</v>
      </c>
      <c r="O11" s="58" t="n">
        <v>37.6825</v>
      </c>
      <c r="P11" s="58" t="n">
        <v>57817.51</v>
      </c>
      <c r="Q11" s="58" t="n">
        <v>127.09</v>
      </c>
      <c r="R11" s="60" t="n">
        <f aca="false">P11/3600</f>
        <v>16.0604194444444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76"/>
      <c r="C12" s="76" t="n">
        <v>27</v>
      </c>
      <c r="D12" s="62" t="n">
        <v>102677.1328</v>
      </c>
      <c r="E12" s="63" t="n">
        <v>33.7943</v>
      </c>
      <c r="F12" s="63" t="n">
        <v>37.8209</v>
      </c>
      <c r="G12" s="63" t="n">
        <v>36.4075</v>
      </c>
      <c r="H12" s="63" t="n">
        <v>49107.49</v>
      </c>
      <c r="I12" s="63" t="n">
        <v>112.75</v>
      </c>
      <c r="J12" s="64" t="n">
        <f aca="false">H12/3600</f>
        <v>13.6409694444444</v>
      </c>
      <c r="L12" s="62" t="n">
        <v>102620.4288</v>
      </c>
      <c r="M12" s="63" t="n">
        <v>33.7913</v>
      </c>
      <c r="N12" s="63" t="n">
        <v>37.8217</v>
      </c>
      <c r="O12" s="63" t="n">
        <v>36.4087</v>
      </c>
      <c r="P12" s="63" t="n">
        <v>48022.58</v>
      </c>
      <c r="Q12" s="63" t="n">
        <v>113.1</v>
      </c>
      <c r="R12" s="65" t="n">
        <f aca="false">P12/3600</f>
        <v>13.3396055555556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87"/>
      <c r="B13" s="76"/>
      <c r="C13" s="76" t="n">
        <v>32</v>
      </c>
      <c r="D13" s="62" t="n">
        <v>29077.4176</v>
      </c>
      <c r="E13" s="63" t="n">
        <v>29.5385</v>
      </c>
      <c r="F13" s="63" t="n">
        <v>36.6947</v>
      </c>
      <c r="G13" s="63" t="n">
        <v>35.3666</v>
      </c>
      <c r="H13" s="63" t="n">
        <v>34291.83</v>
      </c>
      <c r="I13" s="63" t="n">
        <v>81.03</v>
      </c>
      <c r="J13" s="64" t="n">
        <f aca="false">H13/3600</f>
        <v>9.52550833333334</v>
      </c>
      <c r="L13" s="62" t="n">
        <v>29080.5616</v>
      </c>
      <c r="M13" s="63" t="n">
        <v>29.5379</v>
      </c>
      <c r="N13" s="63" t="n">
        <v>36.6933</v>
      </c>
      <c r="O13" s="63" t="n">
        <v>35.3636</v>
      </c>
      <c r="P13" s="63" t="n">
        <v>34921.45</v>
      </c>
      <c r="Q13" s="63" t="n">
        <v>77.09</v>
      </c>
      <c r="R13" s="65" t="n">
        <f aca="false">P13/3600</f>
        <v>9.70040277777778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87"/>
      <c r="B14" s="78"/>
      <c r="C14" s="78" t="n">
        <v>37</v>
      </c>
      <c r="D14" s="68" t="n">
        <v>7064.4448</v>
      </c>
      <c r="E14" s="69" t="n">
        <v>27.9316</v>
      </c>
      <c r="F14" s="69" t="n">
        <v>35.7795</v>
      </c>
      <c r="G14" s="69" t="n">
        <v>34.522</v>
      </c>
      <c r="H14" s="69" t="n">
        <v>31417.31</v>
      </c>
      <c r="I14" s="69" t="n">
        <v>57.49</v>
      </c>
      <c r="J14" s="70" t="n">
        <f aca="false">H14/3600</f>
        <v>8.72703055555556</v>
      </c>
      <c r="L14" s="68" t="n">
        <v>7065.1552</v>
      </c>
      <c r="M14" s="69" t="n">
        <v>27.9321</v>
      </c>
      <c r="N14" s="69" t="n">
        <v>35.7799</v>
      </c>
      <c r="O14" s="69" t="n">
        <v>34.521</v>
      </c>
      <c r="P14" s="69" t="n">
        <v>28593.2</v>
      </c>
      <c r="Q14" s="69" t="n">
        <v>53.05</v>
      </c>
      <c r="R14" s="71" t="n">
        <f aca="false">P14/3600</f>
        <v>7.94255555555556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7"/>
      <c r="B15" s="77" t="s">
        <v>66</v>
      </c>
      <c r="C15" s="77" t="n">
        <v>22</v>
      </c>
      <c r="D15" s="57" t="n">
        <v>23530.0544</v>
      </c>
      <c r="E15" s="58" t="n">
        <v>41.3617</v>
      </c>
      <c r="F15" s="58" t="n">
        <v>46.2066</v>
      </c>
      <c r="G15" s="58" t="n">
        <v>45.8867</v>
      </c>
      <c r="H15" s="58" t="n">
        <v>42030.52</v>
      </c>
      <c r="I15" s="58" t="n">
        <v>78.2</v>
      </c>
      <c r="J15" s="59" t="n">
        <f aca="false">H15/3600</f>
        <v>11.6751444444444</v>
      </c>
      <c r="L15" s="57" t="n">
        <v>23523.0784</v>
      </c>
      <c r="M15" s="58" t="n">
        <v>41.3624</v>
      </c>
      <c r="N15" s="58" t="n">
        <v>46.2087</v>
      </c>
      <c r="O15" s="58" t="n">
        <v>45.8874</v>
      </c>
      <c r="P15" s="58" t="n">
        <v>38070.7</v>
      </c>
      <c r="Q15" s="58" t="n">
        <v>72.81</v>
      </c>
      <c r="R15" s="60" t="n">
        <f aca="false">P15/3600</f>
        <v>10.5751944444444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76"/>
      <c r="C16" s="76" t="n">
        <v>27</v>
      </c>
      <c r="D16" s="62" t="n">
        <v>5918.6816</v>
      </c>
      <c r="E16" s="63" t="n">
        <v>40.0043</v>
      </c>
      <c r="F16" s="63" t="n">
        <v>45.4874</v>
      </c>
      <c r="G16" s="63" t="n">
        <v>45.2899</v>
      </c>
      <c r="H16" s="63" t="n">
        <v>32549.63</v>
      </c>
      <c r="I16" s="63" t="n">
        <v>57.99</v>
      </c>
      <c r="J16" s="64" t="n">
        <f aca="false">H16/3600</f>
        <v>9.04156388888889</v>
      </c>
      <c r="L16" s="62" t="n">
        <v>5929.3968</v>
      </c>
      <c r="M16" s="63" t="n">
        <v>40.0044</v>
      </c>
      <c r="N16" s="63" t="n">
        <v>45.4862</v>
      </c>
      <c r="O16" s="63" t="n">
        <v>45.2881</v>
      </c>
      <c r="P16" s="63" t="n">
        <v>32576.75</v>
      </c>
      <c r="Q16" s="63" t="n">
        <v>64.02</v>
      </c>
      <c r="R16" s="65" t="n">
        <f aca="false">P16/3600</f>
        <v>9.04909722222222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87"/>
      <c r="B17" s="76"/>
      <c r="C17" s="76" t="n">
        <v>32</v>
      </c>
      <c r="D17" s="62" t="n">
        <v>2437.3056</v>
      </c>
      <c r="E17" s="63" t="n">
        <v>38.7349</v>
      </c>
      <c r="F17" s="63" t="n">
        <v>44.9338</v>
      </c>
      <c r="G17" s="63" t="n">
        <v>44.9005</v>
      </c>
      <c r="H17" s="63" t="n">
        <v>28978.43</v>
      </c>
      <c r="I17" s="63" t="n">
        <v>49.06</v>
      </c>
      <c r="J17" s="64" t="n">
        <f aca="false">H17/3600</f>
        <v>8.04956388888889</v>
      </c>
      <c r="L17" s="62" t="n">
        <v>2442.9584</v>
      </c>
      <c r="M17" s="63" t="n">
        <v>38.7327</v>
      </c>
      <c r="N17" s="63" t="n">
        <v>44.936</v>
      </c>
      <c r="O17" s="63" t="n">
        <v>44.9021</v>
      </c>
      <c r="P17" s="63" t="n">
        <v>32736.79</v>
      </c>
      <c r="Q17" s="63" t="n">
        <v>55.71</v>
      </c>
      <c r="R17" s="65" t="n">
        <f aca="false">P17/3600</f>
        <v>9.09355277777778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88"/>
      <c r="B18" s="78"/>
      <c r="C18" s="78" t="n">
        <v>37</v>
      </c>
      <c r="D18" s="68" t="n">
        <v>1184.4608</v>
      </c>
      <c r="E18" s="69" t="n">
        <v>37.0271</v>
      </c>
      <c r="F18" s="69" t="n">
        <v>44.5742</v>
      </c>
      <c r="G18" s="69" t="n">
        <v>44.6471</v>
      </c>
      <c r="H18" s="69" t="n">
        <v>30678.22</v>
      </c>
      <c r="I18" s="69" t="n">
        <v>52.22</v>
      </c>
      <c r="J18" s="70" t="n">
        <f aca="false">H18/3600</f>
        <v>8.52172777777778</v>
      </c>
      <c r="L18" s="68" t="n">
        <v>1184.6352</v>
      </c>
      <c r="M18" s="69" t="n">
        <v>37.0259</v>
      </c>
      <c r="N18" s="69" t="n">
        <v>44.5748</v>
      </c>
      <c r="O18" s="69" t="n">
        <v>44.648</v>
      </c>
      <c r="P18" s="69" t="n">
        <v>27728.47</v>
      </c>
      <c r="Q18" s="69" t="n">
        <v>52.45</v>
      </c>
      <c r="R18" s="71" t="n">
        <f aca="false">P18/3600</f>
        <v>7.702352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775.8</v>
      </c>
      <c r="I19" s="80" t="n">
        <v>31.37</v>
      </c>
      <c r="J19" s="59" t="n">
        <f aca="false">H19/3600</f>
        <v>3.82661111111111</v>
      </c>
      <c r="L19" s="79" t="n">
        <v>4779.6232</v>
      </c>
      <c r="M19" s="80" t="n">
        <v>41.5998</v>
      </c>
      <c r="N19" s="80" t="n">
        <v>43.478</v>
      </c>
      <c r="O19" s="80" t="n">
        <v>45.2485</v>
      </c>
      <c r="P19" s="80" t="n">
        <v>13906.62</v>
      </c>
      <c r="Q19" s="80" t="n">
        <v>33.61</v>
      </c>
      <c r="R19" s="59" t="n">
        <f aca="false">P19/3600</f>
        <v>3.86295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3.4208</v>
      </c>
      <c r="E20" s="82" t="n">
        <v>39.7552</v>
      </c>
      <c r="F20" s="82" t="n">
        <v>42.114</v>
      </c>
      <c r="G20" s="82" t="n">
        <v>43.4079</v>
      </c>
      <c r="H20" s="82" t="n">
        <v>12328.68</v>
      </c>
      <c r="I20" s="82" t="n">
        <v>25.49</v>
      </c>
      <c r="J20" s="64" t="n">
        <f aca="false">H20/3600</f>
        <v>3.42463333333333</v>
      </c>
      <c r="L20" s="81" t="n">
        <v>2184.1448</v>
      </c>
      <c r="M20" s="82" t="n">
        <v>39.7565</v>
      </c>
      <c r="N20" s="82" t="n">
        <v>42.1136</v>
      </c>
      <c r="O20" s="82" t="n">
        <v>43.4018</v>
      </c>
      <c r="P20" s="82" t="n">
        <v>13183.8</v>
      </c>
      <c r="Q20" s="82" t="n">
        <v>27.19</v>
      </c>
      <c r="R20" s="64" t="n">
        <f aca="false">P20/3600</f>
        <v>3.66216666666667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8.364</v>
      </c>
      <c r="E21" s="82" t="n">
        <v>37.4539</v>
      </c>
      <c r="F21" s="82" t="n">
        <v>40.9383</v>
      </c>
      <c r="G21" s="82" t="n">
        <v>42.0933</v>
      </c>
      <c r="H21" s="82" t="n">
        <v>11574.43</v>
      </c>
      <c r="I21" s="82" t="n">
        <v>23.24</v>
      </c>
      <c r="J21" s="64" t="n">
        <f aca="false">H21/3600</f>
        <v>3.21511944444444</v>
      </c>
      <c r="L21" s="81" t="n">
        <v>1069.0984</v>
      </c>
      <c r="M21" s="82" t="n">
        <v>37.4568</v>
      </c>
      <c r="N21" s="82" t="n">
        <v>40.9356</v>
      </c>
      <c r="O21" s="82" t="n">
        <v>42.0949</v>
      </c>
      <c r="P21" s="82" t="n">
        <v>11355.62</v>
      </c>
      <c r="Q21" s="82" t="n">
        <v>24.32</v>
      </c>
      <c r="R21" s="64" t="n">
        <f aca="false">P21/3600</f>
        <v>3.154338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1.8512</v>
      </c>
      <c r="E22" s="84" t="n">
        <v>35.0793</v>
      </c>
      <c r="F22" s="84" t="n">
        <v>40.0728</v>
      </c>
      <c r="G22" s="84" t="n">
        <v>41.2731</v>
      </c>
      <c r="H22" s="84" t="n">
        <v>10936.68</v>
      </c>
      <c r="I22" s="84" t="n">
        <v>20.8</v>
      </c>
      <c r="J22" s="70" t="n">
        <f aca="false">H22/3600</f>
        <v>3.03796666666667</v>
      </c>
      <c r="L22" s="83" t="n">
        <v>541.8704</v>
      </c>
      <c r="M22" s="84" t="n">
        <v>35.078</v>
      </c>
      <c r="N22" s="84" t="n">
        <v>40.0723</v>
      </c>
      <c r="O22" s="84" t="n">
        <v>41.2745</v>
      </c>
      <c r="P22" s="84" t="n">
        <v>10721.1</v>
      </c>
      <c r="Q22" s="84" t="n">
        <v>20.96</v>
      </c>
      <c r="R22" s="70" t="n">
        <f aca="false">P22/3600</f>
        <v>2.97808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719.1</v>
      </c>
      <c r="I23" s="80" t="n">
        <v>30.03</v>
      </c>
      <c r="J23" s="59" t="n">
        <f aca="false">H23/3600</f>
        <v>3.53308333333333</v>
      </c>
      <c r="L23" s="79" t="n">
        <v>7632.1608</v>
      </c>
      <c r="M23" s="80" t="n">
        <v>40.0467</v>
      </c>
      <c r="N23" s="80" t="n">
        <v>42.3572</v>
      </c>
      <c r="O23" s="80" t="n">
        <v>43.7484</v>
      </c>
      <c r="P23" s="80" t="n">
        <v>13127.64</v>
      </c>
      <c r="Q23" s="80" t="n">
        <v>30.04</v>
      </c>
      <c r="R23" s="59" t="n">
        <f aca="false">P23/3600</f>
        <v>3.64656666666667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1.024</v>
      </c>
      <c r="E24" s="82" t="n">
        <v>37.5452</v>
      </c>
      <c r="F24" s="82" t="n">
        <v>40.4797</v>
      </c>
      <c r="G24" s="82" t="n">
        <v>41.5084</v>
      </c>
      <c r="H24" s="82" t="n">
        <v>11212.32</v>
      </c>
      <c r="I24" s="82" t="n">
        <v>24.88</v>
      </c>
      <c r="J24" s="64" t="n">
        <f aca="false">H24/3600</f>
        <v>3.11453333333333</v>
      </c>
      <c r="L24" s="81" t="n">
        <v>3330.7944</v>
      </c>
      <c r="M24" s="82" t="n">
        <v>37.5412</v>
      </c>
      <c r="N24" s="82" t="n">
        <v>40.4806</v>
      </c>
      <c r="O24" s="82" t="n">
        <v>41.5091</v>
      </c>
      <c r="P24" s="82" t="n">
        <v>11048.57</v>
      </c>
      <c r="Q24" s="82" t="n">
        <v>24.44</v>
      </c>
      <c r="R24" s="64" t="n">
        <f aca="false">P24/3600</f>
        <v>3.069047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1.712</v>
      </c>
      <c r="E25" s="82" t="n">
        <v>34.9537</v>
      </c>
      <c r="F25" s="82" t="n">
        <v>38.8808</v>
      </c>
      <c r="G25" s="82" t="n">
        <v>39.9704</v>
      </c>
      <c r="H25" s="82" t="n">
        <v>10662.74</v>
      </c>
      <c r="I25" s="82" t="n">
        <v>23.01</v>
      </c>
      <c r="J25" s="64" t="n">
        <f aca="false">H25/3600</f>
        <v>2.96187222222222</v>
      </c>
      <c r="L25" s="81" t="n">
        <v>1541.0976</v>
      </c>
      <c r="M25" s="82" t="n">
        <v>34.9529</v>
      </c>
      <c r="N25" s="82" t="n">
        <v>38.8798</v>
      </c>
      <c r="O25" s="82" t="n">
        <v>39.97</v>
      </c>
      <c r="P25" s="82" t="n">
        <v>10284.3</v>
      </c>
      <c r="Q25" s="82" t="n">
        <v>21.6</v>
      </c>
      <c r="R25" s="64" t="n">
        <f aca="false">P25/3600</f>
        <v>2.85675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9.1352</v>
      </c>
      <c r="E26" s="84" t="n">
        <v>32.4472</v>
      </c>
      <c r="F26" s="84" t="n">
        <v>37.6984</v>
      </c>
      <c r="G26" s="84" t="n">
        <v>39.0835</v>
      </c>
      <c r="H26" s="84" t="n">
        <v>9983.43</v>
      </c>
      <c r="I26" s="84" t="n">
        <v>19.75</v>
      </c>
      <c r="J26" s="70" t="n">
        <f aca="false">H26/3600</f>
        <v>2.773175</v>
      </c>
      <c r="L26" s="83" t="n">
        <v>719.2192</v>
      </c>
      <c r="M26" s="84" t="n">
        <v>32.4447</v>
      </c>
      <c r="N26" s="84" t="n">
        <v>37.6985</v>
      </c>
      <c r="O26" s="84" t="n">
        <v>39.0851</v>
      </c>
      <c r="P26" s="84" t="n">
        <v>10016.04</v>
      </c>
      <c r="Q26" s="84" t="n">
        <v>21.2</v>
      </c>
      <c r="R26" s="70" t="n">
        <f aca="false">P26/3600</f>
        <v>2.78223333333333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9578.59</v>
      </c>
      <c r="I27" s="80" t="n">
        <v>59.65</v>
      </c>
      <c r="J27" s="59" t="n">
        <f aca="false">H27/3600</f>
        <v>8.216275</v>
      </c>
      <c r="L27" s="79" t="n">
        <v>18086.9144</v>
      </c>
      <c r="M27" s="80" t="n">
        <v>38.4575</v>
      </c>
      <c r="N27" s="80" t="n">
        <v>40.0761</v>
      </c>
      <c r="O27" s="80" t="n">
        <v>43.5518</v>
      </c>
      <c r="P27" s="80" t="n">
        <v>29552.35</v>
      </c>
      <c r="Q27" s="80" t="n">
        <v>59.73</v>
      </c>
      <c r="R27" s="59" t="n">
        <f aca="false">P27/3600</f>
        <v>8.20898611111111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0.5128</v>
      </c>
      <c r="E28" s="82" t="n">
        <v>36.8508</v>
      </c>
      <c r="F28" s="82" t="n">
        <v>39.0809</v>
      </c>
      <c r="G28" s="82" t="n">
        <v>41.8581</v>
      </c>
      <c r="H28" s="82" t="n">
        <v>25108.71</v>
      </c>
      <c r="I28" s="82" t="n">
        <v>43.47</v>
      </c>
      <c r="J28" s="64" t="n">
        <f aca="false">H28/3600</f>
        <v>6.97464166666667</v>
      </c>
      <c r="L28" s="81" t="n">
        <v>5733.0064</v>
      </c>
      <c r="M28" s="82" t="n">
        <v>36.8498</v>
      </c>
      <c r="N28" s="82" t="n">
        <v>39.0795</v>
      </c>
      <c r="O28" s="82" t="n">
        <v>41.859</v>
      </c>
      <c r="P28" s="82" t="n">
        <v>24670.52</v>
      </c>
      <c r="Q28" s="82" t="n">
        <v>48.4</v>
      </c>
      <c r="R28" s="64" t="n">
        <f aca="false">P28/3600</f>
        <v>6.8529222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85.7208</v>
      </c>
      <c r="E29" s="82" t="n">
        <v>34.9531</v>
      </c>
      <c r="F29" s="82" t="n">
        <v>38.2535</v>
      </c>
      <c r="G29" s="82" t="n">
        <v>40.3558</v>
      </c>
      <c r="H29" s="82" t="n">
        <v>22566.52</v>
      </c>
      <c r="I29" s="82" t="n">
        <v>37.7</v>
      </c>
      <c r="J29" s="64" t="n">
        <f aca="false">H29/3600</f>
        <v>6.26847777777778</v>
      </c>
      <c r="L29" s="81" t="n">
        <v>2684.964</v>
      </c>
      <c r="M29" s="82" t="n">
        <v>34.9528</v>
      </c>
      <c r="N29" s="82" t="n">
        <v>38.2543</v>
      </c>
      <c r="O29" s="82" t="n">
        <v>40.3542</v>
      </c>
      <c r="P29" s="82" t="n">
        <v>22692.71</v>
      </c>
      <c r="Q29" s="82" t="n">
        <v>40.34</v>
      </c>
      <c r="R29" s="64" t="n">
        <f aca="false">P29/3600</f>
        <v>6.30353055555556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7.172</v>
      </c>
      <c r="E30" s="84" t="n">
        <v>32.7857</v>
      </c>
      <c r="F30" s="84" t="n">
        <v>37.5684</v>
      </c>
      <c r="G30" s="84" t="n">
        <v>39.222</v>
      </c>
      <c r="H30" s="84" t="n">
        <v>21757.78</v>
      </c>
      <c r="I30" s="84" t="n">
        <v>36.31</v>
      </c>
      <c r="J30" s="70" t="n">
        <f aca="false">H30/3600</f>
        <v>6.04382777777778</v>
      </c>
      <c r="L30" s="83" t="n">
        <v>1377.4472</v>
      </c>
      <c r="M30" s="84" t="n">
        <v>32.7852</v>
      </c>
      <c r="N30" s="84" t="n">
        <v>37.5683</v>
      </c>
      <c r="O30" s="84" t="n">
        <v>39.2231</v>
      </c>
      <c r="P30" s="84" t="n">
        <v>21432.5</v>
      </c>
      <c r="Q30" s="84" t="n">
        <v>36.29</v>
      </c>
      <c r="R30" s="70" t="n">
        <f aca="false">P30/3600</f>
        <v>5.953472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33816</v>
      </c>
      <c r="I31" s="80" t="n">
        <v>66.4</v>
      </c>
      <c r="J31" s="59" t="n">
        <f aca="false">H31/3600</f>
        <v>9.39333333333333</v>
      </c>
      <c r="L31" s="79" t="n">
        <v>17299.012</v>
      </c>
      <c r="M31" s="80" t="n">
        <v>39.1454</v>
      </c>
      <c r="N31" s="80" t="n">
        <v>43.7549</v>
      </c>
      <c r="O31" s="80" t="n">
        <v>44.9623</v>
      </c>
      <c r="P31" s="80" t="n">
        <v>33520.18</v>
      </c>
      <c r="Q31" s="80" t="n">
        <v>69.84</v>
      </c>
      <c r="R31" s="59" t="n">
        <f aca="false">P31/3600</f>
        <v>9.31116111111111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5.6464</v>
      </c>
      <c r="E32" s="82" t="n">
        <v>37.4777</v>
      </c>
      <c r="F32" s="82" t="n">
        <v>42.4907</v>
      </c>
      <c r="G32" s="82" t="n">
        <v>43.0018</v>
      </c>
      <c r="H32" s="82" t="n">
        <v>29273.73</v>
      </c>
      <c r="I32" s="82" t="n">
        <v>53.74</v>
      </c>
      <c r="J32" s="64" t="n">
        <f aca="false">H32/3600</f>
        <v>8.13159166666667</v>
      </c>
      <c r="L32" s="81" t="n">
        <v>6022.6776</v>
      </c>
      <c r="M32" s="82" t="n">
        <v>37.4768</v>
      </c>
      <c r="N32" s="82" t="n">
        <v>42.4885</v>
      </c>
      <c r="O32" s="82" t="n">
        <v>43.0018</v>
      </c>
      <c r="P32" s="82" t="n">
        <v>31065.55</v>
      </c>
      <c r="Q32" s="82" t="n">
        <v>60.1</v>
      </c>
      <c r="R32" s="64" t="n">
        <f aca="false">P32/3600</f>
        <v>8.62931944444445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5.26</v>
      </c>
      <c r="E33" s="82" t="n">
        <v>35.6308</v>
      </c>
      <c r="F33" s="82" t="n">
        <v>41.2785</v>
      </c>
      <c r="G33" s="82" t="n">
        <v>41.2345</v>
      </c>
      <c r="H33" s="82" t="n">
        <v>26486.74</v>
      </c>
      <c r="I33" s="82" t="n">
        <v>48.59</v>
      </c>
      <c r="J33" s="64" t="n">
        <f aca="false">H33/3600</f>
        <v>7.35742777777778</v>
      </c>
      <c r="L33" s="81" t="n">
        <v>2825.7384</v>
      </c>
      <c r="M33" s="82" t="n">
        <v>35.6331</v>
      </c>
      <c r="N33" s="82" t="n">
        <v>41.2778</v>
      </c>
      <c r="O33" s="82" t="n">
        <v>41.2258</v>
      </c>
      <c r="P33" s="82" t="n">
        <v>26424.91</v>
      </c>
      <c r="Q33" s="82" t="n">
        <v>50.36</v>
      </c>
      <c r="R33" s="64" t="n">
        <f aca="false">P33/3600</f>
        <v>7.34025277777778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81.3864</v>
      </c>
      <c r="E34" s="84" t="n">
        <v>33.6487</v>
      </c>
      <c r="F34" s="84" t="n">
        <v>40.3348</v>
      </c>
      <c r="G34" s="84" t="n">
        <v>39.9628</v>
      </c>
      <c r="H34" s="84" t="n">
        <v>24437.86</v>
      </c>
      <c r="I34" s="84" t="n">
        <v>43.58</v>
      </c>
      <c r="J34" s="70" t="n">
        <f aca="false">H34/3600</f>
        <v>6.78829444444444</v>
      </c>
      <c r="L34" s="83" t="n">
        <v>1480.396</v>
      </c>
      <c r="M34" s="84" t="n">
        <v>33.6453</v>
      </c>
      <c r="N34" s="84" t="n">
        <v>40.3392</v>
      </c>
      <c r="O34" s="84" t="n">
        <v>39.9632</v>
      </c>
      <c r="P34" s="84" t="n">
        <v>24550.91</v>
      </c>
      <c r="Q34" s="84" t="n">
        <v>45.91</v>
      </c>
      <c r="R34" s="70" t="n">
        <f aca="false">P34/3600</f>
        <v>6.819697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9049</v>
      </c>
      <c r="I35" s="80" t="n">
        <v>95.88</v>
      </c>
      <c r="J35" s="59" t="n">
        <f aca="false">H35/3600</f>
        <v>10.8469444444444</v>
      </c>
      <c r="L35" s="79" t="n">
        <v>39207.6888</v>
      </c>
      <c r="M35" s="80" t="n">
        <v>37.3897</v>
      </c>
      <c r="N35" s="80" t="n">
        <v>42.0873</v>
      </c>
      <c r="O35" s="80" t="n">
        <v>44.2582</v>
      </c>
      <c r="P35" s="80" t="n">
        <v>42147.09</v>
      </c>
      <c r="Q35" s="80" t="n">
        <v>102.29</v>
      </c>
      <c r="R35" s="59" t="n">
        <f aca="false">P35/3600</f>
        <v>11.707525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3.6256</v>
      </c>
      <c r="E36" s="82" t="n">
        <v>35.286</v>
      </c>
      <c r="F36" s="82" t="n">
        <v>40.792</v>
      </c>
      <c r="G36" s="82" t="n">
        <v>43.1157</v>
      </c>
      <c r="H36" s="82" t="n">
        <v>29630.47</v>
      </c>
      <c r="I36" s="82" t="n">
        <v>57.39</v>
      </c>
      <c r="J36" s="64" t="n">
        <f aca="false">H36/3600</f>
        <v>8.23068611111111</v>
      </c>
      <c r="L36" s="81" t="n">
        <v>7237.3152</v>
      </c>
      <c r="M36" s="82" t="n">
        <v>35.2843</v>
      </c>
      <c r="N36" s="82" t="n">
        <v>40.7906</v>
      </c>
      <c r="O36" s="82" t="n">
        <v>43.1135</v>
      </c>
      <c r="P36" s="82" t="n">
        <v>28996.46</v>
      </c>
      <c r="Q36" s="82" t="n">
        <v>58.93</v>
      </c>
      <c r="R36" s="64" t="n">
        <f aca="false">P36/3600</f>
        <v>8.05457222222222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4.9048</v>
      </c>
      <c r="E37" s="82" t="n">
        <v>33.8567</v>
      </c>
      <c r="F37" s="82" t="n">
        <v>39.6067</v>
      </c>
      <c r="G37" s="82" t="n">
        <v>42.1038</v>
      </c>
      <c r="H37" s="82" t="n">
        <v>26635.9</v>
      </c>
      <c r="I37" s="82" t="n">
        <v>49.19</v>
      </c>
      <c r="J37" s="64" t="n">
        <f aca="false">H37/3600</f>
        <v>7.39886111111111</v>
      </c>
      <c r="L37" s="81" t="n">
        <v>2255.064</v>
      </c>
      <c r="M37" s="82" t="n">
        <v>33.8563</v>
      </c>
      <c r="N37" s="82" t="n">
        <v>39.6087</v>
      </c>
      <c r="O37" s="82" t="n">
        <v>42.0996</v>
      </c>
      <c r="P37" s="82" t="n">
        <v>26386.04</v>
      </c>
      <c r="Q37" s="82" t="n">
        <v>49.19</v>
      </c>
      <c r="R37" s="64" t="n">
        <f aca="false">P37/3600</f>
        <v>7.32945555555556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6.2</v>
      </c>
      <c r="E38" s="84" t="n">
        <v>32.0126</v>
      </c>
      <c r="F38" s="84" t="n">
        <v>38.7208</v>
      </c>
      <c r="G38" s="84" t="n">
        <v>41.3422</v>
      </c>
      <c r="H38" s="84" t="n">
        <v>25821.11</v>
      </c>
      <c r="I38" s="84" t="n">
        <v>46.55</v>
      </c>
      <c r="J38" s="70" t="n">
        <f aca="false">H38/3600</f>
        <v>7.17253055555556</v>
      </c>
      <c r="L38" s="83" t="n">
        <v>976.2376</v>
      </c>
      <c r="M38" s="84" t="n">
        <v>32.0099</v>
      </c>
      <c r="N38" s="84" t="n">
        <v>38.7208</v>
      </c>
      <c r="O38" s="84" t="n">
        <v>41.3513</v>
      </c>
      <c r="P38" s="84" t="n">
        <v>25500.83</v>
      </c>
      <c r="Q38" s="84" t="n">
        <v>47.39</v>
      </c>
      <c r="R38" s="70" t="n">
        <f aca="false">P38/3600</f>
        <v>7.08356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6107.63</v>
      </c>
      <c r="I39" s="80" t="n">
        <v>12.58</v>
      </c>
      <c r="J39" s="59" t="n">
        <f aca="false">H39/3600</f>
        <v>1.69656388888889</v>
      </c>
      <c r="L39" s="79" t="n">
        <v>3448.6352</v>
      </c>
      <c r="M39" s="80" t="n">
        <v>40.4106</v>
      </c>
      <c r="N39" s="80" t="n">
        <v>42.995</v>
      </c>
      <c r="O39" s="80" t="n">
        <v>43.5549</v>
      </c>
      <c r="P39" s="80" t="n">
        <v>6132.48</v>
      </c>
      <c r="Q39" s="80" t="n">
        <v>12.69</v>
      </c>
      <c r="R39" s="59" t="n">
        <f aca="false">P39/3600</f>
        <v>1.70346666666667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6.0784</v>
      </c>
      <c r="E40" s="82" t="n">
        <v>37.319</v>
      </c>
      <c r="F40" s="82" t="n">
        <v>40.6565</v>
      </c>
      <c r="G40" s="82" t="n">
        <v>40.8517</v>
      </c>
      <c r="H40" s="82" t="n">
        <v>5380.37</v>
      </c>
      <c r="I40" s="82" t="n">
        <v>10.77</v>
      </c>
      <c r="J40" s="64" t="n">
        <f aca="false">H40/3600</f>
        <v>1.49454722222222</v>
      </c>
      <c r="L40" s="81" t="n">
        <v>1665.8112</v>
      </c>
      <c r="M40" s="82" t="n">
        <v>37.3176</v>
      </c>
      <c r="N40" s="82" t="n">
        <v>40.6619</v>
      </c>
      <c r="O40" s="82" t="n">
        <v>40.8523</v>
      </c>
      <c r="P40" s="82" t="n">
        <v>5361.76</v>
      </c>
      <c r="Q40" s="82" t="n">
        <v>10.99</v>
      </c>
      <c r="R40" s="64" t="n">
        <f aca="false">P40/3600</f>
        <v>1.48937777777778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2.1568</v>
      </c>
      <c r="E41" s="82" t="n">
        <v>34.4099</v>
      </c>
      <c r="F41" s="82" t="n">
        <v>38.657</v>
      </c>
      <c r="G41" s="82" t="n">
        <v>38.6227</v>
      </c>
      <c r="H41" s="82" t="n">
        <v>4880.57</v>
      </c>
      <c r="I41" s="82" t="n">
        <v>9.51</v>
      </c>
      <c r="J41" s="64" t="n">
        <f aca="false">H41/3600</f>
        <v>1.35571388888889</v>
      </c>
      <c r="L41" s="81" t="n">
        <v>821.9304</v>
      </c>
      <c r="M41" s="82" t="n">
        <v>34.4098</v>
      </c>
      <c r="N41" s="82" t="n">
        <v>38.6503</v>
      </c>
      <c r="O41" s="82" t="n">
        <v>38.6249</v>
      </c>
      <c r="P41" s="82" t="n">
        <v>4842.19</v>
      </c>
      <c r="Q41" s="82" t="n">
        <v>9.25</v>
      </c>
      <c r="R41" s="64" t="n">
        <f aca="false">P41/3600</f>
        <v>1.34505277777778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6.616</v>
      </c>
      <c r="E42" s="84" t="n">
        <v>31.9208</v>
      </c>
      <c r="F42" s="84" t="n">
        <v>37.1605</v>
      </c>
      <c r="G42" s="84" t="n">
        <v>36.9978</v>
      </c>
      <c r="H42" s="84" t="n">
        <v>4506.45</v>
      </c>
      <c r="I42" s="84" t="n">
        <v>8.23</v>
      </c>
      <c r="J42" s="70" t="n">
        <f aca="false">H42/3600</f>
        <v>1.25179166666667</v>
      </c>
      <c r="L42" s="83" t="n">
        <v>436.3112</v>
      </c>
      <c r="M42" s="84" t="n">
        <v>31.9231</v>
      </c>
      <c r="N42" s="84" t="n">
        <v>37.1664</v>
      </c>
      <c r="O42" s="84" t="n">
        <v>36.9971</v>
      </c>
      <c r="P42" s="84" t="n">
        <v>4525.16</v>
      </c>
      <c r="Q42" s="84" t="n">
        <v>8.26</v>
      </c>
      <c r="R42" s="70" t="n">
        <f aca="false">P42/3600</f>
        <v>1.256988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6906.25</v>
      </c>
      <c r="I43" s="80" t="n">
        <v>14.07</v>
      </c>
      <c r="J43" s="59" t="n">
        <f aca="false">H43/3600</f>
        <v>1.91840277777778</v>
      </c>
      <c r="L43" s="79" t="n">
        <v>3639.3272</v>
      </c>
      <c r="M43" s="80" t="n">
        <v>40.1764</v>
      </c>
      <c r="N43" s="80" t="n">
        <v>43.4884</v>
      </c>
      <c r="O43" s="80" t="n">
        <v>44.9818</v>
      </c>
      <c r="P43" s="80" t="n">
        <v>7641.8</v>
      </c>
      <c r="Q43" s="80" t="n">
        <v>15.93</v>
      </c>
      <c r="R43" s="59" t="n">
        <f aca="false">P43/3600</f>
        <v>2.12272222222222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2192</v>
      </c>
      <c r="E44" s="82" t="n">
        <v>37.6594</v>
      </c>
      <c r="F44" s="82" t="n">
        <v>41.5641</v>
      </c>
      <c r="G44" s="82" t="n">
        <v>42.7064</v>
      </c>
      <c r="H44" s="82" t="n">
        <v>6536.46</v>
      </c>
      <c r="I44" s="82" t="n">
        <v>12.57</v>
      </c>
      <c r="J44" s="64" t="n">
        <f aca="false">H44/3600</f>
        <v>1.81568333333333</v>
      </c>
      <c r="L44" s="81" t="n">
        <v>1708.3432</v>
      </c>
      <c r="M44" s="82" t="n">
        <v>37.6573</v>
      </c>
      <c r="N44" s="82" t="n">
        <v>41.5487</v>
      </c>
      <c r="O44" s="82" t="n">
        <v>42.6954</v>
      </c>
      <c r="P44" s="82" t="n">
        <v>6478.96</v>
      </c>
      <c r="Q44" s="82" t="n">
        <v>12.46</v>
      </c>
      <c r="R44" s="64" t="n">
        <f aca="false">P44/3600</f>
        <v>1.79971111111111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4592</v>
      </c>
      <c r="E45" s="82" t="n">
        <v>34.9111</v>
      </c>
      <c r="F45" s="82" t="n">
        <v>39.9044</v>
      </c>
      <c r="G45" s="82" t="n">
        <v>40.8338</v>
      </c>
      <c r="H45" s="82" t="n">
        <v>5573.99</v>
      </c>
      <c r="I45" s="82" t="n">
        <v>10.39</v>
      </c>
      <c r="J45" s="64" t="n">
        <f aca="false">H45/3600</f>
        <v>1.54833055555556</v>
      </c>
      <c r="L45" s="81" t="n">
        <v>860.3344</v>
      </c>
      <c r="M45" s="82" t="n">
        <v>34.9122</v>
      </c>
      <c r="N45" s="82" t="n">
        <v>39.9076</v>
      </c>
      <c r="O45" s="82" t="n">
        <v>40.8292</v>
      </c>
      <c r="P45" s="82" t="n">
        <v>5456.26</v>
      </c>
      <c r="Q45" s="82" t="n">
        <v>10.36</v>
      </c>
      <c r="R45" s="64" t="n">
        <f aca="false">P45/3600</f>
        <v>1.51562777777778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5.0528</v>
      </c>
      <c r="E46" s="84" t="n">
        <v>32.1729</v>
      </c>
      <c r="F46" s="84" t="n">
        <v>38.63</v>
      </c>
      <c r="G46" s="84" t="n">
        <v>39.5251</v>
      </c>
      <c r="H46" s="84" t="n">
        <v>5239.92</v>
      </c>
      <c r="I46" s="84" t="n">
        <v>9.52</v>
      </c>
      <c r="J46" s="70" t="n">
        <f aca="false">H46/3600</f>
        <v>1.45553333333333</v>
      </c>
      <c r="L46" s="83" t="n">
        <v>454.872</v>
      </c>
      <c r="M46" s="84" t="n">
        <v>32.1699</v>
      </c>
      <c r="N46" s="84" t="n">
        <v>38.6295</v>
      </c>
      <c r="O46" s="84" t="n">
        <v>39.5242</v>
      </c>
      <c r="P46" s="84" t="n">
        <v>5221.95</v>
      </c>
      <c r="Q46" s="84" t="n">
        <v>9.72</v>
      </c>
      <c r="R46" s="70" t="n">
        <f aca="false">P46/3600</f>
        <v>1.450541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6422.85</v>
      </c>
      <c r="I47" s="80" t="n">
        <v>14.99</v>
      </c>
      <c r="J47" s="59" t="n">
        <f aca="false">H47/3600</f>
        <v>1.784125</v>
      </c>
      <c r="L47" s="79" t="n">
        <v>6769.788</v>
      </c>
      <c r="M47" s="80" t="n">
        <v>38.2122</v>
      </c>
      <c r="N47" s="80" t="n">
        <v>41.2809</v>
      </c>
      <c r="O47" s="80" t="n">
        <v>42.3141</v>
      </c>
      <c r="P47" s="80" t="n">
        <v>6563.16</v>
      </c>
      <c r="Q47" s="80" t="n">
        <v>15.85</v>
      </c>
      <c r="R47" s="59" t="n">
        <f aca="false">P47/3600</f>
        <v>1.8231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0.5392</v>
      </c>
      <c r="E48" s="82" t="n">
        <v>34.6931</v>
      </c>
      <c r="F48" s="82" t="n">
        <v>38.7926</v>
      </c>
      <c r="G48" s="82" t="n">
        <v>39.7032</v>
      </c>
      <c r="H48" s="82" t="n">
        <v>5465.08</v>
      </c>
      <c r="I48" s="82" t="n">
        <v>11.74</v>
      </c>
      <c r="J48" s="64" t="n">
        <f aca="false">H48/3600</f>
        <v>1.51807777777778</v>
      </c>
      <c r="L48" s="81" t="n">
        <v>3091.8432</v>
      </c>
      <c r="M48" s="82" t="n">
        <v>34.6856</v>
      </c>
      <c r="N48" s="82" t="n">
        <v>38.7909</v>
      </c>
      <c r="O48" s="82" t="n">
        <v>39.7062</v>
      </c>
      <c r="P48" s="82" t="n">
        <v>5865.78</v>
      </c>
      <c r="Q48" s="82" t="n">
        <v>13.03</v>
      </c>
      <c r="R48" s="64" t="n">
        <f aca="false">P48/3600</f>
        <v>1.62938333333333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8.9968</v>
      </c>
      <c r="E49" s="82" t="n">
        <v>31.5376</v>
      </c>
      <c r="F49" s="82" t="n">
        <v>36.9913</v>
      </c>
      <c r="G49" s="82" t="n">
        <v>37.7893</v>
      </c>
      <c r="H49" s="82" t="n">
        <v>4862.08</v>
      </c>
      <c r="I49" s="82" t="n">
        <v>10.51</v>
      </c>
      <c r="J49" s="64" t="n">
        <f aca="false">H49/3600</f>
        <v>1.35057777777778</v>
      </c>
      <c r="L49" s="81" t="n">
        <v>1458.5952</v>
      </c>
      <c r="M49" s="82" t="n">
        <v>31.5367</v>
      </c>
      <c r="N49" s="82" t="n">
        <v>36.9908</v>
      </c>
      <c r="O49" s="82" t="n">
        <v>37.7915</v>
      </c>
      <c r="P49" s="82" t="n">
        <v>5166.26</v>
      </c>
      <c r="Q49" s="82" t="n">
        <v>10.71</v>
      </c>
      <c r="R49" s="64" t="n">
        <f aca="false">P49/3600</f>
        <v>1.43507222222222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7.8632</v>
      </c>
      <c r="E50" s="84" t="n">
        <v>28.6076</v>
      </c>
      <c r="F50" s="84" t="n">
        <v>35.7115</v>
      </c>
      <c r="G50" s="84" t="n">
        <v>36.4223</v>
      </c>
      <c r="H50" s="84" t="n">
        <v>4511.19</v>
      </c>
      <c r="I50" s="84" t="n">
        <v>8.97</v>
      </c>
      <c r="J50" s="70" t="n">
        <f aca="false">H50/3600</f>
        <v>1.25310833333333</v>
      </c>
      <c r="L50" s="83" t="n">
        <v>688.1416</v>
      </c>
      <c r="M50" s="84" t="n">
        <v>28.6102</v>
      </c>
      <c r="N50" s="84" t="n">
        <v>35.7185</v>
      </c>
      <c r="O50" s="84" t="n">
        <v>36.4145</v>
      </c>
      <c r="P50" s="84" t="n">
        <v>4452.15</v>
      </c>
      <c r="Q50" s="84" t="n">
        <v>8.84</v>
      </c>
      <c r="R50" s="70" t="n">
        <f aca="false">P50/3600</f>
        <v>1.236708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5120.19</v>
      </c>
      <c r="I51" s="80" t="n">
        <v>11.51</v>
      </c>
      <c r="J51" s="59" t="n">
        <f aca="false">H51/3600</f>
        <v>1.422275</v>
      </c>
      <c r="L51" s="79" t="n">
        <v>4779.2648</v>
      </c>
      <c r="M51" s="80" t="n">
        <v>39.0102</v>
      </c>
      <c r="N51" s="80" t="n">
        <v>41.3419</v>
      </c>
      <c r="O51" s="80" t="n">
        <v>42.8055</v>
      </c>
      <c r="P51" s="80" t="n">
        <v>4642.1</v>
      </c>
      <c r="Q51" s="80" t="n">
        <v>10.52</v>
      </c>
      <c r="R51" s="59" t="n">
        <f aca="false">P51/3600</f>
        <v>1.28947222222222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5.96</v>
      </c>
      <c r="E52" s="82" t="n">
        <v>35.8179</v>
      </c>
      <c r="F52" s="82" t="n">
        <v>39.0382</v>
      </c>
      <c r="G52" s="82" t="n">
        <v>40.6458</v>
      </c>
      <c r="H52" s="82" t="n">
        <v>4262.08</v>
      </c>
      <c r="I52" s="82" t="n">
        <v>8.93</v>
      </c>
      <c r="J52" s="64" t="n">
        <f aca="false">H52/3600</f>
        <v>1.18391111111111</v>
      </c>
      <c r="L52" s="81" t="n">
        <v>2026.8064</v>
      </c>
      <c r="M52" s="82" t="n">
        <v>35.8157</v>
      </c>
      <c r="N52" s="82" t="n">
        <v>39.0361</v>
      </c>
      <c r="O52" s="82" t="n">
        <v>40.6515</v>
      </c>
      <c r="P52" s="82" t="n">
        <v>3920.9</v>
      </c>
      <c r="Q52" s="82" t="n">
        <v>8.1</v>
      </c>
      <c r="R52" s="64" t="n">
        <f aca="false">P52/3600</f>
        <v>1.08913888888889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1.1888</v>
      </c>
      <c r="E53" s="82" t="n">
        <v>32.9595</v>
      </c>
      <c r="F53" s="82" t="n">
        <v>37.199</v>
      </c>
      <c r="G53" s="82" t="n">
        <v>38.9763</v>
      </c>
      <c r="H53" s="82" t="n">
        <v>3765.23</v>
      </c>
      <c r="I53" s="82" t="n">
        <v>7.59</v>
      </c>
      <c r="J53" s="64" t="n">
        <f aca="false">H53/3600</f>
        <v>1.04589722222222</v>
      </c>
      <c r="L53" s="81" t="n">
        <v>951.8752</v>
      </c>
      <c r="M53" s="82" t="n">
        <v>32.9544</v>
      </c>
      <c r="N53" s="82" t="n">
        <v>37.1986</v>
      </c>
      <c r="O53" s="82" t="n">
        <v>38.9786</v>
      </c>
      <c r="P53" s="82" t="n">
        <v>3480.72</v>
      </c>
      <c r="Q53" s="82" t="n">
        <v>6.83</v>
      </c>
      <c r="R53" s="64" t="n">
        <f aca="false">P53/3600</f>
        <v>0.966866666666667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4.5904</v>
      </c>
      <c r="E54" s="84" t="n">
        <v>30.323</v>
      </c>
      <c r="F54" s="84" t="n">
        <v>35.918</v>
      </c>
      <c r="G54" s="84" t="n">
        <v>37.6756</v>
      </c>
      <c r="H54" s="84" t="n">
        <v>3127.7</v>
      </c>
      <c r="I54" s="84" t="n">
        <v>6.19</v>
      </c>
      <c r="J54" s="70" t="n">
        <f aca="false">H54/3600</f>
        <v>0.868805555555556</v>
      </c>
      <c r="L54" s="83" t="n">
        <v>463.9264</v>
      </c>
      <c r="M54" s="84" t="n">
        <v>30.3261</v>
      </c>
      <c r="N54" s="84" t="n">
        <v>35.9208</v>
      </c>
      <c r="O54" s="84" t="n">
        <v>37.6846</v>
      </c>
      <c r="P54" s="84" t="n">
        <v>3096.6</v>
      </c>
      <c r="Q54" s="84" t="n">
        <v>5.98</v>
      </c>
      <c r="R54" s="70" t="n">
        <f aca="false">P54/3600</f>
        <v>0.860166666666667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15.41</v>
      </c>
      <c r="I55" s="80" t="n">
        <v>4.04</v>
      </c>
      <c r="J55" s="59" t="n">
        <f aca="false">H55/3600</f>
        <v>0.448725</v>
      </c>
      <c r="L55" s="79" t="n">
        <v>1503.6</v>
      </c>
      <c r="M55" s="80" t="n">
        <v>40.6304</v>
      </c>
      <c r="N55" s="80" t="n">
        <v>43.8494</v>
      </c>
      <c r="O55" s="80" t="n">
        <v>43.0009</v>
      </c>
      <c r="P55" s="80" t="n">
        <v>1613.53</v>
      </c>
      <c r="Q55" s="80" t="n">
        <v>4.14</v>
      </c>
      <c r="R55" s="59" t="n">
        <f aca="false">P55/3600</f>
        <v>0.448202777777778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4.8048</v>
      </c>
      <c r="E56" s="82" t="n">
        <v>36.8976</v>
      </c>
      <c r="F56" s="82" t="n">
        <v>41.2526</v>
      </c>
      <c r="G56" s="82" t="n">
        <v>40.04</v>
      </c>
      <c r="H56" s="82" t="n">
        <v>1431.53</v>
      </c>
      <c r="I56" s="82" t="n">
        <v>3.44</v>
      </c>
      <c r="J56" s="64" t="n">
        <f aca="false">H56/3600</f>
        <v>0.397647222222222</v>
      </c>
      <c r="L56" s="81" t="n">
        <v>754.7</v>
      </c>
      <c r="M56" s="82" t="n">
        <v>36.8949</v>
      </c>
      <c r="N56" s="82" t="n">
        <v>41.2464</v>
      </c>
      <c r="O56" s="82" t="n">
        <v>40.0241</v>
      </c>
      <c r="P56" s="82" t="n">
        <v>1430.07</v>
      </c>
      <c r="Q56" s="82" t="n">
        <v>3.5</v>
      </c>
      <c r="R56" s="64" t="n">
        <f aca="false">P56/3600</f>
        <v>0.397241666666667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4.5024</v>
      </c>
      <c r="E57" s="82" t="n">
        <v>33.5506</v>
      </c>
      <c r="F57" s="82" t="n">
        <v>39.2099</v>
      </c>
      <c r="G57" s="82" t="n">
        <v>37.7314</v>
      </c>
      <c r="H57" s="82" t="n">
        <v>1376.24</v>
      </c>
      <c r="I57" s="82" t="n">
        <v>3.23</v>
      </c>
      <c r="J57" s="64" t="n">
        <f aca="false">H57/3600</f>
        <v>0.382288888888889</v>
      </c>
      <c r="L57" s="81" t="n">
        <v>375.3576</v>
      </c>
      <c r="M57" s="82" t="n">
        <v>33.5533</v>
      </c>
      <c r="N57" s="82" t="n">
        <v>39.2253</v>
      </c>
      <c r="O57" s="82" t="n">
        <v>37.7336</v>
      </c>
      <c r="P57" s="82" t="n">
        <v>1264.83</v>
      </c>
      <c r="Q57" s="82" t="n">
        <v>3.01</v>
      </c>
      <c r="R57" s="64" t="n">
        <f aca="false">P57/3600</f>
        <v>0.351341666666667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2992</v>
      </c>
      <c r="E58" s="84" t="n">
        <v>30.7663</v>
      </c>
      <c r="F58" s="84" t="n">
        <v>37.7666</v>
      </c>
      <c r="G58" s="84" t="n">
        <v>36.1514</v>
      </c>
      <c r="H58" s="84" t="n">
        <v>1180.43</v>
      </c>
      <c r="I58" s="84" t="n">
        <v>2.78</v>
      </c>
      <c r="J58" s="70" t="n">
        <f aca="false">H58/3600</f>
        <v>0.327897222222222</v>
      </c>
      <c r="L58" s="83" t="n">
        <v>195.128</v>
      </c>
      <c r="M58" s="84" t="n">
        <v>30.7685</v>
      </c>
      <c r="N58" s="84" t="n">
        <v>37.7619</v>
      </c>
      <c r="O58" s="84" t="n">
        <v>36.1214</v>
      </c>
      <c r="P58" s="84" t="n">
        <v>1164.82</v>
      </c>
      <c r="Q58" s="84" t="n">
        <v>2.68</v>
      </c>
      <c r="R58" s="70" t="n">
        <f aca="false">P58/3600</f>
        <v>0.323561111111111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704.64</v>
      </c>
      <c r="I59" s="80" t="n">
        <v>4.57</v>
      </c>
      <c r="J59" s="59" t="n">
        <f aca="false">H59/3600</f>
        <v>0.473511111111111</v>
      </c>
      <c r="L59" s="79" t="n">
        <v>1604.9448</v>
      </c>
      <c r="M59" s="80" t="n">
        <v>37.9591</v>
      </c>
      <c r="N59" s="80" t="n">
        <v>43.0327</v>
      </c>
      <c r="O59" s="80" t="n">
        <v>44.0513</v>
      </c>
      <c r="P59" s="80" t="n">
        <v>1962.24</v>
      </c>
      <c r="Q59" s="80" t="n">
        <v>5.13</v>
      </c>
      <c r="R59" s="59" t="n">
        <f aca="false">P59/3600</f>
        <v>0.545066666666667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0296</v>
      </c>
      <c r="E60" s="82" t="n">
        <v>34.6521</v>
      </c>
      <c r="F60" s="82" t="n">
        <v>41.0051</v>
      </c>
      <c r="G60" s="82" t="n">
        <v>41.9811</v>
      </c>
      <c r="H60" s="82" t="n">
        <v>1421.06</v>
      </c>
      <c r="I60" s="82" t="n">
        <v>3.74</v>
      </c>
      <c r="J60" s="64" t="n">
        <f aca="false">H60/3600</f>
        <v>0.394738888888889</v>
      </c>
      <c r="L60" s="81" t="n">
        <v>627.9432</v>
      </c>
      <c r="M60" s="82" t="n">
        <v>34.6445</v>
      </c>
      <c r="N60" s="82" t="n">
        <v>40.99</v>
      </c>
      <c r="O60" s="82" t="n">
        <v>41.9628</v>
      </c>
      <c r="P60" s="82" t="n">
        <v>1416.03</v>
      </c>
      <c r="Q60" s="82" t="n">
        <v>3.72</v>
      </c>
      <c r="R60" s="64" t="n">
        <f aca="false">P60/3600</f>
        <v>0.393341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9872</v>
      </c>
      <c r="E61" s="82" t="n">
        <v>31.8383</v>
      </c>
      <c r="F61" s="82" t="n">
        <v>39.5344</v>
      </c>
      <c r="G61" s="82" t="n">
        <v>40.4775</v>
      </c>
      <c r="H61" s="82" t="n">
        <v>1451.5</v>
      </c>
      <c r="I61" s="82" t="n">
        <v>3.65</v>
      </c>
      <c r="J61" s="64" t="n">
        <f aca="false">H61/3600</f>
        <v>0.403194444444444</v>
      </c>
      <c r="L61" s="81" t="n">
        <v>282.2008</v>
      </c>
      <c r="M61" s="82" t="n">
        <v>31.8351</v>
      </c>
      <c r="N61" s="82" t="n">
        <v>39.5399</v>
      </c>
      <c r="O61" s="82" t="n">
        <v>40.482</v>
      </c>
      <c r="P61" s="82" t="n">
        <v>1447.35</v>
      </c>
      <c r="Q61" s="82" t="n">
        <v>3.69</v>
      </c>
      <c r="R61" s="64" t="n">
        <f aca="false">P61/3600</f>
        <v>0.402041666666667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39.7384</v>
      </c>
      <c r="E62" s="84" t="n">
        <v>29.1161</v>
      </c>
      <c r="F62" s="84" t="n">
        <v>38.4552</v>
      </c>
      <c r="G62" s="84" t="n">
        <v>39.3778</v>
      </c>
      <c r="H62" s="84" t="n">
        <v>1391.76</v>
      </c>
      <c r="I62" s="84" t="n">
        <v>3.35</v>
      </c>
      <c r="J62" s="70" t="n">
        <f aca="false">H62/3600</f>
        <v>0.3866</v>
      </c>
      <c r="L62" s="83" t="n">
        <v>139.9104</v>
      </c>
      <c r="M62" s="84" t="n">
        <v>29.1129</v>
      </c>
      <c r="N62" s="84" t="n">
        <v>38.468</v>
      </c>
      <c r="O62" s="84" t="n">
        <v>39.3848</v>
      </c>
      <c r="P62" s="84" t="n">
        <v>1205.15</v>
      </c>
      <c r="Q62" s="84" t="n">
        <v>2.97</v>
      </c>
      <c r="R62" s="70" t="n">
        <f aca="false">P62/3600</f>
        <v>0.334763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42.25</v>
      </c>
      <c r="I63" s="80" t="n">
        <v>3.89</v>
      </c>
      <c r="J63" s="59" t="n">
        <f aca="false">H63/3600</f>
        <v>0.400625</v>
      </c>
      <c r="L63" s="79" t="n">
        <v>1629.8984</v>
      </c>
      <c r="M63" s="80" t="n">
        <v>38.1814</v>
      </c>
      <c r="N63" s="80" t="n">
        <v>41.1775</v>
      </c>
      <c r="O63" s="80" t="n">
        <v>42.0967</v>
      </c>
      <c r="P63" s="80" t="n">
        <v>1474.98</v>
      </c>
      <c r="Q63" s="80" t="n">
        <v>4.11</v>
      </c>
      <c r="R63" s="59" t="n">
        <f aca="false">P63/3600</f>
        <v>0.409716666666667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6736</v>
      </c>
      <c r="E64" s="82" t="n">
        <v>34.7915</v>
      </c>
      <c r="F64" s="82" t="n">
        <v>38.6529</v>
      </c>
      <c r="G64" s="82" t="n">
        <v>39.4033</v>
      </c>
      <c r="H64" s="82" t="n">
        <v>1229.94</v>
      </c>
      <c r="I64" s="82" t="n">
        <v>3.14</v>
      </c>
      <c r="J64" s="64" t="n">
        <f aca="false">H64/3600</f>
        <v>0.34165</v>
      </c>
      <c r="L64" s="81" t="n">
        <v>748.404</v>
      </c>
      <c r="M64" s="82" t="n">
        <v>34.7848</v>
      </c>
      <c r="N64" s="82" t="n">
        <v>38.6673</v>
      </c>
      <c r="O64" s="82" t="n">
        <v>39.3963</v>
      </c>
      <c r="P64" s="82" t="n">
        <v>1202.03</v>
      </c>
      <c r="Q64" s="82" t="n">
        <v>3.13</v>
      </c>
      <c r="R64" s="64" t="n">
        <f aca="false">P64/3600</f>
        <v>0.333897222222222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16</v>
      </c>
      <c r="E65" s="82" t="n">
        <v>31.6053</v>
      </c>
      <c r="F65" s="82" t="n">
        <v>36.7163</v>
      </c>
      <c r="G65" s="82" t="n">
        <v>37.359</v>
      </c>
      <c r="H65" s="82" t="n">
        <v>1182.43</v>
      </c>
      <c r="I65" s="82" t="n">
        <v>2.94</v>
      </c>
      <c r="J65" s="64" t="n">
        <f aca="false">H65/3600</f>
        <v>0.328452777777778</v>
      </c>
      <c r="L65" s="81" t="n">
        <v>350.5696</v>
      </c>
      <c r="M65" s="82" t="n">
        <v>31.6004</v>
      </c>
      <c r="N65" s="82" t="n">
        <v>36.7268</v>
      </c>
      <c r="O65" s="82" t="n">
        <v>37.3501</v>
      </c>
      <c r="P65" s="82" t="n">
        <v>1080.84</v>
      </c>
      <c r="Q65" s="82" t="n">
        <v>2.62</v>
      </c>
      <c r="R65" s="64" t="n">
        <f aca="false">P65/3600</f>
        <v>0.300233333333333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3.6936</v>
      </c>
      <c r="E66" s="84" t="n">
        <v>28.7021</v>
      </c>
      <c r="F66" s="84" t="n">
        <v>35.3171</v>
      </c>
      <c r="G66" s="84" t="n">
        <v>35.8801</v>
      </c>
      <c r="H66" s="84" t="n">
        <v>1098.42</v>
      </c>
      <c r="I66" s="84" t="n">
        <v>2.69</v>
      </c>
      <c r="J66" s="70" t="n">
        <f aca="false">H66/3600</f>
        <v>0.305116666666667</v>
      </c>
      <c r="L66" s="83" t="n">
        <v>163.7912</v>
      </c>
      <c r="M66" s="84" t="n">
        <v>28.701</v>
      </c>
      <c r="N66" s="84" t="n">
        <v>35.3147</v>
      </c>
      <c r="O66" s="84" t="n">
        <v>35.881</v>
      </c>
      <c r="P66" s="84" t="n">
        <v>1023.22</v>
      </c>
      <c r="Q66" s="84" t="n">
        <v>2.54</v>
      </c>
      <c r="R66" s="70" t="n">
        <f aca="false">P66/3600</f>
        <v>0.284227777777778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219.27</v>
      </c>
      <c r="I67" s="80" t="n">
        <v>3.32</v>
      </c>
      <c r="J67" s="59" t="n">
        <f aca="false">H67/3600</f>
        <v>0.338686111111111</v>
      </c>
      <c r="L67" s="79" t="n">
        <v>1196.4152</v>
      </c>
      <c r="M67" s="80" t="n">
        <v>39.4227</v>
      </c>
      <c r="N67" s="80" t="n">
        <v>41.457</v>
      </c>
      <c r="O67" s="80" t="n">
        <v>42.5415</v>
      </c>
      <c r="P67" s="80" t="n">
        <v>1080.71</v>
      </c>
      <c r="Q67" s="80" t="n">
        <v>2.79</v>
      </c>
      <c r="R67" s="59" t="n">
        <f aca="false">P67/3600</f>
        <v>0.300197222222222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9.5528</v>
      </c>
      <c r="E68" s="82" t="n">
        <v>35.7155</v>
      </c>
      <c r="F68" s="82" t="n">
        <v>38.7583</v>
      </c>
      <c r="G68" s="82" t="n">
        <v>40.0052</v>
      </c>
      <c r="H68" s="82" t="n">
        <v>1041.47</v>
      </c>
      <c r="I68" s="82" t="n">
        <v>2.7</v>
      </c>
      <c r="J68" s="64" t="n">
        <f aca="false">H68/3600</f>
        <v>0.289297222222222</v>
      </c>
      <c r="L68" s="81" t="n">
        <v>590.2208</v>
      </c>
      <c r="M68" s="82" t="n">
        <v>35.7107</v>
      </c>
      <c r="N68" s="82" t="n">
        <v>38.7556</v>
      </c>
      <c r="O68" s="82" t="n">
        <v>40.0029</v>
      </c>
      <c r="P68" s="82" t="n">
        <v>934.46</v>
      </c>
      <c r="Q68" s="82" t="n">
        <v>2.47</v>
      </c>
      <c r="R68" s="64" t="n">
        <f aca="false">P68/3600</f>
        <v>0.259572222222222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4464</v>
      </c>
      <c r="E69" s="82" t="n">
        <v>32.3237</v>
      </c>
      <c r="F69" s="82" t="n">
        <v>36.8142</v>
      </c>
      <c r="G69" s="82" t="n">
        <v>38.0508</v>
      </c>
      <c r="H69" s="82" t="n">
        <v>811.13</v>
      </c>
      <c r="I69" s="82" t="n">
        <v>2.06</v>
      </c>
      <c r="J69" s="64" t="n">
        <f aca="false">H69/3600</f>
        <v>0.225313888888889</v>
      </c>
      <c r="L69" s="81" t="n">
        <v>288.368</v>
      </c>
      <c r="M69" s="82" t="n">
        <v>32.3223</v>
      </c>
      <c r="N69" s="82" t="n">
        <v>36.8167</v>
      </c>
      <c r="O69" s="82" t="n">
        <v>38.0714</v>
      </c>
      <c r="P69" s="82" t="n">
        <v>804.4</v>
      </c>
      <c r="Q69" s="82" t="n">
        <v>2.06</v>
      </c>
      <c r="R69" s="64" t="n">
        <f aca="false">P69/3600</f>
        <v>0.223444444444444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4192</v>
      </c>
      <c r="E70" s="84" t="n">
        <v>29.5334</v>
      </c>
      <c r="F70" s="84" t="n">
        <v>35.4134</v>
      </c>
      <c r="G70" s="84" t="n">
        <v>36.5655</v>
      </c>
      <c r="H70" s="84" t="n">
        <v>808.13</v>
      </c>
      <c r="I70" s="84" t="n">
        <v>2.02</v>
      </c>
      <c r="J70" s="70" t="n">
        <f aca="false">H70/3600</f>
        <v>0.224480555555556</v>
      </c>
      <c r="L70" s="83" t="n">
        <v>142.364</v>
      </c>
      <c r="M70" s="84" t="n">
        <v>29.5396</v>
      </c>
      <c r="N70" s="84" t="n">
        <v>35.4061</v>
      </c>
      <c r="O70" s="84" t="n">
        <v>36.5592</v>
      </c>
      <c r="P70" s="84" t="n">
        <v>717</v>
      </c>
      <c r="Q70" s="84" t="n">
        <v>1.8</v>
      </c>
      <c r="R70" s="70" t="n">
        <f aca="false">P70/3600</f>
        <v>0.199166666666667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323.9024</v>
      </c>
      <c r="E71" s="91" t="n">
        <v>42.6744</v>
      </c>
      <c r="F71" s="91" t="n">
        <v>46.616</v>
      </c>
      <c r="G71" s="91" t="n">
        <v>47.8997</v>
      </c>
      <c r="H71" s="91" t="n">
        <v>12598.64</v>
      </c>
      <c r="I71" s="91" t="n">
        <v>21.41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22.48</v>
      </c>
      <c r="E72" s="99" t="n">
        <v>40.6876</v>
      </c>
      <c r="F72" s="99" t="n">
        <v>44.7548</v>
      </c>
      <c r="G72" s="99" t="n">
        <v>46.0472</v>
      </c>
      <c r="H72" s="99" t="n">
        <v>10967.55</v>
      </c>
      <c r="I72" s="99" t="n">
        <v>18.36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2.6072</v>
      </c>
      <c r="E73" s="99" t="n">
        <v>38.2446</v>
      </c>
      <c r="F73" s="99" t="n">
        <v>43.0273</v>
      </c>
      <c r="G73" s="99" t="n">
        <v>44.2651</v>
      </c>
      <c r="H73" s="99" t="n">
        <v>10639.19</v>
      </c>
      <c r="I73" s="99" t="n">
        <v>17.7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4.4752</v>
      </c>
      <c r="E74" s="105" t="n">
        <v>35.456</v>
      </c>
      <c r="F74" s="105" t="n">
        <v>41.7752</v>
      </c>
      <c r="G74" s="105" t="n">
        <v>42.962</v>
      </c>
      <c r="H74" s="105" t="n">
        <v>10426.67</v>
      </c>
      <c r="I74" s="105" t="n">
        <v>16.8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41.5128</v>
      </c>
      <c r="E75" s="91" t="n">
        <v>42.9732</v>
      </c>
      <c r="F75" s="91" t="n">
        <v>48.0981</v>
      </c>
      <c r="G75" s="91" t="n">
        <v>48.712</v>
      </c>
      <c r="H75" s="91" t="n">
        <v>12544.03</v>
      </c>
      <c r="I75" s="91" t="n">
        <v>21.7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32.6824</v>
      </c>
      <c r="E76" s="99" t="n">
        <v>41.4716</v>
      </c>
      <c r="F76" s="99" t="n">
        <v>46.5862</v>
      </c>
      <c r="G76" s="99" t="n">
        <v>47.192</v>
      </c>
      <c r="H76" s="99" t="n">
        <v>10769.1</v>
      </c>
      <c r="I76" s="99" t="n">
        <v>18.34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59.6216</v>
      </c>
      <c r="E77" s="99" t="n">
        <v>39.5887</v>
      </c>
      <c r="F77" s="99" t="n">
        <v>44.9523</v>
      </c>
      <c r="G77" s="99" t="n">
        <v>45.5727</v>
      </c>
      <c r="H77" s="99" t="n">
        <v>10319.91</v>
      </c>
      <c r="I77" s="99" t="n">
        <v>15.92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2744</v>
      </c>
      <c r="E78" s="105" t="n">
        <v>37.3143</v>
      </c>
      <c r="F78" s="105" t="n">
        <v>43.7329</v>
      </c>
      <c r="G78" s="105" t="n">
        <v>44.2644</v>
      </c>
      <c r="H78" s="105" t="n">
        <v>10314.24</v>
      </c>
      <c r="I78" s="105" t="n">
        <v>15.78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38.4048</v>
      </c>
      <c r="E79" s="91" t="n">
        <v>43.2485</v>
      </c>
      <c r="F79" s="91" t="n">
        <v>47.3977</v>
      </c>
      <c r="G79" s="91" t="n">
        <v>48.3187</v>
      </c>
      <c r="H79" s="91" t="n">
        <v>12256.01</v>
      </c>
      <c r="I79" s="91" t="n">
        <v>21.22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7.6952</v>
      </c>
      <c r="E80" s="99" t="n">
        <v>41.4525</v>
      </c>
      <c r="F80" s="99" t="n">
        <v>45.7285</v>
      </c>
      <c r="G80" s="99" t="n">
        <v>46.641</v>
      </c>
      <c r="H80" s="99" t="n">
        <v>11457.21</v>
      </c>
      <c r="I80" s="99" t="n">
        <v>19.42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592</v>
      </c>
      <c r="E81" s="99" t="n">
        <v>39.2749</v>
      </c>
      <c r="F81" s="99" t="n">
        <v>44.0344</v>
      </c>
      <c r="G81" s="99" t="n">
        <v>45.0064</v>
      </c>
      <c r="H81" s="99" t="n">
        <v>11028.5</v>
      </c>
      <c r="I81" s="99" t="n">
        <v>17.79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6.1464</v>
      </c>
      <c r="E82" s="105" t="n">
        <v>36.758</v>
      </c>
      <c r="F82" s="105" t="n">
        <v>42.6999</v>
      </c>
      <c r="G82" s="105" t="n">
        <v>43.718</v>
      </c>
      <c r="H82" s="105" t="n">
        <v>10526.89</v>
      </c>
      <c r="I82" s="105" t="n">
        <v>16.76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6178.86</v>
      </c>
      <c r="I83" s="80" t="n">
        <v>12.39</v>
      </c>
      <c r="J83" s="59" t="n">
        <f aca="false">H83/3600</f>
        <v>1.71635</v>
      </c>
      <c r="L83" s="79" t="n">
        <v>3589.2856</v>
      </c>
      <c r="M83" s="80" t="n">
        <v>40.5435</v>
      </c>
      <c r="N83" s="80" t="n">
        <v>42.922</v>
      </c>
      <c r="O83" s="80" t="n">
        <v>43.4513</v>
      </c>
      <c r="P83" s="80" t="n">
        <v>6034.63</v>
      </c>
      <c r="Q83" s="80" t="n">
        <v>12.6</v>
      </c>
      <c r="R83" s="59" t="n">
        <f aca="false">P83/3600</f>
        <v>1.67628611111111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6.8616</v>
      </c>
      <c r="E84" s="82" t="n">
        <v>37.3621</v>
      </c>
      <c r="F84" s="82" t="n">
        <v>40.3478</v>
      </c>
      <c r="G84" s="82" t="n">
        <v>40.5341</v>
      </c>
      <c r="H84" s="82" t="n">
        <v>5378.19</v>
      </c>
      <c r="I84" s="82" t="n">
        <v>10.64</v>
      </c>
      <c r="J84" s="64" t="n">
        <f aca="false">H84/3600</f>
        <v>1.49394166666667</v>
      </c>
      <c r="L84" s="81" t="n">
        <v>1775.9896</v>
      </c>
      <c r="M84" s="82" t="n">
        <v>37.3599</v>
      </c>
      <c r="N84" s="82" t="n">
        <v>40.3443</v>
      </c>
      <c r="O84" s="82" t="n">
        <v>40.5309</v>
      </c>
      <c r="P84" s="82" t="n">
        <v>6026.72</v>
      </c>
      <c r="Q84" s="82" t="n">
        <v>11.67</v>
      </c>
      <c r="R84" s="64" t="n">
        <f aca="false">P84/3600</f>
        <v>1.67408888888889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8.9704</v>
      </c>
      <c r="E85" s="82" t="n">
        <v>34.3415</v>
      </c>
      <c r="F85" s="82" t="n">
        <v>38.1099</v>
      </c>
      <c r="G85" s="82" t="n">
        <v>38.1046</v>
      </c>
      <c r="H85" s="82" t="n">
        <v>4865.2</v>
      </c>
      <c r="I85" s="82" t="n">
        <v>9.12</v>
      </c>
      <c r="J85" s="64" t="n">
        <f aca="false">H85/3600</f>
        <v>1.35144444444444</v>
      </c>
      <c r="L85" s="81" t="n">
        <v>899.0912</v>
      </c>
      <c r="M85" s="82" t="n">
        <v>34.3387</v>
      </c>
      <c r="N85" s="82" t="n">
        <v>38.0934</v>
      </c>
      <c r="O85" s="82" t="n">
        <v>38.1047</v>
      </c>
      <c r="P85" s="82" t="n">
        <v>4874.46</v>
      </c>
      <c r="Q85" s="82" t="n">
        <v>9.18</v>
      </c>
      <c r="R85" s="64" t="n">
        <f aca="false">P85/3600</f>
        <v>1.35401666666667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4.7976</v>
      </c>
      <c r="E86" s="84" t="n">
        <v>31.6845</v>
      </c>
      <c r="F86" s="84" t="n">
        <v>36.402</v>
      </c>
      <c r="G86" s="84" t="n">
        <v>36.314</v>
      </c>
      <c r="H86" s="84" t="n">
        <v>4433.06</v>
      </c>
      <c r="I86" s="84" t="n">
        <v>8.25</v>
      </c>
      <c r="J86" s="70" t="n">
        <f aca="false">H86/3600</f>
        <v>1.23140555555556</v>
      </c>
      <c r="L86" s="83" t="n">
        <v>484.94</v>
      </c>
      <c r="M86" s="84" t="n">
        <v>31.6832</v>
      </c>
      <c r="N86" s="84" t="n">
        <v>36.4075</v>
      </c>
      <c r="O86" s="84" t="n">
        <v>36.3049</v>
      </c>
      <c r="P86" s="84" t="n">
        <v>4446.24</v>
      </c>
      <c r="Q86" s="84" t="n">
        <v>8.45</v>
      </c>
      <c r="R86" s="70" t="n">
        <f aca="false">P86/3600</f>
        <v>1.235066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3141.58</v>
      </c>
      <c r="I87" s="80" t="n">
        <v>24.01</v>
      </c>
      <c r="J87" s="59" t="n">
        <f aca="false">H87/3600</f>
        <v>3.65043888888889</v>
      </c>
      <c r="L87" s="79" t="n">
        <v>5446.199</v>
      </c>
      <c r="M87" s="80" t="n">
        <v>42.3438</v>
      </c>
      <c r="N87" s="80" t="n">
        <v>45.6402</v>
      </c>
      <c r="O87" s="80" t="n">
        <v>45.694</v>
      </c>
      <c r="P87" s="80" t="n">
        <v>13453.9</v>
      </c>
      <c r="Q87" s="80" t="n">
        <v>25.86</v>
      </c>
      <c r="R87" s="59" t="n">
        <f aca="false">P87/3600</f>
        <v>3.73719444444444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7.2202</v>
      </c>
      <c r="E88" s="82" t="n">
        <v>38.3721</v>
      </c>
      <c r="F88" s="82" t="n">
        <v>42.8038</v>
      </c>
      <c r="G88" s="82" t="n">
        <v>42.8467</v>
      </c>
      <c r="H88" s="82" t="n">
        <v>11528.97</v>
      </c>
      <c r="I88" s="82" t="n">
        <v>23.45</v>
      </c>
      <c r="J88" s="64" t="n">
        <f aca="false">H88/3600</f>
        <v>3.20249166666667</v>
      </c>
      <c r="L88" s="81" t="n">
        <v>2793.9485</v>
      </c>
      <c r="M88" s="82" t="n">
        <v>38.3758</v>
      </c>
      <c r="N88" s="82" t="n">
        <v>42.8008</v>
      </c>
      <c r="O88" s="82" t="n">
        <v>42.8441</v>
      </c>
      <c r="P88" s="82" t="n">
        <v>11350.13</v>
      </c>
      <c r="Q88" s="82" t="n">
        <v>22.12</v>
      </c>
      <c r="R88" s="64" t="n">
        <f aca="false">P88/3600</f>
        <v>3.152813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6.1542</v>
      </c>
      <c r="E89" s="82" t="n">
        <v>34.6758</v>
      </c>
      <c r="F89" s="82" t="n">
        <v>40.6883</v>
      </c>
      <c r="G89" s="82" t="n">
        <v>40.4823</v>
      </c>
      <c r="H89" s="82" t="n">
        <v>9802.19</v>
      </c>
      <c r="I89" s="82" t="n">
        <v>19.73</v>
      </c>
      <c r="J89" s="64" t="n">
        <f aca="false">H89/3600</f>
        <v>2.72283055555556</v>
      </c>
      <c r="L89" s="81" t="n">
        <v>1376.0386</v>
      </c>
      <c r="M89" s="82" t="n">
        <v>34.6777</v>
      </c>
      <c r="N89" s="82" t="n">
        <v>40.6788</v>
      </c>
      <c r="O89" s="82" t="n">
        <v>40.4848</v>
      </c>
      <c r="P89" s="82" t="n">
        <v>9865.08</v>
      </c>
      <c r="Q89" s="82" t="n">
        <v>18.66</v>
      </c>
      <c r="R89" s="64" t="n">
        <f aca="false">P89/3600</f>
        <v>2.740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027</v>
      </c>
      <c r="E90" s="84" t="n">
        <v>31.6432</v>
      </c>
      <c r="F90" s="84" t="n">
        <v>39.2187</v>
      </c>
      <c r="G90" s="84" t="n">
        <v>38.6152</v>
      </c>
      <c r="H90" s="84" t="n">
        <v>8891.22</v>
      </c>
      <c r="I90" s="84" t="n">
        <v>16.51</v>
      </c>
      <c r="J90" s="70" t="n">
        <f aca="false">H90/3600</f>
        <v>2.46978333333333</v>
      </c>
      <c r="L90" s="83" t="n">
        <v>694.1251</v>
      </c>
      <c r="M90" s="84" t="n">
        <v>31.6429</v>
      </c>
      <c r="N90" s="84" t="n">
        <v>39.2057</v>
      </c>
      <c r="O90" s="84" t="n">
        <v>38.6181</v>
      </c>
      <c r="P90" s="84" t="n">
        <v>8841.25</v>
      </c>
      <c r="Q90" s="84" t="n">
        <v>16.03</v>
      </c>
      <c r="R90" s="70" t="n">
        <f aca="false">P90/3600</f>
        <v>2.455902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5109.6</v>
      </c>
      <c r="I91" s="80" t="n">
        <v>7.71</v>
      </c>
      <c r="J91" s="59" t="n">
        <f aca="false">H91/3600</f>
        <v>1.41933333333333</v>
      </c>
      <c r="L91" s="79" t="n">
        <v>1501.496</v>
      </c>
      <c r="M91" s="80" t="n">
        <v>47.478</v>
      </c>
      <c r="N91" s="80" t="n">
        <v>45.4131</v>
      </c>
      <c r="O91" s="80" t="n">
        <v>45.485</v>
      </c>
      <c r="P91" s="80" t="n">
        <v>4936.31</v>
      </c>
      <c r="Q91" s="80" t="n">
        <v>7.31</v>
      </c>
      <c r="R91" s="59" t="n">
        <f aca="false">P91/3600</f>
        <v>1.37119722222222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5.3064</v>
      </c>
      <c r="E92" s="82" t="n">
        <v>43.276</v>
      </c>
      <c r="F92" s="82" t="n">
        <v>41.5121</v>
      </c>
      <c r="G92" s="82" t="n">
        <v>41.6282</v>
      </c>
      <c r="H92" s="82" t="n">
        <v>4954.02</v>
      </c>
      <c r="I92" s="82" t="n">
        <v>8.12</v>
      </c>
      <c r="J92" s="64" t="n">
        <f aca="false">H92/3600</f>
        <v>1.37611666666667</v>
      </c>
      <c r="L92" s="81" t="n">
        <v>1124.6872</v>
      </c>
      <c r="M92" s="82" t="n">
        <v>43.2734</v>
      </c>
      <c r="N92" s="82" t="n">
        <v>41.5102</v>
      </c>
      <c r="O92" s="82" t="n">
        <v>41.6281</v>
      </c>
      <c r="P92" s="82" t="n">
        <v>4968.56</v>
      </c>
      <c r="Q92" s="82" t="n">
        <v>7.52</v>
      </c>
      <c r="R92" s="64" t="n">
        <f aca="false">P92/3600</f>
        <v>1.38015555555556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39.9816</v>
      </c>
      <c r="E93" s="82" t="n">
        <v>38.5286</v>
      </c>
      <c r="F93" s="82" t="n">
        <v>39.3521</v>
      </c>
      <c r="G93" s="82" t="n">
        <v>39.498</v>
      </c>
      <c r="H93" s="82" t="n">
        <v>4918.56</v>
      </c>
      <c r="I93" s="82" t="n">
        <v>7.87</v>
      </c>
      <c r="J93" s="64" t="n">
        <f aca="false">H93/3600</f>
        <v>1.36626666666667</v>
      </c>
      <c r="L93" s="81" t="n">
        <v>839.7984</v>
      </c>
      <c r="M93" s="82" t="n">
        <v>38.5337</v>
      </c>
      <c r="N93" s="82" t="n">
        <v>39.3607</v>
      </c>
      <c r="O93" s="82" t="n">
        <v>39.4984</v>
      </c>
      <c r="P93" s="82" t="n">
        <v>4861.18</v>
      </c>
      <c r="Q93" s="82" t="n">
        <v>7.74</v>
      </c>
      <c r="R93" s="64" t="n">
        <f aca="false">P93/3600</f>
        <v>1.35032777777778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4208</v>
      </c>
      <c r="E94" s="84" t="n">
        <v>33.6774</v>
      </c>
      <c r="F94" s="84" t="n">
        <v>38.2511</v>
      </c>
      <c r="G94" s="84" t="n">
        <v>38.0089</v>
      </c>
      <c r="H94" s="84" t="n">
        <v>4897.06</v>
      </c>
      <c r="I94" s="84" t="n">
        <v>7.98</v>
      </c>
      <c r="J94" s="70" t="n">
        <f aca="false">H94/3600</f>
        <v>1.36029444444444</v>
      </c>
      <c r="L94" s="83" t="n">
        <v>606.9968</v>
      </c>
      <c r="M94" s="84" t="n">
        <v>33.6845</v>
      </c>
      <c r="N94" s="84" t="n">
        <v>38.2591</v>
      </c>
      <c r="O94" s="84" t="n">
        <v>38.0084</v>
      </c>
      <c r="P94" s="84" t="n">
        <v>4818.65</v>
      </c>
      <c r="Q94" s="84" t="n">
        <v>8.07</v>
      </c>
      <c r="R94" s="70" t="n">
        <f aca="false">P94/3600</f>
        <v>1.338513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8668.27</v>
      </c>
      <c r="I95" s="80" t="n">
        <v>15.79</v>
      </c>
      <c r="J95" s="59" t="n">
        <f aca="false">H95/3600</f>
        <v>2.40785277777778</v>
      </c>
      <c r="L95" s="79" t="n">
        <v>843.1059</v>
      </c>
      <c r="M95" s="80" t="n">
        <v>50.2093</v>
      </c>
      <c r="N95" s="80" t="n">
        <v>53.1759</v>
      </c>
      <c r="O95" s="80" t="n">
        <v>54.2055</v>
      </c>
      <c r="P95" s="80" t="n">
        <v>8698.04</v>
      </c>
      <c r="Q95" s="80" t="n">
        <v>15.44</v>
      </c>
      <c r="R95" s="59" t="n">
        <f aca="false">P95/3600</f>
        <v>2.41612222222222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3.0326</v>
      </c>
      <c r="E96" s="82" t="n">
        <v>46.4349</v>
      </c>
      <c r="F96" s="82" t="n">
        <v>49.9125</v>
      </c>
      <c r="G96" s="82" t="n">
        <v>51.092</v>
      </c>
      <c r="H96" s="82" t="n">
        <v>8577.86</v>
      </c>
      <c r="I96" s="82" t="n">
        <v>15.34</v>
      </c>
      <c r="J96" s="64" t="n">
        <f aca="false">H96/3600</f>
        <v>2.38273888888889</v>
      </c>
      <c r="L96" s="81" t="n">
        <v>524.3296</v>
      </c>
      <c r="M96" s="82" t="n">
        <v>46.4321</v>
      </c>
      <c r="N96" s="82" t="n">
        <v>49.9161</v>
      </c>
      <c r="O96" s="82" t="n">
        <v>51.0878</v>
      </c>
      <c r="P96" s="82" t="n">
        <v>8427.3</v>
      </c>
      <c r="Q96" s="82" t="n">
        <v>15.2</v>
      </c>
      <c r="R96" s="64" t="n">
        <f aca="false">P96/3600</f>
        <v>2.34091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3.4819</v>
      </c>
      <c r="E97" s="82" t="n">
        <v>42.8114</v>
      </c>
      <c r="F97" s="82" t="n">
        <v>47.4003</v>
      </c>
      <c r="G97" s="82" t="n">
        <v>48.7319</v>
      </c>
      <c r="H97" s="82" t="n">
        <v>8377.66</v>
      </c>
      <c r="I97" s="82" t="n">
        <v>14.64</v>
      </c>
      <c r="J97" s="64" t="n">
        <f aca="false">H97/3600</f>
        <v>2.32712777777778</v>
      </c>
      <c r="L97" s="81" t="n">
        <v>334.4944</v>
      </c>
      <c r="M97" s="82" t="n">
        <v>42.8142</v>
      </c>
      <c r="N97" s="82" t="n">
        <v>47.4063</v>
      </c>
      <c r="O97" s="82" t="n">
        <v>48.7301</v>
      </c>
      <c r="P97" s="82" t="n">
        <v>8162.31</v>
      </c>
      <c r="Q97" s="82" t="n">
        <v>14.91</v>
      </c>
      <c r="R97" s="64" t="n">
        <f aca="false">P97/3600</f>
        <v>2.26730833333333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8.2877</v>
      </c>
      <c r="E98" s="84" t="n">
        <v>39.1961</v>
      </c>
      <c r="F98" s="84" t="n">
        <v>45.5306</v>
      </c>
      <c r="G98" s="84" t="n">
        <v>46.9897</v>
      </c>
      <c r="H98" s="84" t="n">
        <v>8043.12</v>
      </c>
      <c r="I98" s="84" t="n">
        <v>15.06</v>
      </c>
      <c r="J98" s="70" t="n">
        <f aca="false">H98/3600</f>
        <v>2.2342</v>
      </c>
      <c r="L98" s="83" t="n">
        <v>218.4576</v>
      </c>
      <c r="M98" s="84" t="n">
        <v>39.1981</v>
      </c>
      <c r="N98" s="84" t="n">
        <v>45.5342</v>
      </c>
      <c r="O98" s="84" t="n">
        <v>46.99</v>
      </c>
      <c r="P98" s="84" t="n">
        <v>9066.13</v>
      </c>
      <c r="Q98" s="84" t="n">
        <v>16.99</v>
      </c>
      <c r="R98" s="70" t="n">
        <f aca="false">P98/3600</f>
        <v>2.51836944444444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915416739632</v>
      </c>
      <c r="J106" s="85" t="n">
        <f aca="false">GEOMEAN(J3:J98)</f>
        <v>2.11820193004951</v>
      </c>
      <c r="Q106" s="85" t="n">
        <f aca="false">GEOMEAN(Q3:Q98)</f>
        <v>15.6690410398731</v>
      </c>
      <c r="R106" s="85" t="n">
        <f aca="false">GEOMEAN(R3:R98)</f>
        <v>2.10446304784447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984519682783714</v>
      </c>
      <c r="R107" s="86" t="n">
        <f aca="false">R106/J106</f>
        <v>0.99351389402014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125</v>
      </c>
      <c r="J108" s="85" t="n">
        <f aca="false">SUM(J3:J98)</f>
        <v>300.857625</v>
      </c>
      <c r="Q108" s="85" t="n">
        <f aca="false">SUM(Q3:Q98)/3600</f>
        <v>0.607808333333333</v>
      </c>
      <c r="R108" s="85" t="n">
        <f aca="false">SUM(R3:R98)</f>
        <v>299.629883333333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6.4120493668956</v>
      </c>
      <c r="J113" s="85" t="n">
        <f aca="false">GEOMEAN(J3:J70)</f>
        <v>2.16572683673508</v>
      </c>
      <c r="Q113" s="85" t="n">
        <f aca="false">GEOMEAN(Q3:Q70)</f>
        <v>16.4968400368389</v>
      </c>
      <c r="R113" s="85" t="n">
        <f aca="false">GEOMEAN(R3:R70)</f>
        <v>2.1444839390346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516636698122</v>
      </c>
      <c r="R114" s="86" t="n">
        <f aca="false">R113/J113</f>
        <v>0.9901913309932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3490.0256</v>
      </c>
      <c r="E3" s="91" t="n">
        <v>41.5844</v>
      </c>
      <c r="F3" s="91" t="n">
        <v>41.3242</v>
      </c>
      <c r="G3" s="91" t="n">
        <v>43.7433</v>
      </c>
      <c r="H3" s="91" t="n">
        <v>21551.54</v>
      </c>
      <c r="I3" s="91" t="n">
        <v>33.35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4795.7568</v>
      </c>
      <c r="E4" s="99" t="n">
        <v>38.7242</v>
      </c>
      <c r="F4" s="99" t="n">
        <v>39.3609</v>
      </c>
      <c r="G4" s="99" t="n">
        <v>41.7355</v>
      </c>
      <c r="H4" s="99" t="n">
        <v>19271.49</v>
      </c>
      <c r="I4" s="99" t="n">
        <v>25.5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076.9808</v>
      </c>
      <c r="E5" s="99" t="n">
        <v>35.9724</v>
      </c>
      <c r="F5" s="99" t="n">
        <v>37.9185</v>
      </c>
      <c r="G5" s="99" t="n">
        <v>40.2532</v>
      </c>
      <c r="H5" s="99" t="n">
        <v>18074.12</v>
      </c>
      <c r="I5" s="99" t="n">
        <v>23.84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997.0208</v>
      </c>
      <c r="E6" s="105" t="n">
        <v>33.1867</v>
      </c>
      <c r="F6" s="105" t="n">
        <v>36.8943</v>
      </c>
      <c r="G6" s="105" t="n">
        <v>39.2102</v>
      </c>
      <c r="H6" s="105" t="n">
        <v>17275.87</v>
      </c>
      <c r="I6" s="105" t="n">
        <v>18.85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7277.6912</v>
      </c>
      <c r="E7" s="91" t="n">
        <v>40.8129</v>
      </c>
      <c r="F7" s="91" t="n">
        <v>44.3809</v>
      </c>
      <c r="G7" s="91" t="n">
        <v>44.3186</v>
      </c>
      <c r="H7" s="91" t="n">
        <v>29872.31</v>
      </c>
      <c r="I7" s="91" t="n">
        <v>49.6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158.5152</v>
      </c>
      <c r="E8" s="99" t="n">
        <v>37.4526</v>
      </c>
      <c r="F8" s="99" t="n">
        <v>42.3386</v>
      </c>
      <c r="G8" s="99" t="n">
        <v>42.7767</v>
      </c>
      <c r="H8" s="99" t="n">
        <v>25925.74</v>
      </c>
      <c r="I8" s="99" t="n">
        <v>37.25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20.928</v>
      </c>
      <c r="E9" s="99" t="n">
        <v>34.3212</v>
      </c>
      <c r="F9" s="99" t="n">
        <v>40.7865</v>
      </c>
      <c r="G9" s="99" t="n">
        <v>41.5088</v>
      </c>
      <c r="H9" s="99" t="n">
        <v>24097.13</v>
      </c>
      <c r="I9" s="99" t="n">
        <v>32.03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54.88</v>
      </c>
      <c r="E10" s="105" t="n">
        <v>31.4821</v>
      </c>
      <c r="F10" s="105" t="n">
        <v>39.6613</v>
      </c>
      <c r="G10" s="105" t="n">
        <v>40.5691</v>
      </c>
      <c r="H10" s="105" t="n">
        <v>22557.01</v>
      </c>
      <c r="I10" s="105" t="n">
        <v>27.27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38583.0496</v>
      </c>
      <c r="E11" s="91" t="n">
        <v>40.1165</v>
      </c>
      <c r="F11" s="91" t="n">
        <v>39.1776</v>
      </c>
      <c r="G11" s="91" t="n">
        <v>37.8532</v>
      </c>
      <c r="H11" s="91" t="n">
        <v>73549.96</v>
      </c>
      <c r="I11" s="91" t="n">
        <v>127.3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30832.7616</v>
      </c>
      <c r="E12" s="99" t="n">
        <v>35.6571</v>
      </c>
      <c r="F12" s="99" t="n">
        <v>37.5443</v>
      </c>
      <c r="G12" s="99" t="n">
        <v>36.2374</v>
      </c>
      <c r="H12" s="99" t="n">
        <v>64879.26</v>
      </c>
      <c r="I12" s="99" t="n">
        <v>113.16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38168.3488</v>
      </c>
      <c r="E13" s="99" t="n">
        <v>30.2526</v>
      </c>
      <c r="F13" s="99" t="n">
        <v>36.213</v>
      </c>
      <c r="G13" s="99" t="n">
        <v>35.0155</v>
      </c>
      <c r="H13" s="99" t="n">
        <v>57221.63</v>
      </c>
      <c r="I13" s="99" t="n">
        <v>97.85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8951.4096</v>
      </c>
      <c r="E14" s="105" t="n">
        <v>28.0437</v>
      </c>
      <c r="F14" s="105" t="n">
        <v>35.2095</v>
      </c>
      <c r="G14" s="105" t="n">
        <v>34.0727</v>
      </c>
      <c r="H14" s="105" t="n">
        <v>43969.91</v>
      </c>
      <c r="I14" s="105" t="n">
        <v>62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0436.2464</v>
      </c>
      <c r="E15" s="91" t="n">
        <v>41.8593</v>
      </c>
      <c r="F15" s="91" t="n">
        <v>46.0966</v>
      </c>
      <c r="G15" s="91" t="n">
        <v>45.792</v>
      </c>
      <c r="H15" s="91" t="n">
        <v>54574.41</v>
      </c>
      <c r="I15" s="91" t="n">
        <v>82.43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6747.6816</v>
      </c>
      <c r="E16" s="99" t="n">
        <v>40.0982</v>
      </c>
      <c r="F16" s="99" t="n">
        <v>45.3072</v>
      </c>
      <c r="G16" s="99" t="n">
        <v>45.1668</v>
      </c>
      <c r="H16" s="99" t="n">
        <v>50263.73</v>
      </c>
      <c r="I16" s="99" t="n">
        <v>60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490.0192</v>
      </c>
      <c r="E17" s="99" t="n">
        <v>38.7031</v>
      </c>
      <c r="F17" s="99" t="n">
        <v>44.5565</v>
      </c>
      <c r="G17" s="99" t="n">
        <v>44.7038</v>
      </c>
      <c r="H17" s="99" t="n">
        <v>40656.88</v>
      </c>
      <c r="I17" s="99" t="n">
        <v>47.63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171.5456</v>
      </c>
      <c r="E18" s="105" t="n">
        <v>36.9287</v>
      </c>
      <c r="F18" s="105" t="n">
        <v>43.9547</v>
      </c>
      <c r="G18" s="105" t="n">
        <v>44.2287</v>
      </c>
      <c r="H18" s="105" t="n">
        <v>43019.06</v>
      </c>
      <c r="I18" s="105" t="n">
        <v>48.35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1784.61</v>
      </c>
      <c r="I19" s="80" t="n">
        <v>31.74</v>
      </c>
      <c r="J19" s="59" t="n">
        <f aca="false">H19/3600</f>
        <v>6.05128055555556</v>
      </c>
      <c r="L19" s="79" t="n">
        <v>5182.58</v>
      </c>
      <c r="M19" s="80" t="n">
        <v>41.6763</v>
      </c>
      <c r="N19" s="80" t="n">
        <v>43.1729</v>
      </c>
      <c r="O19" s="80" t="n">
        <v>44.6477</v>
      </c>
      <c r="P19" s="80" t="n">
        <v>21490.55</v>
      </c>
      <c r="Q19" s="80" t="n">
        <v>31.97</v>
      </c>
      <c r="R19" s="59" t="n">
        <f aca="false">P19/3600</f>
        <v>5.96959722222222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5.1128</v>
      </c>
      <c r="E20" s="82" t="n">
        <v>39.6607</v>
      </c>
      <c r="F20" s="82" t="n">
        <v>41.5234</v>
      </c>
      <c r="G20" s="82" t="n">
        <v>42.7073</v>
      </c>
      <c r="H20" s="82" t="n">
        <v>19897.73</v>
      </c>
      <c r="I20" s="82" t="n">
        <v>26.81</v>
      </c>
      <c r="J20" s="64" t="n">
        <f aca="false">H20/3600</f>
        <v>5.52714722222222</v>
      </c>
      <c r="L20" s="81" t="n">
        <v>2404.5392</v>
      </c>
      <c r="M20" s="82" t="n">
        <v>39.6604</v>
      </c>
      <c r="N20" s="82" t="n">
        <v>41.5305</v>
      </c>
      <c r="O20" s="82" t="n">
        <v>42.7033</v>
      </c>
      <c r="P20" s="82" t="n">
        <v>19291.33</v>
      </c>
      <c r="Q20" s="82" t="n">
        <v>25.84</v>
      </c>
      <c r="R20" s="64" t="n">
        <f aca="false">P20/3600</f>
        <v>5.35870277777778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5.1624</v>
      </c>
      <c r="E21" s="82" t="n">
        <v>37.1288</v>
      </c>
      <c r="F21" s="82" t="n">
        <v>40.2555</v>
      </c>
      <c r="G21" s="82" t="n">
        <v>41.4417</v>
      </c>
      <c r="H21" s="82" t="n">
        <v>17885.1</v>
      </c>
      <c r="I21" s="82" t="n">
        <v>21.84</v>
      </c>
      <c r="J21" s="64" t="n">
        <f aca="false">H21/3600</f>
        <v>4.96808333333333</v>
      </c>
      <c r="L21" s="81" t="n">
        <v>1155.4592</v>
      </c>
      <c r="M21" s="82" t="n">
        <v>37.1323</v>
      </c>
      <c r="N21" s="82" t="n">
        <v>40.2561</v>
      </c>
      <c r="O21" s="82" t="n">
        <v>41.4417</v>
      </c>
      <c r="P21" s="82" t="n">
        <v>19388.86</v>
      </c>
      <c r="Q21" s="82" t="n">
        <v>24.45</v>
      </c>
      <c r="R21" s="64" t="n">
        <f aca="false">P21/3600</f>
        <v>5.38579444444444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4.4768</v>
      </c>
      <c r="E22" s="84" t="n">
        <v>34.539</v>
      </c>
      <c r="F22" s="84" t="n">
        <v>39.4315</v>
      </c>
      <c r="G22" s="84" t="n">
        <v>40.7313</v>
      </c>
      <c r="H22" s="84" t="n">
        <v>16699.19</v>
      </c>
      <c r="I22" s="84" t="n">
        <v>19.23</v>
      </c>
      <c r="J22" s="70" t="n">
        <f aca="false">H22/3600</f>
        <v>4.63866388888889</v>
      </c>
      <c r="L22" s="83" t="n">
        <v>564.4128</v>
      </c>
      <c r="M22" s="84" t="n">
        <v>34.5438</v>
      </c>
      <c r="N22" s="84" t="n">
        <v>39.4085</v>
      </c>
      <c r="O22" s="84" t="n">
        <v>40.7385</v>
      </c>
      <c r="P22" s="84" t="n">
        <v>16655.14</v>
      </c>
      <c r="Q22" s="84" t="n">
        <v>19.05</v>
      </c>
      <c r="R22" s="70" t="n">
        <f aca="false">P22/3600</f>
        <v>4.626427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9920.8</v>
      </c>
      <c r="I23" s="80" t="n">
        <v>33.57</v>
      </c>
      <c r="J23" s="59" t="n">
        <f aca="false">H23/3600</f>
        <v>5.53355555555556</v>
      </c>
      <c r="L23" s="79" t="n">
        <v>7869.8528</v>
      </c>
      <c r="M23" s="80" t="n">
        <v>39.8722</v>
      </c>
      <c r="N23" s="80" t="n">
        <v>41.8606</v>
      </c>
      <c r="O23" s="80" t="n">
        <v>42.9653</v>
      </c>
      <c r="P23" s="80" t="n">
        <v>20988.85</v>
      </c>
      <c r="Q23" s="80" t="n">
        <v>34.86</v>
      </c>
      <c r="R23" s="59" t="n">
        <f aca="false">P23/3600</f>
        <v>5.83023611111111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2.7904</v>
      </c>
      <c r="E24" s="82" t="n">
        <v>36.9729</v>
      </c>
      <c r="F24" s="82" t="n">
        <v>39.7105</v>
      </c>
      <c r="G24" s="82" t="n">
        <v>40.7042</v>
      </c>
      <c r="H24" s="82" t="n">
        <v>17342.07</v>
      </c>
      <c r="I24" s="82" t="n">
        <v>27.39</v>
      </c>
      <c r="J24" s="64" t="n">
        <f aca="false">H24/3600</f>
        <v>4.81724166666667</v>
      </c>
      <c r="L24" s="81" t="n">
        <v>3154.084</v>
      </c>
      <c r="M24" s="82" t="n">
        <v>36.9727</v>
      </c>
      <c r="N24" s="82" t="n">
        <v>39.7134</v>
      </c>
      <c r="O24" s="82" t="n">
        <v>40.7115</v>
      </c>
      <c r="P24" s="82" t="n">
        <v>17109.98</v>
      </c>
      <c r="Q24" s="82" t="n">
        <v>25.48</v>
      </c>
      <c r="R24" s="64" t="n">
        <f aca="false">P24/3600</f>
        <v>4.752772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5.8016</v>
      </c>
      <c r="E25" s="82" t="n">
        <v>34.1784</v>
      </c>
      <c r="F25" s="82" t="n">
        <v>38.0831</v>
      </c>
      <c r="G25" s="82" t="n">
        <v>39.3245</v>
      </c>
      <c r="H25" s="82" t="n">
        <v>17390.59</v>
      </c>
      <c r="I25" s="82" t="n">
        <v>24.92</v>
      </c>
      <c r="J25" s="64" t="n">
        <f aca="false">H25/3600</f>
        <v>4.83071944444444</v>
      </c>
      <c r="L25" s="81" t="n">
        <v>1337.6136</v>
      </c>
      <c r="M25" s="82" t="n">
        <v>34.1782</v>
      </c>
      <c r="N25" s="82" t="n">
        <v>38.079</v>
      </c>
      <c r="O25" s="82" t="n">
        <v>39.3293</v>
      </c>
      <c r="P25" s="82" t="n">
        <v>15749.1</v>
      </c>
      <c r="Q25" s="82" t="n">
        <v>21.09</v>
      </c>
      <c r="R25" s="64" t="n">
        <f aca="false">P25/3600</f>
        <v>4.37475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8.7824</v>
      </c>
      <c r="E26" s="84" t="n">
        <v>31.5932</v>
      </c>
      <c r="F26" s="84" t="n">
        <v>36.9738</v>
      </c>
      <c r="G26" s="84" t="n">
        <v>38.5951</v>
      </c>
      <c r="H26" s="84" t="n">
        <v>15147.98</v>
      </c>
      <c r="I26" s="84" t="n">
        <v>17.95</v>
      </c>
      <c r="J26" s="70" t="n">
        <f aca="false">H26/3600</f>
        <v>4.20777222222222</v>
      </c>
      <c r="L26" s="83" t="n">
        <v>579.1272</v>
      </c>
      <c r="M26" s="84" t="n">
        <v>31.5904</v>
      </c>
      <c r="N26" s="84" t="n">
        <v>36.9773</v>
      </c>
      <c r="O26" s="84" t="n">
        <v>38.5812</v>
      </c>
      <c r="P26" s="84" t="n">
        <v>15122.95</v>
      </c>
      <c r="Q26" s="84" t="n">
        <v>18.6</v>
      </c>
      <c r="R26" s="70" t="n">
        <f aca="false">P26/3600</f>
        <v>4.2008194444444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42582.62</v>
      </c>
      <c r="I27" s="80" t="n">
        <v>62.49</v>
      </c>
      <c r="J27" s="59" t="n">
        <f aca="false">H27/3600</f>
        <v>11.8285055555556</v>
      </c>
      <c r="L27" s="79" t="n">
        <v>19679.6648</v>
      </c>
      <c r="M27" s="80" t="n">
        <v>38.6632</v>
      </c>
      <c r="N27" s="80" t="n">
        <v>39.9772</v>
      </c>
      <c r="O27" s="80" t="n">
        <v>43.121</v>
      </c>
      <c r="P27" s="80" t="n">
        <v>42097.29</v>
      </c>
      <c r="Q27" s="80" t="n">
        <v>65.13</v>
      </c>
      <c r="R27" s="59" t="n">
        <f aca="false">P27/3600</f>
        <v>11.6936916666667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4.6864</v>
      </c>
      <c r="E28" s="82" t="n">
        <v>36.6947</v>
      </c>
      <c r="F28" s="82" t="n">
        <v>38.7644</v>
      </c>
      <c r="G28" s="82" t="n">
        <v>41.1385</v>
      </c>
      <c r="H28" s="82" t="n">
        <v>35613.63</v>
      </c>
      <c r="I28" s="82" t="n">
        <v>44.38</v>
      </c>
      <c r="J28" s="64" t="n">
        <f aca="false">H28/3600</f>
        <v>9.892675</v>
      </c>
      <c r="L28" s="81" t="n">
        <v>5708.8296</v>
      </c>
      <c r="M28" s="82" t="n">
        <v>36.6952</v>
      </c>
      <c r="N28" s="82" t="n">
        <v>38.7648</v>
      </c>
      <c r="O28" s="82" t="n">
        <v>41.137</v>
      </c>
      <c r="P28" s="82" t="n">
        <v>35274.08</v>
      </c>
      <c r="Q28" s="82" t="n">
        <v>46.34</v>
      </c>
      <c r="R28" s="64" t="n">
        <f aca="false">P28/3600</f>
        <v>9.79835555555556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79.3608</v>
      </c>
      <c r="E29" s="82" t="n">
        <v>34.5661</v>
      </c>
      <c r="F29" s="82" t="n">
        <v>37.8192</v>
      </c>
      <c r="G29" s="82" t="n">
        <v>39.5837</v>
      </c>
      <c r="H29" s="82" t="n">
        <v>32635.57</v>
      </c>
      <c r="I29" s="82" t="n">
        <v>35.81</v>
      </c>
      <c r="J29" s="64" t="n">
        <f aca="false">H29/3600</f>
        <v>9.06543611111111</v>
      </c>
      <c r="L29" s="81" t="n">
        <v>2580.0976</v>
      </c>
      <c r="M29" s="82" t="n">
        <v>34.5653</v>
      </c>
      <c r="N29" s="82" t="n">
        <v>37.8208</v>
      </c>
      <c r="O29" s="82" t="n">
        <v>39.5749</v>
      </c>
      <c r="P29" s="82" t="n">
        <v>32563.81</v>
      </c>
      <c r="Q29" s="82" t="n">
        <v>40.4</v>
      </c>
      <c r="R29" s="64" t="n">
        <f aca="false">P29/3600</f>
        <v>9.0455027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77.6792</v>
      </c>
      <c r="E30" s="84" t="n">
        <v>32.2714</v>
      </c>
      <c r="F30" s="84" t="n">
        <v>37.1246</v>
      </c>
      <c r="G30" s="84" t="n">
        <v>38.4661</v>
      </c>
      <c r="H30" s="84" t="n">
        <v>30736.86</v>
      </c>
      <c r="I30" s="84" t="n">
        <v>30.83</v>
      </c>
      <c r="J30" s="70" t="n">
        <f aca="false">H30/3600</f>
        <v>8.53801666666667</v>
      </c>
      <c r="L30" s="83" t="n">
        <v>1277.1944</v>
      </c>
      <c r="M30" s="84" t="n">
        <v>32.266</v>
      </c>
      <c r="N30" s="84" t="n">
        <v>37.1298</v>
      </c>
      <c r="O30" s="84" t="n">
        <v>38.4669</v>
      </c>
      <c r="P30" s="84" t="n">
        <v>30661.18</v>
      </c>
      <c r="Q30" s="84" t="n">
        <v>32.23</v>
      </c>
      <c r="R30" s="70" t="n">
        <f aca="false">P30/3600</f>
        <v>8.51699444444444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50796.3</v>
      </c>
      <c r="I31" s="80" t="n">
        <v>75.73</v>
      </c>
      <c r="J31" s="59" t="n">
        <f aca="false">H31/3600</f>
        <v>14.1100833333333</v>
      </c>
      <c r="L31" s="79" t="n">
        <v>19704.9912</v>
      </c>
      <c r="M31" s="80" t="n">
        <v>39.4019</v>
      </c>
      <c r="N31" s="80" t="n">
        <v>43.5056</v>
      </c>
      <c r="O31" s="80" t="n">
        <v>44.638</v>
      </c>
      <c r="P31" s="80" t="n">
        <v>53420.94</v>
      </c>
      <c r="Q31" s="80" t="n">
        <v>79.74</v>
      </c>
      <c r="R31" s="59" t="n">
        <f aca="false">P31/3600</f>
        <v>14.83915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29.6136</v>
      </c>
      <c r="E32" s="82" t="n">
        <v>37.4858</v>
      </c>
      <c r="F32" s="82" t="n">
        <v>42.0383</v>
      </c>
      <c r="G32" s="82" t="n">
        <v>42.4608</v>
      </c>
      <c r="H32" s="82" t="n">
        <v>43261.13</v>
      </c>
      <c r="I32" s="82" t="n">
        <v>59.21</v>
      </c>
      <c r="J32" s="64" t="n">
        <f aca="false">H32/3600</f>
        <v>12.0169805555556</v>
      </c>
      <c r="L32" s="81" t="n">
        <v>6728.228</v>
      </c>
      <c r="M32" s="82" t="n">
        <v>37.4855</v>
      </c>
      <c r="N32" s="82" t="n">
        <v>42.048</v>
      </c>
      <c r="O32" s="82" t="n">
        <v>42.463</v>
      </c>
      <c r="P32" s="82" t="n">
        <v>42565.13</v>
      </c>
      <c r="Q32" s="82" t="n">
        <v>58.58</v>
      </c>
      <c r="R32" s="64" t="n">
        <f aca="false">P32/3600</f>
        <v>11.823647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4272</v>
      </c>
      <c r="E33" s="82" t="n">
        <v>35.5023</v>
      </c>
      <c r="F33" s="82" t="n">
        <v>40.6967</v>
      </c>
      <c r="G33" s="82" t="n">
        <v>40.5674</v>
      </c>
      <c r="H33" s="82" t="n">
        <v>42577.17</v>
      </c>
      <c r="I33" s="82" t="n">
        <v>53.5</v>
      </c>
      <c r="J33" s="64" t="n">
        <f aca="false">H33/3600</f>
        <v>11.8269916666667</v>
      </c>
      <c r="L33" s="81" t="n">
        <v>3113.7424</v>
      </c>
      <c r="M33" s="82" t="n">
        <v>35.5015</v>
      </c>
      <c r="N33" s="82" t="n">
        <v>40.702</v>
      </c>
      <c r="O33" s="82" t="n">
        <v>40.5732</v>
      </c>
      <c r="P33" s="82" t="n">
        <v>38424.38</v>
      </c>
      <c r="Q33" s="82" t="n">
        <v>49.56</v>
      </c>
      <c r="R33" s="64" t="n">
        <f aca="false">P33/3600</f>
        <v>10.6734388888889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90.0184</v>
      </c>
      <c r="E34" s="84" t="n">
        <v>33.3776</v>
      </c>
      <c r="F34" s="84" t="n">
        <v>39.7555</v>
      </c>
      <c r="G34" s="84" t="n">
        <v>39.2524</v>
      </c>
      <c r="H34" s="84" t="n">
        <v>39558.9</v>
      </c>
      <c r="I34" s="84" t="n">
        <v>46.4</v>
      </c>
      <c r="J34" s="70" t="n">
        <f aca="false">H34/3600</f>
        <v>10.9885833333333</v>
      </c>
      <c r="L34" s="83" t="n">
        <v>1589.1176</v>
      </c>
      <c r="M34" s="84" t="n">
        <v>33.3764</v>
      </c>
      <c r="N34" s="84" t="n">
        <v>39.7535</v>
      </c>
      <c r="O34" s="84" t="n">
        <v>39.2527</v>
      </c>
      <c r="P34" s="84" t="n">
        <v>38589.85</v>
      </c>
      <c r="Q34" s="84" t="n">
        <v>46.42</v>
      </c>
      <c r="R34" s="70" t="n">
        <f aca="false">P34/3600</f>
        <v>10.7194027777778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62009.77</v>
      </c>
      <c r="I35" s="80" t="n">
        <v>119.65</v>
      </c>
      <c r="J35" s="59" t="n">
        <f aca="false">H35/3600</f>
        <v>17.2249361111111</v>
      </c>
      <c r="L35" s="79" t="n">
        <v>52013.6176</v>
      </c>
      <c r="M35" s="80" t="n">
        <v>38.1904</v>
      </c>
      <c r="N35" s="80" t="n">
        <v>41.8726</v>
      </c>
      <c r="O35" s="80" t="n">
        <v>44.0104</v>
      </c>
      <c r="P35" s="80" t="n">
        <v>55858.7</v>
      </c>
      <c r="Q35" s="80" t="n">
        <v>115.73</v>
      </c>
      <c r="R35" s="59" t="n">
        <f aca="false">P35/3600</f>
        <v>15.5163055555556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00.8632</v>
      </c>
      <c r="E36" s="82" t="n">
        <v>35.3816</v>
      </c>
      <c r="F36" s="82" t="n">
        <v>40.334</v>
      </c>
      <c r="G36" s="82" t="n">
        <v>42.6941</v>
      </c>
      <c r="H36" s="82" t="n">
        <v>41395.49</v>
      </c>
      <c r="I36" s="82" t="n">
        <v>64.19</v>
      </c>
      <c r="J36" s="64" t="n">
        <f aca="false">H36/3600</f>
        <v>11.4987472222222</v>
      </c>
      <c r="L36" s="81" t="n">
        <v>7405.4784</v>
      </c>
      <c r="M36" s="82" t="n">
        <v>35.3801</v>
      </c>
      <c r="N36" s="82" t="n">
        <v>40.3369</v>
      </c>
      <c r="O36" s="82" t="n">
        <v>42.691</v>
      </c>
      <c r="P36" s="82" t="n">
        <v>40849.06</v>
      </c>
      <c r="Q36" s="82" t="n">
        <v>61.58</v>
      </c>
      <c r="R36" s="64" t="n">
        <f aca="false">P36/3600</f>
        <v>11.3469611111111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91.4296</v>
      </c>
      <c r="E37" s="82" t="n">
        <v>33.5763</v>
      </c>
      <c r="F37" s="82" t="n">
        <v>39.0549</v>
      </c>
      <c r="G37" s="82" t="n">
        <v>41.6276</v>
      </c>
      <c r="H37" s="82" t="n">
        <v>37232.69</v>
      </c>
      <c r="I37" s="82" t="n">
        <v>49.28</v>
      </c>
      <c r="J37" s="64" t="n">
        <f aca="false">H37/3600</f>
        <v>10.3424138888889</v>
      </c>
      <c r="L37" s="81" t="n">
        <v>1991.86</v>
      </c>
      <c r="M37" s="82" t="n">
        <v>33.575</v>
      </c>
      <c r="N37" s="82" t="n">
        <v>39.0566</v>
      </c>
      <c r="O37" s="82" t="n">
        <v>41.6325</v>
      </c>
      <c r="P37" s="82" t="n">
        <v>36716.66</v>
      </c>
      <c r="Q37" s="82" t="n">
        <v>50.34</v>
      </c>
      <c r="R37" s="64" t="n">
        <f aca="false">P37/3600</f>
        <v>10.1990722222222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74.0032</v>
      </c>
      <c r="E38" s="84" t="n">
        <v>31.3948</v>
      </c>
      <c r="F38" s="84" t="n">
        <v>38.1996</v>
      </c>
      <c r="G38" s="84" t="n">
        <v>40.8857</v>
      </c>
      <c r="H38" s="84" t="n">
        <v>34911.6</v>
      </c>
      <c r="I38" s="84" t="n">
        <v>42.33</v>
      </c>
      <c r="J38" s="70" t="n">
        <f aca="false">H38/3600</f>
        <v>9.69766666666667</v>
      </c>
      <c r="L38" s="83" t="n">
        <v>774.9176</v>
      </c>
      <c r="M38" s="84" t="n">
        <v>31.3944</v>
      </c>
      <c r="N38" s="84" t="n">
        <v>38.1938</v>
      </c>
      <c r="O38" s="84" t="n">
        <v>40.8574</v>
      </c>
      <c r="P38" s="84" t="n">
        <v>34711.75</v>
      </c>
      <c r="Q38" s="84" t="n">
        <v>45.82</v>
      </c>
      <c r="R38" s="70" t="n">
        <f aca="false">P38/3600</f>
        <v>9.642152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8596.93</v>
      </c>
      <c r="I39" s="80" t="n">
        <v>14.09</v>
      </c>
      <c r="J39" s="59" t="n">
        <f aca="false">H39/3600</f>
        <v>2.38803611111111</v>
      </c>
      <c r="L39" s="79" t="n">
        <v>3638.2792</v>
      </c>
      <c r="M39" s="80" t="n">
        <v>40.2091</v>
      </c>
      <c r="N39" s="80" t="n">
        <v>42.2622</v>
      </c>
      <c r="O39" s="80" t="n">
        <v>42.6926</v>
      </c>
      <c r="P39" s="80" t="n">
        <v>9181.47</v>
      </c>
      <c r="Q39" s="80" t="n">
        <v>14.29</v>
      </c>
      <c r="R39" s="59" t="n">
        <f aca="false">P39/3600</f>
        <v>2.55040833333333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0.5048</v>
      </c>
      <c r="E40" s="82" t="n">
        <v>36.9891</v>
      </c>
      <c r="F40" s="82" t="n">
        <v>39.6047</v>
      </c>
      <c r="G40" s="82" t="n">
        <v>39.7337</v>
      </c>
      <c r="H40" s="82" t="n">
        <v>7638.48</v>
      </c>
      <c r="I40" s="82" t="n">
        <v>11.49</v>
      </c>
      <c r="J40" s="64" t="n">
        <f aca="false">H40/3600</f>
        <v>2.1218</v>
      </c>
      <c r="L40" s="81" t="n">
        <v>1710.3928</v>
      </c>
      <c r="M40" s="82" t="n">
        <v>36.98</v>
      </c>
      <c r="N40" s="82" t="n">
        <v>39.5747</v>
      </c>
      <c r="O40" s="82" t="n">
        <v>39.7258</v>
      </c>
      <c r="P40" s="82" t="n">
        <v>7849.87</v>
      </c>
      <c r="Q40" s="82" t="n">
        <v>11.24</v>
      </c>
      <c r="R40" s="64" t="n">
        <f aca="false">P40/3600</f>
        <v>2.18051944444444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9296</v>
      </c>
      <c r="E41" s="82" t="n">
        <v>34.0818</v>
      </c>
      <c r="F41" s="82" t="n">
        <v>37.7391</v>
      </c>
      <c r="G41" s="82" t="n">
        <v>37.6527</v>
      </c>
      <c r="H41" s="82" t="n">
        <v>6804.99</v>
      </c>
      <c r="I41" s="82" t="n">
        <v>8.58</v>
      </c>
      <c r="J41" s="64" t="n">
        <f aca="false">H41/3600</f>
        <v>1.890275</v>
      </c>
      <c r="L41" s="81" t="n">
        <v>818.6864</v>
      </c>
      <c r="M41" s="82" t="n">
        <v>34.0803</v>
      </c>
      <c r="N41" s="82" t="n">
        <v>37.7587</v>
      </c>
      <c r="O41" s="82" t="n">
        <v>37.6498</v>
      </c>
      <c r="P41" s="82" t="n">
        <v>6902.51</v>
      </c>
      <c r="Q41" s="82" t="n">
        <v>9.66</v>
      </c>
      <c r="R41" s="64" t="n">
        <f aca="false">P41/3600</f>
        <v>1.917363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2.1424</v>
      </c>
      <c r="E42" s="84" t="n">
        <v>31.6412</v>
      </c>
      <c r="F42" s="84" t="n">
        <v>36.4115</v>
      </c>
      <c r="G42" s="84" t="n">
        <v>36.1171</v>
      </c>
      <c r="H42" s="84" t="n">
        <v>6362.81</v>
      </c>
      <c r="I42" s="84" t="n">
        <v>7.47</v>
      </c>
      <c r="J42" s="70" t="n">
        <f aca="false">H42/3600</f>
        <v>1.76744722222222</v>
      </c>
      <c r="L42" s="83" t="n">
        <v>422.5064</v>
      </c>
      <c r="M42" s="84" t="n">
        <v>31.6348</v>
      </c>
      <c r="N42" s="84" t="n">
        <v>36.3999</v>
      </c>
      <c r="O42" s="84" t="n">
        <v>36.1356</v>
      </c>
      <c r="P42" s="84" t="n">
        <v>6320.42</v>
      </c>
      <c r="Q42" s="84" t="n">
        <v>7.39</v>
      </c>
      <c r="R42" s="70" t="n">
        <f aca="false">P42/3600</f>
        <v>1.755672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748.07</v>
      </c>
      <c r="I43" s="80" t="n">
        <v>15.47</v>
      </c>
      <c r="J43" s="59" t="n">
        <f aca="false">H43/3600</f>
        <v>2.70779722222222</v>
      </c>
      <c r="L43" s="79" t="n">
        <v>4148.2008</v>
      </c>
      <c r="M43" s="80" t="n">
        <v>40.0806</v>
      </c>
      <c r="N43" s="80" t="n">
        <v>42.8703</v>
      </c>
      <c r="O43" s="80" t="n">
        <v>44.1486</v>
      </c>
      <c r="P43" s="80" t="n">
        <v>9553.14</v>
      </c>
      <c r="Q43" s="80" t="n">
        <v>15.01</v>
      </c>
      <c r="R43" s="59" t="n">
        <f aca="false">P43/3600</f>
        <v>2.65365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1.2712</v>
      </c>
      <c r="E44" s="82" t="n">
        <v>37.2216</v>
      </c>
      <c r="F44" s="82" t="n">
        <v>40.7379</v>
      </c>
      <c r="G44" s="82" t="n">
        <v>41.7309</v>
      </c>
      <c r="H44" s="82" t="n">
        <v>8626.28</v>
      </c>
      <c r="I44" s="82" t="n">
        <v>12.54</v>
      </c>
      <c r="J44" s="64" t="n">
        <f aca="false">H44/3600</f>
        <v>2.39618888888889</v>
      </c>
      <c r="L44" s="81" t="n">
        <v>1863.8392</v>
      </c>
      <c r="M44" s="82" t="n">
        <v>37.2205</v>
      </c>
      <c r="N44" s="82" t="n">
        <v>40.7163</v>
      </c>
      <c r="O44" s="82" t="n">
        <v>41.7104</v>
      </c>
      <c r="P44" s="82" t="n">
        <v>8606.86</v>
      </c>
      <c r="Q44" s="82" t="n">
        <v>12.42</v>
      </c>
      <c r="R44" s="64" t="n">
        <f aca="false">P44/3600</f>
        <v>2.39079444444444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6.716</v>
      </c>
      <c r="E45" s="82" t="n">
        <v>34.2686</v>
      </c>
      <c r="F45" s="82" t="n">
        <v>39.003</v>
      </c>
      <c r="G45" s="82" t="n">
        <v>39.8313</v>
      </c>
      <c r="H45" s="82" t="n">
        <v>8090.71</v>
      </c>
      <c r="I45" s="82" t="n">
        <v>10.55</v>
      </c>
      <c r="J45" s="64" t="n">
        <f aca="false">H45/3600</f>
        <v>2.24741944444444</v>
      </c>
      <c r="L45" s="81" t="n">
        <v>907.0072</v>
      </c>
      <c r="M45" s="82" t="n">
        <v>34.2637</v>
      </c>
      <c r="N45" s="82" t="n">
        <v>39.0228</v>
      </c>
      <c r="O45" s="82" t="n">
        <v>39.8464</v>
      </c>
      <c r="P45" s="82" t="n">
        <v>7794.16</v>
      </c>
      <c r="Q45" s="82" t="n">
        <v>10.14</v>
      </c>
      <c r="R45" s="64" t="n">
        <f aca="false">P45/3600</f>
        <v>2.165044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.1264</v>
      </c>
      <c r="E46" s="84" t="n">
        <v>31.3902</v>
      </c>
      <c r="F46" s="84" t="n">
        <v>37.7947</v>
      </c>
      <c r="G46" s="84" t="n">
        <v>38.5153</v>
      </c>
      <c r="H46" s="84" t="n">
        <v>7456.86</v>
      </c>
      <c r="I46" s="84" t="n">
        <v>8.82</v>
      </c>
      <c r="J46" s="70" t="n">
        <f aca="false">H46/3600</f>
        <v>2.07135</v>
      </c>
      <c r="L46" s="83" t="n">
        <v>465.136</v>
      </c>
      <c r="M46" s="84" t="n">
        <v>31.3927</v>
      </c>
      <c r="N46" s="84" t="n">
        <v>37.8014</v>
      </c>
      <c r="O46" s="84" t="n">
        <v>38.536</v>
      </c>
      <c r="P46" s="84" t="n">
        <v>7419.18</v>
      </c>
      <c r="Q46" s="84" t="n">
        <v>8.85</v>
      </c>
      <c r="R46" s="70" t="n">
        <f aca="false">P46/3600</f>
        <v>2.060883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9199.56</v>
      </c>
      <c r="I47" s="80" t="n">
        <v>18.05</v>
      </c>
      <c r="J47" s="59" t="n">
        <f aca="false">H47/3600</f>
        <v>2.55543333333333</v>
      </c>
      <c r="L47" s="79" t="n">
        <v>7936.4976</v>
      </c>
      <c r="M47" s="80" t="n">
        <v>38.2996</v>
      </c>
      <c r="N47" s="80" t="n">
        <v>40.821</v>
      </c>
      <c r="O47" s="80" t="n">
        <v>41.7225</v>
      </c>
      <c r="P47" s="80" t="n">
        <v>9145.14</v>
      </c>
      <c r="Q47" s="80" t="n">
        <v>17.43</v>
      </c>
      <c r="R47" s="59" t="n">
        <f aca="false">P47/3600</f>
        <v>2.54031666666667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04.808</v>
      </c>
      <c r="E48" s="82" t="n">
        <v>34.4592</v>
      </c>
      <c r="F48" s="82" t="n">
        <v>38.0984</v>
      </c>
      <c r="G48" s="82" t="n">
        <v>38.8978</v>
      </c>
      <c r="H48" s="82" t="n">
        <v>7780.36</v>
      </c>
      <c r="I48" s="82" t="n">
        <v>13.7</v>
      </c>
      <c r="J48" s="64" t="n">
        <f aca="false">H48/3600</f>
        <v>2.16121111111111</v>
      </c>
      <c r="L48" s="81" t="n">
        <v>3408.9368</v>
      </c>
      <c r="M48" s="82" t="n">
        <v>34.4536</v>
      </c>
      <c r="N48" s="82" t="n">
        <v>38.0975</v>
      </c>
      <c r="O48" s="82" t="n">
        <v>38.9017</v>
      </c>
      <c r="P48" s="82" t="n">
        <v>7794.96</v>
      </c>
      <c r="Q48" s="82" t="n">
        <v>13.55</v>
      </c>
      <c r="R48" s="64" t="n">
        <f aca="false">P48/3600</f>
        <v>2.16526666666667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04</v>
      </c>
      <c r="E49" s="82" t="n">
        <v>30.98</v>
      </c>
      <c r="F49" s="82" t="n">
        <v>36.1696</v>
      </c>
      <c r="G49" s="82" t="n">
        <v>36.9287</v>
      </c>
      <c r="H49" s="82" t="n">
        <v>6848.47</v>
      </c>
      <c r="I49" s="82" t="n">
        <v>10.82</v>
      </c>
      <c r="J49" s="64" t="n">
        <f aca="false">H49/3600</f>
        <v>1.90235277777778</v>
      </c>
      <c r="L49" s="81" t="n">
        <v>1492.1816</v>
      </c>
      <c r="M49" s="82" t="n">
        <v>30.9856</v>
      </c>
      <c r="N49" s="82" t="n">
        <v>36.1852</v>
      </c>
      <c r="O49" s="82" t="n">
        <v>36.9297</v>
      </c>
      <c r="P49" s="82" t="n">
        <v>6788.88</v>
      </c>
      <c r="Q49" s="82" t="n">
        <v>10.59</v>
      </c>
      <c r="R49" s="64" t="n">
        <f aca="false">P49/3600</f>
        <v>1.8858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3.4768</v>
      </c>
      <c r="E50" s="84" t="n">
        <v>27.7715</v>
      </c>
      <c r="F50" s="84" t="n">
        <v>34.8352</v>
      </c>
      <c r="G50" s="84" t="n">
        <v>35.5711</v>
      </c>
      <c r="H50" s="84" t="n">
        <v>6354.3</v>
      </c>
      <c r="I50" s="84" t="n">
        <v>8.51</v>
      </c>
      <c r="J50" s="70" t="n">
        <f aca="false">H50/3600</f>
        <v>1.76508333333333</v>
      </c>
      <c r="L50" s="83" t="n">
        <v>642.4736</v>
      </c>
      <c r="M50" s="84" t="n">
        <v>27.7659</v>
      </c>
      <c r="N50" s="84" t="n">
        <v>34.8344</v>
      </c>
      <c r="O50" s="84" t="n">
        <v>35.5616</v>
      </c>
      <c r="P50" s="84" t="n">
        <v>6270.35</v>
      </c>
      <c r="Q50" s="84" t="n">
        <v>8.67</v>
      </c>
      <c r="R50" s="70" t="n">
        <f aca="false">P50/3600</f>
        <v>1.741763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6798.45</v>
      </c>
      <c r="I51" s="80" t="n">
        <v>11.8</v>
      </c>
      <c r="J51" s="59" t="n">
        <f aca="false">H51/3600</f>
        <v>1.88845833333333</v>
      </c>
      <c r="L51" s="79" t="n">
        <v>5653.7672</v>
      </c>
      <c r="M51" s="80" t="n">
        <v>39.8478</v>
      </c>
      <c r="N51" s="80" t="n">
        <v>41.2945</v>
      </c>
      <c r="O51" s="80" t="n">
        <v>42.6336</v>
      </c>
      <c r="P51" s="80" t="n">
        <v>6765.04</v>
      </c>
      <c r="Q51" s="80" t="n">
        <v>12.11</v>
      </c>
      <c r="R51" s="59" t="n">
        <f aca="false">P51/3600</f>
        <v>1.87917777777778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2.3096</v>
      </c>
      <c r="E52" s="82" t="n">
        <v>36.1748</v>
      </c>
      <c r="F52" s="82" t="n">
        <v>38.6571</v>
      </c>
      <c r="G52" s="82" t="n">
        <v>40.2454</v>
      </c>
      <c r="H52" s="82" t="n">
        <v>5815.52</v>
      </c>
      <c r="I52" s="82" t="n">
        <v>8.56</v>
      </c>
      <c r="J52" s="64" t="n">
        <f aca="false">H52/3600</f>
        <v>1.61542222222222</v>
      </c>
      <c r="L52" s="81" t="n">
        <v>2253.0512</v>
      </c>
      <c r="M52" s="82" t="n">
        <v>36.1787</v>
      </c>
      <c r="N52" s="82" t="n">
        <v>38.6466</v>
      </c>
      <c r="O52" s="82" t="n">
        <v>40.2507</v>
      </c>
      <c r="P52" s="82" t="n">
        <v>6280.3</v>
      </c>
      <c r="Q52" s="82" t="n">
        <v>9.25</v>
      </c>
      <c r="R52" s="64" t="n">
        <f aca="false">P52/3600</f>
        <v>1.74452777777778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6.8584</v>
      </c>
      <c r="E53" s="82" t="n">
        <v>33.0001</v>
      </c>
      <c r="F53" s="82" t="n">
        <v>36.7487</v>
      </c>
      <c r="G53" s="82" t="n">
        <v>38.4417</v>
      </c>
      <c r="H53" s="82" t="n">
        <v>5132.78</v>
      </c>
      <c r="I53" s="82" t="n">
        <v>6.98</v>
      </c>
      <c r="J53" s="64" t="n">
        <f aca="false">H53/3600</f>
        <v>1.42577222222222</v>
      </c>
      <c r="L53" s="81" t="n">
        <v>996.928</v>
      </c>
      <c r="M53" s="82" t="n">
        <v>33.0006</v>
      </c>
      <c r="N53" s="82" t="n">
        <v>36.7417</v>
      </c>
      <c r="O53" s="82" t="n">
        <v>38.4295</v>
      </c>
      <c r="P53" s="82" t="n">
        <v>5165.8</v>
      </c>
      <c r="Q53" s="82" t="n">
        <v>6.92</v>
      </c>
      <c r="R53" s="64" t="n">
        <f aca="false">P53/3600</f>
        <v>1.43494444444444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9.8856</v>
      </c>
      <c r="E54" s="84" t="n">
        <v>30.1372</v>
      </c>
      <c r="F54" s="84" t="n">
        <v>35.4807</v>
      </c>
      <c r="G54" s="84" t="n">
        <v>37.1762</v>
      </c>
      <c r="H54" s="84" t="n">
        <v>4655.65</v>
      </c>
      <c r="I54" s="84" t="n">
        <v>5.8</v>
      </c>
      <c r="J54" s="70" t="n">
        <f aca="false">H54/3600</f>
        <v>1.29323611111111</v>
      </c>
      <c r="L54" s="83" t="n">
        <v>459.2384</v>
      </c>
      <c r="M54" s="84" t="n">
        <v>30.1319</v>
      </c>
      <c r="N54" s="84" t="n">
        <v>35.479</v>
      </c>
      <c r="O54" s="84" t="n">
        <v>37.1476</v>
      </c>
      <c r="P54" s="84" t="n">
        <v>4605.21</v>
      </c>
      <c r="Q54" s="84" t="n">
        <v>6</v>
      </c>
      <c r="R54" s="70" t="n">
        <f aca="false">P54/3600</f>
        <v>1.279225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2253.64</v>
      </c>
      <c r="I55" s="80" t="n">
        <v>4.17</v>
      </c>
      <c r="J55" s="59" t="n">
        <f aca="false">H55/3600</f>
        <v>0.626011111111111</v>
      </c>
      <c r="L55" s="79" t="n">
        <v>1707.7808</v>
      </c>
      <c r="M55" s="80" t="n">
        <v>40.8477</v>
      </c>
      <c r="N55" s="80" t="n">
        <v>43.2911</v>
      </c>
      <c r="O55" s="80" t="n">
        <v>42.6945</v>
      </c>
      <c r="P55" s="80" t="n">
        <v>2245.38</v>
      </c>
      <c r="Q55" s="80" t="n">
        <v>4.14</v>
      </c>
      <c r="R55" s="59" t="n">
        <f aca="false">P55/3600</f>
        <v>0.623716666666667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49.692</v>
      </c>
      <c r="E56" s="82" t="n">
        <v>36.9653</v>
      </c>
      <c r="F56" s="82" t="n">
        <v>40.4934</v>
      </c>
      <c r="G56" s="82" t="n">
        <v>39.4913</v>
      </c>
      <c r="H56" s="82" t="n">
        <v>2041.12</v>
      </c>
      <c r="I56" s="82" t="n">
        <v>3.53</v>
      </c>
      <c r="J56" s="64" t="n">
        <f aca="false">H56/3600</f>
        <v>0.566977777777778</v>
      </c>
      <c r="L56" s="81" t="n">
        <v>850.9544</v>
      </c>
      <c r="M56" s="82" t="n">
        <v>36.9624</v>
      </c>
      <c r="N56" s="82" t="n">
        <v>40.4892</v>
      </c>
      <c r="O56" s="82" t="n">
        <v>39.4876</v>
      </c>
      <c r="P56" s="82" t="n">
        <v>1992.8</v>
      </c>
      <c r="Q56" s="82" t="n">
        <v>3.45</v>
      </c>
      <c r="R56" s="64" t="n">
        <f aca="false">P56/3600</f>
        <v>0.553555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1184</v>
      </c>
      <c r="E57" s="82" t="n">
        <v>33.4754</v>
      </c>
      <c r="F57" s="82" t="n">
        <v>38.4872</v>
      </c>
      <c r="G57" s="82" t="n">
        <v>37.1952</v>
      </c>
      <c r="H57" s="82" t="n">
        <v>1828.41</v>
      </c>
      <c r="I57" s="82" t="n">
        <v>2.79</v>
      </c>
      <c r="J57" s="64" t="n">
        <f aca="false">H57/3600</f>
        <v>0.507891666666667</v>
      </c>
      <c r="L57" s="81" t="n">
        <v>417.4128</v>
      </c>
      <c r="M57" s="82" t="n">
        <v>33.4795</v>
      </c>
      <c r="N57" s="82" t="n">
        <v>38.4913</v>
      </c>
      <c r="O57" s="82" t="n">
        <v>37.1991</v>
      </c>
      <c r="P57" s="82" t="n">
        <v>1808.29</v>
      </c>
      <c r="Q57" s="82" t="n">
        <v>2.88</v>
      </c>
      <c r="R57" s="64" t="n">
        <f aca="false">P57/3600</f>
        <v>0.502302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2.2824</v>
      </c>
      <c r="E58" s="84" t="n">
        <v>30.5419</v>
      </c>
      <c r="F58" s="84" t="n">
        <v>37.1188</v>
      </c>
      <c r="G58" s="84" t="n">
        <v>35.5909</v>
      </c>
      <c r="H58" s="84" t="n">
        <v>1690.59</v>
      </c>
      <c r="I58" s="84" t="n">
        <v>2.59</v>
      </c>
      <c r="J58" s="70" t="n">
        <f aca="false">H58/3600</f>
        <v>0.469608333333333</v>
      </c>
      <c r="L58" s="83" t="n">
        <v>212.7176</v>
      </c>
      <c r="M58" s="84" t="n">
        <v>30.551</v>
      </c>
      <c r="N58" s="84" t="n">
        <v>37.1211</v>
      </c>
      <c r="O58" s="84" t="n">
        <v>35.57</v>
      </c>
      <c r="P58" s="84" t="n">
        <v>1650.17</v>
      </c>
      <c r="Q58" s="84" t="n">
        <v>2.46</v>
      </c>
      <c r="R58" s="70" t="n">
        <f aca="false">P58/3600</f>
        <v>0.458380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2485.83</v>
      </c>
      <c r="I59" s="80" t="n">
        <v>5.7</v>
      </c>
      <c r="J59" s="59" t="n">
        <f aca="false">H59/3600</f>
        <v>0.690508333333333</v>
      </c>
      <c r="L59" s="79" t="n">
        <v>2187.856</v>
      </c>
      <c r="M59" s="80" t="n">
        <v>38.256</v>
      </c>
      <c r="N59" s="80" t="n">
        <v>42.4221</v>
      </c>
      <c r="O59" s="80" t="n">
        <v>43.3885</v>
      </c>
      <c r="P59" s="80" t="n">
        <v>2490.97</v>
      </c>
      <c r="Q59" s="80" t="n">
        <v>5.68</v>
      </c>
      <c r="R59" s="59" t="n">
        <f aca="false">P59/3600</f>
        <v>0.691936111111111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2.46</v>
      </c>
      <c r="E60" s="82" t="n">
        <v>34.4264</v>
      </c>
      <c r="F60" s="82" t="n">
        <v>40.5255</v>
      </c>
      <c r="G60" s="82" t="n">
        <v>41.3557</v>
      </c>
      <c r="H60" s="82" t="n">
        <v>2026.33</v>
      </c>
      <c r="I60" s="82" t="n">
        <v>4.02</v>
      </c>
      <c r="J60" s="64" t="n">
        <f aca="false">H60/3600</f>
        <v>0.562869444444444</v>
      </c>
      <c r="L60" s="81" t="n">
        <v>764.6408</v>
      </c>
      <c r="M60" s="82" t="n">
        <v>34.4137</v>
      </c>
      <c r="N60" s="82" t="n">
        <v>40.5388</v>
      </c>
      <c r="O60" s="82" t="n">
        <v>41.3445</v>
      </c>
      <c r="P60" s="82" t="n">
        <v>2020.26</v>
      </c>
      <c r="Q60" s="82" t="n">
        <v>3.95</v>
      </c>
      <c r="R60" s="64" t="n">
        <f aca="false">P60/3600</f>
        <v>0.56118333333333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5.3384</v>
      </c>
      <c r="E61" s="82" t="n">
        <v>31.2542</v>
      </c>
      <c r="F61" s="82" t="n">
        <v>39.1933</v>
      </c>
      <c r="G61" s="82" t="n">
        <v>39.9906</v>
      </c>
      <c r="H61" s="82" t="n">
        <v>1783.67</v>
      </c>
      <c r="I61" s="82" t="n">
        <v>3.24</v>
      </c>
      <c r="J61" s="64" t="n">
        <f aca="false">H61/3600</f>
        <v>0.495463888888889</v>
      </c>
      <c r="L61" s="81" t="n">
        <v>305.7704</v>
      </c>
      <c r="M61" s="82" t="n">
        <v>31.2515</v>
      </c>
      <c r="N61" s="82" t="n">
        <v>39.1962</v>
      </c>
      <c r="O61" s="82" t="n">
        <v>39.9771</v>
      </c>
      <c r="P61" s="82" t="n">
        <v>1819.54</v>
      </c>
      <c r="Q61" s="82" t="n">
        <v>3.59</v>
      </c>
      <c r="R61" s="64" t="n">
        <f aca="false">P61/3600</f>
        <v>0.5054277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8.884</v>
      </c>
      <c r="E62" s="84" t="n">
        <v>28.2181</v>
      </c>
      <c r="F62" s="84" t="n">
        <v>38.2356</v>
      </c>
      <c r="G62" s="84" t="n">
        <v>38.9055</v>
      </c>
      <c r="H62" s="84" t="n">
        <v>1681.83</v>
      </c>
      <c r="I62" s="84" t="n">
        <v>2.78</v>
      </c>
      <c r="J62" s="70" t="n">
        <f aca="false">H62/3600</f>
        <v>0.467175</v>
      </c>
      <c r="L62" s="83" t="n">
        <v>128.8928</v>
      </c>
      <c r="M62" s="84" t="n">
        <v>28.2094</v>
      </c>
      <c r="N62" s="84" t="n">
        <v>38.2952</v>
      </c>
      <c r="O62" s="84" t="n">
        <v>38.885</v>
      </c>
      <c r="P62" s="84" t="n">
        <v>1819.93</v>
      </c>
      <c r="Q62" s="84" t="n">
        <v>3.14</v>
      </c>
      <c r="R62" s="70" t="n">
        <f aca="false">P62/3600</f>
        <v>0.505536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124.14</v>
      </c>
      <c r="I63" s="80" t="n">
        <v>4.64</v>
      </c>
      <c r="J63" s="59" t="n">
        <f aca="false">H63/3600</f>
        <v>0.590038888888889</v>
      </c>
      <c r="L63" s="79" t="n">
        <v>1917.1808</v>
      </c>
      <c r="M63" s="80" t="n">
        <v>38.0111</v>
      </c>
      <c r="N63" s="80" t="n">
        <v>40.5278</v>
      </c>
      <c r="O63" s="80" t="n">
        <v>41.2136</v>
      </c>
      <c r="P63" s="80" t="n">
        <v>2073.86</v>
      </c>
      <c r="Q63" s="80" t="n">
        <v>4.33</v>
      </c>
      <c r="R63" s="59" t="n">
        <f aca="false">P63/3600</f>
        <v>0.576072222222222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4824</v>
      </c>
      <c r="E64" s="82" t="n">
        <v>34.2525</v>
      </c>
      <c r="F64" s="82" t="n">
        <v>37.8224</v>
      </c>
      <c r="G64" s="82" t="n">
        <v>38.3795</v>
      </c>
      <c r="H64" s="82" t="n">
        <v>1792.28</v>
      </c>
      <c r="I64" s="82" t="n">
        <v>3.23</v>
      </c>
      <c r="J64" s="64" t="n">
        <f aca="false">H64/3600</f>
        <v>0.497855555555556</v>
      </c>
      <c r="L64" s="81" t="n">
        <v>818.104</v>
      </c>
      <c r="M64" s="82" t="n">
        <v>34.2512</v>
      </c>
      <c r="N64" s="82" t="n">
        <v>37.8062</v>
      </c>
      <c r="O64" s="82" t="n">
        <v>38.3844</v>
      </c>
      <c r="P64" s="82" t="n">
        <v>1757.1</v>
      </c>
      <c r="Q64" s="82" t="n">
        <v>3.54</v>
      </c>
      <c r="R64" s="64" t="n">
        <f aca="false">P64/3600</f>
        <v>0.488083333333333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7384</v>
      </c>
      <c r="E65" s="82" t="n">
        <v>30.8056</v>
      </c>
      <c r="F65" s="82" t="n">
        <v>35.7849</v>
      </c>
      <c r="G65" s="82" t="n">
        <v>36.3611</v>
      </c>
      <c r="H65" s="82" t="n">
        <v>1600.8</v>
      </c>
      <c r="I65" s="82" t="n">
        <v>2.77</v>
      </c>
      <c r="J65" s="64" t="n">
        <f aca="false">H65/3600</f>
        <v>0.444666666666667</v>
      </c>
      <c r="L65" s="81" t="n">
        <v>352.8976</v>
      </c>
      <c r="M65" s="82" t="n">
        <v>30.7955</v>
      </c>
      <c r="N65" s="82" t="n">
        <v>35.7955</v>
      </c>
      <c r="O65" s="82" t="n">
        <v>36.3651</v>
      </c>
      <c r="P65" s="82" t="n">
        <v>1685.11</v>
      </c>
      <c r="Q65" s="82" t="n">
        <v>3.05</v>
      </c>
      <c r="R65" s="64" t="n">
        <f aca="false">P65/3600</f>
        <v>0.468086111111111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824</v>
      </c>
      <c r="E66" s="84" t="n">
        <v>27.735</v>
      </c>
      <c r="F66" s="84" t="n">
        <v>34.3722</v>
      </c>
      <c r="G66" s="84" t="n">
        <v>34.9627</v>
      </c>
      <c r="H66" s="84" t="n">
        <v>1437.79</v>
      </c>
      <c r="I66" s="84" t="n">
        <v>2.18</v>
      </c>
      <c r="J66" s="70" t="n">
        <f aca="false">H66/3600</f>
        <v>0.399386111111111</v>
      </c>
      <c r="L66" s="83" t="n">
        <v>151.584</v>
      </c>
      <c r="M66" s="84" t="n">
        <v>27.7519</v>
      </c>
      <c r="N66" s="84" t="n">
        <v>34.3468</v>
      </c>
      <c r="O66" s="84" t="n">
        <v>34.9725</v>
      </c>
      <c r="P66" s="84" t="n">
        <v>1424.1</v>
      </c>
      <c r="Q66" s="84" t="n">
        <v>2.27</v>
      </c>
      <c r="R66" s="70" t="n">
        <f aca="false">P66/3600</f>
        <v>0.395583333333333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1563.84</v>
      </c>
      <c r="I67" s="80" t="n">
        <v>3.14</v>
      </c>
      <c r="J67" s="59" t="n">
        <f aca="false">H67/3600</f>
        <v>0.4344</v>
      </c>
      <c r="L67" s="79" t="n">
        <v>1328.1584</v>
      </c>
      <c r="M67" s="80" t="n">
        <v>39.825</v>
      </c>
      <c r="N67" s="80" t="n">
        <v>41.0839</v>
      </c>
      <c r="O67" s="80" t="n">
        <v>42.1359</v>
      </c>
      <c r="P67" s="80" t="n">
        <v>1560.69</v>
      </c>
      <c r="Q67" s="80" t="n">
        <v>3.22</v>
      </c>
      <c r="R67" s="59" t="n">
        <f aca="false">P67/3600</f>
        <v>0.433525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908</v>
      </c>
      <c r="E68" s="82" t="n">
        <v>35.7815</v>
      </c>
      <c r="F68" s="82" t="n">
        <v>38.1984</v>
      </c>
      <c r="G68" s="82" t="n">
        <v>39.3818</v>
      </c>
      <c r="H68" s="82" t="n">
        <v>1411.46</v>
      </c>
      <c r="I68" s="82" t="n">
        <v>2.54</v>
      </c>
      <c r="J68" s="64" t="n">
        <f aca="false">H68/3600</f>
        <v>0.392072222222222</v>
      </c>
      <c r="L68" s="81" t="n">
        <v>633.8128</v>
      </c>
      <c r="M68" s="82" t="n">
        <v>35.7783</v>
      </c>
      <c r="N68" s="82" t="n">
        <v>38.2017</v>
      </c>
      <c r="O68" s="82" t="n">
        <v>39.3844</v>
      </c>
      <c r="P68" s="82" t="n">
        <v>1377.96</v>
      </c>
      <c r="Q68" s="82" t="n">
        <v>2.49</v>
      </c>
      <c r="R68" s="64" t="n">
        <f aca="false">P68/3600</f>
        <v>0.382766666666667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0.36</v>
      </c>
      <c r="E69" s="82" t="n">
        <v>32.1834</v>
      </c>
      <c r="F69" s="82" t="n">
        <v>36.2104</v>
      </c>
      <c r="G69" s="82" t="n">
        <v>37.3397</v>
      </c>
      <c r="H69" s="82" t="n">
        <v>1221.8</v>
      </c>
      <c r="I69" s="82" t="n">
        <v>2.09</v>
      </c>
      <c r="J69" s="64" t="n">
        <f aca="false">H69/3600</f>
        <v>0.339388888888889</v>
      </c>
      <c r="L69" s="81" t="n">
        <v>300.4936</v>
      </c>
      <c r="M69" s="82" t="n">
        <v>32.1817</v>
      </c>
      <c r="N69" s="82" t="n">
        <v>36.2034</v>
      </c>
      <c r="O69" s="82" t="n">
        <v>37.3527</v>
      </c>
      <c r="P69" s="82" t="n">
        <v>1202.59</v>
      </c>
      <c r="Q69" s="82" t="n">
        <v>2.04</v>
      </c>
      <c r="R69" s="64" t="n">
        <f aca="false">P69/3600</f>
        <v>0.334052777777778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5.4056</v>
      </c>
      <c r="E70" s="84" t="n">
        <v>29.3136</v>
      </c>
      <c r="F70" s="84" t="n">
        <v>34.7892</v>
      </c>
      <c r="G70" s="84" t="n">
        <v>35.8818</v>
      </c>
      <c r="H70" s="84" t="n">
        <v>1111.86</v>
      </c>
      <c r="I70" s="84" t="n">
        <v>1.68</v>
      </c>
      <c r="J70" s="70" t="n">
        <f aca="false">H70/3600</f>
        <v>0.30885</v>
      </c>
      <c r="L70" s="83" t="n">
        <v>145.452</v>
      </c>
      <c r="M70" s="84" t="n">
        <v>29.3116</v>
      </c>
      <c r="N70" s="84" t="n">
        <v>34.7915</v>
      </c>
      <c r="O70" s="84" t="n">
        <v>35.8844</v>
      </c>
      <c r="P70" s="84" t="n">
        <v>1172.71</v>
      </c>
      <c r="Q70" s="84" t="n">
        <v>1.82</v>
      </c>
      <c r="R70" s="70" t="n">
        <f aca="false">P70/3600</f>
        <v>0.325752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16203.78</v>
      </c>
      <c r="I71" s="80" t="n">
        <v>18.99</v>
      </c>
      <c r="J71" s="59" t="n">
        <f aca="false">H71/3600</f>
        <v>4.50105</v>
      </c>
      <c r="L71" s="79" t="n">
        <v>2228.9288</v>
      </c>
      <c r="M71" s="80" t="n">
        <v>42.5298</v>
      </c>
      <c r="N71" s="80" t="n">
        <v>46.0316</v>
      </c>
      <c r="O71" s="80" t="n">
        <v>47.2298</v>
      </c>
      <c r="P71" s="80" t="n">
        <v>16113.89</v>
      </c>
      <c r="Q71" s="80" t="n">
        <v>19.23</v>
      </c>
      <c r="R71" s="59" t="n">
        <f aca="false">P71/3600</f>
        <v>4.47608055555556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77.1568</v>
      </c>
      <c r="E72" s="82" t="n">
        <v>40.229</v>
      </c>
      <c r="F72" s="82" t="n">
        <v>44.0292</v>
      </c>
      <c r="G72" s="82" t="n">
        <v>45.2413</v>
      </c>
      <c r="H72" s="82" t="n">
        <v>15245.23</v>
      </c>
      <c r="I72" s="82" t="n">
        <v>15.11</v>
      </c>
      <c r="J72" s="64" t="n">
        <f aca="false">H72/3600</f>
        <v>4.23478611111111</v>
      </c>
      <c r="L72" s="81" t="n">
        <v>875.9728</v>
      </c>
      <c r="M72" s="82" t="n">
        <v>40.2268</v>
      </c>
      <c r="N72" s="82" t="n">
        <v>44.0303</v>
      </c>
      <c r="O72" s="82" t="n">
        <v>45.2381</v>
      </c>
      <c r="P72" s="82" t="n">
        <v>16298.89</v>
      </c>
      <c r="Q72" s="82" t="n">
        <v>15.47</v>
      </c>
      <c r="R72" s="64" t="n">
        <f aca="false">P72/3600</f>
        <v>4.52746944444444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31.9672</v>
      </c>
      <c r="E73" s="82" t="n">
        <v>37.6008</v>
      </c>
      <c r="F73" s="82" t="n">
        <v>42.2802</v>
      </c>
      <c r="G73" s="82" t="n">
        <v>43.4428</v>
      </c>
      <c r="H73" s="82" t="n">
        <v>14660.05</v>
      </c>
      <c r="I73" s="82" t="n">
        <v>13.65</v>
      </c>
      <c r="J73" s="64" t="n">
        <f aca="false">H73/3600</f>
        <v>4.07223611111111</v>
      </c>
      <c r="L73" s="81" t="n">
        <v>432.5208</v>
      </c>
      <c r="M73" s="82" t="n">
        <v>37.5993</v>
      </c>
      <c r="N73" s="82" t="n">
        <v>42.2918</v>
      </c>
      <c r="O73" s="82" t="n">
        <v>43.4149</v>
      </c>
      <c r="P73" s="82" t="n">
        <v>14534.31</v>
      </c>
      <c r="Q73" s="82" t="n">
        <v>14.35</v>
      </c>
      <c r="R73" s="64" t="n">
        <f aca="false">P73/3600</f>
        <v>4.03730833333333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9032</v>
      </c>
      <c r="E74" s="84" t="n">
        <v>34.6431</v>
      </c>
      <c r="F74" s="84" t="n">
        <v>41.1572</v>
      </c>
      <c r="G74" s="84" t="n">
        <v>42.1802</v>
      </c>
      <c r="H74" s="84" t="n">
        <v>15562.85</v>
      </c>
      <c r="I74" s="84" t="n">
        <v>13.02</v>
      </c>
      <c r="J74" s="70" t="n">
        <f aca="false">H74/3600</f>
        <v>4.32301388888889</v>
      </c>
      <c r="L74" s="83" t="n">
        <v>227.0832</v>
      </c>
      <c r="M74" s="84" t="n">
        <v>34.6413</v>
      </c>
      <c r="N74" s="84" t="n">
        <v>41.1841</v>
      </c>
      <c r="O74" s="84" t="n">
        <v>42.1788</v>
      </c>
      <c r="P74" s="84" t="n">
        <v>14217.8</v>
      </c>
      <c r="Q74" s="84" t="n">
        <v>11.89</v>
      </c>
      <c r="R74" s="70" t="n">
        <f aca="false">P74/3600</f>
        <v>3.949388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7296.16</v>
      </c>
      <c r="I75" s="80" t="n">
        <v>21.04</v>
      </c>
      <c r="J75" s="59" t="n">
        <f aca="false">H75/3600</f>
        <v>4.80448888888889</v>
      </c>
      <c r="L75" s="79" t="n">
        <v>1510.6128</v>
      </c>
      <c r="M75" s="80" t="n">
        <v>42.9564</v>
      </c>
      <c r="N75" s="80" t="n">
        <v>47.6385</v>
      </c>
      <c r="O75" s="80" t="n">
        <v>48.2688</v>
      </c>
      <c r="P75" s="80" t="n">
        <v>15869.82</v>
      </c>
      <c r="Q75" s="80" t="n">
        <v>18.22</v>
      </c>
      <c r="R75" s="59" t="n">
        <f aca="false">P75/3600</f>
        <v>4.40828333333333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26.5704</v>
      </c>
      <c r="E76" s="82" t="n">
        <v>41.1501</v>
      </c>
      <c r="F76" s="82" t="n">
        <v>46.0191</v>
      </c>
      <c r="G76" s="82" t="n">
        <v>46.628</v>
      </c>
      <c r="H76" s="82" t="n">
        <v>15952.63</v>
      </c>
      <c r="I76" s="82" t="n">
        <v>15.43</v>
      </c>
      <c r="J76" s="64" t="n">
        <f aca="false">H76/3600</f>
        <v>4.43128611111111</v>
      </c>
      <c r="L76" s="81" t="n">
        <v>426.2616</v>
      </c>
      <c r="M76" s="82" t="n">
        <v>41.1478</v>
      </c>
      <c r="N76" s="82" t="n">
        <v>46.035</v>
      </c>
      <c r="O76" s="82" t="n">
        <v>46.6223</v>
      </c>
      <c r="P76" s="82" t="n">
        <v>14899.05</v>
      </c>
      <c r="Q76" s="82" t="n">
        <v>14.84</v>
      </c>
      <c r="R76" s="64" t="n">
        <f aca="false">P76/3600</f>
        <v>4.138625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92.1904</v>
      </c>
      <c r="E77" s="82" t="n">
        <v>39.0217</v>
      </c>
      <c r="F77" s="82" t="n">
        <v>44.2762</v>
      </c>
      <c r="G77" s="82" t="n">
        <v>44.83</v>
      </c>
      <c r="H77" s="82" t="n">
        <v>14475.13</v>
      </c>
      <c r="I77" s="82" t="n">
        <v>13.23</v>
      </c>
      <c r="J77" s="64" t="n">
        <f aca="false">H77/3600</f>
        <v>4.02086944444444</v>
      </c>
      <c r="L77" s="81" t="n">
        <v>192.316</v>
      </c>
      <c r="M77" s="82" t="n">
        <v>39.0142</v>
      </c>
      <c r="N77" s="82" t="n">
        <v>44.2641</v>
      </c>
      <c r="O77" s="82" t="n">
        <v>44.8462</v>
      </c>
      <c r="P77" s="82" t="n">
        <v>14223.82</v>
      </c>
      <c r="Q77" s="82" t="n">
        <v>13</v>
      </c>
      <c r="R77" s="64" t="n">
        <f aca="false">P77/3600</f>
        <v>3.95106111111111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1.7296</v>
      </c>
      <c r="E78" s="84" t="n">
        <v>36.5311</v>
      </c>
      <c r="F78" s="84" t="n">
        <v>43.0337</v>
      </c>
      <c r="G78" s="84" t="n">
        <v>43.4092</v>
      </c>
      <c r="H78" s="84" t="n">
        <v>14147.44</v>
      </c>
      <c r="I78" s="84" t="n">
        <v>11.94</v>
      </c>
      <c r="J78" s="70" t="n">
        <f aca="false">H78/3600</f>
        <v>3.92984444444444</v>
      </c>
      <c r="L78" s="83" t="n">
        <v>101.508</v>
      </c>
      <c r="M78" s="84" t="n">
        <v>36.5174</v>
      </c>
      <c r="N78" s="84" t="n">
        <v>42.9942</v>
      </c>
      <c r="O78" s="84" t="n">
        <v>43.4888</v>
      </c>
      <c r="P78" s="84" t="n">
        <v>13835.22</v>
      </c>
      <c r="Q78" s="84" t="n">
        <v>11.47</v>
      </c>
      <c r="R78" s="70" t="n">
        <f aca="false">P78/3600</f>
        <v>3.84311666666667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8677.3</v>
      </c>
      <c r="I79" s="80" t="n">
        <v>23.16</v>
      </c>
      <c r="J79" s="59" t="n">
        <f aca="false">H79/3600</f>
        <v>5.18813888888889</v>
      </c>
      <c r="L79" s="79" t="n">
        <v>1977.056</v>
      </c>
      <c r="M79" s="80" t="n">
        <v>43.2085</v>
      </c>
      <c r="N79" s="80" t="n">
        <v>46.8155</v>
      </c>
      <c r="O79" s="80" t="n">
        <v>47.6236</v>
      </c>
      <c r="P79" s="80" t="n">
        <v>18352.58</v>
      </c>
      <c r="Q79" s="80" t="n">
        <v>22.69</v>
      </c>
      <c r="R79" s="59" t="n">
        <f aca="false">P79/3600</f>
        <v>5.09793888888889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04.8528</v>
      </c>
      <c r="E80" s="82" t="n">
        <v>41.0753</v>
      </c>
      <c r="F80" s="82" t="n">
        <v>44.9852</v>
      </c>
      <c r="G80" s="82" t="n">
        <v>45.8367</v>
      </c>
      <c r="H80" s="82" t="n">
        <v>16172.85</v>
      </c>
      <c r="I80" s="82" t="n">
        <v>17.44</v>
      </c>
      <c r="J80" s="64" t="n">
        <f aca="false">H80/3600</f>
        <v>4.49245833333333</v>
      </c>
      <c r="L80" s="81" t="n">
        <v>704.12</v>
      </c>
      <c r="M80" s="82" t="n">
        <v>41.07</v>
      </c>
      <c r="N80" s="82" t="n">
        <v>45.0024</v>
      </c>
      <c r="O80" s="82" t="n">
        <v>45.8586</v>
      </c>
      <c r="P80" s="82" t="n">
        <v>17000.9</v>
      </c>
      <c r="Q80" s="82" t="n">
        <v>17.95</v>
      </c>
      <c r="R80" s="64" t="n">
        <f aca="false">P80/3600</f>
        <v>4.72247222222222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1.908</v>
      </c>
      <c r="E81" s="82" t="n">
        <v>38.6612</v>
      </c>
      <c r="F81" s="82" t="n">
        <v>43.2282</v>
      </c>
      <c r="G81" s="82" t="n">
        <v>44.0853</v>
      </c>
      <c r="H81" s="82" t="n">
        <v>15324.22</v>
      </c>
      <c r="I81" s="82" t="n">
        <v>14.77</v>
      </c>
      <c r="J81" s="64" t="n">
        <f aca="false">H81/3600</f>
        <v>4.25672777777778</v>
      </c>
      <c r="L81" s="81" t="n">
        <v>322.088</v>
      </c>
      <c r="M81" s="82" t="n">
        <v>38.6614</v>
      </c>
      <c r="N81" s="82" t="n">
        <v>43.2219</v>
      </c>
      <c r="O81" s="82" t="n">
        <v>44.1221</v>
      </c>
      <c r="P81" s="82" t="n">
        <v>15167.46</v>
      </c>
      <c r="Q81" s="82" t="n">
        <v>14.72</v>
      </c>
      <c r="R81" s="64" t="n">
        <f aca="false">P81/3600</f>
        <v>4.21318333333333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6.856</v>
      </c>
      <c r="E82" s="84" t="n">
        <v>35.9578</v>
      </c>
      <c r="F82" s="84" t="n">
        <v>41.9309</v>
      </c>
      <c r="G82" s="84" t="n">
        <v>42.9194</v>
      </c>
      <c r="H82" s="84" t="n">
        <v>16214.44</v>
      </c>
      <c r="I82" s="84" t="n">
        <v>14.66</v>
      </c>
      <c r="J82" s="70" t="n">
        <f aca="false">H82/3600</f>
        <v>4.50401111111111</v>
      </c>
      <c r="L82" s="83" t="n">
        <v>166.968</v>
      </c>
      <c r="M82" s="84" t="n">
        <v>35.9636</v>
      </c>
      <c r="N82" s="84" t="n">
        <v>41.9284</v>
      </c>
      <c r="O82" s="84" t="n">
        <v>42.8677</v>
      </c>
      <c r="P82" s="84" t="n">
        <v>14561.6</v>
      </c>
      <c r="Q82" s="84" t="n">
        <v>13.14</v>
      </c>
      <c r="R82" s="70" t="n">
        <f aca="false">P82/3600</f>
        <v>4.044888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536.16</v>
      </c>
      <c r="I83" s="80" t="n">
        <v>12.69</v>
      </c>
      <c r="J83" s="59" t="n">
        <f aca="false">H83/3600</f>
        <v>2.37115555555556</v>
      </c>
      <c r="L83" s="79" t="n">
        <v>3845.3256</v>
      </c>
      <c r="M83" s="80" t="n">
        <v>40.327</v>
      </c>
      <c r="N83" s="80" t="n">
        <v>42.018</v>
      </c>
      <c r="O83" s="80" t="n">
        <v>42.4298</v>
      </c>
      <c r="P83" s="80" t="n">
        <v>8499.45</v>
      </c>
      <c r="Q83" s="80" t="n">
        <v>13.09</v>
      </c>
      <c r="R83" s="59" t="n">
        <f aca="false">P83/3600</f>
        <v>2.36095833333333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3.1288</v>
      </c>
      <c r="E84" s="82" t="n">
        <v>36.9958</v>
      </c>
      <c r="F84" s="82" t="n">
        <v>39.0195</v>
      </c>
      <c r="G84" s="82" t="n">
        <v>39.2948</v>
      </c>
      <c r="H84" s="82" t="n">
        <v>7567.7</v>
      </c>
      <c r="I84" s="82" t="n">
        <v>10.9</v>
      </c>
      <c r="J84" s="64" t="n">
        <f aca="false">H84/3600</f>
        <v>2.10213888888889</v>
      </c>
      <c r="L84" s="81" t="n">
        <v>1813.524</v>
      </c>
      <c r="M84" s="82" t="n">
        <v>37.0027</v>
      </c>
      <c r="N84" s="82" t="n">
        <v>39.0266</v>
      </c>
      <c r="O84" s="82" t="n">
        <v>39.297</v>
      </c>
      <c r="P84" s="82" t="n">
        <v>7504</v>
      </c>
      <c r="Q84" s="82" t="n">
        <v>10.65</v>
      </c>
      <c r="R84" s="64" t="n">
        <f aca="false">P84/3600</f>
        <v>2.08444444444444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6224</v>
      </c>
      <c r="E85" s="82" t="n">
        <v>33.9713</v>
      </c>
      <c r="F85" s="82" t="n">
        <v>36.8821</v>
      </c>
      <c r="G85" s="82" t="n">
        <v>37.0007</v>
      </c>
      <c r="H85" s="82" t="n">
        <v>6764.73</v>
      </c>
      <c r="I85" s="82" t="n">
        <v>8.85</v>
      </c>
      <c r="J85" s="64" t="n">
        <f aca="false">H85/3600</f>
        <v>1.87909166666667</v>
      </c>
      <c r="L85" s="81" t="n">
        <v>880.7688</v>
      </c>
      <c r="M85" s="82" t="n">
        <v>33.969</v>
      </c>
      <c r="N85" s="82" t="n">
        <v>36.8787</v>
      </c>
      <c r="O85" s="82" t="n">
        <v>36.9462</v>
      </c>
      <c r="P85" s="82" t="n">
        <v>6758.5</v>
      </c>
      <c r="Q85" s="82" t="n">
        <v>8.76</v>
      </c>
      <c r="R85" s="64" t="n">
        <f aca="false">P85/3600</f>
        <v>1.87736111111111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0.4064</v>
      </c>
      <c r="E86" s="84" t="n">
        <v>31.3111</v>
      </c>
      <c r="F86" s="84" t="n">
        <v>35.3057</v>
      </c>
      <c r="G86" s="84" t="n">
        <v>35.2686</v>
      </c>
      <c r="H86" s="84" t="n">
        <v>6344.22</v>
      </c>
      <c r="I86" s="84" t="n">
        <v>7.41</v>
      </c>
      <c r="J86" s="70" t="n">
        <f aca="false">H86/3600</f>
        <v>1.76228333333333</v>
      </c>
      <c r="L86" s="83" t="n">
        <v>460.0568</v>
      </c>
      <c r="M86" s="84" t="n">
        <v>31.3123</v>
      </c>
      <c r="N86" s="84" t="n">
        <v>35.3105</v>
      </c>
      <c r="O86" s="84" t="n">
        <v>35.273</v>
      </c>
      <c r="P86" s="84" t="n">
        <v>6272.29</v>
      </c>
      <c r="Q86" s="84" t="n">
        <v>7.35</v>
      </c>
      <c r="R86" s="70" t="n">
        <f aca="false">P86/3600</f>
        <v>1.742302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752.03</v>
      </c>
      <c r="I87" s="80" t="n">
        <v>24.82</v>
      </c>
      <c r="J87" s="59" t="n">
        <f aca="false">H87/3600</f>
        <v>5.20889722222222</v>
      </c>
      <c r="L87" s="79" t="n">
        <v>5666.233</v>
      </c>
      <c r="M87" s="80" t="n">
        <v>42.7812</v>
      </c>
      <c r="N87" s="80" t="n">
        <v>45.0912</v>
      </c>
      <c r="O87" s="80" t="n">
        <v>45.1211</v>
      </c>
      <c r="P87" s="80" t="n">
        <v>18471.11</v>
      </c>
      <c r="Q87" s="80" t="n">
        <v>25.71</v>
      </c>
      <c r="R87" s="59" t="n">
        <f aca="false">P87/3600</f>
        <v>5.13086388888889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4.7627</v>
      </c>
      <c r="E88" s="82" t="n">
        <v>38.7777</v>
      </c>
      <c r="F88" s="82" t="n">
        <v>42.1797</v>
      </c>
      <c r="G88" s="82" t="n">
        <v>41.9511</v>
      </c>
      <c r="H88" s="82" t="n">
        <v>16399</v>
      </c>
      <c r="I88" s="82" t="n">
        <v>20.56</v>
      </c>
      <c r="J88" s="64" t="n">
        <f aca="false">H88/3600</f>
        <v>4.55527777777778</v>
      </c>
      <c r="L88" s="81" t="n">
        <v>2811.4315</v>
      </c>
      <c r="M88" s="82" t="n">
        <v>38.7828</v>
      </c>
      <c r="N88" s="82" t="n">
        <v>42.1631</v>
      </c>
      <c r="O88" s="82" t="n">
        <v>41.9363</v>
      </c>
      <c r="P88" s="82" t="n">
        <v>16430.54</v>
      </c>
      <c r="Q88" s="82" t="n">
        <v>22.38</v>
      </c>
      <c r="R88" s="64" t="n">
        <f aca="false">P88/3600</f>
        <v>4.564038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6.2907</v>
      </c>
      <c r="E89" s="82" t="n">
        <v>35.0251</v>
      </c>
      <c r="F89" s="82" t="n">
        <v>39.922</v>
      </c>
      <c r="G89" s="82" t="n">
        <v>39.4452</v>
      </c>
      <c r="H89" s="82" t="n">
        <v>14505</v>
      </c>
      <c r="I89" s="82" t="n">
        <v>18.14</v>
      </c>
      <c r="J89" s="64" t="n">
        <f aca="false">H89/3600</f>
        <v>4.02916666666667</v>
      </c>
      <c r="L89" s="81" t="n">
        <v>1334.7926</v>
      </c>
      <c r="M89" s="82" t="n">
        <v>35.0273</v>
      </c>
      <c r="N89" s="82" t="n">
        <v>39.9349</v>
      </c>
      <c r="O89" s="82" t="n">
        <v>39.4429</v>
      </c>
      <c r="P89" s="82" t="n">
        <v>14350.89</v>
      </c>
      <c r="Q89" s="82" t="n">
        <v>17.72</v>
      </c>
      <c r="R89" s="64" t="n">
        <f aca="false">P89/3600</f>
        <v>3.98635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7.8062</v>
      </c>
      <c r="E90" s="84" t="n">
        <v>31.7343</v>
      </c>
      <c r="F90" s="84" t="n">
        <v>38.4693</v>
      </c>
      <c r="G90" s="84" t="n">
        <v>37.6244</v>
      </c>
      <c r="H90" s="84" t="n">
        <v>13440.96</v>
      </c>
      <c r="I90" s="84" t="n">
        <v>15.09</v>
      </c>
      <c r="J90" s="70" t="n">
        <f aca="false">H90/3600</f>
        <v>3.7336</v>
      </c>
      <c r="L90" s="83" t="n">
        <v>606.911</v>
      </c>
      <c r="M90" s="84" t="n">
        <v>31.7344</v>
      </c>
      <c r="N90" s="84" t="n">
        <v>38.4702</v>
      </c>
      <c r="O90" s="84" t="n">
        <v>37.6317</v>
      </c>
      <c r="P90" s="84" t="n">
        <v>13149.11</v>
      </c>
      <c r="Q90" s="84" t="n">
        <v>15.27</v>
      </c>
      <c r="R90" s="70" t="n">
        <f aca="false">P90/3600</f>
        <v>3.65253055555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7057.74</v>
      </c>
      <c r="I91" s="80" t="n">
        <v>5.15</v>
      </c>
      <c r="J91" s="59" t="n">
        <f aca="false">H91/3600</f>
        <v>1.96048333333333</v>
      </c>
      <c r="L91" s="79" t="n">
        <v>356.78</v>
      </c>
      <c r="M91" s="80" t="n">
        <v>46.4195</v>
      </c>
      <c r="N91" s="80" t="n">
        <v>44.3776</v>
      </c>
      <c r="O91" s="80" t="n">
        <v>44.2587</v>
      </c>
      <c r="P91" s="80" t="n">
        <v>7040.26</v>
      </c>
      <c r="Q91" s="80" t="n">
        <v>4.99</v>
      </c>
      <c r="R91" s="59" t="n">
        <f aca="false">P91/3600</f>
        <v>1.95562777777778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1.2552</v>
      </c>
      <c r="E92" s="82" t="n">
        <v>42.1196</v>
      </c>
      <c r="F92" s="82" t="n">
        <v>40.627</v>
      </c>
      <c r="G92" s="82" t="n">
        <v>40.5628</v>
      </c>
      <c r="H92" s="82" t="n">
        <v>6979.22</v>
      </c>
      <c r="I92" s="82" t="n">
        <v>4.92</v>
      </c>
      <c r="J92" s="64" t="n">
        <f aca="false">H92/3600</f>
        <v>1.93867222222222</v>
      </c>
      <c r="L92" s="81" t="n">
        <v>260.0312</v>
      </c>
      <c r="M92" s="82" t="n">
        <v>42.1227</v>
      </c>
      <c r="N92" s="82" t="n">
        <v>40.633</v>
      </c>
      <c r="O92" s="82" t="n">
        <v>40.5635</v>
      </c>
      <c r="P92" s="82" t="n">
        <v>6914.28</v>
      </c>
      <c r="Q92" s="82" t="n">
        <v>5.14</v>
      </c>
      <c r="R92" s="64" t="n">
        <f aca="false">P92/3600</f>
        <v>1.92063333333333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3.1264</v>
      </c>
      <c r="E93" s="82" t="n">
        <v>37.4544</v>
      </c>
      <c r="F93" s="82" t="n">
        <v>38.5781</v>
      </c>
      <c r="G93" s="82" t="n">
        <v>38.468</v>
      </c>
      <c r="H93" s="82" t="n">
        <v>6862.3</v>
      </c>
      <c r="I93" s="82" t="n">
        <v>4.76</v>
      </c>
      <c r="J93" s="64" t="n">
        <f aca="false">H93/3600</f>
        <v>1.90619444444444</v>
      </c>
      <c r="L93" s="81" t="n">
        <v>192.5792</v>
      </c>
      <c r="M93" s="82" t="n">
        <v>37.4378</v>
      </c>
      <c r="N93" s="82" t="n">
        <v>38.5827</v>
      </c>
      <c r="O93" s="82" t="n">
        <v>38.4532</v>
      </c>
      <c r="P93" s="82" t="n">
        <v>6876.64</v>
      </c>
      <c r="Q93" s="82" t="n">
        <v>4.95</v>
      </c>
      <c r="R93" s="64" t="n">
        <f aca="false">P93/3600</f>
        <v>1.91017777777778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6</v>
      </c>
      <c r="E94" s="84" t="n">
        <v>32.6507</v>
      </c>
      <c r="F94" s="84" t="n">
        <v>37.5683</v>
      </c>
      <c r="G94" s="84" t="n">
        <v>37.0879</v>
      </c>
      <c r="H94" s="84" t="n">
        <v>6816.64</v>
      </c>
      <c r="I94" s="84" t="n">
        <v>4.65</v>
      </c>
      <c r="J94" s="70" t="n">
        <f aca="false">H94/3600</f>
        <v>1.89351111111111</v>
      </c>
      <c r="L94" s="83" t="n">
        <v>135.8432</v>
      </c>
      <c r="M94" s="84" t="n">
        <v>32.6553</v>
      </c>
      <c r="N94" s="84" t="n">
        <v>37.5699</v>
      </c>
      <c r="O94" s="84" t="n">
        <v>37.0841</v>
      </c>
      <c r="P94" s="84" t="n">
        <v>7333.87</v>
      </c>
      <c r="Q94" s="84" t="n">
        <v>5.06</v>
      </c>
      <c r="R94" s="70" t="n">
        <f aca="false">P94/3600</f>
        <v>2.03718611111111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3637.27</v>
      </c>
      <c r="I95" s="80" t="n">
        <v>11.76</v>
      </c>
      <c r="J95" s="59" t="n">
        <f aca="false">H95/3600</f>
        <v>3.78813055555556</v>
      </c>
      <c r="L95" s="79" t="n">
        <v>696.3914</v>
      </c>
      <c r="M95" s="80" t="n">
        <v>48.7756</v>
      </c>
      <c r="N95" s="80" t="n">
        <v>51.2218</v>
      </c>
      <c r="O95" s="80" t="n">
        <v>52.2055</v>
      </c>
      <c r="P95" s="80" t="n">
        <v>13464.37</v>
      </c>
      <c r="Q95" s="80" t="n">
        <v>12.08</v>
      </c>
      <c r="R95" s="59" t="n">
        <f aca="false">P95/3600</f>
        <v>3.74010277777778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1.5974</v>
      </c>
      <c r="E96" s="82" t="n">
        <v>44.9285</v>
      </c>
      <c r="F96" s="82" t="n">
        <v>47.7276</v>
      </c>
      <c r="G96" s="82" t="n">
        <v>49.0337</v>
      </c>
      <c r="H96" s="82" t="n">
        <v>13237.1</v>
      </c>
      <c r="I96" s="82" t="n">
        <v>12.04</v>
      </c>
      <c r="J96" s="64" t="n">
        <f aca="false">H96/3600</f>
        <v>3.67697222222222</v>
      </c>
      <c r="L96" s="81" t="n">
        <v>411.3792</v>
      </c>
      <c r="M96" s="82" t="n">
        <v>44.9249</v>
      </c>
      <c r="N96" s="82" t="n">
        <v>47.8609</v>
      </c>
      <c r="O96" s="82" t="n">
        <v>48.9138</v>
      </c>
      <c r="P96" s="82" t="n">
        <v>12980.07</v>
      </c>
      <c r="Q96" s="82" t="n">
        <v>11.26</v>
      </c>
      <c r="R96" s="64" t="n">
        <f aca="false">P96/3600</f>
        <v>3.605575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7795</v>
      </c>
      <c r="E97" s="82" t="n">
        <v>41.1397</v>
      </c>
      <c r="F97" s="82" t="n">
        <v>45.0784</v>
      </c>
      <c r="G97" s="82" t="n">
        <v>46.0625</v>
      </c>
      <c r="H97" s="82" t="n">
        <v>12733.79</v>
      </c>
      <c r="I97" s="82" t="n">
        <v>12.49</v>
      </c>
      <c r="J97" s="64" t="n">
        <f aca="false">H97/3600</f>
        <v>3.53716388888889</v>
      </c>
      <c r="L97" s="81" t="n">
        <v>244.2605</v>
      </c>
      <c r="M97" s="82" t="n">
        <v>41.1305</v>
      </c>
      <c r="N97" s="82" t="n">
        <v>45.1393</v>
      </c>
      <c r="O97" s="82" t="n">
        <v>45.7457</v>
      </c>
      <c r="P97" s="82" t="n">
        <v>12575.51</v>
      </c>
      <c r="Q97" s="82" t="n">
        <v>10.85</v>
      </c>
      <c r="R97" s="64" t="n">
        <f aca="false">P97/3600</f>
        <v>3.49319722222222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1.7834</v>
      </c>
      <c r="E98" s="84" t="n">
        <v>37.3143</v>
      </c>
      <c r="F98" s="84" t="n">
        <v>42.9078</v>
      </c>
      <c r="G98" s="84" t="n">
        <v>44.7432</v>
      </c>
      <c r="H98" s="84" t="n">
        <v>12565.81</v>
      </c>
      <c r="I98" s="84" t="n">
        <v>10.64</v>
      </c>
      <c r="J98" s="70" t="n">
        <f aca="false">H98/3600</f>
        <v>3.49050277777778</v>
      </c>
      <c r="L98" s="83" t="n">
        <v>151.9283</v>
      </c>
      <c r="M98" s="84" t="n">
        <v>37.2933</v>
      </c>
      <c r="N98" s="84" t="n">
        <v>42.8829</v>
      </c>
      <c r="O98" s="84" t="n">
        <v>44.5854</v>
      </c>
      <c r="P98" s="84" t="n">
        <v>12458.47</v>
      </c>
      <c r="Q98" s="84" t="n">
        <v>10.39</v>
      </c>
      <c r="R98" s="70" t="n">
        <f aca="false">P98/3600</f>
        <v>3.46068611111111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0956654445777</v>
      </c>
      <c r="J106" s="85" t="n">
        <f aca="false">GEOMEAN(J3:J98)</f>
        <v>2.5587854158525</v>
      </c>
      <c r="Q106" s="85" t="n">
        <f aca="false">GEOMEAN(Q3:Q98)</f>
        <v>12.060532601107</v>
      </c>
      <c r="R106" s="85" t="n">
        <f aca="false">GEOMEAN(R3:R98)</f>
        <v>2.54151722350694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0.798940109356958</v>
      </c>
      <c r="R107" s="86" t="n">
        <f aca="false">R106/J106</f>
        <v>0.993251410517437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659963888888889</v>
      </c>
      <c r="J108" s="85" t="n">
        <f aca="false">SUM(J3:J98)</f>
        <v>318.1881</v>
      </c>
      <c r="Q108" s="85" t="n">
        <f aca="false">SUM(Q3:Q98)/3600</f>
        <v>0.414277777777778</v>
      </c>
      <c r="R108" s="85" t="n">
        <f aca="false">SUM(R3:R98)</f>
        <v>313.396955555556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2.5218267228802</v>
      </c>
      <c r="J113" s="85" t="n">
        <f aca="false">GEOMEAN(J19:J82)</f>
        <v>2.50283836782632</v>
      </c>
      <c r="Q113" s="85" t="n">
        <f aca="false">GEOMEAN(Q19:Q82)</f>
        <v>12.5759011457009</v>
      </c>
      <c r="R113" s="85" t="n">
        <f aca="false">GEOMEAN(R19:R82)</f>
        <v>2.48410760829852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0431841328086</v>
      </c>
      <c r="R114" s="86" t="n">
        <f aca="false">R113/J113</f>
        <v>0.992516192907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 t="n">
        <v>15041.7936</v>
      </c>
      <c r="E3" s="91" t="n">
        <v>41.4433</v>
      </c>
      <c r="F3" s="91" t="n">
        <v>41.2184</v>
      </c>
      <c r="G3" s="91" t="n">
        <v>43.6279</v>
      </c>
      <c r="H3" s="91" t="n">
        <v>14235.2</v>
      </c>
      <c r="I3" s="91" t="n">
        <v>31.7</v>
      </c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87" t="s">
        <v>78</v>
      </c>
      <c r="B4" s="87"/>
      <c r="C4" s="87" t="n">
        <v>27</v>
      </c>
      <c r="D4" s="98" t="n">
        <v>5081.7776</v>
      </c>
      <c r="E4" s="99" t="n">
        <v>38.6133</v>
      </c>
      <c r="F4" s="99" t="n">
        <v>39.2858</v>
      </c>
      <c r="G4" s="99" t="n">
        <v>41.6649</v>
      </c>
      <c r="H4" s="99" t="n">
        <v>11858</v>
      </c>
      <c r="I4" s="99" t="n">
        <v>23.19</v>
      </c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7"/>
      <c r="B5" s="87"/>
      <c r="C5" s="87" t="n">
        <v>32</v>
      </c>
      <c r="D5" s="98" t="n">
        <v>2133.6048</v>
      </c>
      <c r="E5" s="99" t="n">
        <v>35.9249</v>
      </c>
      <c r="F5" s="99" t="n">
        <v>37.883</v>
      </c>
      <c r="G5" s="99" t="n">
        <v>40.2092</v>
      </c>
      <c r="H5" s="99" t="n">
        <v>10498.68</v>
      </c>
      <c r="I5" s="99" t="n">
        <v>19.1</v>
      </c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7"/>
      <c r="B6" s="88"/>
      <c r="C6" s="88" t="n">
        <v>37</v>
      </c>
      <c r="D6" s="104" t="n">
        <v>1009.3504</v>
      </c>
      <c r="E6" s="105" t="n">
        <v>33.1911</v>
      </c>
      <c r="F6" s="105" t="n">
        <v>36.8578</v>
      </c>
      <c r="G6" s="105" t="n">
        <v>39.1727</v>
      </c>
      <c r="H6" s="105" t="n">
        <v>10676.42</v>
      </c>
      <c r="I6" s="105" t="n">
        <v>17.57</v>
      </c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 t="n">
        <v>39038.728</v>
      </c>
      <c r="E7" s="91" t="n">
        <v>40.6683</v>
      </c>
      <c r="F7" s="91" t="n">
        <v>44.2871</v>
      </c>
      <c r="G7" s="91" t="n">
        <v>44.2546</v>
      </c>
      <c r="H7" s="91" t="n">
        <v>22769.16</v>
      </c>
      <c r="I7" s="91" t="n">
        <v>48.39</v>
      </c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87"/>
      <c r="B8" s="87"/>
      <c r="C8" s="87" t="n">
        <v>27</v>
      </c>
      <c r="D8" s="98" t="n">
        <v>17452.3408</v>
      </c>
      <c r="E8" s="99" t="n">
        <v>37.3277</v>
      </c>
      <c r="F8" s="99" t="n">
        <v>42.2188</v>
      </c>
      <c r="G8" s="99" t="n">
        <v>42.6831</v>
      </c>
      <c r="H8" s="99" t="n">
        <v>18757.93</v>
      </c>
      <c r="I8" s="99" t="n">
        <v>35.21</v>
      </c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7"/>
      <c r="B9" s="87"/>
      <c r="C9" s="87" t="n">
        <v>32</v>
      </c>
      <c r="D9" s="98" t="n">
        <v>8992.6272</v>
      </c>
      <c r="E9" s="99" t="n">
        <v>34.229</v>
      </c>
      <c r="F9" s="99" t="n">
        <v>40.6659</v>
      </c>
      <c r="G9" s="99" t="n">
        <v>41.4061</v>
      </c>
      <c r="H9" s="99" t="n">
        <v>16860.35</v>
      </c>
      <c r="I9" s="99" t="n">
        <v>30.17</v>
      </c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87"/>
      <c r="B10" s="88"/>
      <c r="C10" s="88" t="n">
        <v>37</v>
      </c>
      <c r="D10" s="104" t="n">
        <v>5097.2</v>
      </c>
      <c r="E10" s="105" t="n">
        <v>31.417</v>
      </c>
      <c r="F10" s="105" t="n">
        <v>39.5047</v>
      </c>
      <c r="G10" s="105" t="n">
        <v>40.4507</v>
      </c>
      <c r="H10" s="105" t="n">
        <v>14841.38</v>
      </c>
      <c r="I10" s="105" t="n">
        <v>23.91</v>
      </c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 t="n">
        <v>260517.0768</v>
      </c>
      <c r="E11" s="91" t="n">
        <v>39.9987</v>
      </c>
      <c r="F11" s="91" t="n">
        <v>39.0517</v>
      </c>
      <c r="G11" s="91" t="n">
        <v>37.7422</v>
      </c>
      <c r="H11" s="91" t="n">
        <v>59751.43</v>
      </c>
      <c r="I11" s="91" t="n">
        <v>121.96</v>
      </c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87"/>
      <c r="B12" s="87"/>
      <c r="C12" s="87" t="n">
        <v>27</v>
      </c>
      <c r="D12" s="98" t="n">
        <v>145757.2608</v>
      </c>
      <c r="E12" s="99" t="n">
        <v>35.4947</v>
      </c>
      <c r="F12" s="99" t="n">
        <v>37.3933</v>
      </c>
      <c r="G12" s="99" t="n">
        <v>36.0673</v>
      </c>
      <c r="H12" s="99" t="n">
        <v>49422.72</v>
      </c>
      <c r="I12" s="99" t="n">
        <v>105.88</v>
      </c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7"/>
      <c r="B13" s="87"/>
      <c r="C13" s="87" t="n">
        <v>32</v>
      </c>
      <c r="D13" s="98" t="n">
        <v>46321.4448</v>
      </c>
      <c r="E13" s="99" t="n">
        <v>30.0333</v>
      </c>
      <c r="F13" s="99" t="n">
        <v>36.0695</v>
      </c>
      <c r="G13" s="99" t="n">
        <v>34.8069</v>
      </c>
      <c r="H13" s="99" t="n">
        <v>36814.3</v>
      </c>
      <c r="I13" s="99" t="n">
        <v>82.77</v>
      </c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7"/>
      <c r="B14" s="88"/>
      <c r="C14" s="88" t="n">
        <v>37</v>
      </c>
      <c r="D14" s="104" t="n">
        <v>10070.4896</v>
      </c>
      <c r="E14" s="105" t="n">
        <v>27.6428</v>
      </c>
      <c r="F14" s="105" t="n">
        <v>35.0985</v>
      </c>
      <c r="G14" s="105" t="n">
        <v>33.9345</v>
      </c>
      <c r="H14" s="105" t="n">
        <v>26021.35</v>
      </c>
      <c r="I14" s="105" t="n">
        <v>50.07</v>
      </c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 t="n">
        <v>35574.6656</v>
      </c>
      <c r="E15" s="91" t="n">
        <v>41.8056</v>
      </c>
      <c r="F15" s="91" t="n">
        <v>46.0282</v>
      </c>
      <c r="G15" s="91" t="n">
        <v>45.7477</v>
      </c>
      <c r="H15" s="91" t="n">
        <v>38099.46</v>
      </c>
      <c r="I15" s="91" t="n">
        <v>70.97</v>
      </c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87"/>
      <c r="B16" s="87"/>
      <c r="C16" s="87" t="n">
        <v>27</v>
      </c>
      <c r="D16" s="98" t="n">
        <v>7861.2896</v>
      </c>
      <c r="E16" s="99" t="n">
        <v>39.9163</v>
      </c>
      <c r="F16" s="99" t="n">
        <v>45.2659</v>
      </c>
      <c r="G16" s="99" t="n">
        <v>45.1349</v>
      </c>
      <c r="H16" s="99" t="n">
        <v>29016.01</v>
      </c>
      <c r="I16" s="99" t="n">
        <v>47.36</v>
      </c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7"/>
      <c r="B17" s="87"/>
      <c r="C17" s="87" t="n">
        <v>32</v>
      </c>
      <c r="D17" s="98" t="n">
        <v>2841.3296</v>
      </c>
      <c r="E17" s="99" t="n">
        <v>38.4675</v>
      </c>
      <c r="F17" s="99" t="n">
        <v>44.5633</v>
      </c>
      <c r="G17" s="99" t="n">
        <v>44.6772</v>
      </c>
      <c r="H17" s="99" t="n">
        <v>25785.59</v>
      </c>
      <c r="I17" s="99" t="n">
        <v>40.61</v>
      </c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8"/>
      <c r="B18" s="88"/>
      <c r="C18" s="88" t="n">
        <v>37</v>
      </c>
      <c r="D18" s="104" t="n">
        <v>1288.3408</v>
      </c>
      <c r="E18" s="105" t="n">
        <v>36.6324</v>
      </c>
      <c r="F18" s="105" t="n">
        <v>43.9576</v>
      </c>
      <c r="G18" s="105" t="n">
        <v>44.2755</v>
      </c>
      <c r="H18" s="105" t="n">
        <v>23109.5</v>
      </c>
      <c r="I18" s="105" t="n">
        <v>36.36</v>
      </c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5198.66</v>
      </c>
      <c r="I19" s="80" t="n">
        <v>27.86</v>
      </c>
      <c r="J19" s="59" t="n">
        <f aca="false">H19/3600</f>
        <v>4.2218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9</v>
      </c>
      <c r="B20" s="87"/>
      <c r="C20" s="87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918.49</v>
      </c>
      <c r="I20" s="82" t="n">
        <v>22.94</v>
      </c>
      <c r="J20" s="64" t="n">
        <f aca="false">H20/3600</f>
        <v>3.588469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87"/>
      <c r="B21" s="87"/>
      <c r="C21" s="87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1479.32</v>
      </c>
      <c r="I21" s="82" t="n">
        <v>19</v>
      </c>
      <c r="J21" s="64" t="n">
        <f aca="false">H21/3600</f>
        <v>3.188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87"/>
      <c r="B22" s="88"/>
      <c r="C22" s="8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10426.91</v>
      </c>
      <c r="I22" s="84" t="n">
        <v>16.49</v>
      </c>
      <c r="J22" s="70" t="n">
        <f aca="false">H22/3600</f>
        <v>2.89636388888889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584.55</v>
      </c>
      <c r="I23" s="80" t="n">
        <v>28.74</v>
      </c>
      <c r="J23" s="59" t="n">
        <f aca="false">H23/3600</f>
        <v>3.77348611111111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988.45</v>
      </c>
      <c r="I24" s="82" t="n">
        <v>22.03</v>
      </c>
      <c r="J24" s="64" t="n">
        <f aca="false">H24/3600</f>
        <v>3.05234722222222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87"/>
      <c r="B25" s="87"/>
      <c r="C25" s="87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681.89</v>
      </c>
      <c r="I25" s="82" t="n">
        <v>17.17</v>
      </c>
      <c r="J25" s="64" t="n">
        <f aca="false">H25/3600</f>
        <v>2.68941388888889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87"/>
      <c r="B26" s="88"/>
      <c r="C26" s="8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920.54</v>
      </c>
      <c r="I26" s="84" t="n">
        <v>15.33</v>
      </c>
      <c r="J26" s="70" t="n">
        <f aca="false">H26/3600</f>
        <v>2.47792777777778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29725.12</v>
      </c>
      <c r="I27" s="80" t="n">
        <v>59.64</v>
      </c>
      <c r="J27" s="59" t="n">
        <f aca="false">H27/3600</f>
        <v>8.25697777777778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3029.65</v>
      </c>
      <c r="I28" s="82" t="n">
        <v>38.08</v>
      </c>
      <c r="J28" s="64" t="n">
        <f aca="false">H28/3600</f>
        <v>6.397125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87"/>
      <c r="B29" s="87"/>
      <c r="C29" s="87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20309.45</v>
      </c>
      <c r="I29" s="82" t="n">
        <v>32.14</v>
      </c>
      <c r="J29" s="64" t="n">
        <f aca="false">H29/3600</f>
        <v>5.64151388888889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87"/>
      <c r="B30" s="88"/>
      <c r="C30" s="8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8513.25</v>
      </c>
      <c r="I30" s="84" t="n">
        <v>28.17</v>
      </c>
      <c r="J30" s="70" t="n">
        <f aca="false">H30/3600</f>
        <v>5.14256944444445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7192.53</v>
      </c>
      <c r="I31" s="80" t="n">
        <v>69.31</v>
      </c>
      <c r="J31" s="59" t="n">
        <f aca="false">H31/3600</f>
        <v>10.3312583333333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635.99</v>
      </c>
      <c r="I32" s="82" t="n">
        <v>47.46</v>
      </c>
      <c r="J32" s="64" t="n">
        <f aca="false">H32/3600</f>
        <v>7.95444166666667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87"/>
      <c r="B33" s="87"/>
      <c r="C33" s="87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5134.7</v>
      </c>
      <c r="I33" s="82" t="n">
        <v>41</v>
      </c>
      <c r="J33" s="64" t="n">
        <f aca="false">H33/3600</f>
        <v>6.98186111111111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87"/>
      <c r="B34" s="88"/>
      <c r="C34" s="8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2128.3</v>
      </c>
      <c r="I34" s="84" t="n">
        <v>34.98</v>
      </c>
      <c r="J34" s="70" t="n">
        <f aca="false">H34/3600</f>
        <v>6.14675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83.23</v>
      </c>
      <c r="I35" s="80" t="n">
        <v>113.2</v>
      </c>
      <c r="J35" s="59" t="n">
        <f aca="false">H35/3600</f>
        <v>11.3842305555556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5175.24</v>
      </c>
      <c r="I36" s="82" t="n">
        <v>54.21</v>
      </c>
      <c r="J36" s="64" t="n">
        <f aca="false">H36/3600</f>
        <v>6.99312222222222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87"/>
      <c r="B37" s="87"/>
      <c r="C37" s="87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21318.87</v>
      </c>
      <c r="I37" s="82" t="n">
        <v>39.03</v>
      </c>
      <c r="J37" s="64" t="n">
        <f aca="false">H37/3600</f>
        <v>5.92190833333333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88"/>
      <c r="B38" s="88"/>
      <c r="C38" s="8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9821.05</v>
      </c>
      <c r="I38" s="84" t="n">
        <v>33.75</v>
      </c>
      <c r="J38" s="70" t="n">
        <f aca="false">H38/3600</f>
        <v>5.50584722222222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217.89</v>
      </c>
      <c r="I39" s="80" t="n">
        <v>12.34</v>
      </c>
      <c r="J39" s="59" t="n">
        <f aca="false">H39/3600</f>
        <v>1.727191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80</v>
      </c>
      <c r="B40" s="87"/>
      <c r="C40" s="87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229.47</v>
      </c>
      <c r="I40" s="82" t="n">
        <v>10.1</v>
      </c>
      <c r="J40" s="64" t="n">
        <f aca="false">H40/3600</f>
        <v>1.452630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87"/>
      <c r="B41" s="87"/>
      <c r="C41" s="87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512.96</v>
      </c>
      <c r="I41" s="82" t="n">
        <v>8.15</v>
      </c>
      <c r="J41" s="64" t="n">
        <f aca="false">H41/3600</f>
        <v>1.253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87"/>
      <c r="B42" s="88"/>
      <c r="C42" s="8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974.06</v>
      </c>
      <c r="I42" s="84" t="n">
        <v>6.54</v>
      </c>
      <c r="J42" s="70" t="n">
        <f aca="false">H42/3600</f>
        <v>1.10390555555556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956.29</v>
      </c>
      <c r="I43" s="80" t="n">
        <v>15.74</v>
      </c>
      <c r="J43" s="59" t="n">
        <f aca="false">H43/3600</f>
        <v>1.932302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670.29</v>
      </c>
      <c r="I44" s="82" t="n">
        <v>11.18</v>
      </c>
      <c r="J44" s="64" t="n">
        <f aca="false">H44/3600</f>
        <v>1.57508055555556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87"/>
      <c r="B45" s="87"/>
      <c r="C45" s="87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959.45</v>
      </c>
      <c r="I45" s="82" t="n">
        <v>9.24</v>
      </c>
      <c r="J45" s="64" t="n">
        <f aca="false">H45/3600</f>
        <v>1.377625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87"/>
      <c r="B46" s="88"/>
      <c r="C46" s="8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485.09</v>
      </c>
      <c r="I46" s="84" t="n">
        <v>7.98</v>
      </c>
      <c r="J46" s="70" t="n">
        <f aca="false">H46/3600</f>
        <v>1.24585833333333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042.13</v>
      </c>
      <c r="I47" s="80" t="n">
        <v>17.32</v>
      </c>
      <c r="J47" s="59" t="n">
        <f aca="false">H47/3600</f>
        <v>1.95614722222222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311.14</v>
      </c>
      <c r="I48" s="82" t="n">
        <v>12.22</v>
      </c>
      <c r="J48" s="64" t="n">
        <f aca="false">H48/3600</f>
        <v>1.47531666666667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87"/>
      <c r="B49" s="87"/>
      <c r="C49" s="87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432.34</v>
      </c>
      <c r="I49" s="82" t="n">
        <v>9.41</v>
      </c>
      <c r="J49" s="64" t="n">
        <f aca="false">H49/3600</f>
        <v>1.23120555555556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87"/>
      <c r="B50" s="88"/>
      <c r="C50" s="8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832.16</v>
      </c>
      <c r="I50" s="84" t="n">
        <v>8.06</v>
      </c>
      <c r="J50" s="70" t="n">
        <f aca="false">H50/3600</f>
        <v>1.06448888888889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423.33</v>
      </c>
      <c r="I51" s="80" t="n">
        <v>10.82</v>
      </c>
      <c r="J51" s="59" t="n">
        <f aca="false">H51/3600</f>
        <v>1.50648055555556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731.1</v>
      </c>
      <c r="I52" s="82" t="n">
        <v>8.64</v>
      </c>
      <c r="J52" s="64" t="n">
        <f aca="false">H52/3600</f>
        <v>1.31419444444444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87"/>
      <c r="B53" s="87"/>
      <c r="C53" s="87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21.08</v>
      </c>
      <c r="I53" s="82" t="n">
        <v>7.02</v>
      </c>
      <c r="J53" s="64" t="n">
        <f aca="false">H53/3600</f>
        <v>1.03363333333333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88"/>
      <c r="B54" s="88"/>
      <c r="C54" s="8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149.41</v>
      </c>
      <c r="I54" s="84" t="n">
        <v>5.49</v>
      </c>
      <c r="J54" s="70" t="n">
        <f aca="false">H54/3600</f>
        <v>0.874836111111111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681.44</v>
      </c>
      <c r="I55" s="80" t="n">
        <v>3.9</v>
      </c>
      <c r="J55" s="59" t="n">
        <f aca="false">H55/3600</f>
        <v>0.467066666666667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81</v>
      </c>
      <c r="B56" s="87"/>
      <c r="C56" s="87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29.28</v>
      </c>
      <c r="I56" s="82" t="n">
        <v>3.05</v>
      </c>
      <c r="J56" s="64" t="n">
        <f aca="false">H56/3600</f>
        <v>0.397022222222222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87"/>
      <c r="B57" s="87"/>
      <c r="C57" s="87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343.83</v>
      </c>
      <c r="I57" s="82" t="n">
        <v>2.94</v>
      </c>
      <c r="J57" s="64" t="n">
        <f aca="false">H57/3600</f>
        <v>0.373286111111111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87"/>
      <c r="B58" s="88"/>
      <c r="C58" s="8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198.77</v>
      </c>
      <c r="I58" s="84" t="n">
        <v>2.62</v>
      </c>
      <c r="J58" s="70" t="n">
        <f aca="false">H58/3600</f>
        <v>0.332991666666667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32.4</v>
      </c>
      <c r="I59" s="80" t="n">
        <v>5.11</v>
      </c>
      <c r="J59" s="59" t="n">
        <f aca="false">H59/3600</f>
        <v>0.509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76.37</v>
      </c>
      <c r="I60" s="82" t="n">
        <v>3.81</v>
      </c>
      <c r="J60" s="64" t="n">
        <f aca="false">H60/3600</f>
        <v>0.382325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87"/>
      <c r="B61" s="87"/>
      <c r="C61" s="87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1063.9</v>
      </c>
      <c r="I61" s="82" t="n">
        <v>2.85</v>
      </c>
      <c r="J61" s="64" t="n">
        <f aca="false">H61/3600</f>
        <v>0.295527777777778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87"/>
      <c r="B62" s="88"/>
      <c r="C62" s="8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952.26</v>
      </c>
      <c r="I62" s="84" t="n">
        <v>2.41</v>
      </c>
      <c r="J62" s="70" t="n">
        <f aca="false">H62/3600</f>
        <v>0.264516666666667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6.94</v>
      </c>
      <c r="I63" s="80" t="n">
        <v>4.3</v>
      </c>
      <c r="J63" s="59" t="n">
        <f aca="false">H63/3600</f>
        <v>0.429705555555556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290.5</v>
      </c>
      <c r="I64" s="82" t="n">
        <v>3.47</v>
      </c>
      <c r="J64" s="64" t="n">
        <f aca="false">H64/3600</f>
        <v>0.358472222222222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87"/>
      <c r="B65" s="87"/>
      <c r="C65" s="87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61.81</v>
      </c>
      <c r="I65" s="82" t="n">
        <v>2.44</v>
      </c>
      <c r="J65" s="64" t="n">
        <f aca="false">H65/3600</f>
        <v>0.267169444444444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87"/>
      <c r="B66" s="88"/>
      <c r="C66" s="8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846.6</v>
      </c>
      <c r="I66" s="84" t="n">
        <v>1.96</v>
      </c>
      <c r="J66" s="70" t="n">
        <f aca="false">H66/3600</f>
        <v>0.235166666666667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28.62</v>
      </c>
      <c r="I67" s="80" t="n">
        <v>3.01</v>
      </c>
      <c r="J67" s="59" t="n">
        <f aca="false">H67/3600</f>
        <v>0.341283333333333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26.48</v>
      </c>
      <c r="I68" s="82" t="n">
        <v>2.32</v>
      </c>
      <c r="J68" s="64" t="n">
        <f aca="false">H68/3600</f>
        <v>0.285133333333333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87"/>
      <c r="B69" s="87"/>
      <c r="C69" s="87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911.28</v>
      </c>
      <c r="I69" s="82" t="n">
        <v>1.91</v>
      </c>
      <c r="J69" s="64" t="n">
        <f aca="false">H69/3600</f>
        <v>0.253133333333333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88"/>
      <c r="B70" s="88"/>
      <c r="C70" s="8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7.21</v>
      </c>
      <c r="I70" s="84" t="n">
        <v>1.58</v>
      </c>
      <c r="J70" s="70" t="n">
        <f aca="false">H70/3600</f>
        <v>0.204780555555556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861.16</v>
      </c>
      <c r="I71" s="80" t="n">
        <v>17.43</v>
      </c>
      <c r="J71" s="59" t="n">
        <f aca="false">H71/3600</f>
        <v>2.73921111111111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715.34</v>
      </c>
      <c r="I72" s="82" t="n">
        <v>13.85</v>
      </c>
      <c r="J72" s="64" t="n">
        <f aca="false">H72/3600</f>
        <v>2.42092777777778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87"/>
      <c r="B73" s="87"/>
      <c r="C73" s="87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8236.51</v>
      </c>
      <c r="I73" s="82" t="n">
        <v>12.09</v>
      </c>
      <c r="J73" s="64" t="n">
        <f aca="false">H73/3600</f>
        <v>2.28791944444444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87"/>
      <c r="B74" s="88"/>
      <c r="C74" s="8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881.34</v>
      </c>
      <c r="I74" s="84" t="n">
        <v>11.52</v>
      </c>
      <c r="J74" s="70" t="n">
        <f aca="false">H74/3600</f>
        <v>2.18926111111111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9627.62</v>
      </c>
      <c r="I75" s="80" t="n">
        <v>16.24</v>
      </c>
      <c r="J75" s="59" t="n">
        <f aca="false">H75/3600</f>
        <v>2.67433888888889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8306.27</v>
      </c>
      <c r="I76" s="82" t="n">
        <v>13.25</v>
      </c>
      <c r="J76" s="64" t="n">
        <f aca="false">H76/3600</f>
        <v>2.30729722222222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87"/>
      <c r="B77" s="87"/>
      <c r="C77" s="87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890</v>
      </c>
      <c r="I77" s="82" t="n">
        <v>11.4</v>
      </c>
      <c r="J77" s="64" t="n">
        <f aca="false">H77/3600</f>
        <v>2.19166666666667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87"/>
      <c r="B78" s="88"/>
      <c r="C78" s="8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7754.72</v>
      </c>
      <c r="I78" s="84" t="n">
        <v>11.08</v>
      </c>
      <c r="J78" s="70" t="n">
        <f aca="false">H78/3600</f>
        <v>2.15408888888889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10465.56</v>
      </c>
      <c r="I79" s="80" t="n">
        <v>18.69</v>
      </c>
      <c r="J79" s="59" t="n">
        <f aca="false">H79/3600</f>
        <v>2.907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9165.17</v>
      </c>
      <c r="I80" s="82" t="n">
        <v>14.78</v>
      </c>
      <c r="J80" s="64" t="n">
        <f aca="false">H80/3600</f>
        <v>2.54588055555556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87"/>
      <c r="B81" s="87"/>
      <c r="C81" s="87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8499.2</v>
      </c>
      <c r="I81" s="82" t="n">
        <v>13.91</v>
      </c>
      <c r="J81" s="64" t="n">
        <f aca="false">H81/3600</f>
        <v>2.36088888888889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88"/>
      <c r="B82" s="88"/>
      <c r="C82" s="8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8239.07</v>
      </c>
      <c r="I82" s="84" t="n">
        <v>11.94</v>
      </c>
      <c r="J82" s="70" t="n">
        <f aca="false">H82/3600</f>
        <v>2.28863055555556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632.2</v>
      </c>
      <c r="I83" s="80" t="n">
        <v>13.62</v>
      </c>
      <c r="J83" s="59" t="n">
        <f aca="false">H83/3600</f>
        <v>1.84227777777778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174.55</v>
      </c>
      <c r="I84" s="82" t="n">
        <v>10.07</v>
      </c>
      <c r="J84" s="64" t="n">
        <f aca="false">H84/3600</f>
        <v>1.437375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7"/>
      <c r="B85" s="87"/>
      <c r="C85" s="87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793.69</v>
      </c>
      <c r="I85" s="82" t="n">
        <v>8.85</v>
      </c>
      <c r="J85" s="64" t="n">
        <f aca="false">H85/3600</f>
        <v>1.331580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7"/>
      <c r="B86" s="88"/>
      <c r="C86" s="8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4268.75</v>
      </c>
      <c r="I86" s="84" t="n">
        <v>6.96</v>
      </c>
      <c r="J86" s="70" t="n">
        <f aca="false">H86/3600</f>
        <v>1.18576388888889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032.52</v>
      </c>
      <c r="I87" s="80" t="n">
        <v>24.73</v>
      </c>
      <c r="J87" s="59" t="n">
        <f aca="false">H87/3600</f>
        <v>3.89792222222222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828.72</v>
      </c>
      <c r="I88" s="82" t="n">
        <v>20.94</v>
      </c>
      <c r="J88" s="64" t="n">
        <f aca="false">H88/3600</f>
        <v>3.28575555555556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7"/>
      <c r="B89" s="87"/>
      <c r="C89" s="87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644.62</v>
      </c>
      <c r="I89" s="82" t="n">
        <v>17.16</v>
      </c>
      <c r="J89" s="64" t="n">
        <f aca="false">H89/3600</f>
        <v>2.67906111111111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7"/>
      <c r="B90" s="88"/>
      <c r="C90" s="8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9108.06</v>
      </c>
      <c r="I90" s="84" t="n">
        <v>14.76</v>
      </c>
      <c r="J90" s="70" t="n">
        <f aca="false">H90/3600</f>
        <v>2.53001666666667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989.47</v>
      </c>
      <c r="I91" s="80" t="n">
        <v>5.97</v>
      </c>
      <c r="J91" s="59" t="n">
        <f aca="false">H91/3600</f>
        <v>1.108186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4231.37</v>
      </c>
      <c r="I92" s="82" t="n">
        <v>5.04</v>
      </c>
      <c r="J92" s="64" t="n">
        <f aca="false">H92/3600</f>
        <v>1.175380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7"/>
      <c r="B93" s="87"/>
      <c r="C93" s="87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872.61</v>
      </c>
      <c r="I93" s="82" t="n">
        <v>5.24</v>
      </c>
      <c r="J93" s="64" t="n">
        <f aca="false">H93/3600</f>
        <v>1.075725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7"/>
      <c r="B94" s="88"/>
      <c r="C94" s="8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843.69</v>
      </c>
      <c r="I94" s="84" t="n">
        <v>5.11</v>
      </c>
      <c r="J94" s="70" t="n">
        <f aca="false">H94/3600</f>
        <v>1.06769166666667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488.91</v>
      </c>
      <c r="I95" s="80" t="n">
        <v>12.06</v>
      </c>
      <c r="J95" s="59" t="n">
        <f aca="false">H95/3600</f>
        <v>2.35803055555556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8001.03</v>
      </c>
      <c r="I96" s="82" t="n">
        <v>11.13</v>
      </c>
      <c r="J96" s="64" t="n">
        <f aca="false">H96/3600</f>
        <v>2.22250833333333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7"/>
      <c r="B97" s="87"/>
      <c r="C97" s="87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620.19</v>
      </c>
      <c r="I97" s="82" t="n">
        <v>11.03</v>
      </c>
      <c r="J97" s="64" t="n">
        <f aca="false">H97/3600</f>
        <v>2.11671944444444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8"/>
      <c r="B98" s="88"/>
      <c r="C98" s="8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7439.35</v>
      </c>
      <c r="I98" s="84" t="n">
        <v>10.47</v>
      </c>
      <c r="J98" s="70" t="n">
        <f aca="false">H98/3600</f>
        <v>2.06648611111111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6754487154765</v>
      </c>
      <c r="J106" s="85" t="n">
        <f aca="false">GEOMEAN(J3:J98)</f>
        <v>1.6398093685211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84166666666667</v>
      </c>
      <c r="J108" s="85" t="n">
        <f aca="false">SUM(J3:J98)</f>
        <v>200.514933333333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1.1410773017776</v>
      </c>
      <c r="J113" s="85" t="n">
        <f aca="false">GEOMEAN(J19:J82)</f>
        <v>1.60142236006863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6318.66</v>
      </c>
      <c r="I3" s="58" t="n">
        <v>86.24</v>
      </c>
      <c r="J3" s="59" t="n">
        <f aca="false">H3/3600</f>
        <v>1.75518333333333</v>
      </c>
      <c r="L3" s="57"/>
      <c r="M3" s="58"/>
      <c r="N3" s="58"/>
      <c r="O3" s="58"/>
      <c r="P3" s="58"/>
      <c r="Q3" s="58"/>
      <c r="R3" s="60" t="n">
        <f aca="false">P3/3600</f>
        <v>0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5148.88</v>
      </c>
      <c r="I4" s="63" t="n">
        <v>73.63</v>
      </c>
      <c r="J4" s="64" t="n">
        <f aca="false">H4/3600</f>
        <v>1.43024444444444</v>
      </c>
      <c r="L4" s="62"/>
      <c r="M4" s="63"/>
      <c r="N4" s="63"/>
      <c r="O4" s="63"/>
      <c r="P4" s="63"/>
      <c r="Q4" s="63"/>
      <c r="R4" s="65" t="n">
        <f aca="false">P4/3600</f>
        <v>0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5073.85</v>
      </c>
      <c r="I5" s="63" t="n">
        <v>68.99</v>
      </c>
      <c r="J5" s="64" t="n">
        <f aca="false">H5/3600</f>
        <v>1.40940277777778</v>
      </c>
      <c r="L5" s="62"/>
      <c r="M5" s="63"/>
      <c r="N5" s="63"/>
      <c r="O5" s="63"/>
      <c r="P5" s="63"/>
      <c r="Q5" s="63"/>
      <c r="R5" s="65" t="n">
        <f aca="false">P5/3600</f>
        <v>0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4357.23</v>
      </c>
      <c r="I6" s="69" t="n">
        <v>56.4</v>
      </c>
      <c r="J6" s="70" t="n">
        <f aca="false">H6/3600</f>
        <v>1.21034166666667</v>
      </c>
      <c r="L6" s="68"/>
      <c r="M6" s="69"/>
      <c r="N6" s="69"/>
      <c r="O6" s="69"/>
      <c r="P6" s="69"/>
      <c r="Q6" s="69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5893.27</v>
      </c>
      <c r="I7" s="58" t="n">
        <v>81.23</v>
      </c>
      <c r="J7" s="59" t="n">
        <f aca="false">H7/3600</f>
        <v>1.63701944444444</v>
      </c>
      <c r="L7" s="57"/>
      <c r="M7" s="58"/>
      <c r="N7" s="58"/>
      <c r="O7" s="58"/>
      <c r="P7" s="58"/>
      <c r="Q7" s="58"/>
      <c r="R7" s="60" t="n">
        <f aca="false">P7/3600</f>
        <v>0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5231.8</v>
      </c>
      <c r="I8" s="63" t="n">
        <v>72.03</v>
      </c>
      <c r="J8" s="64" t="n">
        <f aca="false">H8/3600</f>
        <v>1.45327777777778</v>
      </c>
      <c r="L8" s="62"/>
      <c r="M8" s="63"/>
      <c r="N8" s="63"/>
      <c r="O8" s="63"/>
      <c r="P8" s="63"/>
      <c r="Q8" s="63"/>
      <c r="R8" s="65" t="n">
        <f aca="false">P8/3600</f>
        <v>0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4756.11</v>
      </c>
      <c r="I9" s="63" t="n">
        <v>66.26</v>
      </c>
      <c r="J9" s="64" t="n">
        <f aca="false">H9/3600</f>
        <v>1.32114166666667</v>
      </c>
      <c r="L9" s="62"/>
      <c r="M9" s="63"/>
      <c r="N9" s="63"/>
      <c r="O9" s="63"/>
      <c r="P9" s="63"/>
      <c r="Q9" s="63"/>
      <c r="R9" s="65" t="n">
        <f aca="false">P9/3600</f>
        <v>0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4446.72</v>
      </c>
      <c r="I10" s="69" t="n">
        <v>58.66</v>
      </c>
      <c r="J10" s="70" t="n">
        <f aca="false">H10/3600</f>
        <v>1.2352</v>
      </c>
      <c r="L10" s="68"/>
      <c r="M10" s="69"/>
      <c r="N10" s="69"/>
      <c r="O10" s="69"/>
      <c r="P10" s="69"/>
      <c r="Q10" s="69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4056.52</v>
      </c>
      <c r="I11" s="58" t="n">
        <v>166.2</v>
      </c>
      <c r="J11" s="59" t="n">
        <f aca="false">H11/3600</f>
        <v>3.90458888888889</v>
      </c>
      <c r="L11" s="57"/>
      <c r="M11" s="58"/>
      <c r="N11" s="58"/>
      <c r="O11" s="58"/>
      <c r="P11" s="58"/>
      <c r="Q11" s="58"/>
      <c r="R11" s="60" t="n">
        <f aca="false">P11/3600</f>
        <v>0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2237.65</v>
      </c>
      <c r="I12" s="63" t="n">
        <v>145.76</v>
      </c>
      <c r="J12" s="64" t="n">
        <f aca="false">H12/3600</f>
        <v>3.39934722222222</v>
      </c>
      <c r="L12" s="62"/>
      <c r="M12" s="63"/>
      <c r="N12" s="63"/>
      <c r="O12" s="63"/>
      <c r="P12" s="63"/>
      <c r="Q12" s="63"/>
      <c r="R12" s="65" t="n">
        <f aca="false">P12/3600</f>
        <v>0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10941.61</v>
      </c>
      <c r="I13" s="63" t="n">
        <v>131.13</v>
      </c>
      <c r="J13" s="64" t="n">
        <f aca="false">H13/3600</f>
        <v>3.03933611111111</v>
      </c>
      <c r="L13" s="62"/>
      <c r="M13" s="63"/>
      <c r="N13" s="63"/>
      <c r="O13" s="63"/>
      <c r="P13" s="63"/>
      <c r="Q13" s="63"/>
      <c r="R13" s="65" t="n">
        <f aca="false">P13/3600</f>
        <v>0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9746.09</v>
      </c>
      <c r="I14" s="69" t="n">
        <v>119.75</v>
      </c>
      <c r="J14" s="70" t="n">
        <f aca="false">H14/3600</f>
        <v>2.70724722222222</v>
      </c>
      <c r="L14" s="68"/>
      <c r="M14" s="69"/>
      <c r="N14" s="69"/>
      <c r="O14" s="69"/>
      <c r="P14" s="69"/>
      <c r="Q14" s="69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9833.08</v>
      </c>
      <c r="I15" s="58" t="n">
        <v>119.18</v>
      </c>
      <c r="J15" s="59" t="n">
        <f aca="false">H15/3600</f>
        <v>2.73141111111111</v>
      </c>
      <c r="L15" s="57"/>
      <c r="M15" s="58"/>
      <c r="N15" s="58"/>
      <c r="O15" s="58"/>
      <c r="P15" s="58"/>
      <c r="Q15" s="58"/>
      <c r="R15" s="60" t="n">
        <f aca="false">P15/3600</f>
        <v>0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8687.43</v>
      </c>
      <c r="I16" s="63" t="n">
        <v>99.65</v>
      </c>
      <c r="J16" s="64" t="n">
        <f aca="false">H16/3600</f>
        <v>2.413175</v>
      </c>
      <c r="L16" s="62"/>
      <c r="M16" s="63"/>
      <c r="N16" s="63"/>
      <c r="O16" s="63"/>
      <c r="P16" s="63"/>
      <c r="Q16" s="63"/>
      <c r="R16" s="65" t="n">
        <f aca="false">P16/3600</f>
        <v>0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7986.98</v>
      </c>
      <c r="I17" s="63" t="n">
        <v>90.13</v>
      </c>
      <c r="J17" s="64" t="n">
        <f aca="false">H17/3600</f>
        <v>2.21860555555556</v>
      </c>
      <c r="L17" s="62"/>
      <c r="M17" s="63"/>
      <c r="N17" s="63"/>
      <c r="O17" s="63"/>
      <c r="P17" s="63"/>
      <c r="Q17" s="63"/>
      <c r="R17" s="65" t="n">
        <f aca="false">P17/3600</f>
        <v>0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7661.07</v>
      </c>
      <c r="I18" s="69" t="n">
        <v>88.88</v>
      </c>
      <c r="J18" s="70" t="n">
        <f aca="false">H18/3600</f>
        <v>2.128075</v>
      </c>
      <c r="L18" s="68"/>
      <c r="M18" s="69"/>
      <c r="N18" s="69"/>
      <c r="O18" s="69"/>
      <c r="P18" s="69"/>
      <c r="Q18" s="69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280.13</v>
      </c>
      <c r="I19" s="80" t="n">
        <v>49.4</v>
      </c>
      <c r="J19" s="59" t="n">
        <f aca="false">H19/3600</f>
        <v>1.188925</v>
      </c>
      <c r="L19" s="79"/>
      <c r="M19" s="80"/>
      <c r="N19" s="80"/>
      <c r="O19" s="80"/>
      <c r="P19" s="80"/>
      <c r="Q19" s="80"/>
      <c r="R19" s="59" t="n">
        <f aca="false">P19/3600</f>
        <v>0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3671.8</v>
      </c>
      <c r="I20" s="82" t="n">
        <v>44.76</v>
      </c>
      <c r="J20" s="64" t="n">
        <f aca="false">H20/3600</f>
        <v>1.01994444444444</v>
      </c>
      <c r="L20" s="81"/>
      <c r="M20" s="82"/>
      <c r="N20" s="82"/>
      <c r="O20" s="82"/>
      <c r="P20" s="82"/>
      <c r="Q20" s="82"/>
      <c r="R20" s="64" t="n">
        <f aca="false">P20/3600</f>
        <v>0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3575.13</v>
      </c>
      <c r="I21" s="82" t="n">
        <v>42.94</v>
      </c>
      <c r="J21" s="64" t="n">
        <f aca="false">H21/3600</f>
        <v>0.993091666666667</v>
      </c>
      <c r="L21" s="81"/>
      <c r="M21" s="82"/>
      <c r="N21" s="82"/>
      <c r="O21" s="82"/>
      <c r="P21" s="82"/>
      <c r="Q21" s="82"/>
      <c r="R21" s="64" t="n">
        <f aca="false">P21/3600</f>
        <v>0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3276.04</v>
      </c>
      <c r="I22" s="84" t="n">
        <v>37.19</v>
      </c>
      <c r="J22" s="70" t="n">
        <f aca="false">H22/3600</f>
        <v>0.910011111111111</v>
      </c>
      <c r="L22" s="83"/>
      <c r="M22" s="84"/>
      <c r="N22" s="84"/>
      <c r="O22" s="84"/>
      <c r="P22" s="84"/>
      <c r="Q22" s="84"/>
      <c r="R22" s="70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973.05</v>
      </c>
      <c r="I23" s="80" t="n">
        <v>68.01</v>
      </c>
      <c r="J23" s="59" t="n">
        <f aca="false">H23/3600</f>
        <v>1.38140277777778</v>
      </c>
      <c r="L23" s="79"/>
      <c r="M23" s="80"/>
      <c r="N23" s="80"/>
      <c r="O23" s="80"/>
      <c r="P23" s="80"/>
      <c r="Q23" s="80"/>
      <c r="R23" s="59" t="n">
        <f aca="false">P23/3600</f>
        <v>0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4300.16</v>
      </c>
      <c r="I24" s="82" t="n">
        <v>61.19</v>
      </c>
      <c r="J24" s="64" t="n">
        <f aca="false">H24/3600</f>
        <v>1.19448888888889</v>
      </c>
      <c r="L24" s="81"/>
      <c r="M24" s="82"/>
      <c r="N24" s="82"/>
      <c r="O24" s="82"/>
      <c r="P24" s="82"/>
      <c r="Q24" s="82"/>
      <c r="R24" s="64" t="n">
        <f aca="false">P24/3600</f>
        <v>0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797.99</v>
      </c>
      <c r="I25" s="82" t="n">
        <v>52.25</v>
      </c>
      <c r="J25" s="64" t="n">
        <f aca="false">H25/3600</f>
        <v>1.05499722222222</v>
      </c>
      <c r="L25" s="81"/>
      <c r="M25" s="82"/>
      <c r="N25" s="82"/>
      <c r="O25" s="82"/>
      <c r="P25" s="82"/>
      <c r="Q25" s="82"/>
      <c r="R25" s="64" t="n">
        <f aca="false">P25/3600</f>
        <v>0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3519.52</v>
      </c>
      <c r="I26" s="84" t="n">
        <v>45.37</v>
      </c>
      <c r="J26" s="70" t="n">
        <f aca="false">H26/3600</f>
        <v>0.977644444444444</v>
      </c>
      <c r="L26" s="83"/>
      <c r="M26" s="84"/>
      <c r="N26" s="84"/>
      <c r="O26" s="84"/>
      <c r="P26" s="84"/>
      <c r="Q26" s="84"/>
      <c r="R26" s="70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0690.76</v>
      </c>
      <c r="I27" s="80" t="n">
        <v>143.34</v>
      </c>
      <c r="J27" s="59" t="n">
        <f aca="false">H27/3600</f>
        <v>2.96965555555556</v>
      </c>
      <c r="L27" s="79"/>
      <c r="M27" s="80"/>
      <c r="N27" s="80"/>
      <c r="O27" s="80"/>
      <c r="P27" s="80"/>
      <c r="Q27" s="80"/>
      <c r="R27" s="59" t="n">
        <f aca="false">P27/3600</f>
        <v>0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8773.91</v>
      </c>
      <c r="I28" s="82" t="n">
        <v>116</v>
      </c>
      <c r="J28" s="64" t="n">
        <f aca="false">H28/3600</f>
        <v>2.43719722222222</v>
      </c>
      <c r="L28" s="81"/>
      <c r="M28" s="82"/>
      <c r="N28" s="82"/>
      <c r="O28" s="82"/>
      <c r="P28" s="82"/>
      <c r="Q28" s="82"/>
      <c r="R28" s="64" t="n">
        <f aca="false">P28/3600</f>
        <v>0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7829.12</v>
      </c>
      <c r="I29" s="82" t="n">
        <v>106.96</v>
      </c>
      <c r="J29" s="64" t="n">
        <f aca="false">H29/3600</f>
        <v>2.17475555555556</v>
      </c>
      <c r="L29" s="81"/>
      <c r="M29" s="82"/>
      <c r="N29" s="82"/>
      <c r="O29" s="82"/>
      <c r="P29" s="82"/>
      <c r="Q29" s="82"/>
      <c r="R29" s="64" t="n">
        <f aca="false">P29/3600</f>
        <v>0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7229.77</v>
      </c>
      <c r="I30" s="84" t="n">
        <v>93.61</v>
      </c>
      <c r="J30" s="70" t="n">
        <f aca="false">H30/3600</f>
        <v>2.00826944444444</v>
      </c>
      <c r="L30" s="83"/>
      <c r="M30" s="84"/>
      <c r="N30" s="84"/>
      <c r="O30" s="84"/>
      <c r="P30" s="84"/>
      <c r="Q30" s="84"/>
      <c r="R30" s="70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9794.6</v>
      </c>
      <c r="I31" s="80" t="n">
        <v>120.8</v>
      </c>
      <c r="J31" s="59" t="n">
        <f aca="false">H31/3600</f>
        <v>2.72072222222222</v>
      </c>
      <c r="L31" s="79"/>
      <c r="M31" s="80"/>
      <c r="N31" s="80"/>
      <c r="O31" s="80"/>
      <c r="P31" s="80"/>
      <c r="Q31" s="80"/>
      <c r="R31" s="59" t="n">
        <f aca="false">P31/3600</f>
        <v>0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8227.97</v>
      </c>
      <c r="I32" s="82" t="n">
        <v>103.17</v>
      </c>
      <c r="J32" s="64" t="n">
        <f aca="false">H32/3600</f>
        <v>2.28554722222222</v>
      </c>
      <c r="L32" s="81"/>
      <c r="M32" s="82"/>
      <c r="N32" s="82"/>
      <c r="O32" s="82"/>
      <c r="P32" s="82"/>
      <c r="Q32" s="82"/>
      <c r="R32" s="64" t="n">
        <f aca="false">P32/3600</f>
        <v>0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7368.14</v>
      </c>
      <c r="I33" s="82" t="n">
        <v>91.31</v>
      </c>
      <c r="J33" s="64" t="n">
        <f aca="false">H33/3600</f>
        <v>2.04670555555556</v>
      </c>
      <c r="L33" s="81"/>
      <c r="M33" s="82"/>
      <c r="N33" s="82"/>
      <c r="O33" s="82"/>
      <c r="P33" s="82"/>
      <c r="Q33" s="82"/>
      <c r="R33" s="64" t="n">
        <f aca="false">P33/3600</f>
        <v>0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6906.94</v>
      </c>
      <c r="I34" s="84" t="n">
        <v>81.14</v>
      </c>
      <c r="J34" s="70" t="n">
        <f aca="false">H34/3600</f>
        <v>1.91859444444444</v>
      </c>
      <c r="L34" s="83"/>
      <c r="M34" s="84"/>
      <c r="N34" s="84"/>
      <c r="O34" s="84"/>
      <c r="P34" s="84"/>
      <c r="Q34" s="84"/>
      <c r="R34" s="70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3432.68</v>
      </c>
      <c r="I35" s="80" t="n">
        <v>183.81</v>
      </c>
      <c r="J35" s="59" t="n">
        <f aca="false">H35/3600</f>
        <v>3.7313</v>
      </c>
      <c r="L35" s="79"/>
      <c r="M35" s="80"/>
      <c r="N35" s="80"/>
      <c r="O35" s="80"/>
      <c r="P35" s="80"/>
      <c r="Q35" s="80"/>
      <c r="R35" s="59" t="n">
        <f aca="false">P35/3600</f>
        <v>0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11077.54</v>
      </c>
      <c r="I36" s="82" t="n">
        <v>145.66</v>
      </c>
      <c r="J36" s="64" t="n">
        <f aca="false">H36/3600</f>
        <v>3.07709444444444</v>
      </c>
      <c r="L36" s="81"/>
      <c r="M36" s="82"/>
      <c r="N36" s="82"/>
      <c r="O36" s="82"/>
      <c r="P36" s="82"/>
      <c r="Q36" s="82"/>
      <c r="R36" s="64" t="n">
        <f aca="false">P36/3600</f>
        <v>0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9692.2</v>
      </c>
      <c r="I37" s="82" t="n">
        <v>131.08</v>
      </c>
      <c r="J37" s="64" t="n">
        <f aca="false">H37/3600</f>
        <v>2.69227777777778</v>
      </c>
      <c r="L37" s="81"/>
      <c r="M37" s="82"/>
      <c r="N37" s="82"/>
      <c r="O37" s="82"/>
      <c r="P37" s="82"/>
      <c r="Q37" s="82"/>
      <c r="R37" s="64" t="n">
        <f aca="false">P37/3600</f>
        <v>0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8881.94</v>
      </c>
      <c r="I38" s="84" t="n">
        <v>117.43</v>
      </c>
      <c r="J38" s="70" t="n">
        <f aca="false">H38/3600</f>
        <v>2.46720555555556</v>
      </c>
      <c r="L38" s="83"/>
      <c r="M38" s="84"/>
      <c r="N38" s="84"/>
      <c r="O38" s="84"/>
      <c r="P38" s="84"/>
      <c r="Q38" s="84"/>
      <c r="R38" s="70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076</v>
      </c>
      <c r="I39" s="80" t="n">
        <v>32.53</v>
      </c>
      <c r="J39" s="59" t="n">
        <f aca="false">H39/3600</f>
        <v>0.576666666666667</v>
      </c>
      <c r="L39" s="79"/>
      <c r="M39" s="80"/>
      <c r="N39" s="80"/>
      <c r="O39" s="80"/>
      <c r="P39" s="80"/>
      <c r="Q39" s="80"/>
      <c r="R39" s="59" t="n">
        <f aca="false">P39/3600</f>
        <v>0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795.88</v>
      </c>
      <c r="I40" s="82" t="n">
        <v>27.51</v>
      </c>
      <c r="J40" s="64" t="n">
        <f aca="false">H40/3600</f>
        <v>0.498855555555556</v>
      </c>
      <c r="L40" s="81"/>
      <c r="M40" s="82"/>
      <c r="N40" s="82"/>
      <c r="O40" s="82"/>
      <c r="P40" s="82"/>
      <c r="Q40" s="82"/>
      <c r="R40" s="64" t="n">
        <f aca="false">P40/3600</f>
        <v>0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566.83</v>
      </c>
      <c r="I41" s="82" t="n">
        <v>23.64</v>
      </c>
      <c r="J41" s="64" t="n">
        <f aca="false">H41/3600</f>
        <v>0.435230555555556</v>
      </c>
      <c r="L41" s="81"/>
      <c r="M41" s="82"/>
      <c r="N41" s="82"/>
      <c r="O41" s="82"/>
      <c r="P41" s="82"/>
      <c r="Q41" s="82"/>
      <c r="R41" s="64" t="n">
        <f aca="false">P41/3600</f>
        <v>0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458.75</v>
      </c>
      <c r="I42" s="84" t="n">
        <v>20.84</v>
      </c>
      <c r="J42" s="70" t="n">
        <f aca="false">H42/3600</f>
        <v>0.405208333333333</v>
      </c>
      <c r="L42" s="83"/>
      <c r="M42" s="84"/>
      <c r="N42" s="84"/>
      <c r="O42" s="84"/>
      <c r="P42" s="84"/>
      <c r="Q42" s="84"/>
      <c r="R42" s="70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416.06</v>
      </c>
      <c r="I43" s="80" t="n">
        <v>34.52</v>
      </c>
      <c r="J43" s="59" t="n">
        <f aca="false">H43/3600</f>
        <v>0.671127777777778</v>
      </c>
      <c r="L43" s="79"/>
      <c r="M43" s="80"/>
      <c r="N43" s="80"/>
      <c r="O43" s="80"/>
      <c r="P43" s="80"/>
      <c r="Q43" s="80"/>
      <c r="R43" s="59" t="n">
        <f aca="false">P43/3600</f>
        <v>0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2120.8</v>
      </c>
      <c r="I44" s="82" t="n">
        <v>30.08</v>
      </c>
      <c r="J44" s="64" t="n">
        <f aca="false">H44/3600</f>
        <v>0.589111111111111</v>
      </c>
      <c r="L44" s="81"/>
      <c r="M44" s="82"/>
      <c r="N44" s="82"/>
      <c r="O44" s="82"/>
      <c r="P44" s="82"/>
      <c r="Q44" s="82"/>
      <c r="R44" s="64" t="n">
        <f aca="false">P44/3600</f>
        <v>0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932.81</v>
      </c>
      <c r="I45" s="82" t="n">
        <v>28.16</v>
      </c>
      <c r="J45" s="64" t="n">
        <f aca="false">H45/3600</f>
        <v>0.536891666666667</v>
      </c>
      <c r="L45" s="81"/>
      <c r="M45" s="82"/>
      <c r="N45" s="82"/>
      <c r="O45" s="82"/>
      <c r="P45" s="82"/>
      <c r="Q45" s="82"/>
      <c r="R45" s="64" t="n">
        <f aca="false">P45/3600</f>
        <v>0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739.84</v>
      </c>
      <c r="I46" s="84" t="n">
        <v>23.74</v>
      </c>
      <c r="J46" s="70" t="n">
        <f aca="false">H46/3600</f>
        <v>0.483288888888889</v>
      </c>
      <c r="L46" s="83"/>
      <c r="M46" s="84"/>
      <c r="N46" s="84"/>
      <c r="O46" s="84"/>
      <c r="P46" s="84"/>
      <c r="Q46" s="84"/>
      <c r="R46" s="70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485.68</v>
      </c>
      <c r="I47" s="80" t="n">
        <v>37.43</v>
      </c>
      <c r="J47" s="59" t="n">
        <f aca="false">H47/3600</f>
        <v>0.690466666666667</v>
      </c>
      <c r="L47" s="79"/>
      <c r="M47" s="80"/>
      <c r="N47" s="80"/>
      <c r="O47" s="80"/>
      <c r="P47" s="80"/>
      <c r="Q47" s="80"/>
      <c r="R47" s="59" t="n">
        <f aca="false">P47/3600</f>
        <v>0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182.55</v>
      </c>
      <c r="I48" s="82" t="n">
        <v>32.21</v>
      </c>
      <c r="J48" s="64" t="n">
        <f aca="false">H48/3600</f>
        <v>0.606263888888889</v>
      </c>
      <c r="L48" s="81"/>
      <c r="M48" s="82"/>
      <c r="N48" s="82"/>
      <c r="O48" s="82"/>
      <c r="P48" s="82"/>
      <c r="Q48" s="82"/>
      <c r="R48" s="64" t="n">
        <f aca="false">P48/3600</f>
        <v>0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903.3</v>
      </c>
      <c r="I49" s="82" t="n">
        <v>28.84</v>
      </c>
      <c r="J49" s="64" t="n">
        <f aca="false">H49/3600</f>
        <v>0.528694444444445</v>
      </c>
      <c r="L49" s="81"/>
      <c r="M49" s="82"/>
      <c r="N49" s="82"/>
      <c r="O49" s="82"/>
      <c r="P49" s="82"/>
      <c r="Q49" s="82"/>
      <c r="R49" s="64" t="n">
        <f aca="false">P49/3600</f>
        <v>0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677.16</v>
      </c>
      <c r="I50" s="84" t="n">
        <v>25.68</v>
      </c>
      <c r="J50" s="70" t="n">
        <f aca="false">H50/3600</f>
        <v>0.465877777777778</v>
      </c>
      <c r="L50" s="83"/>
      <c r="M50" s="84"/>
      <c r="N50" s="84"/>
      <c r="O50" s="84"/>
      <c r="P50" s="84"/>
      <c r="Q50" s="84"/>
      <c r="R50" s="70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231.96</v>
      </c>
      <c r="I51" s="80" t="n">
        <v>17.91</v>
      </c>
      <c r="J51" s="59" t="n">
        <f aca="false">H51/3600</f>
        <v>0.342211111111111</v>
      </c>
      <c r="L51" s="79"/>
      <c r="M51" s="80"/>
      <c r="N51" s="80"/>
      <c r="O51" s="80"/>
      <c r="P51" s="80"/>
      <c r="Q51" s="80"/>
      <c r="R51" s="59" t="n">
        <f aca="false">P51/3600</f>
        <v>0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1105.32</v>
      </c>
      <c r="I52" s="82" t="n">
        <v>15.8</v>
      </c>
      <c r="J52" s="64" t="n">
        <f aca="false">H52/3600</f>
        <v>0.307033333333333</v>
      </c>
      <c r="L52" s="81"/>
      <c r="M52" s="82"/>
      <c r="N52" s="82"/>
      <c r="O52" s="82"/>
      <c r="P52" s="82"/>
      <c r="Q52" s="82"/>
      <c r="R52" s="64" t="n">
        <f aca="false">P52/3600</f>
        <v>0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975.97</v>
      </c>
      <c r="I53" s="82" t="n">
        <v>14.22</v>
      </c>
      <c r="J53" s="64" t="n">
        <f aca="false">H53/3600</f>
        <v>0.271102777777778</v>
      </c>
      <c r="L53" s="81"/>
      <c r="M53" s="82"/>
      <c r="N53" s="82"/>
      <c r="O53" s="82"/>
      <c r="P53" s="82"/>
      <c r="Q53" s="82"/>
      <c r="R53" s="64" t="n">
        <f aca="false">P53/3600</f>
        <v>0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887.86</v>
      </c>
      <c r="I54" s="84" t="n">
        <v>12.23</v>
      </c>
      <c r="J54" s="70" t="n">
        <f aca="false">H54/3600</f>
        <v>0.246627777777778</v>
      </c>
      <c r="L54" s="83"/>
      <c r="M54" s="84"/>
      <c r="N54" s="84"/>
      <c r="O54" s="84"/>
      <c r="P54" s="84"/>
      <c r="Q54" s="84"/>
      <c r="R54" s="70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80.68</v>
      </c>
      <c r="I55" s="80" t="n">
        <v>7.04</v>
      </c>
      <c r="J55" s="59" t="n">
        <f aca="false">H55/3600</f>
        <v>0.133522222222222</v>
      </c>
      <c r="L55" s="79"/>
      <c r="M55" s="80"/>
      <c r="N55" s="80"/>
      <c r="O55" s="80"/>
      <c r="P55" s="80"/>
      <c r="Q55" s="80"/>
      <c r="R55" s="59" t="n">
        <f aca="false">P55/3600</f>
        <v>0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436.93</v>
      </c>
      <c r="I56" s="82" t="n">
        <v>6.4</v>
      </c>
      <c r="J56" s="64" t="n">
        <f aca="false">H56/3600</f>
        <v>0.121369444444444</v>
      </c>
      <c r="L56" s="81"/>
      <c r="M56" s="82"/>
      <c r="N56" s="82"/>
      <c r="O56" s="82"/>
      <c r="P56" s="82"/>
      <c r="Q56" s="82"/>
      <c r="R56" s="64" t="n">
        <f aca="false">P56/3600</f>
        <v>0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87.12</v>
      </c>
      <c r="I57" s="82" t="n">
        <v>5.57</v>
      </c>
      <c r="J57" s="64" t="n">
        <f aca="false">H57/3600</f>
        <v>0.107533333333333</v>
      </c>
      <c r="L57" s="81"/>
      <c r="M57" s="82"/>
      <c r="N57" s="82"/>
      <c r="O57" s="82"/>
      <c r="P57" s="82"/>
      <c r="Q57" s="82"/>
      <c r="R57" s="64" t="n">
        <f aca="false">P57/3600</f>
        <v>0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352</v>
      </c>
      <c r="I58" s="84" t="n">
        <v>4.94</v>
      </c>
      <c r="J58" s="70" t="n">
        <f aca="false">H58/3600</f>
        <v>0.0977777777777778</v>
      </c>
      <c r="L58" s="83"/>
      <c r="M58" s="84"/>
      <c r="N58" s="84"/>
      <c r="O58" s="84"/>
      <c r="P58" s="84"/>
      <c r="Q58" s="84"/>
      <c r="R58" s="70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06.71</v>
      </c>
      <c r="I59" s="80" t="n">
        <v>10.78</v>
      </c>
      <c r="J59" s="59" t="n">
        <f aca="false">H59/3600</f>
        <v>0.196308333333333</v>
      </c>
      <c r="L59" s="79"/>
      <c r="M59" s="80"/>
      <c r="N59" s="80"/>
      <c r="O59" s="80"/>
      <c r="P59" s="80"/>
      <c r="Q59" s="80"/>
      <c r="R59" s="59" t="n">
        <f aca="false">P59/3600</f>
        <v>0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619.97</v>
      </c>
      <c r="I60" s="82" t="n">
        <v>9.29</v>
      </c>
      <c r="J60" s="64" t="n">
        <f aca="false">H60/3600</f>
        <v>0.172213888888889</v>
      </c>
      <c r="L60" s="81"/>
      <c r="M60" s="82"/>
      <c r="N60" s="82"/>
      <c r="O60" s="82"/>
      <c r="P60" s="82"/>
      <c r="Q60" s="82"/>
      <c r="R60" s="64" t="n">
        <f aca="false">P60/3600</f>
        <v>0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541.97</v>
      </c>
      <c r="I61" s="82" t="n">
        <v>8.04</v>
      </c>
      <c r="J61" s="64" t="n">
        <f aca="false">H61/3600</f>
        <v>0.150547222222222</v>
      </c>
      <c r="L61" s="81"/>
      <c r="M61" s="82"/>
      <c r="N61" s="82"/>
      <c r="O61" s="82"/>
      <c r="P61" s="82"/>
      <c r="Q61" s="82"/>
      <c r="R61" s="64" t="n">
        <f aca="false">P61/3600</f>
        <v>0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490.35</v>
      </c>
      <c r="I62" s="84" t="n">
        <v>7.49</v>
      </c>
      <c r="J62" s="70" t="n">
        <f aca="false">H62/3600</f>
        <v>0.136208333333333</v>
      </c>
      <c r="L62" s="83"/>
      <c r="M62" s="84"/>
      <c r="N62" s="84"/>
      <c r="O62" s="84"/>
      <c r="P62" s="84"/>
      <c r="Q62" s="84"/>
      <c r="R62" s="70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13.51</v>
      </c>
      <c r="I63" s="80" t="n">
        <v>9.61</v>
      </c>
      <c r="J63" s="59" t="n">
        <f aca="false">H63/3600</f>
        <v>0.170419444444444</v>
      </c>
      <c r="L63" s="79"/>
      <c r="M63" s="80"/>
      <c r="N63" s="80"/>
      <c r="O63" s="80"/>
      <c r="P63" s="80"/>
      <c r="Q63" s="80"/>
      <c r="R63" s="59" t="n">
        <f aca="false">P63/3600</f>
        <v>0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540.46</v>
      </c>
      <c r="I64" s="82" t="n">
        <v>8.45</v>
      </c>
      <c r="J64" s="64" t="n">
        <f aca="false">H64/3600</f>
        <v>0.150127777777778</v>
      </c>
      <c r="L64" s="81"/>
      <c r="M64" s="82"/>
      <c r="N64" s="82"/>
      <c r="O64" s="82"/>
      <c r="P64" s="82"/>
      <c r="Q64" s="82"/>
      <c r="R64" s="64" t="n">
        <f aca="false">P64/3600</f>
        <v>0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467.48</v>
      </c>
      <c r="I65" s="82" t="n">
        <v>7.4</v>
      </c>
      <c r="J65" s="64" t="n">
        <f aca="false">H65/3600</f>
        <v>0.129855555555556</v>
      </c>
      <c r="L65" s="81"/>
      <c r="M65" s="82"/>
      <c r="N65" s="82"/>
      <c r="O65" s="82"/>
      <c r="P65" s="82"/>
      <c r="Q65" s="82"/>
      <c r="R65" s="64" t="n">
        <f aca="false">P65/3600</f>
        <v>0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403.11</v>
      </c>
      <c r="I66" s="84" t="n">
        <v>6.22</v>
      </c>
      <c r="J66" s="70" t="n">
        <f aca="false">H66/3600</f>
        <v>0.111975</v>
      </c>
      <c r="L66" s="83"/>
      <c r="M66" s="84"/>
      <c r="N66" s="84"/>
      <c r="O66" s="84"/>
      <c r="P66" s="84"/>
      <c r="Q66" s="84"/>
      <c r="R66" s="70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21.64</v>
      </c>
      <c r="I67" s="80" t="n">
        <v>5.07</v>
      </c>
      <c r="J67" s="59" t="n">
        <f aca="false">H67/3600</f>
        <v>0.0893444444444444</v>
      </c>
      <c r="L67" s="79"/>
      <c r="M67" s="80"/>
      <c r="N67" s="80"/>
      <c r="O67" s="80"/>
      <c r="P67" s="80"/>
      <c r="Q67" s="80"/>
      <c r="R67" s="59" t="n">
        <f aca="false">P67/3600</f>
        <v>0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82.33</v>
      </c>
      <c r="I68" s="82" t="n">
        <v>4.54</v>
      </c>
      <c r="J68" s="64" t="n">
        <f aca="false">H68/3600</f>
        <v>0.078425</v>
      </c>
      <c r="L68" s="81"/>
      <c r="M68" s="82"/>
      <c r="N68" s="82"/>
      <c r="O68" s="82"/>
      <c r="P68" s="82"/>
      <c r="Q68" s="82"/>
      <c r="R68" s="64" t="n">
        <f aca="false">P68/3600</f>
        <v>0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48.84</v>
      </c>
      <c r="I69" s="82" t="n">
        <v>3.95</v>
      </c>
      <c r="J69" s="64" t="n">
        <f aca="false">H69/3600</f>
        <v>0.0691222222222222</v>
      </c>
      <c r="L69" s="81"/>
      <c r="M69" s="82"/>
      <c r="N69" s="82"/>
      <c r="O69" s="82"/>
      <c r="P69" s="82"/>
      <c r="Q69" s="82"/>
      <c r="R69" s="64" t="n">
        <f aca="false">P69/3600</f>
        <v>0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219.7</v>
      </c>
      <c r="I70" s="84" t="n">
        <v>3.47</v>
      </c>
      <c r="J70" s="70" t="n">
        <f aca="false">H70/3600</f>
        <v>0.0610277777777778</v>
      </c>
      <c r="L70" s="83"/>
      <c r="M70" s="84"/>
      <c r="N70" s="84"/>
      <c r="O70" s="84"/>
      <c r="P70" s="84"/>
      <c r="Q70" s="84"/>
      <c r="R70" s="70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4804.19</v>
      </c>
      <c r="I71" s="80" t="n">
        <v>66.32</v>
      </c>
      <c r="J71" s="59" t="n">
        <f aca="false">H71/3600</f>
        <v>1.33449722222222</v>
      </c>
      <c r="L71" s="79"/>
      <c r="M71" s="80"/>
      <c r="N71" s="80"/>
      <c r="O71" s="80"/>
      <c r="P71" s="80"/>
      <c r="Q71" s="80"/>
      <c r="R71" s="59" t="n">
        <f aca="false">P71/3600</f>
        <v>0</v>
      </c>
      <c r="S71" s="61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4318.82</v>
      </c>
      <c r="I72" s="82" t="n">
        <v>57.3</v>
      </c>
      <c r="J72" s="64" t="n">
        <f aca="false">H72/3600</f>
        <v>1.19967222222222</v>
      </c>
      <c r="L72" s="81"/>
      <c r="M72" s="82"/>
      <c r="N72" s="82"/>
      <c r="O72" s="82"/>
      <c r="P72" s="82"/>
      <c r="Q72" s="82"/>
      <c r="R72" s="64" t="n">
        <f aca="false">P72/3600</f>
        <v>0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4064.32</v>
      </c>
      <c r="I73" s="82" t="n">
        <v>56.25</v>
      </c>
      <c r="J73" s="64" t="n">
        <f aca="false">H73/3600</f>
        <v>1.12897777777778</v>
      </c>
      <c r="L73" s="81"/>
      <c r="M73" s="82"/>
      <c r="N73" s="82"/>
      <c r="O73" s="82"/>
      <c r="P73" s="82"/>
      <c r="Q73" s="82"/>
      <c r="R73" s="64" t="n">
        <f aca="false">P73/3600</f>
        <v>0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3835.49</v>
      </c>
      <c r="I74" s="84" t="n">
        <v>50.4</v>
      </c>
      <c r="J74" s="70" t="n">
        <f aca="false">H74/3600</f>
        <v>1.06541388888889</v>
      </c>
      <c r="L74" s="83"/>
      <c r="M74" s="84"/>
      <c r="N74" s="84"/>
      <c r="O74" s="84"/>
      <c r="P74" s="84"/>
      <c r="Q74" s="84"/>
      <c r="R74" s="70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372.8</v>
      </c>
      <c r="I75" s="80" t="n">
        <v>57.07</v>
      </c>
      <c r="J75" s="59" t="n">
        <f aca="false">H75/3600</f>
        <v>1.21466666666667</v>
      </c>
      <c r="L75" s="79"/>
      <c r="M75" s="80"/>
      <c r="N75" s="80"/>
      <c r="O75" s="80"/>
      <c r="P75" s="80"/>
      <c r="Q75" s="80"/>
      <c r="R75" s="59" t="n">
        <f aca="false">P75/3600</f>
        <v>0</v>
      </c>
      <c r="S75" s="61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983.81</v>
      </c>
      <c r="I76" s="82" t="n">
        <v>49.56</v>
      </c>
      <c r="J76" s="64" t="n">
        <f aca="false">H76/3600</f>
        <v>1.10661388888889</v>
      </c>
      <c r="L76" s="81"/>
      <c r="M76" s="82"/>
      <c r="N76" s="82"/>
      <c r="O76" s="82"/>
      <c r="P76" s="82"/>
      <c r="Q76" s="82"/>
      <c r="R76" s="64" t="n">
        <f aca="false">P76/3600</f>
        <v>0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3780.16</v>
      </c>
      <c r="I77" s="82" t="n">
        <v>47.28</v>
      </c>
      <c r="J77" s="64" t="n">
        <f aca="false">H77/3600</f>
        <v>1.05004444444444</v>
      </c>
      <c r="L77" s="81"/>
      <c r="M77" s="82"/>
      <c r="N77" s="82"/>
      <c r="O77" s="82"/>
      <c r="P77" s="82"/>
      <c r="Q77" s="82"/>
      <c r="R77" s="64" t="n">
        <f aca="false">P77/3600</f>
        <v>0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3583.69</v>
      </c>
      <c r="I78" s="84" t="n">
        <v>47.88</v>
      </c>
      <c r="J78" s="70" t="n">
        <f aca="false">H78/3600</f>
        <v>0.995469444444444</v>
      </c>
      <c r="L78" s="83"/>
      <c r="M78" s="84"/>
      <c r="N78" s="84"/>
      <c r="O78" s="84"/>
      <c r="P78" s="84"/>
      <c r="Q78" s="84"/>
      <c r="R78" s="70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454.14</v>
      </c>
      <c r="I79" s="80" t="n">
        <v>57.16</v>
      </c>
      <c r="J79" s="59" t="n">
        <f aca="false">H79/3600</f>
        <v>1.23726111111111</v>
      </c>
      <c r="L79" s="79"/>
      <c r="M79" s="80"/>
      <c r="N79" s="80"/>
      <c r="O79" s="80"/>
      <c r="P79" s="80"/>
      <c r="Q79" s="80"/>
      <c r="R79" s="59" t="n">
        <f aca="false">P79/3600</f>
        <v>0</v>
      </c>
      <c r="S79" s="61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4078.38</v>
      </c>
      <c r="I80" s="82" t="n">
        <v>52.34</v>
      </c>
      <c r="J80" s="64" t="n">
        <f aca="false">H80/3600</f>
        <v>1.13288333333333</v>
      </c>
      <c r="L80" s="81"/>
      <c r="M80" s="82"/>
      <c r="N80" s="82"/>
      <c r="O80" s="82"/>
      <c r="P80" s="82"/>
      <c r="Q80" s="82"/>
      <c r="R80" s="64" t="n">
        <f aca="false">P80/3600</f>
        <v>0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837.26</v>
      </c>
      <c r="I81" s="82" t="n">
        <v>48.88</v>
      </c>
      <c r="J81" s="64" t="n">
        <f aca="false">H81/3600</f>
        <v>1.06590555555556</v>
      </c>
      <c r="L81" s="81"/>
      <c r="M81" s="82"/>
      <c r="N81" s="82"/>
      <c r="O81" s="82"/>
      <c r="P81" s="82"/>
      <c r="Q81" s="82"/>
      <c r="R81" s="64" t="n">
        <f aca="false">P81/3600</f>
        <v>0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3693.4</v>
      </c>
      <c r="I82" s="84" t="n">
        <v>48.21</v>
      </c>
      <c r="J82" s="70" t="n">
        <f aca="false">H82/3600</f>
        <v>1.02594444444444</v>
      </c>
      <c r="L82" s="83"/>
      <c r="M82" s="84"/>
      <c r="N82" s="84"/>
      <c r="O82" s="84"/>
      <c r="P82" s="84"/>
      <c r="Q82" s="84"/>
      <c r="R82" s="70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2300.33</v>
      </c>
      <c r="I83" s="80" t="n">
        <v>34.63</v>
      </c>
      <c r="J83" s="59" t="n">
        <f aca="false">H83/3600</f>
        <v>0.638980555555556</v>
      </c>
      <c r="L83" s="79"/>
      <c r="M83" s="80"/>
      <c r="N83" s="80"/>
      <c r="O83" s="80"/>
      <c r="P83" s="80"/>
      <c r="Q83" s="80"/>
      <c r="R83" s="59" t="n">
        <f aca="false">P83/3600</f>
        <v>0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848.54</v>
      </c>
      <c r="I84" s="82" t="n">
        <v>27.45</v>
      </c>
      <c r="J84" s="64" t="n">
        <f aca="false">H84/3600</f>
        <v>0.513483333333333</v>
      </c>
      <c r="L84" s="81"/>
      <c r="M84" s="82"/>
      <c r="N84" s="82"/>
      <c r="O84" s="82"/>
      <c r="P84" s="82"/>
      <c r="Q84" s="82"/>
      <c r="R84" s="64" t="n">
        <f aca="false">P84/3600</f>
        <v>0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630.19</v>
      </c>
      <c r="I85" s="82" t="n">
        <v>23.86</v>
      </c>
      <c r="J85" s="64" t="n">
        <f aca="false">H85/3600</f>
        <v>0.452830555555556</v>
      </c>
      <c r="L85" s="81"/>
      <c r="M85" s="82"/>
      <c r="N85" s="82"/>
      <c r="O85" s="82"/>
      <c r="P85" s="82"/>
      <c r="Q85" s="82"/>
      <c r="R85" s="64" t="n">
        <f aca="false">P85/3600</f>
        <v>0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511.48</v>
      </c>
      <c r="I86" s="84" t="n">
        <v>21.3</v>
      </c>
      <c r="J86" s="70" t="n">
        <f aca="false">H86/3600</f>
        <v>0.419855555555556</v>
      </c>
      <c r="L86" s="83"/>
      <c r="M86" s="84"/>
      <c r="N86" s="84"/>
      <c r="O86" s="84"/>
      <c r="P86" s="84"/>
      <c r="Q86" s="84"/>
      <c r="R86" s="70" t="n">
        <f aca="false">P86/3600</f>
        <v>0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805.71</v>
      </c>
      <c r="I87" s="80" t="n">
        <v>51.89</v>
      </c>
      <c r="J87" s="59" t="n">
        <f aca="false">H87/3600</f>
        <v>1.05714166666667</v>
      </c>
      <c r="L87" s="79"/>
      <c r="M87" s="80"/>
      <c r="N87" s="80"/>
      <c r="O87" s="80"/>
      <c r="P87" s="80"/>
      <c r="Q87" s="80"/>
      <c r="R87" s="59" t="n">
        <f aca="false">P87/3600</f>
        <v>0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3501.49</v>
      </c>
      <c r="I88" s="82" t="n">
        <v>47.48</v>
      </c>
      <c r="J88" s="64" t="n">
        <f aca="false">H88/3600</f>
        <v>0.972636111111111</v>
      </c>
      <c r="L88" s="81"/>
      <c r="M88" s="82"/>
      <c r="N88" s="82"/>
      <c r="O88" s="82"/>
      <c r="P88" s="82"/>
      <c r="Q88" s="82"/>
      <c r="R88" s="64" t="n">
        <f aca="false">P88/3600</f>
        <v>0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3222.45</v>
      </c>
      <c r="I89" s="82" t="n">
        <v>41.88</v>
      </c>
      <c r="J89" s="64" t="n">
        <f aca="false">H89/3600</f>
        <v>0.895125</v>
      </c>
      <c r="L89" s="81"/>
      <c r="M89" s="82"/>
      <c r="N89" s="82"/>
      <c r="O89" s="82"/>
      <c r="P89" s="82"/>
      <c r="Q89" s="82"/>
      <c r="R89" s="64" t="n">
        <f aca="false">P89/3600</f>
        <v>0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948.81</v>
      </c>
      <c r="I90" s="84" t="n">
        <v>38.66</v>
      </c>
      <c r="J90" s="70" t="n">
        <f aca="false">H90/3600</f>
        <v>0.819113888888889</v>
      </c>
      <c r="L90" s="83"/>
      <c r="M90" s="84"/>
      <c r="N90" s="84"/>
      <c r="O90" s="84"/>
      <c r="P90" s="84"/>
      <c r="Q90" s="84"/>
      <c r="R90" s="70" t="n">
        <f aca="false">P90/3600</f>
        <v>0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852.95</v>
      </c>
      <c r="I91" s="80" t="n">
        <v>39.28</v>
      </c>
      <c r="J91" s="59" t="n">
        <f aca="false">H91/3600</f>
        <v>0.792486111111111</v>
      </c>
      <c r="L91" s="79"/>
      <c r="M91" s="80"/>
      <c r="N91" s="80"/>
      <c r="O91" s="80"/>
      <c r="P91" s="80"/>
      <c r="Q91" s="80"/>
      <c r="R91" s="59" t="n">
        <f aca="false">P91/3600</f>
        <v>0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690.84</v>
      </c>
      <c r="I92" s="82" t="n">
        <v>37</v>
      </c>
      <c r="J92" s="64" t="n">
        <f aca="false">H92/3600</f>
        <v>0.747455555555556</v>
      </c>
      <c r="L92" s="81"/>
      <c r="M92" s="82"/>
      <c r="N92" s="82"/>
      <c r="O92" s="82"/>
      <c r="P92" s="82"/>
      <c r="Q92" s="82"/>
      <c r="R92" s="64" t="n">
        <f aca="false">P92/3600</f>
        <v>0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536.39</v>
      </c>
      <c r="I93" s="82" t="n">
        <v>35.31</v>
      </c>
      <c r="J93" s="64" t="n">
        <f aca="false">H93/3600</f>
        <v>0.704552777777778</v>
      </c>
      <c r="L93" s="81"/>
      <c r="M93" s="82"/>
      <c r="N93" s="82"/>
      <c r="O93" s="82"/>
      <c r="P93" s="82"/>
      <c r="Q93" s="82"/>
      <c r="R93" s="64" t="n">
        <f aca="false">P93/3600</f>
        <v>0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2372.89</v>
      </c>
      <c r="I94" s="84" t="n">
        <v>32.82</v>
      </c>
      <c r="J94" s="70" t="n">
        <f aca="false">H94/3600</f>
        <v>0.659136111111111</v>
      </c>
      <c r="L94" s="83"/>
      <c r="M94" s="84"/>
      <c r="N94" s="84"/>
      <c r="O94" s="84"/>
      <c r="P94" s="84"/>
      <c r="Q94" s="84"/>
      <c r="R94" s="70" t="n">
        <f aca="false">P94/3600</f>
        <v>0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3249.54</v>
      </c>
      <c r="I95" s="80" t="n">
        <v>40.38</v>
      </c>
      <c r="J95" s="59" t="n">
        <f aca="false">H95/3600</f>
        <v>0.90265</v>
      </c>
      <c r="L95" s="79"/>
      <c r="M95" s="80"/>
      <c r="N95" s="80"/>
      <c r="O95" s="80"/>
      <c r="P95" s="80"/>
      <c r="Q95" s="80"/>
      <c r="R95" s="59" t="n">
        <f aca="false">P95/3600</f>
        <v>0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3156.28</v>
      </c>
      <c r="I96" s="82" t="n">
        <v>38.32</v>
      </c>
      <c r="J96" s="64" t="n">
        <f aca="false">H96/3600</f>
        <v>0.876744444444445</v>
      </c>
      <c r="L96" s="81"/>
      <c r="M96" s="82"/>
      <c r="N96" s="82"/>
      <c r="O96" s="82"/>
      <c r="P96" s="82"/>
      <c r="Q96" s="82"/>
      <c r="R96" s="64" t="n">
        <f aca="false">P96/3600</f>
        <v>0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3073.16</v>
      </c>
      <c r="I97" s="82" t="n">
        <v>36.83</v>
      </c>
      <c r="J97" s="64" t="n">
        <f aca="false">H97/3600</f>
        <v>0.853655555555556</v>
      </c>
      <c r="L97" s="81"/>
      <c r="M97" s="82"/>
      <c r="N97" s="82"/>
      <c r="O97" s="82"/>
      <c r="P97" s="82"/>
      <c r="Q97" s="82"/>
      <c r="R97" s="64" t="n">
        <f aca="false">P97/3600</f>
        <v>0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3148.62</v>
      </c>
      <c r="I98" s="84" t="n">
        <v>37.97</v>
      </c>
      <c r="J98" s="70" t="n">
        <f aca="false">H98/3600</f>
        <v>0.874616666666667</v>
      </c>
      <c r="L98" s="83"/>
      <c r="M98" s="84"/>
      <c r="N98" s="84"/>
      <c r="O98" s="84"/>
      <c r="P98" s="84"/>
      <c r="Q98" s="84"/>
      <c r="R98" s="70" t="n">
        <f aca="false">P98/3600</f>
        <v>0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6.7453807586832</v>
      </c>
      <c r="J106" s="85" t="n">
        <f aca="false">GEOMEAN(J3:J98)</f>
        <v>0.749599754667792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41579166666667</v>
      </c>
      <c r="J108" s="85" t="n">
        <f aca="false">SUM(J3:J98)</f>
        <v>108.611677777778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6.9539961842966</v>
      </c>
      <c r="J113" s="85" t="n">
        <f aca="false">GEOMEAN(J3:J82)</f>
        <v>0.752062314457804</v>
      </c>
      <c r="Q113" s="85" t="e">
        <f aca="false">GEOMEAN(Q3:Q82)</f>
        <v>#NUM!</v>
      </c>
      <c r="R113" s="85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6"/>
      <c r="T2" s="45" t="s">
        <v>4</v>
      </c>
      <c r="U2" s="46" t="s">
        <v>5</v>
      </c>
      <c r="V2" s="56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871.4128</v>
      </c>
      <c r="E3" s="58" t="n">
        <v>41.8985</v>
      </c>
      <c r="F3" s="58" t="n">
        <v>41.6797</v>
      </c>
      <c r="G3" s="58" t="n">
        <v>44.4167</v>
      </c>
      <c r="H3" s="58" t="n">
        <v>18811.85</v>
      </c>
      <c r="I3" s="58" t="n">
        <v>41.92</v>
      </c>
      <c r="J3" s="59" t="n">
        <f aca="false">H3/3600</f>
        <v>5.22551388888889</v>
      </c>
      <c r="L3" s="57" t="n">
        <v>12874.352</v>
      </c>
      <c r="M3" s="58" t="n">
        <v>41.895</v>
      </c>
      <c r="N3" s="58" t="n">
        <v>41.6802</v>
      </c>
      <c r="O3" s="58" t="n">
        <v>44.4152</v>
      </c>
      <c r="P3" s="58" t="n">
        <v>20918.69</v>
      </c>
      <c r="Q3" s="58" t="n">
        <v>47.69</v>
      </c>
      <c r="R3" s="60" t="n">
        <f aca="false">P3/3600</f>
        <v>5.81074722222222</v>
      </c>
      <c r="S3" s="61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34.5984</v>
      </c>
      <c r="E4" s="63" t="n">
        <v>39.3749</v>
      </c>
      <c r="F4" s="63" t="n">
        <v>39.9846</v>
      </c>
      <c r="G4" s="63" t="n">
        <v>42.471</v>
      </c>
      <c r="H4" s="63" t="n">
        <v>16131.46</v>
      </c>
      <c r="I4" s="63" t="n">
        <v>32.94</v>
      </c>
      <c r="J4" s="64" t="n">
        <f aca="false">H4/3600</f>
        <v>4.48096111111111</v>
      </c>
      <c r="L4" s="62" t="n">
        <v>5232.8416</v>
      </c>
      <c r="M4" s="63" t="n">
        <v>39.3734</v>
      </c>
      <c r="N4" s="63" t="n">
        <v>39.9868</v>
      </c>
      <c r="O4" s="63" t="n">
        <v>42.4678</v>
      </c>
      <c r="P4" s="63" t="n">
        <v>18073.58</v>
      </c>
      <c r="Q4" s="63" t="n">
        <v>34.72</v>
      </c>
      <c r="R4" s="65" t="n">
        <f aca="false">P4/3600</f>
        <v>5.02043888888889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5.7264</v>
      </c>
      <c r="E5" s="63" t="n">
        <v>36.7867</v>
      </c>
      <c r="F5" s="63" t="n">
        <v>38.7102</v>
      </c>
      <c r="G5" s="63" t="n">
        <v>40.9503</v>
      </c>
      <c r="H5" s="63" t="n">
        <v>14753.52</v>
      </c>
      <c r="I5" s="63" t="n">
        <v>27.27</v>
      </c>
      <c r="J5" s="64" t="n">
        <f aca="false">H5/3600</f>
        <v>4.0982</v>
      </c>
      <c r="L5" s="62" t="n">
        <v>2525.0816</v>
      </c>
      <c r="M5" s="63" t="n">
        <v>36.7854</v>
      </c>
      <c r="N5" s="63" t="n">
        <v>38.7148</v>
      </c>
      <c r="O5" s="63" t="n">
        <v>40.9525</v>
      </c>
      <c r="P5" s="63" t="n">
        <v>16503.34</v>
      </c>
      <c r="Q5" s="63" t="n">
        <v>30.19</v>
      </c>
      <c r="R5" s="65" t="n">
        <f aca="false">P5/3600</f>
        <v>4.58426111111111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5.6784</v>
      </c>
      <c r="E6" s="69" t="n">
        <v>34.1027</v>
      </c>
      <c r="F6" s="69" t="n">
        <v>37.7322</v>
      </c>
      <c r="G6" s="69" t="n">
        <v>39.8549</v>
      </c>
      <c r="H6" s="69" t="n">
        <v>13983.16</v>
      </c>
      <c r="I6" s="69" t="n">
        <v>24.91</v>
      </c>
      <c r="J6" s="70" t="n">
        <f aca="false">H6/3600</f>
        <v>3.88421111111111</v>
      </c>
      <c r="L6" s="68" t="n">
        <v>1315.7984</v>
      </c>
      <c r="M6" s="69" t="n">
        <v>34.1039</v>
      </c>
      <c r="N6" s="69" t="n">
        <v>37.7339</v>
      </c>
      <c r="O6" s="69" t="n">
        <v>39.8582</v>
      </c>
      <c r="P6" s="69" t="n">
        <v>15691.82</v>
      </c>
      <c r="Q6" s="69" t="n">
        <v>27.61</v>
      </c>
      <c r="R6" s="71" t="n">
        <f aca="false">P6/3600</f>
        <v>4.35883888888889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14.3712</v>
      </c>
      <c r="E7" s="58" t="n">
        <v>40.4937</v>
      </c>
      <c r="F7" s="58" t="n">
        <v>45.2604</v>
      </c>
      <c r="G7" s="58" t="n">
        <v>44.8914</v>
      </c>
      <c r="H7" s="58" t="n">
        <v>27691.46</v>
      </c>
      <c r="I7" s="58" t="n">
        <v>58.89</v>
      </c>
      <c r="J7" s="59" t="n">
        <f aca="false">H7/3600</f>
        <v>7.69207222222222</v>
      </c>
      <c r="L7" s="57" t="n">
        <v>32708.1232</v>
      </c>
      <c r="M7" s="58" t="n">
        <v>40.4938</v>
      </c>
      <c r="N7" s="58" t="n">
        <v>45.2615</v>
      </c>
      <c r="O7" s="58" t="n">
        <v>44.8908</v>
      </c>
      <c r="P7" s="58" t="n">
        <v>28011.16</v>
      </c>
      <c r="Q7" s="58" t="n">
        <v>61.58</v>
      </c>
      <c r="R7" s="60" t="n">
        <f aca="false">P7/3600</f>
        <v>7.78087777777778</v>
      </c>
      <c r="S7" s="61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7.1584</v>
      </c>
      <c r="E8" s="63" t="n">
        <v>37.512</v>
      </c>
      <c r="F8" s="63" t="n">
        <v>43.3383</v>
      </c>
      <c r="G8" s="63" t="n">
        <v>43.5243</v>
      </c>
      <c r="H8" s="63" t="n">
        <v>24170.94</v>
      </c>
      <c r="I8" s="63" t="n">
        <v>50.82</v>
      </c>
      <c r="J8" s="64" t="n">
        <f aca="false">H8/3600</f>
        <v>6.71415</v>
      </c>
      <c r="L8" s="62" t="n">
        <v>15747.6704</v>
      </c>
      <c r="M8" s="63" t="n">
        <v>37.5125</v>
      </c>
      <c r="N8" s="63" t="n">
        <v>43.3315</v>
      </c>
      <c r="O8" s="63" t="n">
        <v>43.519</v>
      </c>
      <c r="P8" s="63" t="n">
        <v>26555.75</v>
      </c>
      <c r="Q8" s="63" t="n">
        <v>59.66</v>
      </c>
      <c r="R8" s="65" t="n">
        <f aca="false">P8/3600</f>
        <v>7.37659722222222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4.024</v>
      </c>
      <c r="E9" s="63" t="n">
        <v>34.5393</v>
      </c>
      <c r="F9" s="63" t="n">
        <v>41.7141</v>
      </c>
      <c r="G9" s="63" t="n">
        <v>42.2094</v>
      </c>
      <c r="H9" s="63" t="n">
        <v>21176.23</v>
      </c>
      <c r="I9" s="63" t="n">
        <v>44.63</v>
      </c>
      <c r="J9" s="64" t="n">
        <f aca="false">H9/3600</f>
        <v>5.88228611111111</v>
      </c>
      <c r="L9" s="62" t="n">
        <v>8254.1312</v>
      </c>
      <c r="M9" s="63" t="n">
        <v>34.5399</v>
      </c>
      <c r="N9" s="63" t="n">
        <v>41.7052</v>
      </c>
      <c r="O9" s="63" t="n">
        <v>42.2119</v>
      </c>
      <c r="P9" s="63" t="n">
        <v>23543.74</v>
      </c>
      <c r="Q9" s="63" t="n">
        <v>51.29</v>
      </c>
      <c r="R9" s="65" t="n">
        <f aca="false">P9/3600</f>
        <v>6.53992777777778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0.2688</v>
      </c>
      <c r="E10" s="69" t="n">
        <v>31.7291</v>
      </c>
      <c r="F10" s="69" t="n">
        <v>40.4136</v>
      </c>
      <c r="G10" s="69" t="n">
        <v>41.1766</v>
      </c>
      <c r="H10" s="69" t="n">
        <v>19261.22</v>
      </c>
      <c r="I10" s="69" t="n">
        <v>37.63</v>
      </c>
      <c r="J10" s="70" t="n">
        <f aca="false">H10/3600</f>
        <v>5.35033888888889</v>
      </c>
      <c r="L10" s="68" t="n">
        <v>4618.1344</v>
      </c>
      <c r="M10" s="69" t="n">
        <v>31.728</v>
      </c>
      <c r="N10" s="69" t="n">
        <v>40.4155</v>
      </c>
      <c r="O10" s="69" t="n">
        <v>41.1805</v>
      </c>
      <c r="P10" s="69" t="n">
        <v>21559.98</v>
      </c>
      <c r="Q10" s="69" t="n">
        <v>42.23</v>
      </c>
      <c r="R10" s="71" t="n">
        <f aca="false">P10/3600</f>
        <v>5.988883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57" t="n">
        <v>217914.2192</v>
      </c>
      <c r="E11" s="58" t="n">
        <v>39.811</v>
      </c>
      <c r="F11" s="58" t="n">
        <v>39.8198</v>
      </c>
      <c r="G11" s="58" t="n">
        <v>38.1312</v>
      </c>
      <c r="H11" s="58" t="n">
        <v>76535.62</v>
      </c>
      <c r="I11" s="58" t="n">
        <v>146.39</v>
      </c>
      <c r="J11" s="59" t="n">
        <f aca="false">H11/3600</f>
        <v>21.2598944444444</v>
      </c>
      <c r="L11" s="57" t="n">
        <v>217903.6912</v>
      </c>
      <c r="M11" s="58" t="n">
        <v>39.8109</v>
      </c>
      <c r="N11" s="58" t="n">
        <v>39.8197</v>
      </c>
      <c r="O11" s="58" t="n">
        <v>38.131</v>
      </c>
      <c r="P11" s="58" t="n">
        <v>87646.95</v>
      </c>
      <c r="Q11" s="58" t="n">
        <v>178.17</v>
      </c>
      <c r="R11" s="60" t="n">
        <f aca="false">P11/3600</f>
        <v>24.346375</v>
      </c>
      <c r="S11" s="61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0.84</v>
      </c>
      <c r="E12" s="63" t="n">
        <v>34.3696</v>
      </c>
      <c r="F12" s="63" t="n">
        <v>38.4007</v>
      </c>
      <c r="G12" s="63" t="n">
        <v>36.7337</v>
      </c>
      <c r="H12" s="63" t="n">
        <v>63767.74</v>
      </c>
      <c r="I12" s="63" t="n">
        <v>142.04</v>
      </c>
      <c r="J12" s="64" t="n">
        <f aca="false">H12/3600</f>
        <v>17.7132611111111</v>
      </c>
      <c r="L12" s="62" t="n">
        <v>106690.448</v>
      </c>
      <c r="M12" s="63" t="n">
        <v>34.3702</v>
      </c>
      <c r="N12" s="63" t="n">
        <v>38.3995</v>
      </c>
      <c r="O12" s="63" t="n">
        <v>36.733</v>
      </c>
      <c r="P12" s="63" t="n">
        <v>64588.93</v>
      </c>
      <c r="Q12" s="63" t="n">
        <v>138.38</v>
      </c>
      <c r="R12" s="65" t="n">
        <f aca="false">P12/3600</f>
        <v>17.9413694444444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642.2768</v>
      </c>
      <c r="E13" s="63" t="n">
        <v>29.7684</v>
      </c>
      <c r="F13" s="63" t="n">
        <v>37.3934</v>
      </c>
      <c r="G13" s="63" t="n">
        <v>35.6904</v>
      </c>
      <c r="H13" s="63" t="n">
        <v>44256.94</v>
      </c>
      <c r="I13" s="63" t="n">
        <v>103.57</v>
      </c>
      <c r="J13" s="64" t="n">
        <f aca="false">H13/3600</f>
        <v>12.2935944444444</v>
      </c>
      <c r="L13" s="62" t="n">
        <v>29647.8048</v>
      </c>
      <c r="M13" s="63" t="n">
        <v>29.7683</v>
      </c>
      <c r="N13" s="63" t="n">
        <v>37.3912</v>
      </c>
      <c r="O13" s="63" t="n">
        <v>35.69</v>
      </c>
      <c r="P13" s="63" t="n">
        <v>50408.11</v>
      </c>
      <c r="Q13" s="63" t="n">
        <v>111.24</v>
      </c>
      <c r="R13" s="65" t="n">
        <f aca="false">P13/3600</f>
        <v>14.0022527777778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66.432</v>
      </c>
      <c r="E14" s="69" t="n">
        <v>28.0692</v>
      </c>
      <c r="F14" s="69" t="n">
        <v>36.5989</v>
      </c>
      <c r="G14" s="69" t="n">
        <v>34.8345</v>
      </c>
      <c r="H14" s="69" t="n">
        <v>34796.76</v>
      </c>
      <c r="I14" s="69" t="n">
        <v>66.92</v>
      </c>
      <c r="J14" s="70" t="n">
        <f aca="false">H14/3600</f>
        <v>9.66576666666667</v>
      </c>
      <c r="L14" s="68" t="n">
        <v>7162</v>
      </c>
      <c r="M14" s="69" t="n">
        <v>28.0697</v>
      </c>
      <c r="N14" s="69" t="n">
        <v>36.5976</v>
      </c>
      <c r="O14" s="69" t="n">
        <v>34.835</v>
      </c>
      <c r="P14" s="69" t="n">
        <v>35178.48</v>
      </c>
      <c r="Q14" s="69" t="n">
        <v>62.88</v>
      </c>
      <c r="R14" s="71" t="n">
        <f aca="false">P14/3600</f>
        <v>9.7718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57" t="n">
        <v>23426.7808</v>
      </c>
      <c r="E15" s="58" t="n">
        <v>41.6721</v>
      </c>
      <c r="F15" s="58" t="n">
        <v>46.9271</v>
      </c>
      <c r="G15" s="58" t="n">
        <v>46.5392</v>
      </c>
      <c r="H15" s="58" t="n">
        <v>48600.79</v>
      </c>
      <c r="I15" s="58" t="n">
        <v>95.83</v>
      </c>
      <c r="J15" s="59" t="n">
        <f aca="false">H15/3600</f>
        <v>13.5002194444444</v>
      </c>
      <c r="L15" s="57" t="n">
        <v>23420.616</v>
      </c>
      <c r="M15" s="58" t="n">
        <v>41.6718</v>
      </c>
      <c r="N15" s="58" t="n">
        <v>46.925</v>
      </c>
      <c r="O15" s="58" t="n">
        <v>46.5403</v>
      </c>
      <c r="P15" s="58" t="n">
        <v>46963.08</v>
      </c>
      <c r="Q15" s="58" t="n">
        <v>93.56</v>
      </c>
      <c r="R15" s="60" t="n">
        <f aca="false">P15/3600</f>
        <v>13.0453</v>
      </c>
      <c r="S15" s="61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14.5504</v>
      </c>
      <c r="E16" s="63" t="n">
        <v>40.2401</v>
      </c>
      <c r="F16" s="63" t="n">
        <v>46.1452</v>
      </c>
      <c r="G16" s="63" t="n">
        <v>45.9624</v>
      </c>
      <c r="H16" s="63" t="n">
        <v>37774.37</v>
      </c>
      <c r="I16" s="63" t="n">
        <v>65.35</v>
      </c>
      <c r="J16" s="64" t="n">
        <f aca="false">H16/3600</f>
        <v>10.4928805555556</v>
      </c>
      <c r="L16" s="62" t="n">
        <v>5917.0176</v>
      </c>
      <c r="M16" s="63" t="n">
        <v>40.2404</v>
      </c>
      <c r="N16" s="63" t="n">
        <v>46.1444</v>
      </c>
      <c r="O16" s="63" t="n">
        <v>45.9666</v>
      </c>
      <c r="P16" s="63" t="n">
        <v>37919.23</v>
      </c>
      <c r="Q16" s="63" t="n">
        <v>66.44</v>
      </c>
      <c r="R16" s="65" t="n">
        <f aca="false">P16/3600</f>
        <v>10.5331194444444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61.288</v>
      </c>
      <c r="E17" s="63" t="n">
        <v>38.9309</v>
      </c>
      <c r="F17" s="63" t="n">
        <v>45.5273</v>
      </c>
      <c r="G17" s="63" t="n">
        <v>45.4972</v>
      </c>
      <c r="H17" s="63" t="n">
        <v>34189.91</v>
      </c>
      <c r="I17" s="63" t="n">
        <v>55.82</v>
      </c>
      <c r="J17" s="64" t="n">
        <f aca="false">H17/3600</f>
        <v>9.49719722222222</v>
      </c>
      <c r="L17" s="62" t="n">
        <v>2465.8656</v>
      </c>
      <c r="M17" s="63" t="n">
        <v>38.9311</v>
      </c>
      <c r="N17" s="63" t="n">
        <v>45.5307</v>
      </c>
      <c r="O17" s="63" t="n">
        <v>45.4975</v>
      </c>
      <c r="P17" s="63" t="n">
        <v>33858.96</v>
      </c>
      <c r="Q17" s="63" t="n">
        <v>53.39</v>
      </c>
      <c r="R17" s="65" t="n">
        <f aca="false">P17/3600</f>
        <v>9.40526666666667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194.1312</v>
      </c>
      <c r="E18" s="69" t="n">
        <v>37.1897</v>
      </c>
      <c r="F18" s="69" t="n">
        <v>45.0692</v>
      </c>
      <c r="G18" s="69" t="n">
        <v>45.1884</v>
      </c>
      <c r="H18" s="69" t="n">
        <v>31905.04</v>
      </c>
      <c r="I18" s="69" t="n">
        <v>51.18</v>
      </c>
      <c r="J18" s="70" t="n">
        <f aca="false">H18/3600</f>
        <v>8.86251111111111</v>
      </c>
      <c r="L18" s="68" t="n">
        <v>1194.0912</v>
      </c>
      <c r="M18" s="69" t="n">
        <v>37.1928</v>
      </c>
      <c r="N18" s="69" t="n">
        <v>45.0645</v>
      </c>
      <c r="O18" s="69" t="n">
        <v>45.1848</v>
      </c>
      <c r="P18" s="69" t="n">
        <v>35823.5</v>
      </c>
      <c r="Q18" s="69" t="n">
        <v>58.34</v>
      </c>
      <c r="R18" s="71" t="n">
        <f aca="false">P18/3600</f>
        <v>9.95097222222222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7429.95</v>
      </c>
      <c r="I19" s="80" t="n">
        <v>37.24</v>
      </c>
      <c r="J19" s="59" t="n">
        <f aca="false">H19/3600</f>
        <v>4.84165277777778</v>
      </c>
      <c r="L19" s="79" t="n">
        <v>4716.8008</v>
      </c>
      <c r="M19" s="80" t="n">
        <v>41.8694</v>
      </c>
      <c r="N19" s="80" t="n">
        <v>43.7404</v>
      </c>
      <c r="O19" s="80" t="n">
        <v>45.6062</v>
      </c>
      <c r="P19" s="80" t="n">
        <v>19273.93</v>
      </c>
      <c r="Q19" s="80" t="n">
        <v>40.81</v>
      </c>
      <c r="R19" s="59" t="n">
        <f aca="false">P19/3600</f>
        <v>5.35386944444444</v>
      </c>
      <c r="S19" s="61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4.4</v>
      </c>
      <c r="E20" s="82" t="n">
        <v>39.986</v>
      </c>
      <c r="F20" s="82" t="n">
        <v>42.3899</v>
      </c>
      <c r="G20" s="82" t="n">
        <v>43.6387</v>
      </c>
      <c r="H20" s="82" t="n">
        <v>15225.94</v>
      </c>
      <c r="I20" s="82" t="n">
        <v>30.56</v>
      </c>
      <c r="J20" s="64" t="n">
        <f aca="false">H20/3600</f>
        <v>4.22942777777778</v>
      </c>
      <c r="L20" s="81" t="n">
        <v>2184.8552</v>
      </c>
      <c r="M20" s="82" t="n">
        <v>39.9868</v>
      </c>
      <c r="N20" s="82" t="n">
        <v>42.3877</v>
      </c>
      <c r="O20" s="82" t="n">
        <v>43.6376</v>
      </c>
      <c r="P20" s="82" t="n">
        <v>16099.63</v>
      </c>
      <c r="Q20" s="82" t="n">
        <v>31.91</v>
      </c>
      <c r="R20" s="64" t="n">
        <f aca="false">P20/3600</f>
        <v>4.472119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8448</v>
      </c>
      <c r="E21" s="82" t="n">
        <v>37.6194</v>
      </c>
      <c r="F21" s="82" t="n">
        <v>41.2535</v>
      </c>
      <c r="G21" s="82" t="n">
        <v>42.2707</v>
      </c>
      <c r="H21" s="82" t="n">
        <v>13626.62</v>
      </c>
      <c r="I21" s="82" t="n">
        <v>25.48</v>
      </c>
      <c r="J21" s="64" t="n">
        <f aca="false">H21/3600</f>
        <v>3.78517222222222</v>
      </c>
      <c r="L21" s="81" t="n">
        <v>1070.14</v>
      </c>
      <c r="M21" s="82" t="n">
        <v>37.6184</v>
      </c>
      <c r="N21" s="82" t="n">
        <v>41.258</v>
      </c>
      <c r="O21" s="82" t="n">
        <v>42.2739</v>
      </c>
      <c r="P21" s="82" t="n">
        <v>13615.76</v>
      </c>
      <c r="Q21" s="82" t="n">
        <v>26.04</v>
      </c>
      <c r="R21" s="64" t="n">
        <f aca="false">P21/3600</f>
        <v>3.78215555555556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4104</v>
      </c>
      <c r="E22" s="84" t="n">
        <v>35.1864</v>
      </c>
      <c r="F22" s="84" t="n">
        <v>40.4273</v>
      </c>
      <c r="G22" s="84" t="n">
        <v>41.4171</v>
      </c>
      <c r="H22" s="84" t="n">
        <v>12641.46</v>
      </c>
      <c r="I22" s="84" t="n">
        <v>22.55</v>
      </c>
      <c r="J22" s="70" t="n">
        <f aca="false">H22/3600</f>
        <v>3.51151666666667</v>
      </c>
      <c r="L22" s="83" t="n">
        <v>541.764</v>
      </c>
      <c r="M22" s="84" t="n">
        <v>35.1824</v>
      </c>
      <c r="N22" s="84" t="n">
        <v>40.4252</v>
      </c>
      <c r="O22" s="84" t="n">
        <v>41.4187</v>
      </c>
      <c r="P22" s="84" t="n">
        <v>12585.54</v>
      </c>
      <c r="Q22" s="84" t="n">
        <v>23.77</v>
      </c>
      <c r="R22" s="70" t="n">
        <f aca="false">P22/3600</f>
        <v>3.49598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7558.64</v>
      </c>
      <c r="I23" s="80" t="n">
        <v>40.71</v>
      </c>
      <c r="J23" s="59" t="n">
        <f aca="false">H23/3600</f>
        <v>4.8774</v>
      </c>
      <c r="L23" s="79" t="n">
        <v>7573.3008</v>
      </c>
      <c r="M23" s="80" t="n">
        <v>40.2346</v>
      </c>
      <c r="N23" s="80" t="n">
        <v>42.6451</v>
      </c>
      <c r="O23" s="80" t="n">
        <v>44.0848</v>
      </c>
      <c r="P23" s="80" t="n">
        <v>17944.85</v>
      </c>
      <c r="Q23" s="80" t="n">
        <v>41.27</v>
      </c>
      <c r="R23" s="59" t="n">
        <f aca="false">P23/3600</f>
        <v>4.98468055555556</v>
      </c>
      <c r="S23" s="61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10.4288</v>
      </c>
      <c r="E24" s="82" t="n">
        <v>37.6987</v>
      </c>
      <c r="F24" s="82" t="n">
        <v>40.8463</v>
      </c>
      <c r="G24" s="82" t="n">
        <v>41.6787</v>
      </c>
      <c r="H24" s="82" t="n">
        <v>13837.32</v>
      </c>
      <c r="I24" s="82" t="n">
        <v>29.25</v>
      </c>
      <c r="J24" s="64" t="n">
        <f aca="false">H24/3600</f>
        <v>3.8437</v>
      </c>
      <c r="L24" s="81" t="n">
        <v>3311.2648</v>
      </c>
      <c r="M24" s="82" t="n">
        <v>37.698</v>
      </c>
      <c r="N24" s="82" t="n">
        <v>40.845</v>
      </c>
      <c r="O24" s="82" t="n">
        <v>41.678</v>
      </c>
      <c r="P24" s="82" t="n">
        <v>15338.41</v>
      </c>
      <c r="Q24" s="82" t="n">
        <v>34.18</v>
      </c>
      <c r="R24" s="64" t="n">
        <f aca="false">P24/3600</f>
        <v>4.26066944444445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2.508</v>
      </c>
      <c r="E25" s="82" t="n">
        <v>35.062</v>
      </c>
      <c r="F25" s="82" t="n">
        <v>39.3483</v>
      </c>
      <c r="G25" s="82" t="n">
        <v>40.075</v>
      </c>
      <c r="H25" s="82" t="n">
        <v>12402.08</v>
      </c>
      <c r="I25" s="82" t="n">
        <v>24.88</v>
      </c>
      <c r="J25" s="64" t="n">
        <f aca="false">H25/3600</f>
        <v>3.44502222222222</v>
      </c>
      <c r="L25" s="81" t="n">
        <v>1533.1744</v>
      </c>
      <c r="M25" s="82" t="n">
        <v>35.0617</v>
      </c>
      <c r="N25" s="82" t="n">
        <v>39.3492</v>
      </c>
      <c r="O25" s="82" t="n">
        <v>40.0746</v>
      </c>
      <c r="P25" s="82" t="n">
        <v>12318.78</v>
      </c>
      <c r="Q25" s="82" t="n">
        <v>25.26</v>
      </c>
      <c r="R25" s="64" t="n">
        <f aca="false">P25/3600</f>
        <v>3.42188333333333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6.9024</v>
      </c>
      <c r="E26" s="84" t="n">
        <v>32.5263</v>
      </c>
      <c r="F26" s="84" t="n">
        <v>38.2168</v>
      </c>
      <c r="G26" s="84" t="n">
        <v>39.1937</v>
      </c>
      <c r="H26" s="84" t="n">
        <v>11709.39</v>
      </c>
      <c r="I26" s="84" t="n">
        <v>21.8</v>
      </c>
      <c r="J26" s="70" t="n">
        <f aca="false">H26/3600</f>
        <v>3.25260833333333</v>
      </c>
      <c r="L26" s="83" t="n">
        <v>717.216</v>
      </c>
      <c r="M26" s="84" t="n">
        <v>32.5279</v>
      </c>
      <c r="N26" s="84" t="n">
        <v>38.2144</v>
      </c>
      <c r="O26" s="84" t="n">
        <v>39.194</v>
      </c>
      <c r="P26" s="84" t="n">
        <v>11615.75</v>
      </c>
      <c r="Q26" s="84" t="n">
        <v>23.79</v>
      </c>
      <c r="R26" s="70" t="n">
        <f aca="false">P26/3600</f>
        <v>3.226597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6509.02</v>
      </c>
      <c r="I27" s="80" t="n">
        <v>72.25</v>
      </c>
      <c r="J27" s="59" t="n">
        <f aca="false">H27/3600</f>
        <v>10.1413944444444</v>
      </c>
      <c r="L27" s="79" t="n">
        <v>18020.6744</v>
      </c>
      <c r="M27" s="80" t="n">
        <v>38.6284</v>
      </c>
      <c r="N27" s="80" t="n">
        <v>40.1917</v>
      </c>
      <c r="O27" s="80" t="n">
        <v>43.8272</v>
      </c>
      <c r="P27" s="80" t="n">
        <v>37063.85</v>
      </c>
      <c r="Q27" s="80" t="n">
        <v>76.41</v>
      </c>
      <c r="R27" s="59" t="n">
        <f aca="false">P27/3600</f>
        <v>10.2955138888889</v>
      </c>
      <c r="S27" s="61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3.9808</v>
      </c>
      <c r="E28" s="82" t="n">
        <v>37.0128</v>
      </c>
      <c r="F28" s="82" t="n">
        <v>39.2429</v>
      </c>
      <c r="G28" s="82" t="n">
        <v>42.129</v>
      </c>
      <c r="H28" s="82" t="n">
        <v>29784.89</v>
      </c>
      <c r="I28" s="82" t="n">
        <v>50.43</v>
      </c>
      <c r="J28" s="64" t="n">
        <f aca="false">H28/3600</f>
        <v>8.27358055555556</v>
      </c>
      <c r="L28" s="81" t="n">
        <v>5734.7216</v>
      </c>
      <c r="M28" s="82" t="n">
        <v>37.0122</v>
      </c>
      <c r="N28" s="82" t="n">
        <v>39.2439</v>
      </c>
      <c r="O28" s="82" t="n">
        <v>42.1294</v>
      </c>
      <c r="P28" s="82" t="n">
        <v>34029.06</v>
      </c>
      <c r="Q28" s="82" t="n">
        <v>59.12</v>
      </c>
      <c r="R28" s="64" t="n">
        <f aca="false">P28/3600</f>
        <v>9.45251666666667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0.4152</v>
      </c>
      <c r="E29" s="82" t="n">
        <v>35.1038</v>
      </c>
      <c r="F29" s="82" t="n">
        <v>38.4393</v>
      </c>
      <c r="G29" s="82" t="n">
        <v>40.5923</v>
      </c>
      <c r="H29" s="82" t="n">
        <v>27489.57</v>
      </c>
      <c r="I29" s="82" t="n">
        <v>46.07</v>
      </c>
      <c r="J29" s="64" t="n">
        <f aca="false">H29/3600</f>
        <v>7.63599166666667</v>
      </c>
      <c r="L29" s="81" t="n">
        <v>2699.1344</v>
      </c>
      <c r="M29" s="82" t="n">
        <v>35.1039</v>
      </c>
      <c r="N29" s="82" t="n">
        <v>38.4389</v>
      </c>
      <c r="O29" s="82" t="n">
        <v>40.5935</v>
      </c>
      <c r="P29" s="82" t="n">
        <v>30769.1</v>
      </c>
      <c r="Q29" s="82" t="n">
        <v>50.75</v>
      </c>
      <c r="R29" s="64" t="n">
        <f aca="false">P29/3600</f>
        <v>8.546972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1.2264</v>
      </c>
      <c r="E30" s="84" t="n">
        <v>32.9192</v>
      </c>
      <c r="F30" s="84" t="n">
        <v>37.7435</v>
      </c>
      <c r="G30" s="84" t="n">
        <v>39.447</v>
      </c>
      <c r="H30" s="84" t="n">
        <v>25405.47</v>
      </c>
      <c r="I30" s="84" t="n">
        <v>39.63</v>
      </c>
      <c r="J30" s="70" t="n">
        <f aca="false">H30/3600</f>
        <v>7.057075</v>
      </c>
      <c r="L30" s="83" t="n">
        <v>1381.416</v>
      </c>
      <c r="M30" s="84" t="n">
        <v>32.9186</v>
      </c>
      <c r="N30" s="84" t="n">
        <v>37.7463</v>
      </c>
      <c r="O30" s="84" t="n">
        <v>39.4457</v>
      </c>
      <c r="P30" s="84" t="n">
        <v>28597.83</v>
      </c>
      <c r="Q30" s="84" t="n">
        <v>44.97</v>
      </c>
      <c r="R30" s="70" t="n">
        <f aca="false">P30/3600</f>
        <v>7.94384166666667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42357.59</v>
      </c>
      <c r="I31" s="80" t="n">
        <v>86.08</v>
      </c>
      <c r="J31" s="59" t="n">
        <f aca="false">H31/3600</f>
        <v>11.7659972222222</v>
      </c>
      <c r="L31" s="79" t="n">
        <v>17173.9288</v>
      </c>
      <c r="M31" s="80" t="n">
        <v>39.3405</v>
      </c>
      <c r="N31" s="80" t="n">
        <v>44.0783</v>
      </c>
      <c r="O31" s="80" t="n">
        <v>45.4511</v>
      </c>
      <c r="P31" s="80" t="n">
        <v>47731.5</v>
      </c>
      <c r="Q31" s="80" t="n">
        <v>100.03</v>
      </c>
      <c r="R31" s="59" t="n">
        <f aca="false">P31/3600</f>
        <v>13.25875</v>
      </c>
      <c r="S31" s="61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67.7112</v>
      </c>
      <c r="E32" s="82" t="n">
        <v>37.678</v>
      </c>
      <c r="F32" s="82" t="n">
        <v>42.8352</v>
      </c>
      <c r="G32" s="82" t="n">
        <v>43.4688</v>
      </c>
      <c r="H32" s="82" t="n">
        <v>35756.93</v>
      </c>
      <c r="I32" s="82" t="n">
        <v>66.95</v>
      </c>
      <c r="J32" s="64" t="n">
        <f aca="false">H32/3600</f>
        <v>9.93248055555556</v>
      </c>
      <c r="L32" s="81" t="n">
        <v>6067.0912</v>
      </c>
      <c r="M32" s="82" t="n">
        <v>37.6785</v>
      </c>
      <c r="N32" s="82" t="n">
        <v>42.8351</v>
      </c>
      <c r="O32" s="82" t="n">
        <v>43.4674</v>
      </c>
      <c r="P32" s="82" t="n">
        <v>39931.82</v>
      </c>
      <c r="Q32" s="82" t="n">
        <v>78.78</v>
      </c>
      <c r="R32" s="64" t="n">
        <f aca="false">P32/3600</f>
        <v>11.092172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55.852</v>
      </c>
      <c r="E33" s="82" t="n">
        <v>35.8306</v>
      </c>
      <c r="F33" s="82" t="n">
        <v>41.6127</v>
      </c>
      <c r="G33" s="82" t="n">
        <v>41.6251</v>
      </c>
      <c r="H33" s="82" t="n">
        <v>31989.71</v>
      </c>
      <c r="I33" s="82" t="n">
        <v>56.03</v>
      </c>
      <c r="J33" s="64" t="n">
        <f aca="false">H33/3600</f>
        <v>8.88603055555556</v>
      </c>
      <c r="L33" s="81" t="n">
        <v>2856.0048</v>
      </c>
      <c r="M33" s="82" t="n">
        <v>35.8304</v>
      </c>
      <c r="N33" s="82" t="n">
        <v>41.6165</v>
      </c>
      <c r="O33" s="82" t="n">
        <v>41.6326</v>
      </c>
      <c r="P33" s="82" t="n">
        <v>35822.32</v>
      </c>
      <c r="Q33" s="82" t="n">
        <v>61.34</v>
      </c>
      <c r="R33" s="64" t="n">
        <f aca="false">P33/3600</f>
        <v>9.95064444444444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97.0136</v>
      </c>
      <c r="E34" s="84" t="n">
        <v>33.834</v>
      </c>
      <c r="F34" s="84" t="n">
        <v>40.6435</v>
      </c>
      <c r="G34" s="84" t="n">
        <v>40.2732</v>
      </c>
      <c r="H34" s="84" t="n">
        <v>29471.17</v>
      </c>
      <c r="I34" s="84" t="n">
        <v>50.28</v>
      </c>
      <c r="J34" s="70" t="n">
        <f aca="false">H34/3600</f>
        <v>8.18643611111111</v>
      </c>
      <c r="L34" s="83" t="n">
        <v>1496.5592</v>
      </c>
      <c r="M34" s="84" t="n">
        <v>33.8337</v>
      </c>
      <c r="N34" s="84" t="n">
        <v>40.6399</v>
      </c>
      <c r="O34" s="84" t="n">
        <v>40.2732</v>
      </c>
      <c r="P34" s="84" t="n">
        <v>33052.86</v>
      </c>
      <c r="Q34" s="84" t="n">
        <v>56.61</v>
      </c>
      <c r="R34" s="70" t="n">
        <f aca="false">P34/3600</f>
        <v>9.1813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50240.45</v>
      </c>
      <c r="I35" s="80" t="n">
        <v>123.32</v>
      </c>
      <c r="J35" s="59" t="n">
        <f aca="false">H35/3600</f>
        <v>13.9556805555556</v>
      </c>
      <c r="L35" s="79" t="n">
        <v>39848.2544</v>
      </c>
      <c r="M35" s="80" t="n">
        <v>37.5936</v>
      </c>
      <c r="N35" s="80" t="n">
        <v>42.3557</v>
      </c>
      <c r="O35" s="80" t="n">
        <v>44.493</v>
      </c>
      <c r="P35" s="80" t="n">
        <v>50210.38</v>
      </c>
      <c r="Q35" s="80" t="n">
        <v>116.68</v>
      </c>
      <c r="R35" s="59" t="n">
        <f aca="false">P35/3600</f>
        <v>13.9473277777778</v>
      </c>
      <c r="S35" s="61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185.8808</v>
      </c>
      <c r="E36" s="82" t="n">
        <v>35.4278</v>
      </c>
      <c r="F36" s="82" t="n">
        <v>41.0394</v>
      </c>
      <c r="G36" s="82" t="n">
        <v>43.2983</v>
      </c>
      <c r="H36" s="82" t="n">
        <v>35538.31</v>
      </c>
      <c r="I36" s="82" t="n">
        <v>77.16</v>
      </c>
      <c r="J36" s="64" t="n">
        <f aca="false">H36/3600</f>
        <v>9.87175277777778</v>
      </c>
      <c r="L36" s="81" t="n">
        <v>7186.3904</v>
      </c>
      <c r="M36" s="82" t="n">
        <v>35.4267</v>
      </c>
      <c r="N36" s="82" t="n">
        <v>41.0417</v>
      </c>
      <c r="O36" s="82" t="n">
        <v>43.2988</v>
      </c>
      <c r="P36" s="82" t="n">
        <v>39732.29</v>
      </c>
      <c r="Q36" s="82" t="n">
        <v>83.79</v>
      </c>
      <c r="R36" s="64" t="n">
        <f aca="false">P36/3600</f>
        <v>11.0367472222222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6.1704</v>
      </c>
      <c r="E37" s="82" t="n">
        <v>33.9876</v>
      </c>
      <c r="F37" s="82" t="n">
        <v>39.7911</v>
      </c>
      <c r="G37" s="82" t="n">
        <v>42.2884</v>
      </c>
      <c r="H37" s="82" t="n">
        <v>31341.1</v>
      </c>
      <c r="I37" s="82" t="n">
        <v>56.17</v>
      </c>
      <c r="J37" s="64" t="n">
        <f aca="false">H37/3600</f>
        <v>8.70586111111111</v>
      </c>
      <c r="L37" s="81" t="n">
        <v>2246.1904</v>
      </c>
      <c r="M37" s="82" t="n">
        <v>33.9865</v>
      </c>
      <c r="N37" s="82" t="n">
        <v>39.7865</v>
      </c>
      <c r="O37" s="82" t="n">
        <v>42.2893</v>
      </c>
      <c r="P37" s="82" t="n">
        <v>35107.58</v>
      </c>
      <c r="Q37" s="82" t="n">
        <v>64.79</v>
      </c>
      <c r="R37" s="64" t="n">
        <f aca="false">P37/3600</f>
        <v>9.75210555555556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8.5496</v>
      </c>
      <c r="E38" s="84" t="n">
        <v>32.1768</v>
      </c>
      <c r="F38" s="84" t="n">
        <v>38.8438</v>
      </c>
      <c r="G38" s="84" t="n">
        <v>41.4865</v>
      </c>
      <c r="H38" s="84" t="n">
        <v>29836.12</v>
      </c>
      <c r="I38" s="84" t="n">
        <v>53.67</v>
      </c>
      <c r="J38" s="70" t="n">
        <f aca="false">H38/3600</f>
        <v>8.28781111111111</v>
      </c>
      <c r="L38" s="83" t="n">
        <v>978.9944</v>
      </c>
      <c r="M38" s="84" t="n">
        <v>32.1791</v>
      </c>
      <c r="N38" s="84" t="n">
        <v>38.8445</v>
      </c>
      <c r="O38" s="84" t="n">
        <v>41.4857</v>
      </c>
      <c r="P38" s="84" t="n">
        <v>33242.33</v>
      </c>
      <c r="Q38" s="84" t="n">
        <v>56.98</v>
      </c>
      <c r="R38" s="70" t="n">
        <f aca="false">P38/3600</f>
        <v>9.23398055555556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8560.72</v>
      </c>
      <c r="I39" s="80" t="n">
        <v>16.75</v>
      </c>
      <c r="J39" s="59" t="n">
        <f aca="false">H39/3600</f>
        <v>2.37797777777778</v>
      </c>
      <c r="L39" s="79" t="n">
        <v>3441.7264</v>
      </c>
      <c r="M39" s="80" t="n">
        <v>40.6953</v>
      </c>
      <c r="N39" s="80" t="n">
        <v>43.4091</v>
      </c>
      <c r="O39" s="80" t="n">
        <v>44.0914</v>
      </c>
      <c r="P39" s="80" t="n">
        <v>7812.22</v>
      </c>
      <c r="Q39" s="80" t="n">
        <v>15.38</v>
      </c>
      <c r="R39" s="59" t="n">
        <f aca="false">P39/3600</f>
        <v>2.17006111111111</v>
      </c>
      <c r="S39" s="61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4.1944</v>
      </c>
      <c r="E40" s="82" t="n">
        <v>37.5387</v>
      </c>
      <c r="F40" s="82" t="n">
        <v>41.068</v>
      </c>
      <c r="G40" s="82" t="n">
        <v>41.4022</v>
      </c>
      <c r="H40" s="82" t="n">
        <v>7487.38</v>
      </c>
      <c r="I40" s="82" t="n">
        <v>13.75</v>
      </c>
      <c r="J40" s="64" t="n">
        <f aca="false">H40/3600</f>
        <v>2.07982777777778</v>
      </c>
      <c r="L40" s="81" t="n">
        <v>1664.6296</v>
      </c>
      <c r="M40" s="82" t="n">
        <v>37.5374</v>
      </c>
      <c r="N40" s="82" t="n">
        <v>41.0701</v>
      </c>
      <c r="O40" s="82" t="n">
        <v>41.406</v>
      </c>
      <c r="P40" s="82" t="n">
        <v>6968.48</v>
      </c>
      <c r="Q40" s="82" t="n">
        <v>13.21</v>
      </c>
      <c r="R40" s="64" t="n">
        <f aca="false">P40/3600</f>
        <v>1.935688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1.5256</v>
      </c>
      <c r="E41" s="82" t="n">
        <v>34.5994</v>
      </c>
      <c r="F41" s="82" t="n">
        <v>39.1244</v>
      </c>
      <c r="G41" s="82" t="n">
        <v>39.2611</v>
      </c>
      <c r="H41" s="82" t="n">
        <v>6079.9</v>
      </c>
      <c r="I41" s="82" t="n">
        <v>11.2</v>
      </c>
      <c r="J41" s="64" t="n">
        <f aca="false">H41/3600</f>
        <v>1.68886111111111</v>
      </c>
      <c r="L41" s="81" t="n">
        <v>821.6968</v>
      </c>
      <c r="M41" s="82" t="n">
        <v>34.6037</v>
      </c>
      <c r="N41" s="82" t="n">
        <v>39.1379</v>
      </c>
      <c r="O41" s="82" t="n">
        <v>39.2621</v>
      </c>
      <c r="P41" s="82" t="n">
        <v>5960.27</v>
      </c>
      <c r="Q41" s="82" t="n">
        <v>10.99</v>
      </c>
      <c r="R41" s="64" t="n">
        <f aca="false">P41/3600</f>
        <v>1.655630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5.8064</v>
      </c>
      <c r="E42" s="84" t="n">
        <v>32.0948</v>
      </c>
      <c r="F42" s="84" t="n">
        <v>37.7358</v>
      </c>
      <c r="G42" s="84" t="n">
        <v>37.6509</v>
      </c>
      <c r="H42" s="84" t="n">
        <v>5595.37</v>
      </c>
      <c r="I42" s="84" t="n">
        <v>9.47</v>
      </c>
      <c r="J42" s="70" t="n">
        <f aca="false">H42/3600</f>
        <v>1.55426944444444</v>
      </c>
      <c r="L42" s="83" t="n">
        <v>436.084</v>
      </c>
      <c r="M42" s="84" t="n">
        <v>32.0956</v>
      </c>
      <c r="N42" s="84" t="n">
        <v>37.7445</v>
      </c>
      <c r="O42" s="84" t="n">
        <v>37.6541</v>
      </c>
      <c r="P42" s="84" t="n">
        <v>5439.38</v>
      </c>
      <c r="Q42" s="84" t="n">
        <v>9.4</v>
      </c>
      <c r="R42" s="70" t="n">
        <f aca="false">P42/3600</f>
        <v>1.510938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8714.57</v>
      </c>
      <c r="I43" s="80" t="n">
        <v>17.75</v>
      </c>
      <c r="J43" s="59" t="n">
        <f aca="false">H43/3600</f>
        <v>2.42071388888889</v>
      </c>
      <c r="L43" s="79" t="n">
        <v>3599.4944</v>
      </c>
      <c r="M43" s="80" t="n">
        <v>40.4233</v>
      </c>
      <c r="N43" s="80" t="n">
        <v>43.7979</v>
      </c>
      <c r="O43" s="80" t="n">
        <v>45.3892</v>
      </c>
      <c r="P43" s="80" t="n">
        <v>8570.86</v>
      </c>
      <c r="Q43" s="80" t="n">
        <v>17.32</v>
      </c>
      <c r="R43" s="59" t="n">
        <f aca="false">P43/3600</f>
        <v>2.38079444444444</v>
      </c>
      <c r="S43" s="61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3.8496</v>
      </c>
      <c r="E44" s="82" t="n">
        <v>37.8971</v>
      </c>
      <c r="F44" s="82" t="n">
        <v>41.8765</v>
      </c>
      <c r="G44" s="82" t="n">
        <v>43.0853</v>
      </c>
      <c r="H44" s="82" t="n">
        <v>7630.44</v>
      </c>
      <c r="I44" s="82" t="n">
        <v>14.28</v>
      </c>
      <c r="J44" s="64" t="n">
        <f aca="false">H44/3600</f>
        <v>2.11956666666667</v>
      </c>
      <c r="L44" s="81" t="n">
        <v>1702.2032</v>
      </c>
      <c r="M44" s="82" t="n">
        <v>37.8931</v>
      </c>
      <c r="N44" s="82" t="n">
        <v>41.8685</v>
      </c>
      <c r="O44" s="82" t="n">
        <v>43.093</v>
      </c>
      <c r="P44" s="82" t="n">
        <v>7458.92</v>
      </c>
      <c r="Q44" s="82" t="n">
        <v>14.3</v>
      </c>
      <c r="R44" s="64" t="n">
        <f aca="false">P44/3600</f>
        <v>2.07192222222222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2856</v>
      </c>
      <c r="E45" s="82" t="n">
        <v>35.109</v>
      </c>
      <c r="F45" s="82" t="n">
        <v>40.2069</v>
      </c>
      <c r="G45" s="82" t="n">
        <v>41.1874</v>
      </c>
      <c r="H45" s="82" t="n">
        <v>6873.74</v>
      </c>
      <c r="I45" s="82" t="n">
        <v>11.77</v>
      </c>
      <c r="J45" s="64" t="n">
        <f aca="false">H45/3600</f>
        <v>1.90937222222222</v>
      </c>
      <c r="L45" s="81" t="n">
        <v>860.3632</v>
      </c>
      <c r="M45" s="82" t="n">
        <v>35.1084</v>
      </c>
      <c r="N45" s="82" t="n">
        <v>40.2047</v>
      </c>
      <c r="O45" s="82" t="n">
        <v>41.1917</v>
      </c>
      <c r="P45" s="82" t="n">
        <v>6761.21</v>
      </c>
      <c r="Q45" s="82" t="n">
        <v>11.65</v>
      </c>
      <c r="R45" s="64" t="n">
        <f aca="false">P45/3600</f>
        <v>1.878113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4.6872</v>
      </c>
      <c r="E46" s="84" t="n">
        <v>32.332</v>
      </c>
      <c r="F46" s="84" t="n">
        <v>38.9086</v>
      </c>
      <c r="G46" s="84" t="n">
        <v>39.7719</v>
      </c>
      <c r="H46" s="84" t="n">
        <v>6420.61</v>
      </c>
      <c r="I46" s="84" t="n">
        <v>10.65</v>
      </c>
      <c r="J46" s="70" t="n">
        <f aca="false">H46/3600</f>
        <v>1.78350277777778</v>
      </c>
      <c r="L46" s="83" t="n">
        <v>454.5784</v>
      </c>
      <c r="M46" s="84" t="n">
        <v>32.3317</v>
      </c>
      <c r="N46" s="84" t="n">
        <v>38.92</v>
      </c>
      <c r="O46" s="84" t="n">
        <v>39.7667</v>
      </c>
      <c r="P46" s="84" t="n">
        <v>6239.55</v>
      </c>
      <c r="Q46" s="84" t="n">
        <v>10.67</v>
      </c>
      <c r="R46" s="70" t="n">
        <f aca="false">P46/3600</f>
        <v>1.733208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8466.33</v>
      </c>
      <c r="I47" s="80" t="n">
        <v>18.99</v>
      </c>
      <c r="J47" s="59" t="n">
        <f aca="false">H47/3600</f>
        <v>2.35175833333333</v>
      </c>
      <c r="L47" s="79" t="n">
        <v>6810.476</v>
      </c>
      <c r="M47" s="80" t="n">
        <v>38.5487</v>
      </c>
      <c r="N47" s="80" t="n">
        <v>41.6338</v>
      </c>
      <c r="O47" s="80" t="n">
        <v>42.6894</v>
      </c>
      <c r="P47" s="80" t="n">
        <v>8342.42</v>
      </c>
      <c r="Q47" s="80" t="n">
        <v>18.33</v>
      </c>
      <c r="R47" s="59" t="n">
        <f aca="false">P47/3600</f>
        <v>2.31733888888889</v>
      </c>
      <c r="S47" s="61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10.5016</v>
      </c>
      <c r="E48" s="82" t="n">
        <v>35.0229</v>
      </c>
      <c r="F48" s="82" t="n">
        <v>39.0453</v>
      </c>
      <c r="G48" s="82" t="n">
        <v>39.9775</v>
      </c>
      <c r="H48" s="82" t="n">
        <v>7058.17</v>
      </c>
      <c r="I48" s="82" t="n">
        <v>15</v>
      </c>
      <c r="J48" s="64" t="n">
        <f aca="false">H48/3600</f>
        <v>1.96060277777778</v>
      </c>
      <c r="L48" s="81" t="n">
        <v>3112.3984</v>
      </c>
      <c r="M48" s="82" t="n">
        <v>35.0167</v>
      </c>
      <c r="N48" s="82" t="n">
        <v>39.0427</v>
      </c>
      <c r="O48" s="82" t="n">
        <v>39.9826</v>
      </c>
      <c r="P48" s="82" t="n">
        <v>6900.83</v>
      </c>
      <c r="Q48" s="82" t="n">
        <v>14.96</v>
      </c>
      <c r="R48" s="64" t="n">
        <f aca="false">P48/3600</f>
        <v>1.916897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0.412</v>
      </c>
      <c r="E49" s="82" t="n">
        <v>31.7694</v>
      </c>
      <c r="F49" s="82" t="n">
        <v>37.1845</v>
      </c>
      <c r="G49" s="82" t="n">
        <v>38.0196</v>
      </c>
      <c r="H49" s="82" t="n">
        <v>6086.87</v>
      </c>
      <c r="I49" s="82" t="n">
        <v>13.48</v>
      </c>
      <c r="J49" s="64" t="n">
        <f aca="false">H49/3600</f>
        <v>1.69079722222222</v>
      </c>
      <c r="L49" s="81" t="n">
        <v>1471.2064</v>
      </c>
      <c r="M49" s="82" t="n">
        <v>31.7697</v>
      </c>
      <c r="N49" s="82" t="n">
        <v>37.1846</v>
      </c>
      <c r="O49" s="82" t="n">
        <v>38.0226</v>
      </c>
      <c r="P49" s="82" t="n">
        <v>5998.48</v>
      </c>
      <c r="Q49" s="82" t="n">
        <v>12.56</v>
      </c>
      <c r="R49" s="64" t="n">
        <f aca="false">P49/3600</f>
        <v>1.66624444444444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96.568</v>
      </c>
      <c r="E50" s="84" t="n">
        <v>28.7609</v>
      </c>
      <c r="F50" s="84" t="n">
        <v>35.9134</v>
      </c>
      <c r="G50" s="84" t="n">
        <v>36.6772</v>
      </c>
      <c r="H50" s="84" t="n">
        <v>5981.87</v>
      </c>
      <c r="I50" s="84" t="n">
        <v>11.23</v>
      </c>
      <c r="J50" s="70" t="n">
        <f aca="false">H50/3600</f>
        <v>1.66163055555556</v>
      </c>
      <c r="L50" s="83" t="n">
        <v>697.1352</v>
      </c>
      <c r="M50" s="84" t="n">
        <v>28.762</v>
      </c>
      <c r="N50" s="84" t="n">
        <v>35.9173</v>
      </c>
      <c r="O50" s="84" t="n">
        <v>36.6798</v>
      </c>
      <c r="P50" s="84" t="n">
        <v>5463.98</v>
      </c>
      <c r="Q50" s="84" t="n">
        <v>10.32</v>
      </c>
      <c r="R50" s="70" t="n">
        <f aca="false">P50/3600</f>
        <v>1.517772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284.1</v>
      </c>
      <c r="I51" s="80" t="n">
        <v>13.03</v>
      </c>
      <c r="J51" s="59" t="n">
        <f aca="false">H51/3600</f>
        <v>1.74558333333333</v>
      </c>
      <c r="L51" s="79" t="n">
        <v>4812.0184</v>
      </c>
      <c r="M51" s="80" t="n">
        <v>39.2489</v>
      </c>
      <c r="N51" s="80" t="n">
        <v>41.6356</v>
      </c>
      <c r="O51" s="80" t="n">
        <v>43.1148</v>
      </c>
      <c r="P51" s="80" t="n">
        <v>6366.91</v>
      </c>
      <c r="Q51" s="80" t="n">
        <v>13.62</v>
      </c>
      <c r="R51" s="59" t="n">
        <f aca="false">P51/3600</f>
        <v>1.76858611111111</v>
      </c>
      <c r="S51" s="61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37.4768</v>
      </c>
      <c r="E52" s="82" t="n">
        <v>36.0014</v>
      </c>
      <c r="F52" s="82" t="n">
        <v>39.3289</v>
      </c>
      <c r="G52" s="82" t="n">
        <v>40.9322</v>
      </c>
      <c r="H52" s="82" t="n">
        <v>5269.27</v>
      </c>
      <c r="I52" s="82" t="n">
        <v>9.93</v>
      </c>
      <c r="J52" s="64" t="n">
        <f aca="false">H52/3600</f>
        <v>1.46368611111111</v>
      </c>
      <c r="L52" s="81" t="n">
        <v>2037.2392</v>
      </c>
      <c r="M52" s="82" t="n">
        <v>35.9996</v>
      </c>
      <c r="N52" s="82" t="n">
        <v>39.3309</v>
      </c>
      <c r="O52" s="82" t="n">
        <v>40.9366</v>
      </c>
      <c r="P52" s="82" t="n">
        <v>5328.54</v>
      </c>
      <c r="Q52" s="82" t="n">
        <v>10.21</v>
      </c>
      <c r="R52" s="64" t="n">
        <f aca="false">P52/3600</f>
        <v>1.48015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2.8024</v>
      </c>
      <c r="E53" s="82" t="n">
        <v>33.1155</v>
      </c>
      <c r="F53" s="82" t="n">
        <v>37.463</v>
      </c>
      <c r="G53" s="82" t="n">
        <v>39.2093</v>
      </c>
      <c r="H53" s="82" t="n">
        <v>4455.49</v>
      </c>
      <c r="I53" s="82" t="n">
        <v>8.1</v>
      </c>
      <c r="J53" s="64" t="n">
        <f aca="false">H53/3600</f>
        <v>1.23763611111111</v>
      </c>
      <c r="L53" s="81" t="n">
        <v>951.8216</v>
      </c>
      <c r="M53" s="82" t="n">
        <v>33.1142</v>
      </c>
      <c r="N53" s="82" t="n">
        <v>37.4612</v>
      </c>
      <c r="O53" s="82" t="n">
        <v>39.2026</v>
      </c>
      <c r="P53" s="82" t="n">
        <v>5010.62</v>
      </c>
      <c r="Q53" s="82" t="n">
        <v>9.07</v>
      </c>
      <c r="R53" s="64" t="n">
        <f aca="false">P53/3600</f>
        <v>1.39183888888889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5.504</v>
      </c>
      <c r="E54" s="84" t="n">
        <v>30.4503</v>
      </c>
      <c r="F54" s="84" t="n">
        <v>36.16</v>
      </c>
      <c r="G54" s="84" t="n">
        <v>37.9117</v>
      </c>
      <c r="H54" s="84" t="n">
        <v>3995.08</v>
      </c>
      <c r="I54" s="84" t="n">
        <v>6.92</v>
      </c>
      <c r="J54" s="70" t="n">
        <f aca="false">H54/3600</f>
        <v>1.10974444444444</v>
      </c>
      <c r="L54" s="83" t="n">
        <v>465.668</v>
      </c>
      <c r="M54" s="84" t="n">
        <v>30.4461</v>
      </c>
      <c r="N54" s="84" t="n">
        <v>36.1604</v>
      </c>
      <c r="O54" s="84" t="n">
        <v>37.9205</v>
      </c>
      <c r="P54" s="84" t="n">
        <v>4053.53</v>
      </c>
      <c r="Q54" s="84" t="n">
        <v>6.65</v>
      </c>
      <c r="R54" s="70" t="n">
        <f aca="false">P54/3600</f>
        <v>1.125980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099.4</v>
      </c>
      <c r="I55" s="80" t="n">
        <v>4.86</v>
      </c>
      <c r="J55" s="59" t="n">
        <f aca="false">H55/3600</f>
        <v>0.583166666666667</v>
      </c>
      <c r="L55" s="79" t="n">
        <v>1507.4008</v>
      </c>
      <c r="M55" s="80" t="n">
        <v>40.9449</v>
      </c>
      <c r="N55" s="80" t="n">
        <v>44.2532</v>
      </c>
      <c r="O55" s="80" t="n">
        <v>43.3888</v>
      </c>
      <c r="P55" s="80" t="n">
        <v>2085.39</v>
      </c>
      <c r="Q55" s="80" t="n">
        <v>4.66</v>
      </c>
      <c r="R55" s="59" t="n">
        <f aca="false">P55/3600</f>
        <v>0.579275</v>
      </c>
      <c r="S55" s="61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8.1952</v>
      </c>
      <c r="E56" s="82" t="n">
        <v>37.1239</v>
      </c>
      <c r="F56" s="82" t="n">
        <v>41.6512</v>
      </c>
      <c r="G56" s="82" t="n">
        <v>40.3523</v>
      </c>
      <c r="H56" s="82" t="n">
        <v>1869.87</v>
      </c>
      <c r="I56" s="82" t="n">
        <v>4.11</v>
      </c>
      <c r="J56" s="64" t="n">
        <f aca="false">H56/3600</f>
        <v>0.519408333333333</v>
      </c>
      <c r="L56" s="81" t="n">
        <v>758.3656</v>
      </c>
      <c r="M56" s="82" t="n">
        <v>37.1235</v>
      </c>
      <c r="N56" s="82" t="n">
        <v>41.6541</v>
      </c>
      <c r="O56" s="82" t="n">
        <v>40.3511</v>
      </c>
      <c r="P56" s="82" t="n">
        <v>1862.67</v>
      </c>
      <c r="Q56" s="82" t="n">
        <v>3.94</v>
      </c>
      <c r="R56" s="64" t="n">
        <f aca="false">P56/3600</f>
        <v>0.517408333333333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8136</v>
      </c>
      <c r="E57" s="82" t="n">
        <v>33.7138</v>
      </c>
      <c r="F57" s="82" t="n">
        <v>39.6177</v>
      </c>
      <c r="G57" s="82" t="n">
        <v>38.0425</v>
      </c>
      <c r="H57" s="82" t="n">
        <v>1648.67</v>
      </c>
      <c r="I57" s="82" t="n">
        <v>3.56</v>
      </c>
      <c r="J57" s="64" t="n">
        <f aca="false">H57/3600</f>
        <v>0.457963888888889</v>
      </c>
      <c r="L57" s="81" t="n">
        <v>376.9512</v>
      </c>
      <c r="M57" s="82" t="n">
        <v>33.7115</v>
      </c>
      <c r="N57" s="82" t="n">
        <v>39.6143</v>
      </c>
      <c r="O57" s="82" t="n">
        <v>38.04</v>
      </c>
      <c r="P57" s="82" t="n">
        <v>1622.98</v>
      </c>
      <c r="Q57" s="82" t="n">
        <v>3.25</v>
      </c>
      <c r="R57" s="64" t="n">
        <f aca="false">P57/3600</f>
        <v>0.450827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9696</v>
      </c>
      <c r="E58" s="84" t="n">
        <v>30.8841</v>
      </c>
      <c r="F58" s="84" t="n">
        <v>38.1611</v>
      </c>
      <c r="G58" s="84" t="n">
        <v>36.4121</v>
      </c>
      <c r="H58" s="84" t="n">
        <v>1471.82</v>
      </c>
      <c r="I58" s="84" t="n">
        <v>3.14</v>
      </c>
      <c r="J58" s="70" t="n">
        <f aca="false">H58/3600</f>
        <v>0.408838888888889</v>
      </c>
      <c r="L58" s="83" t="n">
        <v>196.4448</v>
      </c>
      <c r="M58" s="84" t="n">
        <v>30.8857</v>
      </c>
      <c r="N58" s="84" t="n">
        <v>38.1762</v>
      </c>
      <c r="O58" s="84" t="n">
        <v>36.4222</v>
      </c>
      <c r="P58" s="84" t="n">
        <v>1457.33</v>
      </c>
      <c r="Q58" s="84" t="n">
        <v>2.79</v>
      </c>
      <c r="R58" s="70" t="n">
        <f aca="false">P58/3600</f>
        <v>0.404813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449.66</v>
      </c>
      <c r="I59" s="80" t="n">
        <v>6.42</v>
      </c>
      <c r="J59" s="59" t="n">
        <f aca="false">H59/3600</f>
        <v>0.680461111111111</v>
      </c>
      <c r="L59" s="79" t="n">
        <v>1613.2184</v>
      </c>
      <c r="M59" s="80" t="n">
        <v>38.3386</v>
      </c>
      <c r="N59" s="80" t="n">
        <v>43.3445</v>
      </c>
      <c r="O59" s="80" t="n">
        <v>44.4864</v>
      </c>
      <c r="P59" s="80" t="n">
        <v>2523.89</v>
      </c>
      <c r="Q59" s="80" t="n">
        <v>6.28</v>
      </c>
      <c r="R59" s="59" t="n">
        <f aca="false">P59/3600</f>
        <v>0.701080555555556</v>
      </c>
      <c r="S59" s="61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3.1544</v>
      </c>
      <c r="E60" s="82" t="n">
        <v>35.0879</v>
      </c>
      <c r="F60" s="82" t="n">
        <v>41.1592</v>
      </c>
      <c r="G60" s="82" t="n">
        <v>42.1891</v>
      </c>
      <c r="H60" s="82" t="n">
        <v>1934.06</v>
      </c>
      <c r="I60" s="82" t="n">
        <v>5.27</v>
      </c>
      <c r="J60" s="64" t="n">
        <f aca="false">H60/3600</f>
        <v>0.537238888888889</v>
      </c>
      <c r="L60" s="81" t="n">
        <v>624.8552</v>
      </c>
      <c r="M60" s="82" t="n">
        <v>35.0774</v>
      </c>
      <c r="N60" s="82" t="n">
        <v>41.1569</v>
      </c>
      <c r="O60" s="82" t="n">
        <v>42.1993</v>
      </c>
      <c r="P60" s="82" t="n">
        <v>1991.68</v>
      </c>
      <c r="Q60" s="82" t="n">
        <v>5.04</v>
      </c>
      <c r="R60" s="64" t="n">
        <f aca="false">P60/3600</f>
        <v>0.553244444444444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8472</v>
      </c>
      <c r="E61" s="82" t="n">
        <v>32.1955</v>
      </c>
      <c r="F61" s="82" t="n">
        <v>39.6192</v>
      </c>
      <c r="G61" s="82" t="n">
        <v>40.6684</v>
      </c>
      <c r="H61" s="82" t="n">
        <v>1559.61</v>
      </c>
      <c r="I61" s="82" t="n">
        <v>4.56</v>
      </c>
      <c r="J61" s="64" t="n">
        <f aca="false">H61/3600</f>
        <v>0.433225</v>
      </c>
      <c r="L61" s="81" t="n">
        <v>282.02</v>
      </c>
      <c r="M61" s="82" t="n">
        <v>32.1868</v>
      </c>
      <c r="N61" s="82" t="n">
        <v>39.6313</v>
      </c>
      <c r="O61" s="82" t="n">
        <v>40.6572</v>
      </c>
      <c r="P61" s="82" t="n">
        <v>1731.4</v>
      </c>
      <c r="Q61" s="82" t="n">
        <v>4.62</v>
      </c>
      <c r="R61" s="64" t="n">
        <f aca="false">P61/3600</f>
        <v>0.480944444444444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008</v>
      </c>
      <c r="E62" s="84" t="n">
        <v>29.3645</v>
      </c>
      <c r="F62" s="84" t="n">
        <v>38.5244</v>
      </c>
      <c r="G62" s="84" t="n">
        <v>39.5223</v>
      </c>
      <c r="H62" s="84" t="n">
        <v>1455.78</v>
      </c>
      <c r="I62" s="84" t="n">
        <v>3.96</v>
      </c>
      <c r="J62" s="70" t="n">
        <f aca="false">H62/3600</f>
        <v>0.404383333333333</v>
      </c>
      <c r="L62" s="83" t="n">
        <v>141.692</v>
      </c>
      <c r="M62" s="84" t="n">
        <v>29.361</v>
      </c>
      <c r="N62" s="84" t="n">
        <v>38.5252</v>
      </c>
      <c r="O62" s="84" t="n">
        <v>39.5215</v>
      </c>
      <c r="P62" s="84" t="n">
        <v>1620.37</v>
      </c>
      <c r="Q62" s="84" t="n">
        <v>4.1</v>
      </c>
      <c r="R62" s="70" t="n">
        <f aca="false">P62/3600</f>
        <v>0.4501027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900.27</v>
      </c>
      <c r="I63" s="80" t="n">
        <v>5.08</v>
      </c>
      <c r="J63" s="59" t="n">
        <f aca="false">H63/3600</f>
        <v>0.527852777777778</v>
      </c>
      <c r="L63" s="79" t="n">
        <v>1644.2128</v>
      </c>
      <c r="M63" s="80" t="n">
        <v>38.4516</v>
      </c>
      <c r="N63" s="80" t="n">
        <v>41.4445</v>
      </c>
      <c r="O63" s="80" t="n">
        <v>42.427</v>
      </c>
      <c r="P63" s="80" t="n">
        <v>2105.17</v>
      </c>
      <c r="Q63" s="80" t="n">
        <v>5.14</v>
      </c>
      <c r="R63" s="59" t="n">
        <f aca="false">P63/3600</f>
        <v>0.584769444444445</v>
      </c>
      <c r="S63" s="61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4.8952</v>
      </c>
      <c r="E64" s="82" t="n">
        <v>35.0368</v>
      </c>
      <c r="F64" s="82" t="n">
        <v>38.8598</v>
      </c>
      <c r="G64" s="82" t="n">
        <v>39.6071</v>
      </c>
      <c r="H64" s="82" t="n">
        <v>1571.01</v>
      </c>
      <c r="I64" s="82" t="n">
        <v>4.08</v>
      </c>
      <c r="J64" s="64" t="n">
        <f aca="false">H64/3600</f>
        <v>0.436391666666667</v>
      </c>
      <c r="L64" s="81" t="n">
        <v>756.5144</v>
      </c>
      <c r="M64" s="82" t="n">
        <v>35.0304</v>
      </c>
      <c r="N64" s="82" t="n">
        <v>38.8598</v>
      </c>
      <c r="O64" s="82" t="n">
        <v>39.6084</v>
      </c>
      <c r="P64" s="82" t="n">
        <v>1519.79</v>
      </c>
      <c r="Q64" s="82" t="n">
        <v>3.83</v>
      </c>
      <c r="R64" s="64" t="n">
        <f aca="false">P64/3600</f>
        <v>0.422163888888889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7008</v>
      </c>
      <c r="E65" s="82" t="n">
        <v>31.7628</v>
      </c>
      <c r="F65" s="82" t="n">
        <v>36.8605</v>
      </c>
      <c r="G65" s="82" t="n">
        <v>37.5379</v>
      </c>
      <c r="H65" s="82" t="n">
        <v>1405.16</v>
      </c>
      <c r="I65" s="82" t="n">
        <v>3.27</v>
      </c>
      <c r="J65" s="64" t="n">
        <f aca="false">H65/3600</f>
        <v>0.390322222222222</v>
      </c>
      <c r="L65" s="81" t="n">
        <v>353.5496</v>
      </c>
      <c r="M65" s="82" t="n">
        <v>31.756</v>
      </c>
      <c r="N65" s="82" t="n">
        <v>36.8593</v>
      </c>
      <c r="O65" s="82" t="n">
        <v>37.5434</v>
      </c>
      <c r="P65" s="82" t="n">
        <v>1345.34</v>
      </c>
      <c r="Q65" s="82" t="n">
        <v>2.99</v>
      </c>
      <c r="R65" s="64" t="n">
        <f aca="false">P65/3600</f>
        <v>0.373705555555556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296</v>
      </c>
      <c r="E66" s="84" t="n">
        <v>28.7848</v>
      </c>
      <c r="F66" s="84" t="n">
        <v>35.5103</v>
      </c>
      <c r="G66" s="84" t="n">
        <v>36.104</v>
      </c>
      <c r="H66" s="84" t="n">
        <v>1238.66</v>
      </c>
      <c r="I66" s="84" t="n">
        <v>2.57</v>
      </c>
      <c r="J66" s="70" t="n">
        <f aca="false">H66/3600</f>
        <v>0.344072222222222</v>
      </c>
      <c r="L66" s="83" t="n">
        <v>164.9584</v>
      </c>
      <c r="M66" s="84" t="n">
        <v>28.7925</v>
      </c>
      <c r="N66" s="84" t="n">
        <v>35.5124</v>
      </c>
      <c r="O66" s="84" t="n">
        <v>36.1017</v>
      </c>
      <c r="P66" s="84" t="n">
        <v>1218.75</v>
      </c>
      <c r="Q66" s="84" t="n">
        <v>2.62</v>
      </c>
      <c r="R66" s="70" t="n">
        <f aca="false">P66/3600</f>
        <v>0.338541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452.94</v>
      </c>
      <c r="I67" s="80" t="n">
        <v>3.7</v>
      </c>
      <c r="J67" s="59" t="n">
        <f aca="false">H67/3600</f>
        <v>0.403594444444445</v>
      </c>
      <c r="L67" s="79" t="n">
        <v>1203.6936</v>
      </c>
      <c r="M67" s="80" t="n">
        <v>39.6824</v>
      </c>
      <c r="N67" s="80" t="n">
        <v>41.7445</v>
      </c>
      <c r="O67" s="80" t="n">
        <v>42.8319</v>
      </c>
      <c r="P67" s="80" t="n">
        <v>1421.8</v>
      </c>
      <c r="Q67" s="80" t="n">
        <v>3.4</v>
      </c>
      <c r="R67" s="59" t="n">
        <f aca="false">P67/3600</f>
        <v>0.394944444444444</v>
      </c>
      <c r="S67" s="61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1.8888</v>
      </c>
      <c r="E68" s="82" t="n">
        <v>35.9024</v>
      </c>
      <c r="F68" s="82" t="n">
        <v>39.0384</v>
      </c>
      <c r="G68" s="82" t="n">
        <v>40.2828</v>
      </c>
      <c r="H68" s="82" t="n">
        <v>1323.75</v>
      </c>
      <c r="I68" s="82" t="n">
        <v>2.93</v>
      </c>
      <c r="J68" s="64" t="n">
        <f aca="false">H68/3600</f>
        <v>0.367708333333333</v>
      </c>
      <c r="L68" s="81" t="n">
        <v>592.2048</v>
      </c>
      <c r="M68" s="82" t="n">
        <v>35.9012</v>
      </c>
      <c r="N68" s="82" t="n">
        <v>39.0417</v>
      </c>
      <c r="O68" s="82" t="n">
        <v>40.2838</v>
      </c>
      <c r="P68" s="82" t="n">
        <v>1218.91</v>
      </c>
      <c r="Q68" s="82" t="n">
        <v>2.79</v>
      </c>
      <c r="R68" s="64" t="n">
        <f aca="false">P68/3600</f>
        <v>0.33858611111111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8488</v>
      </c>
      <c r="E69" s="82" t="n">
        <v>32.469</v>
      </c>
      <c r="F69" s="82" t="n">
        <v>37.0947</v>
      </c>
      <c r="G69" s="82" t="n">
        <v>38.3067</v>
      </c>
      <c r="H69" s="82" t="n">
        <v>1072.2</v>
      </c>
      <c r="I69" s="82" t="n">
        <v>2.29</v>
      </c>
      <c r="J69" s="64" t="n">
        <f aca="false">H69/3600</f>
        <v>0.297833333333333</v>
      </c>
      <c r="L69" s="81" t="n">
        <v>288.9016</v>
      </c>
      <c r="M69" s="82" t="n">
        <v>32.4621</v>
      </c>
      <c r="N69" s="82" t="n">
        <v>37.0952</v>
      </c>
      <c r="O69" s="82" t="n">
        <v>38.316</v>
      </c>
      <c r="P69" s="82" t="n">
        <v>1051.61</v>
      </c>
      <c r="Q69" s="82" t="n">
        <v>2.37</v>
      </c>
      <c r="R69" s="64" t="n">
        <f aca="false">P69/3600</f>
        <v>0.292113888888889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9064</v>
      </c>
      <c r="E70" s="84" t="n">
        <v>29.6497</v>
      </c>
      <c r="F70" s="84" t="n">
        <v>35.676</v>
      </c>
      <c r="G70" s="84" t="n">
        <v>36.793</v>
      </c>
      <c r="H70" s="84" t="n">
        <v>942.6</v>
      </c>
      <c r="I70" s="84" t="n">
        <v>1.98</v>
      </c>
      <c r="J70" s="70" t="n">
        <f aca="false">H70/3600</f>
        <v>0.261833333333333</v>
      </c>
      <c r="L70" s="83" t="n">
        <v>142.6296</v>
      </c>
      <c r="M70" s="84" t="n">
        <v>29.6411</v>
      </c>
      <c r="N70" s="84" t="n">
        <v>35.6667</v>
      </c>
      <c r="O70" s="84" t="n">
        <v>36.7837</v>
      </c>
      <c r="P70" s="84" t="n">
        <v>937.04</v>
      </c>
      <c r="Q70" s="84" t="n">
        <v>1.95</v>
      </c>
      <c r="R70" s="70" t="n">
        <f aca="false">P70/3600</f>
        <v>0.26028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 t="n">
        <v>2258.764</v>
      </c>
      <c r="E71" s="91" t="n">
        <v>43.0044</v>
      </c>
      <c r="F71" s="91" t="n">
        <v>47.1323</v>
      </c>
      <c r="G71" s="91" t="n">
        <v>48.4733</v>
      </c>
      <c r="H71" s="91" t="n">
        <v>13822.68</v>
      </c>
      <c r="I71" s="91" t="n">
        <v>23.86</v>
      </c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3</v>
      </c>
      <c r="B72" s="87"/>
      <c r="C72" s="87" t="n">
        <v>27</v>
      </c>
      <c r="D72" s="98" t="n">
        <v>1014.8672</v>
      </c>
      <c r="E72" s="99" t="n">
        <v>41.0123</v>
      </c>
      <c r="F72" s="99" t="n">
        <v>45.243</v>
      </c>
      <c r="G72" s="99" t="n">
        <v>46.5292</v>
      </c>
      <c r="H72" s="99" t="n">
        <v>12711.35</v>
      </c>
      <c r="I72" s="99" t="n">
        <v>21.29</v>
      </c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 t="n">
        <v>541.9128</v>
      </c>
      <c r="E73" s="99" t="n">
        <v>38.5315</v>
      </c>
      <c r="F73" s="99" t="n">
        <v>43.418</v>
      </c>
      <c r="G73" s="99" t="n">
        <v>44.7119</v>
      </c>
      <c r="H73" s="99" t="n">
        <v>12185.16</v>
      </c>
      <c r="I73" s="99" t="n">
        <v>19.66</v>
      </c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 t="n">
        <v>303.808</v>
      </c>
      <c r="E74" s="105" t="n">
        <v>35.6973</v>
      </c>
      <c r="F74" s="105" t="n">
        <v>42.127</v>
      </c>
      <c r="G74" s="105" t="n">
        <v>43.3234</v>
      </c>
      <c r="H74" s="105" t="n">
        <v>11953.97</v>
      </c>
      <c r="I74" s="105" t="n">
        <v>18.34</v>
      </c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 t="n">
        <v>1516.528</v>
      </c>
      <c r="E75" s="91" t="n">
        <v>43.225</v>
      </c>
      <c r="F75" s="91" t="n">
        <v>48.6175</v>
      </c>
      <c r="G75" s="91" t="n">
        <v>49.314</v>
      </c>
      <c r="H75" s="91" t="n">
        <v>14635.61</v>
      </c>
      <c r="I75" s="91" t="n">
        <v>24.99</v>
      </c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 t="n">
        <v>529.6248</v>
      </c>
      <c r="E76" s="99" t="n">
        <v>41.7219</v>
      </c>
      <c r="F76" s="99" t="n">
        <v>47.0268</v>
      </c>
      <c r="G76" s="99" t="n">
        <v>47.6821</v>
      </c>
      <c r="H76" s="99" t="n">
        <v>12592.86</v>
      </c>
      <c r="I76" s="99" t="n">
        <v>19.52</v>
      </c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 t="n">
        <v>260.2896</v>
      </c>
      <c r="E77" s="99" t="n">
        <v>39.832</v>
      </c>
      <c r="F77" s="99" t="n">
        <v>45.3969</v>
      </c>
      <c r="G77" s="99" t="n">
        <v>46.0859</v>
      </c>
      <c r="H77" s="99" t="n">
        <v>12000.79</v>
      </c>
      <c r="I77" s="99" t="n">
        <v>18.31</v>
      </c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 t="n">
        <v>144.9728</v>
      </c>
      <c r="E78" s="105" t="n">
        <v>37.5201</v>
      </c>
      <c r="F78" s="105" t="n">
        <v>44.0824</v>
      </c>
      <c r="G78" s="105" t="n">
        <v>44.6898</v>
      </c>
      <c r="H78" s="105" t="n">
        <v>11811.86</v>
      </c>
      <c r="I78" s="105" t="n">
        <v>16.84</v>
      </c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 t="n">
        <v>1908.2504</v>
      </c>
      <c r="E79" s="91" t="n">
        <v>43.5343</v>
      </c>
      <c r="F79" s="91" t="n">
        <v>47.9135</v>
      </c>
      <c r="G79" s="91" t="n">
        <v>48.8781</v>
      </c>
      <c r="H79" s="91" t="n">
        <v>14255.59</v>
      </c>
      <c r="I79" s="91" t="n">
        <v>25.71</v>
      </c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 t="n">
        <v>774.8104</v>
      </c>
      <c r="E80" s="99" t="n">
        <v>41.7195</v>
      </c>
      <c r="F80" s="99" t="n">
        <v>46.1558</v>
      </c>
      <c r="G80" s="99" t="n">
        <v>47.1004</v>
      </c>
      <c r="H80" s="99" t="n">
        <v>13224.83</v>
      </c>
      <c r="I80" s="99" t="n">
        <v>21.44</v>
      </c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 t="n">
        <v>390.836</v>
      </c>
      <c r="E81" s="99" t="n">
        <v>39.535</v>
      </c>
      <c r="F81" s="99" t="n">
        <v>44.3978</v>
      </c>
      <c r="G81" s="99" t="n">
        <v>45.4851</v>
      </c>
      <c r="H81" s="99" t="n">
        <v>12531.3</v>
      </c>
      <c r="I81" s="99" t="n">
        <v>19.74</v>
      </c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 t="n">
        <v>215.88</v>
      </c>
      <c r="E82" s="105" t="n">
        <v>36.9822</v>
      </c>
      <c r="F82" s="105" t="n">
        <v>43.0617</v>
      </c>
      <c r="G82" s="105" t="n">
        <v>44.2043</v>
      </c>
      <c r="H82" s="105" t="n">
        <v>12302.18</v>
      </c>
      <c r="I82" s="105" t="n">
        <v>18.87</v>
      </c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7920.58</v>
      </c>
      <c r="I83" s="80" t="n">
        <v>15.14</v>
      </c>
      <c r="J83" s="59" t="n">
        <f aca="false">H83/3600</f>
        <v>2.20016111111111</v>
      </c>
      <c r="L83" s="79" t="n">
        <v>3575.604</v>
      </c>
      <c r="M83" s="80" t="n">
        <v>40.8218</v>
      </c>
      <c r="N83" s="80" t="n">
        <v>43.3383</v>
      </c>
      <c r="O83" s="80" t="n">
        <v>43.9577</v>
      </c>
      <c r="P83" s="80" t="n">
        <v>7792.87</v>
      </c>
      <c r="Q83" s="80" t="n">
        <v>14.94</v>
      </c>
      <c r="R83" s="59" t="n">
        <f aca="false">P83/3600</f>
        <v>2.16468611111111</v>
      </c>
      <c r="S83" s="61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2.3632</v>
      </c>
      <c r="E84" s="82" t="n">
        <v>37.5785</v>
      </c>
      <c r="F84" s="82" t="n">
        <v>40.7389</v>
      </c>
      <c r="G84" s="82" t="n">
        <v>41.0245</v>
      </c>
      <c r="H84" s="82" t="n">
        <v>6868.85</v>
      </c>
      <c r="I84" s="82" t="n">
        <v>12.43</v>
      </c>
      <c r="J84" s="64" t="n">
        <f aca="false">H84/3600</f>
        <v>1.90801388888889</v>
      </c>
      <c r="L84" s="81" t="n">
        <v>1772.3</v>
      </c>
      <c r="M84" s="82" t="n">
        <v>37.5784</v>
      </c>
      <c r="N84" s="82" t="n">
        <v>40.7448</v>
      </c>
      <c r="O84" s="82" t="n">
        <v>41.0205</v>
      </c>
      <c r="P84" s="82" t="n">
        <v>6799.45</v>
      </c>
      <c r="Q84" s="82" t="n">
        <v>12.41</v>
      </c>
      <c r="R84" s="64" t="n">
        <f aca="false">P84/3600</f>
        <v>1.888736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4488</v>
      </c>
      <c r="E85" s="82" t="n">
        <v>34.5345</v>
      </c>
      <c r="F85" s="82" t="n">
        <v>38.554</v>
      </c>
      <c r="G85" s="82" t="n">
        <v>38.6583</v>
      </c>
      <c r="H85" s="82" t="n">
        <v>6079.02</v>
      </c>
      <c r="I85" s="82" t="n">
        <v>10.44</v>
      </c>
      <c r="J85" s="64" t="n">
        <f aca="false">H85/3600</f>
        <v>1.68861666666667</v>
      </c>
      <c r="L85" s="81" t="n">
        <v>895.6184</v>
      </c>
      <c r="M85" s="82" t="n">
        <v>34.5337</v>
      </c>
      <c r="N85" s="82" t="n">
        <v>38.5455</v>
      </c>
      <c r="O85" s="82" t="n">
        <v>38.6537</v>
      </c>
      <c r="P85" s="82" t="n">
        <v>5932.52</v>
      </c>
      <c r="Q85" s="82" t="n">
        <v>10.54</v>
      </c>
      <c r="R85" s="64" t="n">
        <f aca="false">P85/3600</f>
        <v>1.647922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2.6872</v>
      </c>
      <c r="E86" s="84" t="n">
        <v>31.8723</v>
      </c>
      <c r="F86" s="84" t="n">
        <v>36.9879</v>
      </c>
      <c r="G86" s="84" t="n">
        <v>36.9273</v>
      </c>
      <c r="H86" s="84" t="n">
        <v>5478.91</v>
      </c>
      <c r="I86" s="84" t="n">
        <v>9.23</v>
      </c>
      <c r="J86" s="70" t="n">
        <f aca="false">H86/3600</f>
        <v>1.52191944444444</v>
      </c>
      <c r="L86" s="83" t="n">
        <v>482.5264</v>
      </c>
      <c r="M86" s="84" t="n">
        <v>31.8689</v>
      </c>
      <c r="N86" s="84" t="n">
        <v>36.9844</v>
      </c>
      <c r="O86" s="84" t="n">
        <v>36.9259</v>
      </c>
      <c r="P86" s="84" t="n">
        <v>5374.8</v>
      </c>
      <c r="Q86" s="84" t="n">
        <v>9.07</v>
      </c>
      <c r="R86" s="70" t="n">
        <f aca="false">P86/3600</f>
        <v>1.49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6918.5</v>
      </c>
      <c r="I87" s="80" t="n">
        <v>27.7</v>
      </c>
      <c r="J87" s="59" t="n">
        <f aca="false">H87/3600</f>
        <v>4.69958333333333</v>
      </c>
      <c r="L87" s="79" t="n">
        <v>5435.1749</v>
      </c>
      <c r="M87" s="80" t="n">
        <v>42.6212</v>
      </c>
      <c r="N87" s="80" t="n">
        <v>46.0194</v>
      </c>
      <c r="O87" s="80" t="n">
        <v>46.0608</v>
      </c>
      <c r="P87" s="80" t="n">
        <v>16804.49</v>
      </c>
      <c r="Q87" s="80" t="n">
        <v>28.14</v>
      </c>
      <c r="R87" s="59" t="n">
        <f aca="false">P87/3600</f>
        <v>4.66791388888889</v>
      </c>
      <c r="S87" s="61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4592.94</v>
      </c>
      <c r="I88" s="82" t="n">
        <v>25.19</v>
      </c>
      <c r="J88" s="64" t="n">
        <f aca="false">H88/3600</f>
        <v>4.05359444444444</v>
      </c>
      <c r="L88" s="81" t="n">
        <v>2797.5725</v>
      </c>
      <c r="M88" s="82" t="n">
        <v>38.5637</v>
      </c>
      <c r="N88" s="82" t="n">
        <v>43.2519</v>
      </c>
      <c r="O88" s="82" t="n">
        <v>43.21</v>
      </c>
      <c r="P88" s="82" t="n">
        <v>15463.86</v>
      </c>
      <c r="Q88" s="82" t="n">
        <v>25.49</v>
      </c>
      <c r="R88" s="64" t="n">
        <f aca="false">P88/3600</f>
        <v>4.29551666666667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3417.19</v>
      </c>
      <c r="I89" s="82" t="n">
        <v>21.8</v>
      </c>
      <c r="J89" s="64" t="n">
        <f aca="false">H89/3600</f>
        <v>3.72699722222222</v>
      </c>
      <c r="L89" s="81" t="n">
        <v>1382.5339</v>
      </c>
      <c r="M89" s="82" t="n">
        <v>34.8238</v>
      </c>
      <c r="N89" s="82" t="n">
        <v>41.1402</v>
      </c>
      <c r="O89" s="82" t="n">
        <v>40.8457</v>
      </c>
      <c r="P89" s="82" t="n">
        <v>13235.01</v>
      </c>
      <c r="Q89" s="82" t="n">
        <v>21.21</v>
      </c>
      <c r="R89" s="64" t="n">
        <f aca="false">P89/3600</f>
        <v>3.67639166666667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.6675</v>
      </c>
      <c r="E90" s="84" t="n">
        <v>31.7393</v>
      </c>
      <c r="F90" s="84" t="n">
        <v>39.6571</v>
      </c>
      <c r="G90" s="84" t="n">
        <v>38.9577</v>
      </c>
      <c r="H90" s="84" t="n">
        <v>11042.9</v>
      </c>
      <c r="I90" s="84" t="n">
        <v>18.17</v>
      </c>
      <c r="J90" s="70" t="n">
        <f aca="false">H90/3600</f>
        <v>3.06747222222222</v>
      </c>
      <c r="L90" s="83" t="n">
        <v>695.1917</v>
      </c>
      <c r="M90" s="84" t="n">
        <v>31.7436</v>
      </c>
      <c r="N90" s="84" t="n">
        <v>39.6574</v>
      </c>
      <c r="O90" s="84" t="n">
        <v>38.9584</v>
      </c>
      <c r="P90" s="84" t="n">
        <v>10625.69</v>
      </c>
      <c r="Q90" s="84" t="n">
        <v>17.17</v>
      </c>
      <c r="R90" s="70" t="n">
        <f aca="false">P90/3600</f>
        <v>2.95158055555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5811.41</v>
      </c>
      <c r="I91" s="80" t="n">
        <v>9.55</v>
      </c>
      <c r="J91" s="59" t="n">
        <f aca="false">H91/3600</f>
        <v>1.61428055555556</v>
      </c>
      <c r="L91" s="79" t="n">
        <v>1497.612</v>
      </c>
      <c r="M91" s="80" t="n">
        <v>48.0476</v>
      </c>
      <c r="N91" s="80" t="n">
        <v>45.8853</v>
      </c>
      <c r="O91" s="80" t="n">
        <v>46.0139</v>
      </c>
      <c r="P91" s="80" t="n">
        <v>5681.79</v>
      </c>
      <c r="Q91" s="80" t="n">
        <v>8.95</v>
      </c>
      <c r="R91" s="59" t="n">
        <f aca="false">P91/3600</f>
        <v>1.578275</v>
      </c>
      <c r="S91" s="61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5728.39</v>
      </c>
      <c r="I92" s="82" t="n">
        <v>9.24</v>
      </c>
      <c r="J92" s="64" t="n">
        <f aca="false">H92/3600</f>
        <v>1.59121944444444</v>
      </c>
      <c r="L92" s="81" t="n">
        <v>1123.6808</v>
      </c>
      <c r="M92" s="82" t="n">
        <v>43.6428</v>
      </c>
      <c r="N92" s="82" t="n">
        <v>41.806</v>
      </c>
      <c r="O92" s="82" t="n">
        <v>42.0678</v>
      </c>
      <c r="P92" s="82" t="n">
        <v>5613.31</v>
      </c>
      <c r="Q92" s="82" t="n">
        <v>8.78</v>
      </c>
      <c r="R92" s="64" t="n">
        <f aca="false">P92/3600</f>
        <v>1.55925277777778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5598.73</v>
      </c>
      <c r="I93" s="82" t="n">
        <v>9.07</v>
      </c>
      <c r="J93" s="64" t="n">
        <f aca="false">H93/3600</f>
        <v>1.55520277777778</v>
      </c>
      <c r="L93" s="81" t="n">
        <v>842.5752</v>
      </c>
      <c r="M93" s="82" t="n">
        <v>38.8819</v>
      </c>
      <c r="N93" s="82" t="n">
        <v>39.6074</v>
      </c>
      <c r="O93" s="82" t="n">
        <v>40.0875</v>
      </c>
      <c r="P93" s="82" t="n">
        <v>5625.84</v>
      </c>
      <c r="Q93" s="82" t="n">
        <v>9.01</v>
      </c>
      <c r="R93" s="64" t="n">
        <f aca="false">P93/3600</f>
        <v>1.56273333333333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11.956</v>
      </c>
      <c r="E94" s="84" t="n">
        <v>33.9578</v>
      </c>
      <c r="F94" s="84" t="n">
        <v>38.3934</v>
      </c>
      <c r="G94" s="84" t="n">
        <v>38.7179</v>
      </c>
      <c r="H94" s="84" t="n">
        <v>5670.53</v>
      </c>
      <c r="I94" s="84" t="n">
        <v>9.25</v>
      </c>
      <c r="J94" s="70" t="n">
        <f aca="false">H94/3600</f>
        <v>1.57514722222222</v>
      </c>
      <c r="L94" s="83" t="n">
        <v>611.4904</v>
      </c>
      <c r="M94" s="84" t="n">
        <v>33.958</v>
      </c>
      <c r="N94" s="84" t="n">
        <v>38.39</v>
      </c>
      <c r="O94" s="84" t="n">
        <v>38.7158</v>
      </c>
      <c r="P94" s="84" t="n">
        <v>5701.67</v>
      </c>
      <c r="Q94" s="84" t="n">
        <v>9.01</v>
      </c>
      <c r="R94" s="70" t="n">
        <f aca="false">P94/3600</f>
        <v>1.583797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10323.77</v>
      </c>
      <c r="I95" s="80" t="n">
        <v>18.54</v>
      </c>
      <c r="J95" s="59" t="n">
        <f aca="false">H95/3600</f>
        <v>2.86771388888889</v>
      </c>
      <c r="L95" s="79" t="n">
        <v>837.1152</v>
      </c>
      <c r="M95" s="80" t="n">
        <v>50.5085</v>
      </c>
      <c r="N95" s="80" t="n">
        <v>53.7816</v>
      </c>
      <c r="O95" s="80" t="n">
        <v>54.7856</v>
      </c>
      <c r="P95" s="80" t="n">
        <v>10448.59</v>
      </c>
      <c r="Q95" s="80" t="n">
        <v>18.23</v>
      </c>
      <c r="R95" s="59" t="n">
        <f aca="false">P95/3600</f>
        <v>2.90238611111111</v>
      </c>
      <c r="S95" s="61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10211.55</v>
      </c>
      <c r="I96" s="82" t="n">
        <v>18.3</v>
      </c>
      <c r="J96" s="64" t="n">
        <f aca="false">H96/3600</f>
        <v>2.83654166666667</v>
      </c>
      <c r="L96" s="81" t="n">
        <v>521.8886</v>
      </c>
      <c r="M96" s="82" t="n">
        <v>46.6938</v>
      </c>
      <c r="N96" s="82" t="n">
        <v>50.6657</v>
      </c>
      <c r="O96" s="82" t="n">
        <v>51.7963</v>
      </c>
      <c r="P96" s="82" t="n">
        <v>9923.43</v>
      </c>
      <c r="Q96" s="82" t="n">
        <v>17.47</v>
      </c>
      <c r="R96" s="64" t="n">
        <f aca="false">P96/3600</f>
        <v>2.756508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9699.24</v>
      </c>
      <c r="I97" s="82" t="n">
        <v>16.82</v>
      </c>
      <c r="J97" s="64" t="n">
        <f aca="false">H97/3600</f>
        <v>2.69423333333333</v>
      </c>
      <c r="L97" s="81" t="n">
        <v>331.9827</v>
      </c>
      <c r="M97" s="82" t="n">
        <v>43.0643</v>
      </c>
      <c r="N97" s="82" t="n">
        <v>48.3308</v>
      </c>
      <c r="O97" s="82" t="n">
        <v>49.4827</v>
      </c>
      <c r="P97" s="82" t="n">
        <v>9548.93</v>
      </c>
      <c r="Q97" s="82" t="n">
        <v>16.58</v>
      </c>
      <c r="R97" s="64" t="n">
        <f aca="false">P97/3600</f>
        <v>2.65248055555556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9171</v>
      </c>
      <c r="E98" s="84" t="n">
        <v>39.448</v>
      </c>
      <c r="F98" s="84" t="n">
        <v>46.4153</v>
      </c>
      <c r="G98" s="84" t="n">
        <v>47.8982</v>
      </c>
      <c r="H98" s="84" t="n">
        <v>9605.67</v>
      </c>
      <c r="I98" s="84" t="n">
        <v>16.56</v>
      </c>
      <c r="J98" s="70" t="n">
        <f aca="false">H98/3600</f>
        <v>2.66824166666667</v>
      </c>
      <c r="L98" s="83" t="n">
        <v>217.6589</v>
      </c>
      <c r="M98" s="84" t="n">
        <v>39.4479</v>
      </c>
      <c r="N98" s="84" t="n">
        <v>46.4158</v>
      </c>
      <c r="O98" s="84" t="n">
        <v>47.8969</v>
      </c>
      <c r="P98" s="84" t="n">
        <v>9789.36</v>
      </c>
      <c r="Q98" s="84" t="n">
        <v>18.43</v>
      </c>
      <c r="R98" s="70" t="n">
        <f aca="false">P98/3600</f>
        <v>2.71926666666667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8.6349548244713</v>
      </c>
      <c r="J106" s="85" t="n">
        <f aca="false">GEOMEAN(J3:J98)</f>
        <v>2.60394706565211</v>
      </c>
      <c r="Q106" s="85" t="n">
        <f aca="false">GEOMEAN(Q3:Q98)</f>
        <v>18.7742491999962</v>
      </c>
      <c r="R106" s="85" t="n">
        <f aca="false">GEOMEAN(R3:R98)</f>
        <v>2.67569128845051</v>
      </c>
    </row>
    <row r="107" customFormat="false" ht="12" hidden="false" customHeight="false" outlineLevel="0" collapsed="false">
      <c r="B107" s="1" t="s">
        <v>87</v>
      </c>
      <c r="Q107" s="86" t="n">
        <f aca="false">Q106/I106</f>
        <v>1.0074748974085</v>
      </c>
      <c r="R107" s="86" t="n">
        <f aca="false">R106/J106</f>
        <v>1.02755210493514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782416666666667</v>
      </c>
      <c r="J108" s="85" t="n">
        <f aca="false">SUM(J3:J98)</f>
        <v>367.578413888889</v>
      </c>
      <c r="Q108" s="85" t="n">
        <f aca="false">SUM(Q3:Q98)/3600</f>
        <v>0.755136111111111</v>
      </c>
      <c r="R108" s="85" t="n">
        <f aca="false">SUM(R3:R98)</f>
        <v>388.911333333333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9.4549707764577</v>
      </c>
      <c r="J113" s="85" t="n">
        <f aca="false">GEOMEAN(J3:J70)</f>
        <v>2.66760829150549</v>
      </c>
      <c r="Q113" s="85" t="n">
        <f aca="false">GEOMEAN(Q3:Q70)</f>
        <v>20.0343550056926</v>
      </c>
      <c r="R113" s="85" t="n">
        <f aca="false">GEOMEAN(R3:R70)</f>
        <v>2.76343458656287</v>
      </c>
    </row>
    <row r="114" customFormat="false" ht="12" hidden="false" customHeight="false" outlineLevel="0" collapsed="false">
      <c r="B114" s="1" t="s">
        <v>87</v>
      </c>
      <c r="Q114" s="86" t="n">
        <f aca="false">Q113/I113</f>
        <v>1.02978078126625</v>
      </c>
      <c r="R114" s="86" t="n">
        <f aca="false">R113/J113</f>
        <v>1.035922176191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17T03:18:43Z</dcterms:modified>
  <cp:revision>0</cp:revision>
  <dc:subject/>
  <dc:title/>
</cp:coreProperties>
</file>