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258976"/>
        <c:axId val="76398757"/>
      </c:scatterChart>
      <c:valAx>
        <c:axId val="6225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757"/>
        <c:crossesAt val="0"/>
        <c:crossBetween val="midCat"/>
      </c:valAx>
      <c:valAx>
        <c:axId val="76398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823392"/>
        <c:axId val="67108000"/>
      </c:scatterChart>
      <c:valAx>
        <c:axId val="4182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00"/>
        <c:crossesAt val="0"/>
        <c:crossBetween val="midCat"/>
      </c:valAx>
      <c:valAx>
        <c:axId val="671080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505178"/>
        <c:axId val="40421972"/>
      </c:scatterChart>
      <c:valAx>
        <c:axId val="4850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972"/>
        <c:crossesAt val="0"/>
        <c:crossBetween val="midCat"/>
      </c:valAx>
      <c:valAx>
        <c:axId val="404219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59530"/>
        <c:axId val="26819781"/>
      </c:scatterChart>
      <c:valAx>
        <c:axId val="15595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81"/>
        <c:crossesAt val="0"/>
        <c:crossBetween val="midCat"/>
      </c:valAx>
      <c:valAx>
        <c:axId val="268197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94647659756</v>
      </c>
      <c r="D25" s="23"/>
      <c r="E25" s="23"/>
      <c r="F25" s="23" t="n">
        <f aca="false">'RA-HE10'!R114</f>
        <v>1.014851439982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415200699413</v>
      </c>
      <c r="D26" s="24"/>
      <c r="E26" s="24"/>
      <c r="F26" s="24" t="n">
        <f aca="false">'RA-HE10'!Q114</f>
        <v>1.01811695396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588542187233</v>
      </c>
      <c r="D38" s="23"/>
      <c r="E38" s="23"/>
      <c r="F38" s="23" t="n">
        <f aca="false">'LB-HE10'!R114</f>
        <v>1.005962524766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364067115434</v>
      </c>
      <c r="D39" s="24"/>
      <c r="E39" s="24"/>
      <c r="F39" s="24" t="n">
        <f aca="false">'LB-HE10'!Q114</f>
        <v>1.006167984938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380.472</v>
      </c>
      <c r="E3" s="94" t="n">
        <v>41.8128</v>
      </c>
      <c r="F3" s="94" t="n">
        <v>41.5021</v>
      </c>
      <c r="G3" s="94" t="n">
        <v>44.0289</v>
      </c>
      <c r="H3" s="94" t="n">
        <v>26812.61</v>
      </c>
      <c r="I3" s="94" t="n">
        <v>40.5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45.1392</v>
      </c>
      <c r="E4" s="102" t="n">
        <v>38.9207</v>
      </c>
      <c r="F4" s="102" t="n">
        <v>39.6001</v>
      </c>
      <c r="G4" s="102" t="n">
        <v>41.9835</v>
      </c>
      <c r="H4" s="102" t="n">
        <v>22944.53</v>
      </c>
      <c r="I4" s="102" t="n">
        <v>29.6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61.9168</v>
      </c>
      <c r="E5" s="102" t="n">
        <v>36.1328</v>
      </c>
      <c r="F5" s="102" t="n">
        <v>38.2062</v>
      </c>
      <c r="G5" s="102" t="n">
        <v>40.4325</v>
      </c>
      <c r="H5" s="102" t="n">
        <v>20790.29</v>
      </c>
      <c r="I5" s="102" t="n">
        <v>23.9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1.6112</v>
      </c>
      <c r="E6" s="108" t="n">
        <v>33.3264</v>
      </c>
      <c r="F6" s="108" t="n">
        <v>37.2092</v>
      </c>
      <c r="G6" s="108" t="n">
        <v>39.3702</v>
      </c>
      <c r="H6" s="108" t="n">
        <v>19498.77</v>
      </c>
      <c r="I6" s="108" t="n">
        <v>21.01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344.6272</v>
      </c>
      <c r="E7" s="94" t="n">
        <v>41.083</v>
      </c>
      <c r="F7" s="94" t="n">
        <v>44.7086</v>
      </c>
      <c r="G7" s="94" t="n">
        <v>44.5583</v>
      </c>
      <c r="H7" s="94" t="n">
        <v>38870.79</v>
      </c>
      <c r="I7" s="94" t="n">
        <v>62.1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06.7664</v>
      </c>
      <c r="E8" s="102" t="n">
        <v>37.7103</v>
      </c>
      <c r="F8" s="102" t="n">
        <v>42.6431</v>
      </c>
      <c r="G8" s="102" t="n">
        <v>43.0523</v>
      </c>
      <c r="H8" s="102" t="n">
        <v>33551.91</v>
      </c>
      <c r="I8" s="102" t="n">
        <v>44.74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04.456</v>
      </c>
      <c r="E9" s="102" t="n">
        <v>34.5629</v>
      </c>
      <c r="F9" s="102" t="n">
        <v>41.0352</v>
      </c>
      <c r="G9" s="102" t="n">
        <v>41.7517</v>
      </c>
      <c r="H9" s="102" t="n">
        <v>29802.32</v>
      </c>
      <c r="I9" s="102" t="n">
        <v>35.85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5.872</v>
      </c>
      <c r="E10" s="108" t="n">
        <v>31.6796</v>
      </c>
      <c r="F10" s="108" t="n">
        <v>39.866</v>
      </c>
      <c r="G10" s="108" t="n">
        <v>40.7587</v>
      </c>
      <c r="H10" s="108" t="n">
        <v>27471.34</v>
      </c>
      <c r="I10" s="108" t="n">
        <v>30.4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40899.2896</v>
      </c>
      <c r="E11" s="94" t="n">
        <v>40.7686</v>
      </c>
      <c r="F11" s="94" t="n">
        <v>39.8845</v>
      </c>
      <c r="G11" s="94" t="n">
        <v>38.3853</v>
      </c>
      <c r="H11" s="94" t="n">
        <v>99559.4</v>
      </c>
      <c r="I11" s="94" t="n">
        <v>154.25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3950.3328</v>
      </c>
      <c r="E12" s="102" t="n">
        <v>36.2217</v>
      </c>
      <c r="F12" s="102" t="n">
        <v>37.8546</v>
      </c>
      <c r="G12" s="102" t="n">
        <v>36.4832</v>
      </c>
      <c r="H12" s="102" t="n">
        <v>85328.77</v>
      </c>
      <c r="I12" s="102" t="n">
        <v>141.4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724.0496</v>
      </c>
      <c r="E13" s="102" t="n">
        <v>30.3947</v>
      </c>
      <c r="F13" s="102" t="n">
        <v>36.5142</v>
      </c>
      <c r="G13" s="102" t="n">
        <v>35.2207</v>
      </c>
      <c r="H13" s="102" t="n">
        <v>67552.24</v>
      </c>
      <c r="I13" s="102" t="n">
        <v>106.0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9310.8784</v>
      </c>
      <c r="E14" s="108" t="n">
        <v>28.1273</v>
      </c>
      <c r="F14" s="108" t="n">
        <v>35.5242</v>
      </c>
      <c r="G14" s="108" t="n">
        <v>34.2881</v>
      </c>
      <c r="H14" s="108" t="n">
        <v>48500.82</v>
      </c>
      <c r="I14" s="108" t="n">
        <v>68.8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793.4736</v>
      </c>
      <c r="E15" s="94" t="n">
        <v>42.1389</v>
      </c>
      <c r="F15" s="94" t="n">
        <v>46.7394</v>
      </c>
      <c r="G15" s="94" t="n">
        <v>46.4197</v>
      </c>
      <c r="H15" s="94" t="n">
        <v>65694.7</v>
      </c>
      <c r="I15" s="94" t="n">
        <v>94.42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51.6704</v>
      </c>
      <c r="E16" s="102" t="n">
        <v>40.3104</v>
      </c>
      <c r="F16" s="102" t="n">
        <v>45.8206</v>
      </c>
      <c r="G16" s="102" t="n">
        <v>45.7269</v>
      </c>
      <c r="H16" s="102" t="n">
        <v>50981.43</v>
      </c>
      <c r="I16" s="102" t="n">
        <v>68.7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505.7552</v>
      </c>
      <c r="E17" s="102" t="n">
        <v>38.8849</v>
      </c>
      <c r="F17" s="102" t="n">
        <v>44.9871</v>
      </c>
      <c r="G17" s="102" t="n">
        <v>44.9873</v>
      </c>
      <c r="H17" s="102" t="n">
        <v>45248.63</v>
      </c>
      <c r="I17" s="102" t="n">
        <v>52.59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7.2464</v>
      </c>
      <c r="E18" s="108" t="n">
        <v>37.0875</v>
      </c>
      <c r="F18" s="108" t="n">
        <v>44.3073</v>
      </c>
      <c r="G18" s="108" t="n">
        <v>44.6002</v>
      </c>
      <c r="H18" s="108" t="n">
        <v>42744.48</v>
      </c>
      <c r="I18" s="108" t="n">
        <v>47.58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30.9736</v>
      </c>
      <c r="M19" s="83" t="n">
        <v>41.9114</v>
      </c>
      <c r="N19" s="83" t="n">
        <v>43.387</v>
      </c>
      <c r="O19" s="83" t="n">
        <v>44.9536</v>
      </c>
      <c r="P19" s="83" t="n">
        <v>28014.65</v>
      </c>
      <c r="Q19" s="83" t="n">
        <v>37.32</v>
      </c>
      <c r="R19" s="62" t="n">
        <f aca="false">P19/3600</f>
        <v>7.7818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3.72</v>
      </c>
      <c r="M20" s="85" t="n">
        <v>39.8648</v>
      </c>
      <c r="N20" s="85" t="n">
        <v>41.7386</v>
      </c>
      <c r="O20" s="85" t="n">
        <v>42.8973</v>
      </c>
      <c r="P20" s="85" t="n">
        <v>23922.91</v>
      </c>
      <c r="Q20" s="85" t="n">
        <v>28.89</v>
      </c>
      <c r="R20" s="67" t="n">
        <f aca="false">P20/3600</f>
        <v>6.6452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61.496</v>
      </c>
      <c r="M21" s="85" t="n">
        <v>37.2706</v>
      </c>
      <c r="N21" s="85" t="n">
        <v>40.5101</v>
      </c>
      <c r="O21" s="85" t="n">
        <v>41.628</v>
      </c>
      <c r="P21" s="85" t="n">
        <v>20412.19</v>
      </c>
      <c r="Q21" s="85" t="n">
        <v>24.04</v>
      </c>
      <c r="R21" s="67" t="n">
        <f aca="false">P21/3600</f>
        <v>5.6700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6.74</v>
      </c>
      <c r="M22" s="87" t="n">
        <v>34.6328</v>
      </c>
      <c r="N22" s="87" t="n">
        <v>39.6599</v>
      </c>
      <c r="O22" s="87" t="n">
        <v>40.8758</v>
      </c>
      <c r="P22" s="87" t="n">
        <v>18641.47</v>
      </c>
      <c r="Q22" s="87" t="n">
        <v>22.05</v>
      </c>
      <c r="R22" s="73" t="n">
        <f aca="false">P22/3600</f>
        <v>5.1781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7.5584</v>
      </c>
      <c r="M23" s="83" t="n">
        <v>40.0184</v>
      </c>
      <c r="N23" s="83" t="n">
        <v>42.0439</v>
      </c>
      <c r="O23" s="83" t="n">
        <v>43.2208</v>
      </c>
      <c r="P23" s="83" t="n">
        <v>24604.51</v>
      </c>
      <c r="Q23" s="83" t="n">
        <v>37.11</v>
      </c>
      <c r="R23" s="62" t="n">
        <f aca="false">P23/3600</f>
        <v>6.834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2.9392</v>
      </c>
      <c r="M24" s="85" t="n">
        <v>37.0891</v>
      </c>
      <c r="N24" s="85" t="n">
        <v>39.8869</v>
      </c>
      <c r="O24" s="85" t="n">
        <v>40.8725</v>
      </c>
      <c r="P24" s="85" t="n">
        <v>20633.89</v>
      </c>
      <c r="Q24" s="85" t="n">
        <v>28.95</v>
      </c>
      <c r="R24" s="67" t="n">
        <f aca="false">P24/3600</f>
        <v>5.7316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8.7424</v>
      </c>
      <c r="M25" s="85" t="n">
        <v>34.2725</v>
      </c>
      <c r="N25" s="85" t="n">
        <v>38.2751</v>
      </c>
      <c r="O25" s="85" t="n">
        <v>39.478</v>
      </c>
      <c r="P25" s="85" t="n">
        <v>18284.87</v>
      </c>
      <c r="Q25" s="85" t="n">
        <v>23.3</v>
      </c>
      <c r="R25" s="67" t="n">
        <f aca="false">P25/3600</f>
        <v>5.079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79.9912</v>
      </c>
      <c r="M26" s="87" t="n">
        <v>31.6592</v>
      </c>
      <c r="N26" s="87" t="n">
        <v>37.1804</v>
      </c>
      <c r="O26" s="87" t="n">
        <v>38.7002</v>
      </c>
      <c r="P26" s="87" t="n">
        <v>18090.98</v>
      </c>
      <c r="Q26" s="87" t="n">
        <v>21.03</v>
      </c>
      <c r="R26" s="73" t="n">
        <f aca="false">P26/3600</f>
        <v>5.0252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55.7904</v>
      </c>
      <c r="M27" s="83" t="n">
        <v>38.7924</v>
      </c>
      <c r="N27" s="83" t="n">
        <v>40.1944</v>
      </c>
      <c r="O27" s="83" t="n">
        <v>43.459</v>
      </c>
      <c r="P27" s="83" t="n">
        <v>51879.25</v>
      </c>
      <c r="Q27" s="83" t="n">
        <v>75.38</v>
      </c>
      <c r="R27" s="62" t="n">
        <f aca="false">P27/3600</f>
        <v>14.4109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701.2048</v>
      </c>
      <c r="M28" s="85" t="n">
        <v>36.8328</v>
      </c>
      <c r="N28" s="85" t="n">
        <v>38.9528</v>
      </c>
      <c r="O28" s="85" t="n">
        <v>41.457</v>
      </c>
      <c r="P28" s="85" t="n">
        <v>43734.23</v>
      </c>
      <c r="Q28" s="85" t="n">
        <v>51.5</v>
      </c>
      <c r="R28" s="67" t="n">
        <f aca="false">P28/3600</f>
        <v>12.14839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0.592</v>
      </c>
      <c r="M29" s="85" t="n">
        <v>34.6981</v>
      </c>
      <c r="N29" s="85" t="n">
        <v>38</v>
      </c>
      <c r="O29" s="85" t="n">
        <v>39.8606</v>
      </c>
      <c r="P29" s="85" t="n">
        <v>38172.88</v>
      </c>
      <c r="Q29" s="85" t="n">
        <v>46.91</v>
      </c>
      <c r="R29" s="67" t="n">
        <f aca="false">P29/3600</f>
        <v>10.6035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8.9984</v>
      </c>
      <c r="M30" s="87" t="n">
        <v>32.3911</v>
      </c>
      <c r="N30" s="87" t="n">
        <v>37.2762</v>
      </c>
      <c r="O30" s="87" t="n">
        <v>38.6677</v>
      </c>
      <c r="P30" s="87" t="n">
        <v>35036.24</v>
      </c>
      <c r="Q30" s="87" t="n">
        <v>39.39</v>
      </c>
      <c r="R30" s="73" t="n">
        <f aca="false">P30/3600</f>
        <v>9.7322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41.0656</v>
      </c>
      <c r="M31" s="83" t="n">
        <v>39.5492</v>
      </c>
      <c r="N31" s="83" t="n">
        <v>43.8225</v>
      </c>
      <c r="O31" s="83" t="n">
        <v>45.1313</v>
      </c>
      <c r="P31" s="83" t="n">
        <v>63279.78</v>
      </c>
      <c r="Q31" s="83" t="n">
        <v>83.61</v>
      </c>
      <c r="R31" s="62" t="n">
        <f aca="false">P31/3600</f>
        <v>17.5777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696.6232</v>
      </c>
      <c r="M32" s="85" t="n">
        <v>37.6648</v>
      </c>
      <c r="N32" s="85" t="n">
        <v>42.3854</v>
      </c>
      <c r="O32" s="85" t="n">
        <v>42.908</v>
      </c>
      <c r="P32" s="85" t="n">
        <v>55068.58</v>
      </c>
      <c r="Q32" s="85" t="n">
        <v>70.72</v>
      </c>
      <c r="R32" s="67" t="n">
        <f aca="false">P32/3600</f>
        <v>15.2968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6.4328</v>
      </c>
      <c r="M33" s="85" t="n">
        <v>35.7056</v>
      </c>
      <c r="N33" s="85" t="n">
        <v>41.0873</v>
      </c>
      <c r="O33" s="85" t="n">
        <v>40.9972</v>
      </c>
      <c r="P33" s="85" t="n">
        <v>44278.57</v>
      </c>
      <c r="Q33" s="85" t="n">
        <v>54.12</v>
      </c>
      <c r="R33" s="67" t="n">
        <f aca="false">P33/3600</f>
        <v>12.2996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5.1912</v>
      </c>
      <c r="M34" s="87" t="n">
        <v>33.5917</v>
      </c>
      <c r="N34" s="87" t="n">
        <v>40.0518</v>
      </c>
      <c r="O34" s="87" t="n">
        <v>39.5923</v>
      </c>
      <c r="P34" s="87" t="n">
        <v>40762.3</v>
      </c>
      <c r="Q34" s="87" t="n">
        <v>48.52</v>
      </c>
      <c r="R34" s="73" t="n">
        <f aca="false">P34/3600</f>
        <v>11.322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71.964</v>
      </c>
      <c r="M35" s="83" t="n">
        <v>38.3535</v>
      </c>
      <c r="N35" s="83" t="n">
        <v>42.0537</v>
      </c>
      <c r="O35" s="83" t="n">
        <v>44.1605</v>
      </c>
      <c r="P35" s="83" t="n">
        <v>76996.67</v>
      </c>
      <c r="Q35" s="83" t="n">
        <v>134.13</v>
      </c>
      <c r="R35" s="62" t="n">
        <f aca="false">P35/3600</f>
        <v>21.38796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7.5264</v>
      </c>
      <c r="M36" s="85" t="n">
        <v>35.4758</v>
      </c>
      <c r="N36" s="85" t="n">
        <v>40.5969</v>
      </c>
      <c r="O36" s="85" t="n">
        <v>42.9375</v>
      </c>
      <c r="P36" s="85" t="n">
        <v>48529.28</v>
      </c>
      <c r="Q36" s="85" t="n">
        <v>71.26</v>
      </c>
      <c r="R36" s="67" t="n">
        <f aca="false">P36/3600</f>
        <v>13.4803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3.78</v>
      </c>
      <c r="M37" s="85" t="n">
        <v>33.7008</v>
      </c>
      <c r="N37" s="85" t="n">
        <v>39.275</v>
      </c>
      <c r="O37" s="85" t="n">
        <v>41.842</v>
      </c>
      <c r="P37" s="85" t="n">
        <v>41951.04</v>
      </c>
      <c r="Q37" s="85" t="n">
        <v>53.85</v>
      </c>
      <c r="R37" s="67" t="n">
        <f aca="false">P37/3600</f>
        <v>11.6530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9.3112</v>
      </c>
      <c r="M38" s="87" t="n">
        <v>31.5719</v>
      </c>
      <c r="N38" s="87" t="n">
        <v>38.3928</v>
      </c>
      <c r="O38" s="87" t="n">
        <v>41.048</v>
      </c>
      <c r="P38" s="87" t="n">
        <v>39034.28</v>
      </c>
      <c r="Q38" s="87" t="n">
        <v>49.08</v>
      </c>
      <c r="R38" s="73" t="n">
        <f aca="false">P38/3600</f>
        <v>10.8428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5.472</v>
      </c>
      <c r="M39" s="83" t="n">
        <v>40.4343</v>
      </c>
      <c r="N39" s="83" t="n">
        <v>42.8362</v>
      </c>
      <c r="O39" s="83" t="n">
        <v>43.3485</v>
      </c>
      <c r="P39" s="83" t="n">
        <v>10614.34</v>
      </c>
      <c r="Q39" s="83" t="n">
        <v>15.61</v>
      </c>
      <c r="R39" s="62" t="n">
        <f aca="false">P39/3600</f>
        <v>2.9484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10.8136</v>
      </c>
      <c r="M40" s="85" t="n">
        <v>37.2216</v>
      </c>
      <c r="N40" s="85" t="n">
        <v>40.1949</v>
      </c>
      <c r="O40" s="85" t="n">
        <v>40.3866</v>
      </c>
      <c r="P40" s="85" t="n">
        <v>9455.64</v>
      </c>
      <c r="Q40" s="85" t="n">
        <v>12.98</v>
      </c>
      <c r="R40" s="67" t="n">
        <f aca="false">P40/3600</f>
        <v>2.6265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6.5672</v>
      </c>
      <c r="M41" s="85" t="n">
        <v>34.3596</v>
      </c>
      <c r="N41" s="85" t="n">
        <v>38.0771</v>
      </c>
      <c r="O41" s="85" t="n">
        <v>38.1801</v>
      </c>
      <c r="P41" s="85" t="n">
        <v>8330.42</v>
      </c>
      <c r="Q41" s="85" t="n">
        <v>10.99</v>
      </c>
      <c r="R41" s="67" t="n">
        <f aca="false">P41/3600</f>
        <v>2.3140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6.1784</v>
      </c>
      <c r="M42" s="87" t="n">
        <v>31.9005</v>
      </c>
      <c r="N42" s="87" t="n">
        <v>36.7291</v>
      </c>
      <c r="O42" s="87" t="n">
        <v>36.7129</v>
      </c>
      <c r="P42" s="87" t="n">
        <v>7348.39</v>
      </c>
      <c r="Q42" s="87" t="n">
        <v>8.33</v>
      </c>
      <c r="R42" s="73" t="n">
        <f aca="false">P42/3600</f>
        <v>2.04121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0.4784</v>
      </c>
      <c r="M43" s="83" t="n">
        <v>40.2966</v>
      </c>
      <c r="N43" s="83" t="n">
        <v>43.1639</v>
      </c>
      <c r="O43" s="83" t="n">
        <v>44.5536</v>
      </c>
      <c r="P43" s="83" t="n">
        <v>12018.25</v>
      </c>
      <c r="Q43" s="83" t="n">
        <v>17.19</v>
      </c>
      <c r="R43" s="62" t="n">
        <f aca="false">P43/3600</f>
        <v>3.3384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7.9032</v>
      </c>
      <c r="M44" s="85" t="n">
        <v>37.4313</v>
      </c>
      <c r="N44" s="85" t="n">
        <v>41.0389</v>
      </c>
      <c r="O44" s="85" t="n">
        <v>42.1067</v>
      </c>
      <c r="P44" s="85" t="n">
        <v>10311.51</v>
      </c>
      <c r="Q44" s="85" t="n">
        <v>13.28</v>
      </c>
      <c r="R44" s="67" t="n">
        <f aca="false">P44/3600</f>
        <v>2.8643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5.7704</v>
      </c>
      <c r="M45" s="85" t="n">
        <v>34.4643</v>
      </c>
      <c r="N45" s="85" t="n">
        <v>39.3237</v>
      </c>
      <c r="O45" s="85" t="n">
        <v>40.2305</v>
      </c>
      <c r="P45" s="85" t="n">
        <v>9465.14</v>
      </c>
      <c r="Q45" s="85" t="n">
        <v>11.44</v>
      </c>
      <c r="R45" s="67" t="n">
        <f aca="false">P45/3600</f>
        <v>2.6292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8968</v>
      </c>
      <c r="M46" s="87" t="n">
        <v>31.545</v>
      </c>
      <c r="N46" s="87" t="n">
        <v>38.0238</v>
      </c>
      <c r="O46" s="87" t="n">
        <v>38.8208</v>
      </c>
      <c r="P46" s="87" t="n">
        <v>8466.59</v>
      </c>
      <c r="Q46" s="87" t="n">
        <v>10.06</v>
      </c>
      <c r="R46" s="73" t="n">
        <f aca="false">P46/3600</f>
        <v>2.3518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6.608</v>
      </c>
      <c r="M47" s="83" t="n">
        <v>38.4768</v>
      </c>
      <c r="N47" s="83" t="n">
        <v>41.1154</v>
      </c>
      <c r="O47" s="83" t="n">
        <v>42.0472</v>
      </c>
      <c r="P47" s="83" t="n">
        <v>11978.45</v>
      </c>
      <c r="Q47" s="83" t="n">
        <v>20.35</v>
      </c>
      <c r="R47" s="62" t="n">
        <f aca="false">P47/3600</f>
        <v>3.3273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4.2776</v>
      </c>
      <c r="M48" s="85" t="n">
        <v>34.6213</v>
      </c>
      <c r="N48" s="85" t="n">
        <v>38.289</v>
      </c>
      <c r="O48" s="85" t="n">
        <v>39.1257</v>
      </c>
      <c r="P48" s="85" t="n">
        <v>9992.49</v>
      </c>
      <c r="Q48" s="85" t="n">
        <v>15.45</v>
      </c>
      <c r="R48" s="67" t="n">
        <f aca="false">P48/3600</f>
        <v>2.7756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7.4944</v>
      </c>
      <c r="M49" s="85" t="n">
        <v>31.1222</v>
      </c>
      <c r="N49" s="85" t="n">
        <v>36.331</v>
      </c>
      <c r="O49" s="85" t="n">
        <v>37.12</v>
      </c>
      <c r="P49" s="85" t="n">
        <v>8672.83</v>
      </c>
      <c r="Q49" s="85" t="n">
        <v>12.03</v>
      </c>
      <c r="R49" s="67" t="n">
        <f aca="false">P49/3600</f>
        <v>2.4091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7.9744</v>
      </c>
      <c r="M50" s="87" t="n">
        <v>27.9007</v>
      </c>
      <c r="N50" s="87" t="n">
        <v>35.0276</v>
      </c>
      <c r="O50" s="87" t="n">
        <v>35.7923</v>
      </c>
      <c r="P50" s="87" t="n">
        <v>7544.65</v>
      </c>
      <c r="Q50" s="87" t="n">
        <v>9.78</v>
      </c>
      <c r="R50" s="73" t="n">
        <f aca="false">P50/3600</f>
        <v>2.0957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5.7536</v>
      </c>
      <c r="M51" s="83" t="n">
        <v>40.079</v>
      </c>
      <c r="N51" s="83" t="n">
        <v>41.4866</v>
      </c>
      <c r="O51" s="83" t="n">
        <v>42.8442</v>
      </c>
      <c r="P51" s="83" t="n">
        <v>8778.6</v>
      </c>
      <c r="Q51" s="83" t="n">
        <v>13.17</v>
      </c>
      <c r="R51" s="62" t="n">
        <f aca="false">P51/3600</f>
        <v>2.438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6.7</v>
      </c>
      <c r="M52" s="85" t="n">
        <v>36.3385</v>
      </c>
      <c r="N52" s="85" t="n">
        <v>38.8351</v>
      </c>
      <c r="O52" s="85" t="n">
        <v>40.4304</v>
      </c>
      <c r="P52" s="85" t="n">
        <v>8462.28</v>
      </c>
      <c r="Q52" s="85" t="n">
        <v>11.44</v>
      </c>
      <c r="R52" s="67" t="n">
        <f aca="false">P52/3600</f>
        <v>2.3506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7112</v>
      </c>
      <c r="M53" s="85" t="n">
        <v>33.1379</v>
      </c>
      <c r="N53" s="85" t="n">
        <v>36.9103</v>
      </c>
      <c r="O53" s="85" t="n">
        <v>38.6184</v>
      </c>
      <c r="P53" s="85" t="n">
        <v>7299.33</v>
      </c>
      <c r="Q53" s="85" t="n">
        <v>9.14</v>
      </c>
      <c r="R53" s="67" t="n">
        <f aca="false">P53/3600</f>
        <v>2.0275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5272</v>
      </c>
      <c r="M54" s="87" t="n">
        <v>30.2368</v>
      </c>
      <c r="N54" s="87" t="n">
        <v>35.6637</v>
      </c>
      <c r="O54" s="87" t="n">
        <v>37.3294</v>
      </c>
      <c r="P54" s="87" t="n">
        <v>5570.84</v>
      </c>
      <c r="Q54" s="87" t="n">
        <v>6.38</v>
      </c>
      <c r="R54" s="73" t="n">
        <f aca="false">P54/3600</f>
        <v>1.5474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1.0456</v>
      </c>
      <c r="M55" s="83" t="n">
        <v>41.1173</v>
      </c>
      <c r="N55" s="83" t="n">
        <v>43.5897</v>
      </c>
      <c r="O55" s="83" t="n">
        <v>42.9923</v>
      </c>
      <c r="P55" s="83" t="n">
        <v>2866.02</v>
      </c>
      <c r="Q55" s="83" t="n">
        <v>4.51</v>
      </c>
      <c r="R55" s="62" t="n">
        <f aca="false">P55/3600</f>
        <v>0.7961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6.9936</v>
      </c>
      <c r="M56" s="85" t="n">
        <v>37.1715</v>
      </c>
      <c r="N56" s="85" t="n">
        <v>40.8325</v>
      </c>
      <c r="O56" s="85" t="n">
        <v>39.7771</v>
      </c>
      <c r="P56" s="85" t="n">
        <v>2634.86</v>
      </c>
      <c r="Q56" s="85" t="n">
        <v>3.97</v>
      </c>
      <c r="R56" s="67" t="n">
        <f aca="false">P56/3600</f>
        <v>0.7319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952</v>
      </c>
      <c r="M57" s="85" t="n">
        <v>33.6518</v>
      </c>
      <c r="N57" s="85" t="n">
        <v>38.8232</v>
      </c>
      <c r="O57" s="85" t="n">
        <v>37.461</v>
      </c>
      <c r="P57" s="85" t="n">
        <v>2219.19</v>
      </c>
      <c r="Q57" s="85" t="n">
        <v>3.04</v>
      </c>
      <c r="R57" s="67" t="n">
        <f aca="false">P57/3600</f>
        <v>0.6164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4.76</v>
      </c>
      <c r="M58" s="87" t="n">
        <v>30.6707</v>
      </c>
      <c r="N58" s="87" t="n">
        <v>37.4093</v>
      </c>
      <c r="O58" s="87" t="n">
        <v>35.8158</v>
      </c>
      <c r="P58" s="87" t="n">
        <v>2046.74</v>
      </c>
      <c r="Q58" s="87" t="n">
        <v>2.95</v>
      </c>
      <c r="R58" s="73" t="n">
        <f aca="false">P58/3600</f>
        <v>0.5685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3.556</v>
      </c>
      <c r="M59" s="83" t="n">
        <v>38.4375</v>
      </c>
      <c r="N59" s="83" t="n">
        <v>42.6407</v>
      </c>
      <c r="O59" s="83" t="n">
        <v>43.7386</v>
      </c>
      <c r="P59" s="83" t="n">
        <v>3253.77</v>
      </c>
      <c r="Q59" s="83" t="n">
        <v>6.29</v>
      </c>
      <c r="R59" s="62" t="n">
        <f aca="false">P59/3600</f>
        <v>0.9038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2208</v>
      </c>
      <c r="M60" s="85" t="n">
        <v>34.6124</v>
      </c>
      <c r="N60" s="85" t="n">
        <v>40.6723</v>
      </c>
      <c r="O60" s="85" t="n">
        <v>41.6199</v>
      </c>
      <c r="P60" s="85" t="n">
        <v>2605.21</v>
      </c>
      <c r="Q60" s="85" t="n">
        <v>4.65</v>
      </c>
      <c r="R60" s="67" t="n">
        <f aca="false">P60/3600</f>
        <v>0.7236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3152</v>
      </c>
      <c r="M61" s="85" t="n">
        <v>31.4275</v>
      </c>
      <c r="N61" s="85" t="n">
        <v>39.349</v>
      </c>
      <c r="O61" s="85" t="n">
        <v>40.1922</v>
      </c>
      <c r="P61" s="85" t="n">
        <v>2234.95</v>
      </c>
      <c r="Q61" s="85" t="n">
        <v>3.79</v>
      </c>
      <c r="R61" s="67" t="n">
        <f aca="false">P61/3600</f>
        <v>0.6208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6608</v>
      </c>
      <c r="M62" s="87" t="n">
        <v>28.4238</v>
      </c>
      <c r="N62" s="87" t="n">
        <v>38.3676</v>
      </c>
      <c r="O62" s="87" t="n">
        <v>39.2066</v>
      </c>
      <c r="P62" s="87" t="n">
        <v>1997.85</v>
      </c>
      <c r="Q62" s="87" t="n">
        <v>3.43</v>
      </c>
      <c r="R62" s="73" t="n">
        <f aca="false">P62/3600</f>
        <v>0.5549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8384</v>
      </c>
      <c r="M63" s="83" t="n">
        <v>38.1573</v>
      </c>
      <c r="N63" s="83" t="n">
        <v>40.7541</v>
      </c>
      <c r="O63" s="83" t="n">
        <v>41.4618</v>
      </c>
      <c r="P63" s="83" t="n">
        <v>2835.83</v>
      </c>
      <c r="Q63" s="83" t="n">
        <v>4.99</v>
      </c>
      <c r="R63" s="62" t="n">
        <f aca="false">P63/3600</f>
        <v>0.7877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3.3</v>
      </c>
      <c r="M64" s="85" t="n">
        <v>34.3705</v>
      </c>
      <c r="N64" s="85" t="n">
        <v>37.9762</v>
      </c>
      <c r="O64" s="85" t="n">
        <v>38.5717</v>
      </c>
      <c r="P64" s="85" t="n">
        <v>2331.57</v>
      </c>
      <c r="Q64" s="85" t="n">
        <v>3.68</v>
      </c>
      <c r="R64" s="67" t="n">
        <f aca="false">P64/3600</f>
        <v>0.6476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56</v>
      </c>
      <c r="M65" s="85" t="n">
        <v>30.8924</v>
      </c>
      <c r="N65" s="85" t="n">
        <v>35.9105</v>
      </c>
      <c r="O65" s="85" t="n">
        <v>36.528</v>
      </c>
      <c r="P65" s="85" t="n">
        <v>1900.84</v>
      </c>
      <c r="Q65" s="85" t="n">
        <v>2.83</v>
      </c>
      <c r="R65" s="67" t="n">
        <f aca="false">P65/3600</f>
        <v>0.5280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3608</v>
      </c>
      <c r="M66" s="87" t="n">
        <v>27.8483</v>
      </c>
      <c r="N66" s="87" t="n">
        <v>34.5361</v>
      </c>
      <c r="O66" s="87" t="n">
        <v>35.2115</v>
      </c>
      <c r="P66" s="87" t="n">
        <v>1664.53</v>
      </c>
      <c r="Q66" s="87" t="n">
        <v>2.38</v>
      </c>
      <c r="R66" s="73" t="n">
        <f aca="false">P66/3600</f>
        <v>0.4623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2.9208</v>
      </c>
      <c r="M67" s="83" t="n">
        <v>40.0619</v>
      </c>
      <c r="N67" s="83" t="n">
        <v>41.2685</v>
      </c>
      <c r="O67" s="83" t="n">
        <v>42.3232</v>
      </c>
      <c r="P67" s="83" t="n">
        <v>2144.83</v>
      </c>
      <c r="Q67" s="83" t="n">
        <v>3.53</v>
      </c>
      <c r="R67" s="62" t="n">
        <f aca="false">P67/3600</f>
        <v>0.5957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7.852</v>
      </c>
      <c r="M68" s="85" t="n">
        <v>35.9405</v>
      </c>
      <c r="N68" s="85" t="n">
        <v>38.3748</v>
      </c>
      <c r="O68" s="85" t="n">
        <v>39.5414</v>
      </c>
      <c r="P68" s="85" t="n">
        <v>1833.24</v>
      </c>
      <c r="Q68" s="85" t="n">
        <v>2.73</v>
      </c>
      <c r="R68" s="67" t="n">
        <f aca="false">P68/3600</f>
        <v>0.5092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1.7128</v>
      </c>
      <c r="M69" s="85" t="n">
        <v>32.2852</v>
      </c>
      <c r="N69" s="85" t="n">
        <v>36.3813</v>
      </c>
      <c r="O69" s="85" t="n">
        <v>37.4548</v>
      </c>
      <c r="P69" s="85" t="n">
        <v>1661.72</v>
      </c>
      <c r="Q69" s="85" t="n">
        <v>2.27</v>
      </c>
      <c r="R69" s="67" t="n">
        <f aca="false">P69/3600</f>
        <v>0.4615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328</v>
      </c>
      <c r="M70" s="87" t="n">
        <v>29.3882</v>
      </c>
      <c r="N70" s="87" t="n">
        <v>34.9771</v>
      </c>
      <c r="O70" s="87" t="n">
        <v>36.045</v>
      </c>
      <c r="P70" s="87" t="n">
        <v>1442.98</v>
      </c>
      <c r="Q70" s="87" t="n">
        <v>1.89</v>
      </c>
      <c r="R70" s="73" t="n">
        <f aca="false">P70/3600</f>
        <v>0.4008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3.5488</v>
      </c>
      <c r="M71" s="83" t="n">
        <v>42.8584</v>
      </c>
      <c r="N71" s="83" t="n">
        <v>46.666</v>
      </c>
      <c r="O71" s="83" t="n">
        <v>47.8886</v>
      </c>
      <c r="P71" s="83" t="n">
        <v>20167.67</v>
      </c>
      <c r="Q71" s="83" t="n">
        <v>23.21</v>
      </c>
      <c r="R71" s="62" t="n">
        <f aca="false">P71/3600</f>
        <v>5.6021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7672</v>
      </c>
      <c r="M72" s="85" t="n">
        <v>40.5277</v>
      </c>
      <c r="N72" s="85" t="n">
        <v>44.5253</v>
      </c>
      <c r="O72" s="85" t="n">
        <v>45.742</v>
      </c>
      <c r="P72" s="85" t="n">
        <v>17213.14</v>
      </c>
      <c r="Q72" s="85" t="n">
        <v>17.97</v>
      </c>
      <c r="R72" s="67" t="n">
        <f aca="false">P72/3600</f>
        <v>4.7814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0088</v>
      </c>
      <c r="M73" s="85" t="n">
        <v>37.8391</v>
      </c>
      <c r="N73" s="85" t="n">
        <v>42.6422</v>
      </c>
      <c r="O73" s="85" t="n">
        <v>43.8792</v>
      </c>
      <c r="P73" s="85" t="n">
        <v>15961.19</v>
      </c>
      <c r="Q73" s="85" t="n">
        <v>16.82</v>
      </c>
      <c r="R73" s="67" t="n">
        <f aca="false">P73/3600</f>
        <v>4.4336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6168</v>
      </c>
      <c r="M74" s="87" t="n">
        <v>34.8622</v>
      </c>
      <c r="N74" s="87" t="n">
        <v>41.403</v>
      </c>
      <c r="O74" s="87" t="n">
        <v>42.4052</v>
      </c>
      <c r="P74" s="87" t="n">
        <v>15735.26</v>
      </c>
      <c r="Q74" s="87" t="n">
        <v>13.98</v>
      </c>
      <c r="R74" s="73" t="n">
        <f aca="false">P74/3600</f>
        <v>4.3709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6.704</v>
      </c>
      <c r="M75" s="83" t="n">
        <v>43.1941</v>
      </c>
      <c r="N75" s="83" t="n">
        <v>48.234</v>
      </c>
      <c r="O75" s="83" t="n">
        <v>48.9286</v>
      </c>
      <c r="P75" s="83" t="n">
        <v>18304.34</v>
      </c>
      <c r="Q75" s="83" t="n">
        <v>23.76</v>
      </c>
      <c r="R75" s="62" t="n">
        <f aca="false">P75/3600</f>
        <v>5.0845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0376</v>
      </c>
      <c r="M76" s="85" t="n">
        <v>41.3998</v>
      </c>
      <c r="N76" s="85" t="n">
        <v>46.4529</v>
      </c>
      <c r="O76" s="85" t="n">
        <v>47.0445</v>
      </c>
      <c r="P76" s="85" t="n">
        <v>16473.49</v>
      </c>
      <c r="Q76" s="85" t="n">
        <v>18.24</v>
      </c>
      <c r="R76" s="67" t="n">
        <f aca="false">P76/3600</f>
        <v>4.5759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3992</v>
      </c>
      <c r="M77" s="85" t="n">
        <v>39.2478</v>
      </c>
      <c r="N77" s="85" t="n">
        <v>44.7867</v>
      </c>
      <c r="O77" s="85" t="n">
        <v>45.3042</v>
      </c>
      <c r="P77" s="85" t="n">
        <v>15533.5</v>
      </c>
      <c r="Q77" s="85" t="n">
        <v>15.48</v>
      </c>
      <c r="R77" s="67" t="n">
        <f aca="false">P77/3600</f>
        <v>4.3148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2264</v>
      </c>
      <c r="M78" s="87" t="n">
        <v>36.722</v>
      </c>
      <c r="N78" s="87" t="n">
        <v>43.477</v>
      </c>
      <c r="O78" s="87" t="n">
        <v>43.6971</v>
      </c>
      <c r="P78" s="87" t="n">
        <v>15694.69</v>
      </c>
      <c r="Q78" s="87" t="n">
        <v>14.12</v>
      </c>
      <c r="R78" s="73" t="n">
        <f aca="false">P78/3600</f>
        <v>4.3596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7.4696</v>
      </c>
      <c r="M79" s="83" t="n">
        <v>43.4929</v>
      </c>
      <c r="N79" s="83" t="n">
        <v>47.366</v>
      </c>
      <c r="O79" s="83" t="n">
        <v>48.3174</v>
      </c>
      <c r="P79" s="83" t="n">
        <v>19844.93</v>
      </c>
      <c r="Q79" s="83" t="n">
        <v>24.03</v>
      </c>
      <c r="R79" s="62" t="n">
        <f aca="false">P79/3600</f>
        <v>5.51248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3728</v>
      </c>
      <c r="M80" s="85" t="n">
        <v>41.3382</v>
      </c>
      <c r="N80" s="85" t="n">
        <v>45.4252</v>
      </c>
      <c r="O80" s="85" t="n">
        <v>46.2916</v>
      </c>
      <c r="P80" s="85" t="n">
        <v>17470.76</v>
      </c>
      <c r="Q80" s="85" t="n">
        <v>20.61</v>
      </c>
      <c r="R80" s="67" t="n">
        <f aca="false">P80/3600</f>
        <v>4.8529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8.1632</v>
      </c>
      <c r="M81" s="85" t="n">
        <v>38.908</v>
      </c>
      <c r="N81" s="85" t="n">
        <v>43.6044</v>
      </c>
      <c r="O81" s="85" t="n">
        <v>44.5132</v>
      </c>
      <c r="P81" s="85" t="n">
        <v>18873.94</v>
      </c>
      <c r="Q81" s="85" t="n">
        <v>20.26</v>
      </c>
      <c r="R81" s="67" t="n">
        <f aca="false">P81/3600</f>
        <v>5.2427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5128</v>
      </c>
      <c r="M82" s="87" t="n">
        <v>36.1807</v>
      </c>
      <c r="N82" s="87" t="n">
        <v>42.2351</v>
      </c>
      <c r="O82" s="87" t="n">
        <v>43.093</v>
      </c>
      <c r="P82" s="87" t="n">
        <v>16378.86</v>
      </c>
      <c r="Q82" s="87" t="n">
        <v>17.33</v>
      </c>
      <c r="R82" s="73" t="n">
        <f aca="false">P82/3600</f>
        <v>4.5496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7.764</v>
      </c>
      <c r="M83" s="83" t="n">
        <v>40.5573</v>
      </c>
      <c r="N83" s="83" t="n">
        <v>42.5548</v>
      </c>
      <c r="O83" s="83" t="n">
        <v>43.0317</v>
      </c>
      <c r="P83" s="83" t="n">
        <v>10757</v>
      </c>
      <c r="Q83" s="83" t="n">
        <v>17.09</v>
      </c>
      <c r="R83" s="62" t="n">
        <f aca="false">P83/3600</f>
        <v>2.9880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5.8328</v>
      </c>
      <c r="M84" s="85" t="n">
        <v>37.2439</v>
      </c>
      <c r="N84" s="85" t="n">
        <v>39.6371</v>
      </c>
      <c r="O84" s="85" t="n">
        <v>39.867</v>
      </c>
      <c r="P84" s="85" t="n">
        <v>9084.26</v>
      </c>
      <c r="Q84" s="85" t="n">
        <v>12.05</v>
      </c>
      <c r="R84" s="67" t="n">
        <f aca="false">P84/3600</f>
        <v>2.5234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2.5208</v>
      </c>
      <c r="M85" s="85" t="n">
        <v>34.2596</v>
      </c>
      <c r="N85" s="85" t="n">
        <v>37.3177</v>
      </c>
      <c r="O85" s="85" t="n">
        <v>37.4691</v>
      </c>
      <c r="P85" s="85" t="n">
        <v>8043.52</v>
      </c>
      <c r="Q85" s="85" t="n">
        <v>11.12</v>
      </c>
      <c r="R85" s="67" t="n">
        <f aca="false">P85/3600</f>
        <v>2.2343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6464</v>
      </c>
      <c r="M86" s="87" t="n">
        <v>31.5635</v>
      </c>
      <c r="N86" s="87" t="n">
        <v>35.7691</v>
      </c>
      <c r="O86" s="87" t="n">
        <v>35.8663</v>
      </c>
      <c r="P86" s="87" t="n">
        <v>7501.98</v>
      </c>
      <c r="Q86" s="87" t="n">
        <v>8.91</v>
      </c>
      <c r="R86" s="73" t="n">
        <f aca="false">P86/3600</f>
        <v>2.0838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3.6392</v>
      </c>
      <c r="M87" s="83" t="n">
        <v>43.0809</v>
      </c>
      <c r="N87" s="83" t="n">
        <v>45.5463</v>
      </c>
      <c r="O87" s="83" t="n">
        <v>45.6087</v>
      </c>
      <c r="P87" s="83" t="n">
        <v>23134.56</v>
      </c>
      <c r="Q87" s="83" t="n">
        <v>27.71</v>
      </c>
      <c r="R87" s="62" t="n">
        <f aca="false">P87/3600</f>
        <v>6.4262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9.7334</v>
      </c>
      <c r="M88" s="85" t="n">
        <v>38.9858</v>
      </c>
      <c r="N88" s="85" t="n">
        <v>42.5921</v>
      </c>
      <c r="O88" s="85" t="n">
        <v>42.3649</v>
      </c>
      <c r="P88" s="85" t="n">
        <v>20231.48</v>
      </c>
      <c r="Q88" s="85" t="n">
        <v>23.44</v>
      </c>
      <c r="R88" s="67" t="n">
        <f aca="false">P88/3600</f>
        <v>5.6198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9.2594</v>
      </c>
      <c r="M89" s="85" t="n">
        <v>35.1816</v>
      </c>
      <c r="N89" s="85" t="n">
        <v>40.3718</v>
      </c>
      <c r="O89" s="85" t="n">
        <v>39.7908</v>
      </c>
      <c r="P89" s="85" t="n">
        <v>17561.38</v>
      </c>
      <c r="Q89" s="85" t="n">
        <v>19.14</v>
      </c>
      <c r="R89" s="67" t="n">
        <f aca="false">P89/3600</f>
        <v>4.8781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4.3342</v>
      </c>
      <c r="M90" s="87" t="n">
        <v>31.8651</v>
      </c>
      <c r="N90" s="87" t="n">
        <v>38.8212</v>
      </c>
      <c r="O90" s="87" t="n">
        <v>37.935</v>
      </c>
      <c r="P90" s="87" t="n">
        <v>15017.66</v>
      </c>
      <c r="Q90" s="87" t="n">
        <v>17</v>
      </c>
      <c r="R90" s="73" t="n">
        <f aca="false">P90/3600</f>
        <v>4.1715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0784</v>
      </c>
      <c r="M91" s="83" t="n">
        <v>46.9037</v>
      </c>
      <c r="N91" s="83" t="n">
        <v>44.677</v>
      </c>
      <c r="O91" s="83" t="n">
        <v>44.7082</v>
      </c>
      <c r="P91" s="83" t="n">
        <v>7489.65</v>
      </c>
      <c r="Q91" s="83" t="n">
        <v>6.78</v>
      </c>
      <c r="R91" s="62" t="n">
        <f aca="false">P91/3600</f>
        <v>2.0804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4.7888</v>
      </c>
      <c r="M92" s="85" t="n">
        <v>42.4391</v>
      </c>
      <c r="N92" s="85" t="n">
        <v>40.8603</v>
      </c>
      <c r="O92" s="85" t="n">
        <v>41.0577</v>
      </c>
      <c r="P92" s="85" t="n">
        <v>7544.62</v>
      </c>
      <c r="Q92" s="85" t="n">
        <v>6.13</v>
      </c>
      <c r="R92" s="67" t="n">
        <f aca="false">P92/3600</f>
        <v>2.0957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4312</v>
      </c>
      <c r="M93" s="85" t="n">
        <v>37.6886</v>
      </c>
      <c r="N93" s="85" t="n">
        <v>38.8779</v>
      </c>
      <c r="O93" s="85" t="n">
        <v>39.0435</v>
      </c>
      <c r="P93" s="85" t="n">
        <v>7521.57</v>
      </c>
      <c r="Q93" s="85" t="n">
        <v>6.34</v>
      </c>
      <c r="R93" s="67" t="n">
        <f aca="false">P93/3600</f>
        <v>2.0893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5.0968</v>
      </c>
      <c r="M94" s="87" t="n">
        <v>32.8416</v>
      </c>
      <c r="N94" s="87" t="n">
        <v>37.6693</v>
      </c>
      <c r="O94" s="87" t="n">
        <v>37.6226</v>
      </c>
      <c r="P94" s="87" t="n">
        <v>7880.6</v>
      </c>
      <c r="Q94" s="87" t="n">
        <v>6.26</v>
      </c>
      <c r="R94" s="73" t="n">
        <f aca="false">P94/3600</f>
        <v>2.1890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7.104</v>
      </c>
      <c r="M95" s="83" t="n">
        <v>49.0828</v>
      </c>
      <c r="N95" s="83" t="n">
        <v>51.4834</v>
      </c>
      <c r="O95" s="83" t="n">
        <v>52.3392</v>
      </c>
      <c r="P95" s="83" t="n">
        <v>15354.7</v>
      </c>
      <c r="Q95" s="83" t="n">
        <v>15.14</v>
      </c>
      <c r="R95" s="62" t="n">
        <f aca="false">P95/3600</f>
        <v>4.2651944444444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6.8237</v>
      </c>
      <c r="M96" s="85" t="n">
        <v>45.1621</v>
      </c>
      <c r="N96" s="85" t="n">
        <v>48.3475</v>
      </c>
      <c r="O96" s="85" t="n">
        <v>49.4404</v>
      </c>
      <c r="P96" s="85" t="n">
        <v>15104.03</v>
      </c>
      <c r="Q96" s="85" t="n">
        <v>14.13</v>
      </c>
      <c r="R96" s="67" t="n">
        <f aca="false">P96/3600</f>
        <v>4.1955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1.1194</v>
      </c>
      <c r="M97" s="85" t="n">
        <v>41.3078</v>
      </c>
      <c r="N97" s="85" t="n">
        <v>45.8222</v>
      </c>
      <c r="O97" s="85" t="n">
        <v>47.2754</v>
      </c>
      <c r="P97" s="85" t="n">
        <v>15179.51</v>
      </c>
      <c r="Q97" s="85" t="n">
        <v>13.85</v>
      </c>
      <c r="R97" s="67" t="n">
        <f aca="false">P97/3600</f>
        <v>4.2165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49.9293</v>
      </c>
      <c r="M98" s="87" t="n">
        <v>37.5209</v>
      </c>
      <c r="N98" s="87" t="n">
        <v>43.6472</v>
      </c>
      <c r="O98" s="87" t="n">
        <v>45.3408</v>
      </c>
      <c r="P98" s="87" t="n">
        <v>14906.31</v>
      </c>
      <c r="Q98" s="87" t="n">
        <v>14.35</v>
      </c>
      <c r="R98" s="73" t="n">
        <f aca="false">P98/3600</f>
        <v>4.1406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1673527628068</v>
      </c>
      <c r="J106" s="88" t="n">
        <f aca="false">GEOMEAN(J3:J98)</f>
        <v>3.0237713061986</v>
      </c>
      <c r="Q106" s="88" t="n">
        <f aca="false">GEOMEAN(Q3:Q98)</f>
        <v>13.8478852792422</v>
      </c>
      <c r="R106" s="88" t="n">
        <f aca="false">GEOMEAN(R3:R98)</f>
        <v>3.0467180223277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0664069006864</v>
      </c>
      <c r="R107" s="89" t="n">
        <f aca="false">R106/J106</f>
        <v>1.007588773688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944444444445</v>
      </c>
      <c r="J108" s="88" t="n">
        <f aca="false">SUM(J3:J98)</f>
        <v>367.362022222222</v>
      </c>
      <c r="Q108" s="88" t="n">
        <f aca="false">SUM(Q3:Q98)/3600</f>
        <v>0.472488888888889</v>
      </c>
      <c r="R108" s="88" t="n">
        <f aca="false">SUM(R3:R98)</f>
        <v>372.5769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554649375869</v>
      </c>
      <c r="J113" s="88" t="n">
        <f aca="false">GEOMEAN(J19:J82)</f>
        <v>2.97843115881377</v>
      </c>
      <c r="Q113" s="88" t="n">
        <f aca="false">GEOMEAN(Q19:Q82)</f>
        <v>14.2427756321201</v>
      </c>
      <c r="R113" s="88" t="n">
        <f aca="false">GEOMEAN(R19:R82)</f>
        <v>2.9961901283634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16798493855</v>
      </c>
      <c r="R114" s="89" t="n">
        <f aca="false">R113/J113</f>
        <v>1.00596252476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1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01061382559</v>
      </c>
      <c r="D25" s="23"/>
      <c r="E25" s="23"/>
      <c r="F25" s="23" t="n">
        <f aca="false">'RA-HE10'!R107</f>
        <v>1.011976426271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03384473266</v>
      </c>
      <c r="D26" s="24"/>
      <c r="E26" s="24"/>
      <c r="F26" s="24" t="n">
        <f aca="false">'RA-HE10'!Q107</f>
        <v>1.00247513327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46571429955</v>
      </c>
      <c r="D38" s="23"/>
      <c r="E38" s="23"/>
      <c r="F38" s="23" t="n">
        <f aca="false">'LB-HE10'!R107</f>
        <v>1.007588773688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151357792896</v>
      </c>
      <c r="D39" s="24"/>
      <c r="E39" s="24"/>
      <c r="F39" s="24" t="n">
        <f aca="false">'LB-HE10'!Q107</f>
        <v>0.806640690068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237.82</v>
      </c>
      <c r="I3" s="61" t="n">
        <v>69.8</v>
      </c>
      <c r="J3" s="62" t="n">
        <f aca="false">H3/3600</f>
        <v>1.45495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03.26</v>
      </c>
      <c r="I4" s="66" t="n">
        <v>59.99</v>
      </c>
      <c r="J4" s="67" t="n">
        <f aca="false">H4/3600</f>
        <v>1.250905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67.87</v>
      </c>
      <c r="I5" s="66" t="n">
        <v>54.19</v>
      </c>
      <c r="J5" s="67" t="n">
        <f aca="false">H5/3600</f>
        <v>1.12996388888889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40.52</v>
      </c>
      <c r="I6" s="72" t="n">
        <v>47.94</v>
      </c>
      <c r="J6" s="73" t="n">
        <f aca="false">H6/3600</f>
        <v>1.03903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43.53</v>
      </c>
      <c r="I7" s="61" t="n">
        <v>68.76</v>
      </c>
      <c r="J7" s="62" t="n">
        <f aca="false">H7/3600</f>
        <v>1.456536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012.04</v>
      </c>
      <c r="I8" s="66" t="n">
        <v>66.5</v>
      </c>
      <c r="J8" s="67" t="n">
        <f aca="false">H8/3600</f>
        <v>1.392233333333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48.18</v>
      </c>
      <c r="I9" s="66" t="n">
        <v>56.54</v>
      </c>
      <c r="J9" s="67" t="n">
        <f aca="false">H9/3600</f>
        <v>1.152272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751.11</v>
      </c>
      <c r="I10" s="72" t="n">
        <v>53.81</v>
      </c>
      <c r="J10" s="73" t="n">
        <f aca="false">H10/3600</f>
        <v>1.04197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703.43</v>
      </c>
      <c r="I11" s="61" t="n">
        <v>140.74</v>
      </c>
      <c r="J11" s="62" t="n">
        <f aca="false">H11/3600</f>
        <v>3.52873055555556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916.83</v>
      </c>
      <c r="I12" s="66" t="n">
        <v>118.8</v>
      </c>
      <c r="J12" s="67" t="n">
        <f aca="false">H12/3600</f>
        <v>3.03245277777778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8.7</v>
      </c>
      <c r="I13" s="66" t="n">
        <v>108.75</v>
      </c>
      <c r="J13" s="67" t="n">
        <f aca="false">H13/3600</f>
        <v>2.68852777777778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536.65</v>
      </c>
      <c r="I14" s="72" t="n">
        <v>100.79</v>
      </c>
      <c r="J14" s="73" t="n">
        <f aca="false">H14/3600</f>
        <v>2.371291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777.48</v>
      </c>
      <c r="I15" s="61" t="n">
        <v>99.59</v>
      </c>
      <c r="J15" s="62" t="n">
        <f aca="false">H15/3600</f>
        <v>2.4381888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537.98</v>
      </c>
      <c r="I16" s="66" t="n">
        <v>86.85</v>
      </c>
      <c r="J16" s="67" t="n">
        <f aca="false">H16/3600</f>
        <v>2.093883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899.49</v>
      </c>
      <c r="I17" s="66" t="n">
        <v>80.76</v>
      </c>
      <c r="J17" s="67" t="n">
        <f aca="false">H17/3600</f>
        <v>1.916525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523.3</v>
      </c>
      <c r="I18" s="72" t="n">
        <v>76.81</v>
      </c>
      <c r="J18" s="73" t="n">
        <f aca="false">H18/3600</f>
        <v>1.812027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739.96</v>
      </c>
      <c r="I19" s="83" t="n">
        <v>42.42</v>
      </c>
      <c r="J19" s="62" t="n">
        <f aca="false">H19/3600</f>
        <v>1.038877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20.41</v>
      </c>
      <c r="I20" s="85" t="n">
        <v>37.64</v>
      </c>
      <c r="J20" s="67" t="n">
        <f aca="false">H20/3600</f>
        <v>0.89455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25.5</v>
      </c>
      <c r="I21" s="85" t="n">
        <v>36.17</v>
      </c>
      <c r="J21" s="67" t="n">
        <f aca="false">H21/3600</f>
        <v>0.840416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833.04</v>
      </c>
      <c r="I22" s="87" t="n">
        <v>31.9</v>
      </c>
      <c r="J22" s="73" t="n">
        <f aca="false">H22/3600</f>
        <v>0.7869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50</v>
      </c>
      <c r="I23" s="83" t="n">
        <v>59.19</v>
      </c>
      <c r="J23" s="62" t="n">
        <f aca="false">H23/3600</f>
        <v>1.2361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738.39</v>
      </c>
      <c r="I24" s="85" t="n">
        <v>51.22</v>
      </c>
      <c r="J24" s="67" t="n">
        <f aca="false">H24/3600</f>
        <v>1.038441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72.8</v>
      </c>
      <c r="I25" s="85" t="n">
        <v>44.4</v>
      </c>
      <c r="J25" s="67" t="n">
        <f aca="false">H25/3600</f>
        <v>0.90911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90.55</v>
      </c>
      <c r="I26" s="87" t="n">
        <v>38.17</v>
      </c>
      <c r="J26" s="73" t="n">
        <f aca="false">H26/3600</f>
        <v>0.830708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04.61</v>
      </c>
      <c r="I27" s="83" t="n">
        <v>123.19</v>
      </c>
      <c r="J27" s="62" t="n">
        <f aca="false">H27/3600</f>
        <v>2.66794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902.22</v>
      </c>
      <c r="I28" s="85" t="n">
        <v>99.34</v>
      </c>
      <c r="J28" s="67" t="n">
        <f aca="false">H28/3600</f>
        <v>2.19506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837.14</v>
      </c>
      <c r="I29" s="85" t="n">
        <v>86.67</v>
      </c>
      <c r="J29" s="67" t="n">
        <f aca="false">H29/3600</f>
        <v>1.89920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317.84</v>
      </c>
      <c r="I30" s="87" t="n">
        <v>77.98</v>
      </c>
      <c r="J30" s="73" t="n">
        <f aca="false">H30/3600</f>
        <v>1.7549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958.9</v>
      </c>
      <c r="I31" s="83" t="n">
        <v>112.81</v>
      </c>
      <c r="J31" s="62" t="n">
        <f aca="false">H31/3600</f>
        <v>2.488583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368.72</v>
      </c>
      <c r="I32" s="85" t="n">
        <v>88.69</v>
      </c>
      <c r="J32" s="67" t="n">
        <f aca="false">H32/3600</f>
        <v>2.0468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306.39</v>
      </c>
      <c r="I33" s="85" t="n">
        <v>79.07</v>
      </c>
      <c r="J33" s="67" t="n">
        <f aca="false">H33/3600</f>
        <v>1.75177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004.54</v>
      </c>
      <c r="I34" s="87" t="n">
        <v>73.29</v>
      </c>
      <c r="J34" s="73" t="n">
        <f aca="false">H34/3600</f>
        <v>1.667927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2023.76</v>
      </c>
      <c r="I35" s="83" t="n">
        <v>164.64</v>
      </c>
      <c r="J35" s="62" t="n">
        <f aca="false">H35/3600</f>
        <v>3.339933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12.62</v>
      </c>
      <c r="I36" s="85" t="n">
        <v>128.54</v>
      </c>
      <c r="J36" s="67" t="n">
        <f aca="false">H36/3600</f>
        <v>2.7535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82.04</v>
      </c>
      <c r="I37" s="85" t="n">
        <v>114.43</v>
      </c>
      <c r="J37" s="67" t="n">
        <f aca="false">H37/3600</f>
        <v>2.328344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649.43</v>
      </c>
      <c r="I38" s="87" t="n">
        <v>100.76</v>
      </c>
      <c r="J38" s="73" t="n">
        <f aca="false">H38/3600</f>
        <v>2.12484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61.36</v>
      </c>
      <c r="I39" s="83" t="n">
        <v>27.87</v>
      </c>
      <c r="J39" s="62" t="n">
        <f aca="false">H39/3600</f>
        <v>0.517044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82</v>
      </c>
      <c r="I40" s="85" t="n">
        <v>22.74</v>
      </c>
      <c r="J40" s="67" t="n">
        <f aca="false">H40/3600</f>
        <v>0.439444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57.76</v>
      </c>
      <c r="I41" s="85" t="n">
        <v>19.23</v>
      </c>
      <c r="J41" s="67" t="n">
        <f aca="false">H41/3600</f>
        <v>0.37715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54.6</v>
      </c>
      <c r="I42" s="87" t="n">
        <v>17.11</v>
      </c>
      <c r="J42" s="73" t="n">
        <f aca="false">H42/3600</f>
        <v>0.348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184.73</v>
      </c>
      <c r="I43" s="83" t="n">
        <v>29.54</v>
      </c>
      <c r="J43" s="62" t="n">
        <f aca="false">H43/3600</f>
        <v>0.60686944444444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81.15</v>
      </c>
      <c r="I44" s="85" t="n">
        <v>26.08</v>
      </c>
      <c r="J44" s="67" t="n">
        <f aca="false">H44/3600</f>
        <v>0.52254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43.35</v>
      </c>
      <c r="I45" s="85" t="n">
        <v>23.35</v>
      </c>
      <c r="J45" s="67" t="n">
        <f aca="false">H45/3600</f>
        <v>0.45648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86.29</v>
      </c>
      <c r="I46" s="87" t="n">
        <v>20.55</v>
      </c>
      <c r="J46" s="73" t="n">
        <f aca="false">H46/3600</f>
        <v>0.412858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245.52</v>
      </c>
      <c r="I47" s="83" t="n">
        <v>33.81</v>
      </c>
      <c r="J47" s="62" t="n">
        <f aca="false">H47/3600</f>
        <v>0.623755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5.83</v>
      </c>
      <c r="I48" s="85" t="n">
        <v>29.36</v>
      </c>
      <c r="J48" s="67" t="n">
        <f aca="false">H48/3600</f>
        <v>0.54328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68.92</v>
      </c>
      <c r="I49" s="85" t="n">
        <v>25.03</v>
      </c>
      <c r="J49" s="67" t="n">
        <f aca="false">H49/3600</f>
        <v>0.46358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49.63</v>
      </c>
      <c r="I50" s="87" t="n">
        <v>21.98</v>
      </c>
      <c r="J50" s="73" t="n">
        <f aca="false">H50/3600</f>
        <v>0.40267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24.88</v>
      </c>
      <c r="I51" s="83" t="n">
        <v>15.69</v>
      </c>
      <c r="J51" s="62" t="n">
        <f aca="false">H51/3600</f>
        <v>0.31246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46.93</v>
      </c>
      <c r="I52" s="85" t="n">
        <v>12.95</v>
      </c>
      <c r="J52" s="67" t="n">
        <f aca="false">H52/3600</f>
        <v>0.26303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4.22</v>
      </c>
      <c r="I53" s="85" t="n">
        <v>11.34</v>
      </c>
      <c r="J53" s="67" t="n">
        <f aca="false">H53/3600</f>
        <v>0.23728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67.61</v>
      </c>
      <c r="I54" s="87" t="n">
        <v>10.14</v>
      </c>
      <c r="J54" s="73" t="n">
        <f aca="false">H54/3600</f>
        <v>0.2132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72</v>
      </c>
      <c r="I55" s="83" t="n">
        <v>6.41</v>
      </c>
      <c r="J55" s="62" t="n">
        <f aca="false">H55/3600</f>
        <v>0.121311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54</v>
      </c>
      <c r="I56" s="85" t="n">
        <v>5.32</v>
      </c>
      <c r="J56" s="67" t="n">
        <f aca="false">H56/3600</f>
        <v>0.10320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26.92</v>
      </c>
      <c r="I57" s="85" t="n">
        <v>4.75</v>
      </c>
      <c r="J57" s="67" t="n">
        <f aca="false">H57/3600</f>
        <v>0.09081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295.49</v>
      </c>
      <c r="I58" s="87" t="n">
        <v>4.33</v>
      </c>
      <c r="J58" s="73" t="n">
        <f aca="false">H58/3600</f>
        <v>0.082080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4.83</v>
      </c>
      <c r="I59" s="83" t="n">
        <v>9.92</v>
      </c>
      <c r="J59" s="62" t="n">
        <f aca="false">H59/3600</f>
        <v>0.17634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1.49</v>
      </c>
      <c r="I60" s="85" t="n">
        <v>8.44</v>
      </c>
      <c r="J60" s="67" t="n">
        <f aca="false">H60/3600</f>
        <v>0.15319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82.37</v>
      </c>
      <c r="I61" s="85" t="n">
        <v>7.27</v>
      </c>
      <c r="J61" s="67" t="n">
        <f aca="false">H61/3600</f>
        <v>0.1339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23.3</v>
      </c>
      <c r="I62" s="87" t="n">
        <v>6.64</v>
      </c>
      <c r="J62" s="73" t="n">
        <f aca="false">H62/3600</f>
        <v>0.117583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49.91</v>
      </c>
      <c r="I63" s="83" t="n">
        <v>8.99</v>
      </c>
      <c r="J63" s="62" t="n">
        <f aca="false">H63/3600</f>
        <v>0.15275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9.54</v>
      </c>
      <c r="I64" s="85" t="n">
        <v>7.47</v>
      </c>
      <c r="J64" s="67" t="n">
        <f aca="false">H64/3600</f>
        <v>0.1304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1.94</v>
      </c>
      <c r="I65" s="85" t="n">
        <v>6.53</v>
      </c>
      <c r="J65" s="67" t="n">
        <f aca="false">H65/3600</f>
        <v>0.11442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19</v>
      </c>
      <c r="I66" s="87" t="n">
        <v>5.42</v>
      </c>
      <c r="J66" s="73" t="n">
        <f aca="false">H66/3600</f>
        <v>0.097552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91</v>
      </c>
      <c r="I67" s="83" t="n">
        <v>4.2</v>
      </c>
      <c r="J67" s="62" t="n">
        <f aca="false">H67/3600</f>
        <v>0.079697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7.32</v>
      </c>
      <c r="I68" s="85" t="n">
        <v>3.65</v>
      </c>
      <c r="J68" s="67" t="n">
        <f aca="false">H68/3600</f>
        <v>0.068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7.35</v>
      </c>
      <c r="I69" s="85" t="n">
        <v>3.51</v>
      </c>
      <c r="J69" s="67" t="n">
        <f aca="false">H69/3600</f>
        <v>0.0603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1.56</v>
      </c>
      <c r="I70" s="87" t="n">
        <v>2.83</v>
      </c>
      <c r="J70" s="73" t="n">
        <f aca="false">H70/3600</f>
        <v>0.053211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86.57</v>
      </c>
      <c r="I71" s="83" t="n">
        <v>56.42</v>
      </c>
      <c r="J71" s="62" t="n">
        <f aca="false">H71/3600</f>
        <v>1.16293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807.77</v>
      </c>
      <c r="I72" s="85" t="n">
        <v>53.35</v>
      </c>
      <c r="J72" s="67" t="n">
        <f aca="false">H72/3600</f>
        <v>1.057713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2.32</v>
      </c>
      <c r="I73" s="85" t="n">
        <v>46.86</v>
      </c>
      <c r="J73" s="67" t="n">
        <f aca="false">H73/3600</f>
        <v>0.967311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197.04</v>
      </c>
      <c r="I74" s="87" t="n">
        <v>43.23</v>
      </c>
      <c r="J74" s="73" t="n">
        <f aca="false">H74/3600</f>
        <v>0.88806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9.35</v>
      </c>
      <c r="I75" s="83" t="n">
        <v>48.6</v>
      </c>
      <c r="J75" s="62" t="n">
        <f aca="false">H75/3600</f>
        <v>1.08037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01.43</v>
      </c>
      <c r="I76" s="85" t="n">
        <v>44.03</v>
      </c>
      <c r="J76" s="67" t="n">
        <f aca="false">H76/3600</f>
        <v>0.94484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167.21</v>
      </c>
      <c r="I77" s="85" t="n">
        <v>41.46</v>
      </c>
      <c r="J77" s="67" t="n">
        <f aca="false">H77/3600</f>
        <v>0.87978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09.85</v>
      </c>
      <c r="I78" s="87" t="n">
        <v>37.02</v>
      </c>
      <c r="J78" s="73" t="n">
        <f aca="false">H78/3600</f>
        <v>0.83606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13.56</v>
      </c>
      <c r="I79" s="83" t="n">
        <v>50.17</v>
      </c>
      <c r="J79" s="62" t="n">
        <f aca="false">H79/3600</f>
        <v>1.08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522.32</v>
      </c>
      <c r="I80" s="85" t="n">
        <v>44.98</v>
      </c>
      <c r="J80" s="67" t="n">
        <f aca="false">H80/3600</f>
        <v>0.97842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6.61</v>
      </c>
      <c r="I81" s="85" t="n">
        <v>44.37</v>
      </c>
      <c r="J81" s="67" t="n">
        <f aca="false">H81/3600</f>
        <v>0.912947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06</v>
      </c>
      <c r="I82" s="87" t="n">
        <v>38.64</v>
      </c>
      <c r="J82" s="73" t="n">
        <f aca="false">H82/3600</f>
        <v>0.8644611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3.06</v>
      </c>
      <c r="I83" s="83" t="n">
        <v>27.55</v>
      </c>
      <c r="J83" s="62" t="n">
        <f aca="false">H83/3600</f>
        <v>0.52307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9.92</v>
      </c>
      <c r="I84" s="85" t="n">
        <v>23.64</v>
      </c>
      <c r="J84" s="67" t="n">
        <f aca="false">H84/3600</f>
        <v>0.449977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28.63</v>
      </c>
      <c r="I85" s="85" t="n">
        <v>20.7</v>
      </c>
      <c r="J85" s="67" t="n">
        <f aca="false">H85/3600</f>
        <v>0.39684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324.08</v>
      </c>
      <c r="I86" s="87" t="n">
        <v>17.53</v>
      </c>
      <c r="J86" s="73" t="n">
        <f aca="false">H86/3600</f>
        <v>0.36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51.96</v>
      </c>
      <c r="I87" s="83" t="n">
        <v>45.9</v>
      </c>
      <c r="J87" s="62" t="n">
        <f aca="false">H87/3600</f>
        <v>0.93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154.05</v>
      </c>
      <c r="I88" s="85" t="n">
        <v>41.74</v>
      </c>
      <c r="J88" s="67" t="n">
        <f aca="false">H88/3600</f>
        <v>0.8761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98.24</v>
      </c>
      <c r="I89" s="85" t="n">
        <v>36.92</v>
      </c>
      <c r="J89" s="67" t="n">
        <f aca="false">H89/3600</f>
        <v>0.77728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558.77</v>
      </c>
      <c r="I90" s="87" t="n">
        <v>33.1</v>
      </c>
      <c r="J90" s="73" t="n">
        <f aca="false">H90/3600</f>
        <v>0.71076944444444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43.73</v>
      </c>
      <c r="I91" s="83" t="n">
        <v>35.68</v>
      </c>
      <c r="J91" s="62" t="n">
        <f aca="false">H91/3600</f>
        <v>0.70659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444.42</v>
      </c>
      <c r="I92" s="85" t="n">
        <v>33.17</v>
      </c>
      <c r="J92" s="67" t="n">
        <f aca="false">H92/3600</f>
        <v>0.67900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81.76</v>
      </c>
      <c r="I93" s="85" t="n">
        <v>31.64</v>
      </c>
      <c r="J93" s="67" t="n">
        <f aca="false">H93/3600</f>
        <v>0.633822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70</v>
      </c>
      <c r="I94" s="87" t="n">
        <v>28.64</v>
      </c>
      <c r="J94" s="73" t="n">
        <f aca="false">H94/3600</f>
        <v>0.57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863.35</v>
      </c>
      <c r="I95" s="83" t="n">
        <v>35.32</v>
      </c>
      <c r="J95" s="62" t="n">
        <f aca="false">H95/3600</f>
        <v>0.79537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736.58</v>
      </c>
      <c r="I96" s="85" t="n">
        <v>33.59</v>
      </c>
      <c r="J96" s="67" t="n">
        <f aca="false">H96/3600</f>
        <v>0.760161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11.87</v>
      </c>
      <c r="I97" s="85" t="n">
        <v>32.73</v>
      </c>
      <c r="J97" s="67" t="n">
        <f aca="false">H97/3600</f>
        <v>0.725519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36.67</v>
      </c>
      <c r="I98" s="87" t="n">
        <v>32.04</v>
      </c>
      <c r="J98" s="73" t="n">
        <f aca="false">H98/3600</f>
        <v>0.70463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6063649765193</v>
      </c>
      <c r="J106" s="88" t="n">
        <f aca="false">GEOMEAN(J3:J98)</f>
        <v>0.65413765632707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739166666667</v>
      </c>
      <c r="J108" s="88" t="n">
        <f aca="false">SUM(J3:J98)</f>
        <v>95.142608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231749550573</v>
      </c>
      <c r="J113" s="88" t="n">
        <f aca="false">GEOMEAN(J3:J82)</f>
        <v>0.656553655156047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1.4704</v>
      </c>
      <c r="M3" s="61" t="n">
        <v>41.6292</v>
      </c>
      <c r="N3" s="61" t="n">
        <v>41.4861</v>
      </c>
      <c r="O3" s="61" t="n">
        <v>44.1394</v>
      </c>
      <c r="P3" s="61" t="n">
        <v>15559.85</v>
      </c>
      <c r="Q3" s="61" t="n">
        <v>32.59</v>
      </c>
      <c r="R3" s="63" t="n">
        <f aca="false">P3/3600</f>
        <v>4.32218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1.7184</v>
      </c>
      <c r="M4" s="66" t="n">
        <v>39.1371</v>
      </c>
      <c r="N4" s="66" t="n">
        <v>39.7805</v>
      </c>
      <c r="O4" s="66" t="n">
        <v>42.2631</v>
      </c>
      <c r="P4" s="66" t="n">
        <v>15146.88</v>
      </c>
      <c r="Q4" s="66" t="n">
        <v>30.99</v>
      </c>
      <c r="R4" s="68" t="n">
        <f aca="false">P4/3600</f>
        <v>4.20746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49.6976</v>
      </c>
      <c r="M5" s="66" t="n">
        <v>36.5954</v>
      </c>
      <c r="N5" s="66" t="n">
        <v>38.4481</v>
      </c>
      <c r="O5" s="66" t="n">
        <v>40.7844</v>
      </c>
      <c r="P5" s="66" t="n">
        <v>12703.35</v>
      </c>
      <c r="Q5" s="66" t="n">
        <v>24.83</v>
      </c>
      <c r="R5" s="68" t="n">
        <f aca="false">P5/3600</f>
        <v>3.5287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3.5648</v>
      </c>
      <c r="M6" s="72" t="n">
        <v>33.945</v>
      </c>
      <c r="N6" s="72" t="n">
        <v>37.4153</v>
      </c>
      <c r="O6" s="72" t="n">
        <v>39.7369</v>
      </c>
      <c r="P6" s="72" t="n">
        <v>11949.84</v>
      </c>
      <c r="Q6" s="72" t="n">
        <v>21.9</v>
      </c>
      <c r="R6" s="74" t="n">
        <f aca="false">P6/3600</f>
        <v>3.319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27.6912</v>
      </c>
      <c r="M7" s="61" t="n">
        <v>40.1397</v>
      </c>
      <c r="N7" s="61" t="n">
        <v>44.8461</v>
      </c>
      <c r="O7" s="61" t="n">
        <v>44.6443</v>
      </c>
      <c r="P7" s="61" t="n">
        <v>22431.71</v>
      </c>
      <c r="Q7" s="61" t="n">
        <v>50.54</v>
      </c>
      <c r="R7" s="63" t="n">
        <f aca="false">P7/3600</f>
        <v>6.23103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2.184</v>
      </c>
      <c r="M8" s="66" t="n">
        <v>37.1625</v>
      </c>
      <c r="N8" s="66" t="n">
        <v>42.9062</v>
      </c>
      <c r="O8" s="66" t="n">
        <v>43.2593</v>
      </c>
      <c r="P8" s="66" t="n">
        <v>18867.34</v>
      </c>
      <c r="Q8" s="66" t="n">
        <v>40.04</v>
      </c>
      <c r="R8" s="68" t="n">
        <f aca="false">P8/3600</f>
        <v>5.24092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86.6</v>
      </c>
      <c r="M9" s="66" t="n">
        <v>34.2216</v>
      </c>
      <c r="N9" s="66" t="n">
        <v>41.3353</v>
      </c>
      <c r="O9" s="66" t="n">
        <v>41.9753</v>
      </c>
      <c r="P9" s="66" t="n">
        <v>16961.07</v>
      </c>
      <c r="Q9" s="66" t="n">
        <v>34.96</v>
      </c>
      <c r="R9" s="68" t="n">
        <f aca="false">P9/3600</f>
        <v>4.7114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2.3248</v>
      </c>
      <c r="M10" s="72" t="n">
        <v>31.4786</v>
      </c>
      <c r="N10" s="72" t="n">
        <v>40.1406</v>
      </c>
      <c r="O10" s="72" t="n">
        <v>40.9758</v>
      </c>
      <c r="P10" s="72" t="n">
        <v>17296.1</v>
      </c>
      <c r="Q10" s="72" t="n">
        <v>35.35</v>
      </c>
      <c r="R10" s="74" t="n">
        <f aca="false">P10/3600</f>
        <v>4.8044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369.9264</v>
      </c>
      <c r="M11" s="61" t="n">
        <v>39.1021</v>
      </c>
      <c r="N11" s="61" t="n">
        <v>39.1032</v>
      </c>
      <c r="O11" s="61" t="n">
        <v>37.6816</v>
      </c>
      <c r="P11" s="61" t="n">
        <v>63054.8</v>
      </c>
      <c r="Q11" s="61" t="n">
        <v>136.33</v>
      </c>
      <c r="R11" s="63" t="n">
        <f aca="false">P11/3600</f>
        <v>17.5152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608.128</v>
      </c>
      <c r="M12" s="66" t="n">
        <v>33.79</v>
      </c>
      <c r="N12" s="66" t="n">
        <v>37.8212</v>
      </c>
      <c r="O12" s="66" t="n">
        <v>36.407</v>
      </c>
      <c r="P12" s="66" t="n">
        <v>49049.05</v>
      </c>
      <c r="Q12" s="66" t="n">
        <v>110.01</v>
      </c>
      <c r="R12" s="68" t="n">
        <f aca="false">P12/3600</f>
        <v>13.6247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82.184</v>
      </c>
      <c r="M13" s="66" t="n">
        <v>29.5384</v>
      </c>
      <c r="N13" s="66" t="n">
        <v>36.6898</v>
      </c>
      <c r="O13" s="66" t="n">
        <v>35.3642</v>
      </c>
      <c r="P13" s="66" t="n">
        <v>35351.44</v>
      </c>
      <c r="Q13" s="66" t="n">
        <v>78.41</v>
      </c>
      <c r="R13" s="68" t="n">
        <f aca="false">P13/3600</f>
        <v>9.8198444444444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3.1504</v>
      </c>
      <c r="M14" s="72" t="n">
        <v>27.9311</v>
      </c>
      <c r="N14" s="72" t="n">
        <v>35.7831</v>
      </c>
      <c r="O14" s="72" t="n">
        <v>34.5185</v>
      </c>
      <c r="P14" s="72" t="n">
        <v>29405.81</v>
      </c>
      <c r="Q14" s="72" t="n">
        <v>52.73</v>
      </c>
      <c r="R14" s="74" t="n">
        <f aca="false">P14/3600</f>
        <v>8.1682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38.0736</v>
      </c>
      <c r="M15" s="61" t="n">
        <v>41.3615</v>
      </c>
      <c r="N15" s="61" t="n">
        <v>46.2095</v>
      </c>
      <c r="O15" s="61" t="n">
        <v>45.8883</v>
      </c>
      <c r="P15" s="61" t="n">
        <v>38569.35</v>
      </c>
      <c r="Q15" s="61" t="n">
        <v>74.76</v>
      </c>
      <c r="R15" s="63" t="n">
        <f aca="false">P15/3600</f>
        <v>10.71370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30.128</v>
      </c>
      <c r="M16" s="66" t="n">
        <v>40.0046</v>
      </c>
      <c r="N16" s="66" t="n">
        <v>45.4882</v>
      </c>
      <c r="O16" s="66" t="n">
        <v>45.2891</v>
      </c>
      <c r="P16" s="66" t="n">
        <v>33250.47</v>
      </c>
      <c r="Q16" s="66" t="n">
        <v>59.69</v>
      </c>
      <c r="R16" s="68" t="n">
        <f aca="false">P16/3600</f>
        <v>9.23624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44.5856</v>
      </c>
      <c r="M17" s="66" t="n">
        <v>38.7296</v>
      </c>
      <c r="N17" s="66" t="n">
        <v>44.9324</v>
      </c>
      <c r="O17" s="66" t="n">
        <v>44.8963</v>
      </c>
      <c r="P17" s="66" t="n">
        <v>30128.13</v>
      </c>
      <c r="Q17" s="66" t="n">
        <v>53.87</v>
      </c>
      <c r="R17" s="68" t="n">
        <f aca="false">P17/3600</f>
        <v>8.3689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7.9392</v>
      </c>
      <c r="M18" s="72" t="n">
        <v>37.0268</v>
      </c>
      <c r="N18" s="72" t="n">
        <v>44.5668</v>
      </c>
      <c r="O18" s="72" t="n">
        <v>44.6494</v>
      </c>
      <c r="P18" s="72" t="n">
        <v>31278.53</v>
      </c>
      <c r="Q18" s="72" t="n">
        <v>54.76</v>
      </c>
      <c r="R18" s="74" t="n">
        <f aca="false">P18/3600</f>
        <v>8.6884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8.552</v>
      </c>
      <c r="M19" s="83" t="n">
        <v>41.6002</v>
      </c>
      <c r="N19" s="83" t="n">
        <v>43.4787</v>
      </c>
      <c r="O19" s="83" t="n">
        <v>45.2477</v>
      </c>
      <c r="P19" s="83" t="n">
        <v>13770.32</v>
      </c>
      <c r="Q19" s="83" t="n">
        <v>29.68</v>
      </c>
      <c r="R19" s="62" t="n">
        <f aca="false">P19/3600</f>
        <v>3.82508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4.9896</v>
      </c>
      <c r="M20" s="85" t="n">
        <v>39.7563</v>
      </c>
      <c r="N20" s="85" t="n">
        <v>42.1164</v>
      </c>
      <c r="O20" s="85" t="n">
        <v>43.4079</v>
      </c>
      <c r="P20" s="85" t="n">
        <v>12588.97</v>
      </c>
      <c r="Q20" s="85" t="n">
        <v>25.45</v>
      </c>
      <c r="R20" s="67" t="n">
        <f aca="false">P20/3600</f>
        <v>3.4969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6552</v>
      </c>
      <c r="M21" s="85" t="n">
        <v>37.4549</v>
      </c>
      <c r="N21" s="85" t="n">
        <v>40.9315</v>
      </c>
      <c r="O21" s="85" t="n">
        <v>42.0946</v>
      </c>
      <c r="P21" s="85" t="n">
        <v>11602.36</v>
      </c>
      <c r="Q21" s="85" t="n">
        <v>23.41</v>
      </c>
      <c r="R21" s="67" t="n">
        <f aca="false">P21/3600</f>
        <v>3.2228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1.2328</v>
      </c>
      <c r="M22" s="87" t="n">
        <v>35.0764</v>
      </c>
      <c r="N22" s="87" t="n">
        <v>40.0729</v>
      </c>
      <c r="O22" s="87" t="n">
        <v>41.2769</v>
      </c>
      <c r="P22" s="87" t="n">
        <v>10952.34</v>
      </c>
      <c r="Q22" s="87" t="n">
        <v>21.39</v>
      </c>
      <c r="R22" s="73" t="n">
        <f aca="false">P22/3600</f>
        <v>3.0423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8.0032</v>
      </c>
      <c r="M23" s="83" t="n">
        <v>40.0512</v>
      </c>
      <c r="N23" s="83" t="n">
        <v>42.3621</v>
      </c>
      <c r="O23" s="83" t="n">
        <v>43.7518</v>
      </c>
      <c r="P23" s="83" t="n">
        <v>13749.24</v>
      </c>
      <c r="Q23" s="83" t="n">
        <v>32.26</v>
      </c>
      <c r="R23" s="62" t="n">
        <f aca="false">P23/3600</f>
        <v>3.8192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0.6552</v>
      </c>
      <c r="M24" s="85" t="n">
        <v>37.5435</v>
      </c>
      <c r="N24" s="85" t="n">
        <v>40.481</v>
      </c>
      <c r="O24" s="85" t="n">
        <v>41.5092</v>
      </c>
      <c r="P24" s="85" t="n">
        <v>11187.76</v>
      </c>
      <c r="Q24" s="85" t="n">
        <v>24.95</v>
      </c>
      <c r="R24" s="67" t="n">
        <f aca="false">P24/3600</f>
        <v>3.1077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2.8336</v>
      </c>
      <c r="M25" s="85" t="n">
        <v>34.9554</v>
      </c>
      <c r="N25" s="85" t="n">
        <v>38.883</v>
      </c>
      <c r="O25" s="85" t="n">
        <v>39.9679</v>
      </c>
      <c r="P25" s="85" t="n">
        <v>10403.01</v>
      </c>
      <c r="Q25" s="85" t="n">
        <v>22.07</v>
      </c>
      <c r="R25" s="67" t="n">
        <f aca="false">P25/3600</f>
        <v>2.8897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19.5496</v>
      </c>
      <c r="M26" s="87" t="n">
        <v>32.4456</v>
      </c>
      <c r="N26" s="87" t="n">
        <v>37.6989</v>
      </c>
      <c r="O26" s="87" t="n">
        <v>39.0822</v>
      </c>
      <c r="P26" s="87" t="n">
        <v>9956.17</v>
      </c>
      <c r="Q26" s="87" t="n">
        <v>20.05</v>
      </c>
      <c r="R26" s="73" t="n">
        <f aca="false">P26/3600</f>
        <v>2.7656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7.4656</v>
      </c>
      <c r="M27" s="83" t="n">
        <v>38.458</v>
      </c>
      <c r="N27" s="83" t="n">
        <v>40.0758</v>
      </c>
      <c r="O27" s="83" t="n">
        <v>43.5534</v>
      </c>
      <c r="P27" s="83" t="n">
        <v>30139.19</v>
      </c>
      <c r="Q27" s="83" t="n">
        <v>60.06</v>
      </c>
      <c r="R27" s="62" t="n">
        <f aca="false">P27/3600</f>
        <v>8.3719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29.5016</v>
      </c>
      <c r="M28" s="85" t="n">
        <v>36.8505</v>
      </c>
      <c r="N28" s="85" t="n">
        <v>39.0798</v>
      </c>
      <c r="O28" s="85" t="n">
        <v>41.8585</v>
      </c>
      <c r="P28" s="85" t="n">
        <v>24896.4</v>
      </c>
      <c r="Q28" s="85" t="n">
        <v>45.1</v>
      </c>
      <c r="R28" s="67" t="n">
        <f aca="false">P28/3600</f>
        <v>6.9156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4.7808</v>
      </c>
      <c r="M29" s="85" t="n">
        <v>34.9516</v>
      </c>
      <c r="N29" s="85" t="n">
        <v>38.2534</v>
      </c>
      <c r="O29" s="85" t="n">
        <v>40.3521</v>
      </c>
      <c r="P29" s="85" t="n">
        <v>23755.86</v>
      </c>
      <c r="Q29" s="85" t="n">
        <v>40.46</v>
      </c>
      <c r="R29" s="67" t="n">
        <f aca="false">P29/3600</f>
        <v>6.5988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7264</v>
      </c>
      <c r="M30" s="87" t="n">
        <v>32.7826</v>
      </c>
      <c r="N30" s="87" t="n">
        <v>37.5684</v>
      </c>
      <c r="O30" s="87" t="n">
        <v>39.2214</v>
      </c>
      <c r="P30" s="87" t="n">
        <v>21646.22</v>
      </c>
      <c r="Q30" s="87" t="n">
        <v>40.33</v>
      </c>
      <c r="R30" s="73" t="n">
        <f aca="false">P30/3600</f>
        <v>6.0128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293.3512</v>
      </c>
      <c r="M31" s="83" t="n">
        <v>39.1454</v>
      </c>
      <c r="N31" s="83" t="n">
        <v>43.7537</v>
      </c>
      <c r="O31" s="83" t="n">
        <v>44.9626</v>
      </c>
      <c r="P31" s="83" t="n">
        <v>33743.9</v>
      </c>
      <c r="Q31" s="83" t="n">
        <v>67.73</v>
      </c>
      <c r="R31" s="62" t="n">
        <f aca="false">P31/3600</f>
        <v>9.37330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27.4944</v>
      </c>
      <c r="M32" s="85" t="n">
        <v>37.4778</v>
      </c>
      <c r="N32" s="85" t="n">
        <v>42.4868</v>
      </c>
      <c r="O32" s="85" t="n">
        <v>43.0038</v>
      </c>
      <c r="P32" s="85" t="n">
        <v>31485.75</v>
      </c>
      <c r="Q32" s="85" t="n">
        <v>59.52</v>
      </c>
      <c r="R32" s="67" t="n">
        <f aca="false">P32/3600</f>
        <v>8.7460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6.0784</v>
      </c>
      <c r="M33" s="85" t="n">
        <v>35.6306</v>
      </c>
      <c r="N33" s="85" t="n">
        <v>41.2774</v>
      </c>
      <c r="O33" s="85" t="n">
        <v>41.23</v>
      </c>
      <c r="P33" s="85" t="n">
        <v>26500.55</v>
      </c>
      <c r="Q33" s="85" t="n">
        <v>49.25</v>
      </c>
      <c r="R33" s="67" t="n">
        <f aca="false">P33/3600</f>
        <v>7.36126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1.6984</v>
      </c>
      <c r="M34" s="87" t="n">
        <v>33.6461</v>
      </c>
      <c r="N34" s="87" t="n">
        <v>40.3358</v>
      </c>
      <c r="O34" s="87" t="n">
        <v>39.9553</v>
      </c>
      <c r="P34" s="87" t="n">
        <v>24656.71</v>
      </c>
      <c r="Q34" s="87" t="n">
        <v>45.95</v>
      </c>
      <c r="R34" s="73" t="n">
        <f aca="false">P34/3600</f>
        <v>6.8490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91.1048</v>
      </c>
      <c r="M35" s="83" t="n">
        <v>37.393</v>
      </c>
      <c r="N35" s="83" t="n">
        <v>42.0858</v>
      </c>
      <c r="O35" s="83" t="n">
        <v>44.2593</v>
      </c>
      <c r="P35" s="83" t="n">
        <v>39529.33</v>
      </c>
      <c r="Q35" s="83" t="n">
        <v>98.57</v>
      </c>
      <c r="R35" s="62" t="n">
        <f aca="false">P35/3600</f>
        <v>10.98036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5.9872</v>
      </c>
      <c r="M36" s="85" t="n">
        <v>35.2871</v>
      </c>
      <c r="N36" s="85" t="n">
        <v>40.793</v>
      </c>
      <c r="O36" s="85" t="n">
        <v>43.1154</v>
      </c>
      <c r="P36" s="85" t="n">
        <v>29293.08</v>
      </c>
      <c r="Q36" s="85" t="n">
        <v>58.67</v>
      </c>
      <c r="R36" s="67" t="n">
        <f aca="false">P36/3600</f>
        <v>8.1369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5.688</v>
      </c>
      <c r="M37" s="85" t="n">
        <v>33.8559</v>
      </c>
      <c r="N37" s="85" t="n">
        <v>39.6087</v>
      </c>
      <c r="O37" s="85" t="n">
        <v>42.1026</v>
      </c>
      <c r="P37" s="85" t="n">
        <v>30400.16</v>
      </c>
      <c r="Q37" s="85" t="n">
        <v>57.99</v>
      </c>
      <c r="R37" s="67" t="n">
        <f aca="false">P37/3600</f>
        <v>8.4444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6.9848</v>
      </c>
      <c r="M38" s="87" t="n">
        <v>32.0106</v>
      </c>
      <c r="N38" s="87" t="n">
        <v>38.722</v>
      </c>
      <c r="O38" s="87" t="n">
        <v>41.3456</v>
      </c>
      <c r="P38" s="87" t="n">
        <v>26122.52</v>
      </c>
      <c r="Q38" s="87" t="n">
        <v>49.07</v>
      </c>
      <c r="R38" s="73" t="n">
        <f aca="false">P38/3600</f>
        <v>7.2562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8.4488</v>
      </c>
      <c r="M39" s="83" t="n">
        <v>40.4155</v>
      </c>
      <c r="N39" s="83" t="n">
        <v>42.998</v>
      </c>
      <c r="O39" s="83" t="n">
        <v>43.5613</v>
      </c>
      <c r="P39" s="83" t="n">
        <v>6038.72</v>
      </c>
      <c r="Q39" s="83" t="n">
        <v>12.47</v>
      </c>
      <c r="R39" s="62" t="n">
        <f aca="false">P39/3600</f>
        <v>1.6774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5.3176</v>
      </c>
      <c r="M40" s="85" t="n">
        <v>37.3171</v>
      </c>
      <c r="N40" s="85" t="n">
        <v>40.6625</v>
      </c>
      <c r="O40" s="85" t="n">
        <v>40.863</v>
      </c>
      <c r="P40" s="85" t="n">
        <v>5786.98</v>
      </c>
      <c r="Q40" s="85" t="n">
        <v>11.21</v>
      </c>
      <c r="R40" s="67" t="n">
        <f aca="false">P40/3600</f>
        <v>1.6074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1.532</v>
      </c>
      <c r="M41" s="85" t="n">
        <v>34.4077</v>
      </c>
      <c r="N41" s="85" t="n">
        <v>38.649</v>
      </c>
      <c r="O41" s="85" t="n">
        <v>38.625</v>
      </c>
      <c r="P41" s="85" t="n">
        <v>5455.23</v>
      </c>
      <c r="Q41" s="85" t="n">
        <v>10.3</v>
      </c>
      <c r="R41" s="67" t="n">
        <f aca="false">P41/3600</f>
        <v>1.5153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384</v>
      </c>
      <c r="M42" s="87" t="n">
        <v>31.9185</v>
      </c>
      <c r="N42" s="87" t="n">
        <v>37.1623</v>
      </c>
      <c r="O42" s="87" t="n">
        <v>36.9865</v>
      </c>
      <c r="P42" s="87" t="n">
        <v>4536.05</v>
      </c>
      <c r="Q42" s="87" t="n">
        <v>8.47</v>
      </c>
      <c r="R42" s="73" t="n">
        <f aca="false">P42/3600</f>
        <v>1.26001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7.848</v>
      </c>
      <c r="M43" s="83" t="n">
        <v>40.1784</v>
      </c>
      <c r="N43" s="83" t="n">
        <v>43.4906</v>
      </c>
      <c r="O43" s="83" t="n">
        <v>44.9836</v>
      </c>
      <c r="P43" s="83" t="n">
        <v>7266.42</v>
      </c>
      <c r="Q43" s="83" t="n">
        <v>14.84</v>
      </c>
      <c r="R43" s="62" t="n">
        <f aca="false">P43/3600</f>
        <v>2.018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8.8664</v>
      </c>
      <c r="M44" s="85" t="n">
        <v>37.6579</v>
      </c>
      <c r="N44" s="85" t="n">
        <v>41.5572</v>
      </c>
      <c r="O44" s="85" t="n">
        <v>42.6946</v>
      </c>
      <c r="P44" s="85" t="n">
        <v>6449.68</v>
      </c>
      <c r="Q44" s="85" t="n">
        <v>12.5</v>
      </c>
      <c r="R44" s="67" t="n">
        <f aca="false">P44/3600</f>
        <v>1.7915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1.0152</v>
      </c>
      <c r="M45" s="85" t="n">
        <v>34.912</v>
      </c>
      <c r="N45" s="85" t="n">
        <v>39.9042</v>
      </c>
      <c r="O45" s="85" t="n">
        <v>40.8411</v>
      </c>
      <c r="P45" s="85" t="n">
        <v>5641.3</v>
      </c>
      <c r="Q45" s="85" t="n">
        <v>10.69</v>
      </c>
      <c r="R45" s="67" t="n">
        <f aca="false">P45/3600</f>
        <v>1.5670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1624</v>
      </c>
      <c r="M46" s="87" t="n">
        <v>32.1694</v>
      </c>
      <c r="N46" s="87" t="n">
        <v>38.6154</v>
      </c>
      <c r="O46" s="87" t="n">
        <v>39.5053</v>
      </c>
      <c r="P46" s="87" t="n">
        <v>5444.15</v>
      </c>
      <c r="Q46" s="87" t="n">
        <v>10.43</v>
      </c>
      <c r="R46" s="73" t="n">
        <f aca="false">P46/3600</f>
        <v>1.5122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60.264</v>
      </c>
      <c r="M47" s="83" t="n">
        <v>38.2209</v>
      </c>
      <c r="N47" s="83" t="n">
        <v>41.2869</v>
      </c>
      <c r="O47" s="83" t="n">
        <v>42.3235</v>
      </c>
      <c r="P47" s="83" t="n">
        <v>6980.63</v>
      </c>
      <c r="Q47" s="83" t="n">
        <v>16.22</v>
      </c>
      <c r="R47" s="62" t="n">
        <f aca="false">P47/3600</f>
        <v>1.9390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91.2792</v>
      </c>
      <c r="M48" s="85" t="n">
        <v>34.6932</v>
      </c>
      <c r="N48" s="85" t="n">
        <v>38.7949</v>
      </c>
      <c r="O48" s="85" t="n">
        <v>39.7084</v>
      </c>
      <c r="P48" s="85" t="n">
        <v>5562.15</v>
      </c>
      <c r="Q48" s="85" t="n">
        <v>12.75</v>
      </c>
      <c r="R48" s="67" t="n">
        <f aca="false">P48/3600</f>
        <v>1.5450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60.2016</v>
      </c>
      <c r="M49" s="85" t="n">
        <v>31.5373</v>
      </c>
      <c r="N49" s="85" t="n">
        <v>36.9956</v>
      </c>
      <c r="O49" s="85" t="n">
        <v>37.7894</v>
      </c>
      <c r="P49" s="85" t="n">
        <v>4872.35</v>
      </c>
      <c r="Q49" s="85" t="n">
        <v>10.56</v>
      </c>
      <c r="R49" s="67" t="n">
        <f aca="false">P49/3600</f>
        <v>1.3534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3864</v>
      </c>
      <c r="M50" s="87" t="n">
        <v>28.6093</v>
      </c>
      <c r="N50" s="87" t="n">
        <v>35.7113</v>
      </c>
      <c r="O50" s="87" t="n">
        <v>36.4119</v>
      </c>
      <c r="P50" s="87" t="n">
        <v>4434.58</v>
      </c>
      <c r="Q50" s="87" t="n">
        <v>8.94</v>
      </c>
      <c r="R50" s="73" t="n">
        <f aca="false">P50/3600</f>
        <v>1.2318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9.4792</v>
      </c>
      <c r="M51" s="83" t="n">
        <v>39.0113</v>
      </c>
      <c r="N51" s="83" t="n">
        <v>41.3378</v>
      </c>
      <c r="O51" s="83" t="n">
        <v>42.801</v>
      </c>
      <c r="P51" s="83" t="n">
        <v>4689.55</v>
      </c>
      <c r="Q51" s="83" t="n">
        <v>10.73</v>
      </c>
      <c r="R51" s="62" t="n">
        <f aca="false">P51/3600</f>
        <v>1.3026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7.0608</v>
      </c>
      <c r="M52" s="85" t="n">
        <v>35.8202</v>
      </c>
      <c r="N52" s="85" t="n">
        <v>39.0361</v>
      </c>
      <c r="O52" s="85" t="n">
        <v>40.6553</v>
      </c>
      <c r="P52" s="85" t="n">
        <v>3984.89</v>
      </c>
      <c r="Q52" s="85" t="n">
        <v>8.05</v>
      </c>
      <c r="R52" s="67" t="n">
        <f aca="false">P52/3600</f>
        <v>1.1069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3.2056</v>
      </c>
      <c r="M53" s="85" t="n">
        <v>32.9627</v>
      </c>
      <c r="N53" s="85" t="n">
        <v>37.1992</v>
      </c>
      <c r="O53" s="85" t="n">
        <v>38.9855</v>
      </c>
      <c r="P53" s="85" t="n">
        <v>3395.76</v>
      </c>
      <c r="Q53" s="85" t="n">
        <v>6.81</v>
      </c>
      <c r="R53" s="67" t="n">
        <f aca="false">P53/3600</f>
        <v>0.9432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552</v>
      </c>
      <c r="M54" s="87" t="n">
        <v>30.3306</v>
      </c>
      <c r="N54" s="87" t="n">
        <v>35.9272</v>
      </c>
      <c r="O54" s="87" t="n">
        <v>37.6847</v>
      </c>
      <c r="P54" s="87" t="n">
        <v>3083.87</v>
      </c>
      <c r="Q54" s="87" t="n">
        <v>6.07</v>
      </c>
      <c r="R54" s="73" t="n">
        <f aca="false">P54/3600</f>
        <v>0.85663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2.5224</v>
      </c>
      <c r="M55" s="83" t="n">
        <v>40.6383</v>
      </c>
      <c r="N55" s="83" t="n">
        <v>43.8455</v>
      </c>
      <c r="O55" s="83" t="n">
        <v>42.998</v>
      </c>
      <c r="P55" s="83" t="n">
        <v>1661.83</v>
      </c>
      <c r="Q55" s="83" t="n">
        <v>4.23</v>
      </c>
      <c r="R55" s="62" t="n">
        <f aca="false">P55/3600</f>
        <v>0.4616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0592</v>
      </c>
      <c r="M56" s="85" t="n">
        <v>36.8941</v>
      </c>
      <c r="N56" s="85" t="n">
        <v>41.2539</v>
      </c>
      <c r="O56" s="85" t="n">
        <v>40.0274</v>
      </c>
      <c r="P56" s="85" t="n">
        <v>1521.29</v>
      </c>
      <c r="Q56" s="85" t="n">
        <v>3.56</v>
      </c>
      <c r="R56" s="67" t="n">
        <f aca="false">P56/3600</f>
        <v>0.4225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6.0832</v>
      </c>
      <c r="M57" s="85" t="n">
        <v>33.5478</v>
      </c>
      <c r="N57" s="85" t="n">
        <v>39.2197</v>
      </c>
      <c r="O57" s="85" t="n">
        <v>37.7404</v>
      </c>
      <c r="P57" s="85" t="n">
        <v>1258.49</v>
      </c>
      <c r="Q57" s="85" t="n">
        <v>3.05</v>
      </c>
      <c r="R57" s="67" t="n">
        <f aca="false">P57/3600</f>
        <v>0.3495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5376</v>
      </c>
      <c r="M58" s="87" t="n">
        <v>30.761</v>
      </c>
      <c r="N58" s="87" t="n">
        <v>37.7719</v>
      </c>
      <c r="O58" s="87" t="n">
        <v>36.1426</v>
      </c>
      <c r="P58" s="87" t="n">
        <v>1232.42</v>
      </c>
      <c r="Q58" s="87" t="n">
        <v>2.78</v>
      </c>
      <c r="R58" s="73" t="n">
        <f aca="false">P58/3600</f>
        <v>0.3423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8.7464</v>
      </c>
      <c r="M59" s="83" t="n">
        <v>37.9791</v>
      </c>
      <c r="N59" s="83" t="n">
        <v>43.042</v>
      </c>
      <c r="O59" s="83" t="n">
        <v>44.0723</v>
      </c>
      <c r="P59" s="83" t="n">
        <v>1727.19</v>
      </c>
      <c r="Q59" s="83" t="n">
        <v>4.68</v>
      </c>
      <c r="R59" s="62" t="n">
        <f aca="false">P59/3600</f>
        <v>0.4797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5.9696</v>
      </c>
      <c r="M60" s="85" t="n">
        <v>34.6503</v>
      </c>
      <c r="N60" s="85" t="n">
        <v>41.0067</v>
      </c>
      <c r="O60" s="85" t="n">
        <v>41.9818</v>
      </c>
      <c r="P60" s="85" t="n">
        <v>1405.88</v>
      </c>
      <c r="Q60" s="85" t="n">
        <v>3.69</v>
      </c>
      <c r="R60" s="67" t="n">
        <f aca="false">P60/3600</f>
        <v>0.3905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1.9208</v>
      </c>
      <c r="M61" s="85" t="n">
        <v>31.8364</v>
      </c>
      <c r="N61" s="85" t="n">
        <v>39.5341</v>
      </c>
      <c r="O61" s="85" t="n">
        <v>40.4807</v>
      </c>
      <c r="P61" s="85" t="n">
        <v>1268.59</v>
      </c>
      <c r="Q61" s="85" t="n">
        <v>3.15</v>
      </c>
      <c r="R61" s="67" t="n">
        <f aca="false">P61/3600</f>
        <v>0.3523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39.6792</v>
      </c>
      <c r="M62" s="87" t="n">
        <v>29.109</v>
      </c>
      <c r="N62" s="87" t="n">
        <v>38.463</v>
      </c>
      <c r="O62" s="87" t="n">
        <v>39.3716</v>
      </c>
      <c r="P62" s="87" t="n">
        <v>1389.98</v>
      </c>
      <c r="Q62" s="87" t="n">
        <v>3.43</v>
      </c>
      <c r="R62" s="73" t="n">
        <f aca="false">P62/3600</f>
        <v>0.3861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6.7696</v>
      </c>
      <c r="M63" s="83" t="n">
        <v>38.1921</v>
      </c>
      <c r="N63" s="83" t="n">
        <v>41.1779</v>
      </c>
      <c r="O63" s="83" t="n">
        <v>42.107</v>
      </c>
      <c r="P63" s="83" t="n">
        <v>1557.95</v>
      </c>
      <c r="Q63" s="83" t="n">
        <v>4.16</v>
      </c>
      <c r="R63" s="62" t="n">
        <f aca="false">P63/3600</f>
        <v>0.4327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7384</v>
      </c>
      <c r="M64" s="85" t="n">
        <v>34.7944</v>
      </c>
      <c r="N64" s="85" t="n">
        <v>38.6511</v>
      </c>
      <c r="O64" s="85" t="n">
        <v>39.397</v>
      </c>
      <c r="P64" s="85" t="n">
        <v>1209.81</v>
      </c>
      <c r="Q64" s="85" t="n">
        <v>3.09</v>
      </c>
      <c r="R64" s="67" t="n">
        <f aca="false">P64/3600</f>
        <v>0.3360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3032</v>
      </c>
      <c r="M65" s="85" t="n">
        <v>31.6013</v>
      </c>
      <c r="N65" s="85" t="n">
        <v>36.7293</v>
      </c>
      <c r="O65" s="85" t="n">
        <v>37.3487</v>
      </c>
      <c r="P65" s="85" t="n">
        <v>1078.07</v>
      </c>
      <c r="Q65" s="85" t="n">
        <v>2.63</v>
      </c>
      <c r="R65" s="67" t="n">
        <f aca="false">P65/3600</f>
        <v>0.2994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8816</v>
      </c>
      <c r="M66" s="87" t="n">
        <v>28.6937</v>
      </c>
      <c r="N66" s="87" t="n">
        <v>35.3212</v>
      </c>
      <c r="O66" s="87" t="n">
        <v>35.8999</v>
      </c>
      <c r="P66" s="87" t="n">
        <v>1168.72</v>
      </c>
      <c r="Q66" s="87" t="n">
        <v>2.94</v>
      </c>
      <c r="R66" s="73" t="n">
        <f aca="false">P66/3600</f>
        <v>0.3246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5.1632</v>
      </c>
      <c r="M67" s="83" t="n">
        <v>39.4358</v>
      </c>
      <c r="N67" s="83" t="n">
        <v>41.4658</v>
      </c>
      <c r="O67" s="83" t="n">
        <v>42.5433</v>
      </c>
      <c r="P67" s="83" t="n">
        <v>1062.32</v>
      </c>
      <c r="Q67" s="83" t="n">
        <v>2.77</v>
      </c>
      <c r="R67" s="62" t="n">
        <f aca="false">P67/3600</f>
        <v>0.2950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8856</v>
      </c>
      <c r="M68" s="85" t="n">
        <v>35.7161</v>
      </c>
      <c r="N68" s="85" t="n">
        <v>38.7617</v>
      </c>
      <c r="O68" s="85" t="n">
        <v>40.0122</v>
      </c>
      <c r="P68" s="85" t="n">
        <v>939.37</v>
      </c>
      <c r="Q68" s="85" t="n">
        <v>2.43</v>
      </c>
      <c r="R68" s="67" t="n">
        <f aca="false">P68/3600</f>
        <v>0.2609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6736</v>
      </c>
      <c r="M69" s="85" t="n">
        <v>32.319</v>
      </c>
      <c r="N69" s="85" t="n">
        <v>36.7986</v>
      </c>
      <c r="O69" s="85" t="n">
        <v>38.0453</v>
      </c>
      <c r="P69" s="85" t="n">
        <v>837.85</v>
      </c>
      <c r="Q69" s="85" t="n">
        <v>2.14</v>
      </c>
      <c r="R69" s="67" t="n">
        <f aca="false">P69/3600</f>
        <v>0.2327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6256</v>
      </c>
      <c r="M70" s="87" t="n">
        <v>29.5328</v>
      </c>
      <c r="N70" s="87" t="n">
        <v>35.4138</v>
      </c>
      <c r="O70" s="87" t="n">
        <v>36.5497</v>
      </c>
      <c r="P70" s="87" t="n">
        <v>752.15</v>
      </c>
      <c r="Q70" s="87" t="n">
        <v>1.85</v>
      </c>
      <c r="R70" s="73" t="n">
        <f aca="false">P70/3600</f>
        <v>0.2089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7.6616</v>
      </c>
      <c r="M83" s="83" t="n">
        <v>40.5455</v>
      </c>
      <c r="N83" s="83" t="n">
        <v>42.9213</v>
      </c>
      <c r="O83" s="83" t="n">
        <v>43.4506</v>
      </c>
      <c r="P83" s="83" t="n">
        <v>6129.13</v>
      </c>
      <c r="Q83" s="83" t="n">
        <v>12.97</v>
      </c>
      <c r="R83" s="62" t="n">
        <f aca="false">P83/3600</f>
        <v>1.7025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252</v>
      </c>
      <c r="M84" s="85" t="n">
        <v>37.3632</v>
      </c>
      <c r="N84" s="85" t="n">
        <v>40.3471</v>
      </c>
      <c r="O84" s="85" t="n">
        <v>40.5383</v>
      </c>
      <c r="P84" s="85" t="n">
        <v>5280.82</v>
      </c>
      <c r="Q84" s="85" t="n">
        <v>10.37</v>
      </c>
      <c r="R84" s="67" t="n">
        <f aca="false">P84/3600</f>
        <v>1.4668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5368</v>
      </c>
      <c r="M85" s="85" t="n">
        <v>34.3415</v>
      </c>
      <c r="N85" s="85" t="n">
        <v>38.1035</v>
      </c>
      <c r="O85" s="85" t="n">
        <v>38.1183</v>
      </c>
      <c r="P85" s="85" t="n">
        <v>5145.63</v>
      </c>
      <c r="Q85" s="85" t="n">
        <v>9.56</v>
      </c>
      <c r="R85" s="67" t="n">
        <f aca="false">P85/3600</f>
        <v>1.4293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1768</v>
      </c>
      <c r="M86" s="87" t="n">
        <v>31.6829</v>
      </c>
      <c r="N86" s="87" t="n">
        <v>36.4042</v>
      </c>
      <c r="O86" s="87" t="n">
        <v>36.3085</v>
      </c>
      <c r="P86" s="87" t="n">
        <v>4585.97</v>
      </c>
      <c r="Q86" s="87" t="n">
        <v>9.41</v>
      </c>
      <c r="R86" s="73" t="n">
        <f aca="false">P86/3600</f>
        <v>1.2738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5.3608</v>
      </c>
      <c r="M87" s="83" t="n">
        <v>42.3389</v>
      </c>
      <c r="N87" s="83" t="n">
        <v>45.6392</v>
      </c>
      <c r="O87" s="83" t="n">
        <v>45.6927</v>
      </c>
      <c r="P87" s="83" t="n">
        <v>13034.56</v>
      </c>
      <c r="Q87" s="83" t="n">
        <v>25.48</v>
      </c>
      <c r="R87" s="62" t="n">
        <f aca="false">P87/3600</f>
        <v>3.6207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6.4056</v>
      </c>
      <c r="M88" s="85" t="n">
        <v>38.3681</v>
      </c>
      <c r="N88" s="85" t="n">
        <v>42.8037</v>
      </c>
      <c r="O88" s="85" t="n">
        <v>42.8445</v>
      </c>
      <c r="P88" s="85" t="n">
        <v>11233.16</v>
      </c>
      <c r="Q88" s="85" t="n">
        <v>21.69</v>
      </c>
      <c r="R88" s="67" t="n">
        <f aca="false">P88/3600</f>
        <v>3.1203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7.8774</v>
      </c>
      <c r="M89" s="85" t="n">
        <v>34.676</v>
      </c>
      <c r="N89" s="85" t="n">
        <v>40.6873</v>
      </c>
      <c r="O89" s="85" t="n">
        <v>40.4804</v>
      </c>
      <c r="P89" s="85" t="n">
        <v>9804.64</v>
      </c>
      <c r="Q89" s="85" t="n">
        <v>20.78</v>
      </c>
      <c r="R89" s="67" t="n">
        <f aca="false">P89/3600</f>
        <v>2.7235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836</v>
      </c>
      <c r="M90" s="87" t="n">
        <v>31.6418</v>
      </c>
      <c r="N90" s="87" t="n">
        <v>39.2144</v>
      </c>
      <c r="O90" s="87" t="n">
        <v>38.619</v>
      </c>
      <c r="P90" s="87" t="n">
        <v>9181.4</v>
      </c>
      <c r="Q90" s="87" t="n">
        <v>17.35</v>
      </c>
      <c r="R90" s="73" t="n">
        <f aca="false">P90/3600</f>
        <v>2.5503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8.2072</v>
      </c>
      <c r="M91" s="83" t="n">
        <v>47.4748</v>
      </c>
      <c r="N91" s="83" t="n">
        <v>45.4129</v>
      </c>
      <c r="O91" s="83" t="n">
        <v>45.4889</v>
      </c>
      <c r="P91" s="83" t="n">
        <v>5021.72</v>
      </c>
      <c r="Q91" s="83" t="n">
        <v>7.42</v>
      </c>
      <c r="R91" s="62" t="n">
        <f aca="false">P91/3600</f>
        <v>1.3949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6.2008</v>
      </c>
      <c r="M92" s="85" t="n">
        <v>43.2741</v>
      </c>
      <c r="N92" s="85" t="n">
        <v>41.5099</v>
      </c>
      <c r="O92" s="85" t="n">
        <v>41.6274</v>
      </c>
      <c r="P92" s="85" t="n">
        <v>5134.02</v>
      </c>
      <c r="Q92" s="85" t="n">
        <v>7.83</v>
      </c>
      <c r="R92" s="67" t="n">
        <f aca="false">P92/3600</f>
        <v>1.4261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39.7496</v>
      </c>
      <c r="M93" s="85" t="n">
        <v>38.5349</v>
      </c>
      <c r="N93" s="85" t="n">
        <v>39.3549</v>
      </c>
      <c r="O93" s="85" t="n">
        <v>39.4966</v>
      </c>
      <c r="P93" s="85" t="n">
        <v>5105.33</v>
      </c>
      <c r="Q93" s="85" t="n">
        <v>8.13</v>
      </c>
      <c r="R93" s="67" t="n">
        <f aca="false">P93/3600</f>
        <v>1.4181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6.1</v>
      </c>
      <c r="M94" s="87" t="n">
        <v>33.6885</v>
      </c>
      <c r="N94" s="87" t="n">
        <v>38.253</v>
      </c>
      <c r="O94" s="87" t="n">
        <v>38.0045</v>
      </c>
      <c r="P94" s="87" t="n">
        <v>4810.24</v>
      </c>
      <c r="Q94" s="87" t="n">
        <v>7.79</v>
      </c>
      <c r="R94" s="73" t="n">
        <f aca="false">P94/3600</f>
        <v>1.3361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1.5232</v>
      </c>
      <c r="M95" s="83" t="n">
        <v>50.2101</v>
      </c>
      <c r="N95" s="83" t="n">
        <v>53.1859</v>
      </c>
      <c r="O95" s="83" t="n">
        <v>54.2031</v>
      </c>
      <c r="P95" s="83" t="n">
        <v>9018.95</v>
      </c>
      <c r="Q95" s="83" t="n">
        <v>16.1</v>
      </c>
      <c r="R95" s="62" t="n">
        <f aca="false">P95/3600</f>
        <v>2.50526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3.4899</v>
      </c>
      <c r="M96" s="85" t="n">
        <v>46.4347</v>
      </c>
      <c r="N96" s="85" t="n">
        <v>49.9233</v>
      </c>
      <c r="O96" s="85" t="n">
        <v>51.0966</v>
      </c>
      <c r="P96" s="85" t="n">
        <v>8493.53</v>
      </c>
      <c r="Q96" s="85" t="n">
        <v>15.41</v>
      </c>
      <c r="R96" s="67" t="n">
        <f aca="false">P96/3600</f>
        <v>2.3593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5994</v>
      </c>
      <c r="M97" s="85" t="n">
        <v>42.817</v>
      </c>
      <c r="N97" s="85" t="n">
        <v>47.4014</v>
      </c>
      <c r="O97" s="85" t="n">
        <v>48.7339</v>
      </c>
      <c r="P97" s="85" t="n">
        <v>9187.66</v>
      </c>
      <c r="Q97" s="85" t="n">
        <v>16.76</v>
      </c>
      <c r="R97" s="67" t="n">
        <f aca="false">P97/3600</f>
        <v>2.5521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1744</v>
      </c>
      <c r="M98" s="87" t="n">
        <v>39.1985</v>
      </c>
      <c r="N98" s="87" t="n">
        <v>45.531</v>
      </c>
      <c r="O98" s="87" t="n">
        <v>46.9856</v>
      </c>
      <c r="P98" s="87" t="n">
        <v>7992.51</v>
      </c>
      <c r="Q98" s="87" t="n">
        <v>15.66</v>
      </c>
      <c r="R98" s="73" t="n">
        <f aca="false">P98/3600</f>
        <v>2.2201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15416739632</v>
      </c>
      <c r="J106" s="88" t="n">
        <f aca="false">GEOMEAN(J3:J98)</f>
        <v>2.11820193004951</v>
      </c>
      <c r="Q106" s="88" t="n">
        <f aca="false">GEOMEAN(Q3:Q98)</f>
        <v>15.8522937256982</v>
      </c>
      <c r="R106" s="88" t="n">
        <f aca="false">GEOMEAN(R3:R98)</f>
        <v>2.137288229645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03384473266</v>
      </c>
      <c r="R107" s="89" t="n">
        <f aca="false">R106/J106</f>
        <v>1.0090106138255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125</v>
      </c>
      <c r="J108" s="88" t="n">
        <f aca="false">SUM(J3:J98)</f>
        <v>300.857625</v>
      </c>
      <c r="Q108" s="88" t="n">
        <f aca="false">SUM(Q3:Q98)/3600</f>
        <v>0.613347222222222</v>
      </c>
      <c r="R108" s="88" t="n">
        <f aca="false">SUM(R3:R98)</f>
        <v>305.6214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120493668956</v>
      </c>
      <c r="J113" s="88" t="n">
        <f aca="false">GEOMEAN(J3:J70)</f>
        <v>2.16572683673508</v>
      </c>
      <c r="Q113" s="88" t="n">
        <f aca="false">GEOMEAN(Q3:Q70)</f>
        <v>16.6443128043238</v>
      </c>
      <c r="R113" s="88" t="n">
        <f aca="false">GEOMEAN(R3:R70)</f>
        <v>2.182936734359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15200699413</v>
      </c>
      <c r="R114" s="89" t="n">
        <f aca="false">R113/J113</f>
        <v>1.00794647659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2.192</v>
      </c>
      <c r="M19" s="83" t="n">
        <v>41.6757</v>
      </c>
      <c r="N19" s="83" t="n">
        <v>43.183</v>
      </c>
      <c r="O19" s="83" t="n">
        <v>44.6527</v>
      </c>
      <c r="P19" s="83" t="n">
        <v>21645.38</v>
      </c>
      <c r="Q19" s="83" t="n">
        <v>31.36</v>
      </c>
      <c r="R19" s="62" t="n">
        <f aca="false">P19/3600</f>
        <v>6.0126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8432</v>
      </c>
      <c r="M20" s="85" t="n">
        <v>39.6627</v>
      </c>
      <c r="N20" s="85" t="n">
        <v>41.5331</v>
      </c>
      <c r="O20" s="85" t="n">
        <v>42.713</v>
      </c>
      <c r="P20" s="85" t="n">
        <v>19824.46</v>
      </c>
      <c r="Q20" s="85" t="n">
        <v>26.48</v>
      </c>
      <c r="R20" s="67" t="n">
        <f aca="false">P20/3600</f>
        <v>5.5067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4.016</v>
      </c>
      <c r="M21" s="85" t="n">
        <v>37.1302</v>
      </c>
      <c r="N21" s="85" t="n">
        <v>40.2775</v>
      </c>
      <c r="O21" s="85" t="n">
        <v>41.4499</v>
      </c>
      <c r="P21" s="85" t="n">
        <v>19467.84</v>
      </c>
      <c r="Q21" s="85" t="n">
        <v>23.99</v>
      </c>
      <c r="R21" s="67" t="n">
        <f aca="false">P21/3600</f>
        <v>5.4077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756</v>
      </c>
      <c r="M22" s="87" t="n">
        <v>34.5414</v>
      </c>
      <c r="N22" s="87" t="n">
        <v>39.427</v>
      </c>
      <c r="O22" s="87" t="n">
        <v>40.7276</v>
      </c>
      <c r="P22" s="87" t="n">
        <v>16826.61</v>
      </c>
      <c r="Q22" s="87" t="n">
        <v>20.17</v>
      </c>
      <c r="R22" s="73" t="n">
        <f aca="false">P22/3600</f>
        <v>4.6740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59.8752</v>
      </c>
      <c r="M23" s="83" t="n">
        <v>39.8736</v>
      </c>
      <c r="N23" s="83" t="n">
        <v>41.8615</v>
      </c>
      <c r="O23" s="83" t="n">
        <v>42.966</v>
      </c>
      <c r="P23" s="83" t="n">
        <v>21291.35</v>
      </c>
      <c r="Q23" s="83" t="n">
        <v>35.59</v>
      </c>
      <c r="R23" s="62" t="n">
        <f aca="false">P23/3600</f>
        <v>5.9142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4.1312</v>
      </c>
      <c r="M24" s="85" t="n">
        <v>36.9737</v>
      </c>
      <c r="N24" s="85" t="n">
        <v>39.7131</v>
      </c>
      <c r="O24" s="85" t="n">
        <v>40.7098</v>
      </c>
      <c r="P24" s="85" t="n">
        <v>19788.79</v>
      </c>
      <c r="Q24" s="85" t="n">
        <v>30.27</v>
      </c>
      <c r="R24" s="67" t="n">
        <f aca="false">P24/3600</f>
        <v>5.4968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7.2256</v>
      </c>
      <c r="M25" s="85" t="n">
        <v>34.1788</v>
      </c>
      <c r="N25" s="85" t="n">
        <v>38.0818</v>
      </c>
      <c r="O25" s="85" t="n">
        <v>39.3287</v>
      </c>
      <c r="P25" s="85" t="n">
        <v>16287.26</v>
      </c>
      <c r="Q25" s="85" t="n">
        <v>21.79</v>
      </c>
      <c r="R25" s="67" t="n">
        <f aca="false">P25/3600</f>
        <v>4.5242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6216</v>
      </c>
      <c r="M26" s="87" t="n">
        <v>31.5924</v>
      </c>
      <c r="N26" s="87" t="n">
        <v>36.9727</v>
      </c>
      <c r="O26" s="87" t="n">
        <v>38.5846</v>
      </c>
      <c r="P26" s="87" t="n">
        <v>15463.99</v>
      </c>
      <c r="Q26" s="87" t="n">
        <v>18.15</v>
      </c>
      <c r="R26" s="73" t="n">
        <f aca="false">P26/3600</f>
        <v>4.2955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8.256</v>
      </c>
      <c r="M27" s="83" t="n">
        <v>38.6637</v>
      </c>
      <c r="N27" s="83" t="n">
        <v>39.9833</v>
      </c>
      <c r="O27" s="83" t="n">
        <v>43.1383</v>
      </c>
      <c r="P27" s="83" t="n">
        <v>42877.34</v>
      </c>
      <c r="Q27" s="83" t="n">
        <v>66.01</v>
      </c>
      <c r="R27" s="62" t="n">
        <f aca="false">P27/3600</f>
        <v>11.9103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5.2544</v>
      </c>
      <c r="M28" s="85" t="n">
        <v>36.6959</v>
      </c>
      <c r="N28" s="85" t="n">
        <v>38.7606</v>
      </c>
      <c r="O28" s="85" t="n">
        <v>41.136</v>
      </c>
      <c r="P28" s="85" t="n">
        <v>38551.28</v>
      </c>
      <c r="Q28" s="85" t="n">
        <v>47.04</v>
      </c>
      <c r="R28" s="67" t="n">
        <f aca="false">P28/3600</f>
        <v>10.7086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0.06</v>
      </c>
      <c r="M29" s="85" t="n">
        <v>34.5666</v>
      </c>
      <c r="N29" s="85" t="n">
        <v>37.833</v>
      </c>
      <c r="O29" s="85" t="n">
        <v>39.5769</v>
      </c>
      <c r="P29" s="85" t="n">
        <v>32834.61</v>
      </c>
      <c r="Q29" s="85" t="n">
        <v>37.11</v>
      </c>
      <c r="R29" s="67" t="n">
        <f aca="false">P29/3600</f>
        <v>9.1207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6.8776</v>
      </c>
      <c r="M30" s="87" t="n">
        <v>32.2681</v>
      </c>
      <c r="N30" s="87" t="n">
        <v>37.1232</v>
      </c>
      <c r="O30" s="87" t="n">
        <v>38.4644</v>
      </c>
      <c r="P30" s="87" t="n">
        <v>33568.21</v>
      </c>
      <c r="Q30" s="87" t="n">
        <v>35.24</v>
      </c>
      <c r="R30" s="73" t="n">
        <f aca="false">P30/3600</f>
        <v>9.3245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698.1544</v>
      </c>
      <c r="M31" s="83" t="n">
        <v>39.4021</v>
      </c>
      <c r="N31" s="83" t="n">
        <v>43.5072</v>
      </c>
      <c r="O31" s="83" t="n">
        <v>44.6409</v>
      </c>
      <c r="P31" s="83" t="n">
        <v>50252.48</v>
      </c>
      <c r="Q31" s="83" t="n">
        <v>78.05</v>
      </c>
      <c r="R31" s="62" t="n">
        <f aca="false">P31/3600</f>
        <v>13.9590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28.6984</v>
      </c>
      <c r="M32" s="85" t="n">
        <v>37.4858</v>
      </c>
      <c r="N32" s="85" t="n">
        <v>42.0397</v>
      </c>
      <c r="O32" s="85" t="n">
        <v>42.4591</v>
      </c>
      <c r="P32" s="85" t="n">
        <v>42989.93</v>
      </c>
      <c r="Q32" s="85" t="n">
        <v>59.23</v>
      </c>
      <c r="R32" s="67" t="n">
        <f aca="false">P32/3600</f>
        <v>11.9416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14.968</v>
      </c>
      <c r="M33" s="85" t="n">
        <v>35.5013</v>
      </c>
      <c r="N33" s="85" t="n">
        <v>40.7055</v>
      </c>
      <c r="O33" s="85" t="n">
        <v>40.5746</v>
      </c>
      <c r="P33" s="85" t="n">
        <v>38847.03</v>
      </c>
      <c r="Q33" s="85" t="n">
        <v>48.28</v>
      </c>
      <c r="R33" s="67" t="n">
        <f aca="false">P33/3600</f>
        <v>10.7908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89.8264</v>
      </c>
      <c r="M34" s="87" t="n">
        <v>33.377</v>
      </c>
      <c r="N34" s="87" t="n">
        <v>39.7423</v>
      </c>
      <c r="O34" s="87" t="n">
        <v>39.256</v>
      </c>
      <c r="P34" s="87" t="n">
        <v>36437.36</v>
      </c>
      <c r="Q34" s="87" t="n">
        <v>43.67</v>
      </c>
      <c r="R34" s="73" t="n">
        <f aca="false">P34/3600</f>
        <v>10.1214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85.336</v>
      </c>
      <c r="M35" s="83" t="n">
        <v>38.1935</v>
      </c>
      <c r="N35" s="83" t="n">
        <v>41.8717</v>
      </c>
      <c r="O35" s="83" t="n">
        <v>44.0083</v>
      </c>
      <c r="P35" s="83" t="n">
        <v>56441.67</v>
      </c>
      <c r="Q35" s="83" t="n">
        <v>109.97</v>
      </c>
      <c r="R35" s="62" t="n">
        <f aca="false">P35/3600</f>
        <v>15.6782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398.2088</v>
      </c>
      <c r="M36" s="85" t="n">
        <v>35.3818</v>
      </c>
      <c r="N36" s="85" t="n">
        <v>40.3314</v>
      </c>
      <c r="O36" s="85" t="n">
        <v>42.6987</v>
      </c>
      <c r="P36" s="85" t="n">
        <v>41540.16</v>
      </c>
      <c r="Q36" s="85" t="n">
        <v>71.68</v>
      </c>
      <c r="R36" s="67" t="n">
        <f aca="false">P36/3600</f>
        <v>11.5389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0.4624</v>
      </c>
      <c r="M37" s="85" t="n">
        <v>33.5782</v>
      </c>
      <c r="N37" s="85" t="n">
        <v>39.0394</v>
      </c>
      <c r="O37" s="85" t="n">
        <v>41.6226</v>
      </c>
      <c r="P37" s="85" t="n">
        <v>37235.36</v>
      </c>
      <c r="Q37" s="85" t="n">
        <v>50.38</v>
      </c>
      <c r="R37" s="67" t="n">
        <f aca="false">P37/3600</f>
        <v>10.3431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3.8416</v>
      </c>
      <c r="M38" s="87" t="n">
        <v>31.3932</v>
      </c>
      <c r="N38" s="87" t="n">
        <v>38.21</v>
      </c>
      <c r="O38" s="87" t="n">
        <v>40.8765</v>
      </c>
      <c r="P38" s="87" t="n">
        <v>36548.26</v>
      </c>
      <c r="Q38" s="87" t="n">
        <v>43.94</v>
      </c>
      <c r="R38" s="73" t="n">
        <f aca="false">P38/3600</f>
        <v>10.1522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5.6096</v>
      </c>
      <c r="M39" s="83" t="n">
        <v>40.2078</v>
      </c>
      <c r="N39" s="83" t="n">
        <v>42.3012</v>
      </c>
      <c r="O39" s="83" t="n">
        <v>42.7087</v>
      </c>
      <c r="P39" s="83" t="n">
        <v>8484.79</v>
      </c>
      <c r="Q39" s="83" t="n">
        <v>14.1</v>
      </c>
      <c r="R39" s="62" t="n">
        <f aca="false">P39/3600</f>
        <v>2.3568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0.8928</v>
      </c>
      <c r="M40" s="85" t="n">
        <v>36.9893</v>
      </c>
      <c r="N40" s="85" t="n">
        <v>39.6057</v>
      </c>
      <c r="O40" s="85" t="n">
        <v>39.7309</v>
      </c>
      <c r="P40" s="85" t="n">
        <v>7984.29</v>
      </c>
      <c r="Q40" s="85" t="n">
        <v>11.62</v>
      </c>
      <c r="R40" s="67" t="n">
        <f aca="false">P40/3600</f>
        <v>2.2178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3272</v>
      </c>
      <c r="M41" s="85" t="n">
        <v>34.0782</v>
      </c>
      <c r="N41" s="85" t="n">
        <v>37.7413</v>
      </c>
      <c r="O41" s="85" t="n">
        <v>37.6204</v>
      </c>
      <c r="P41" s="85" t="n">
        <v>6827.06</v>
      </c>
      <c r="Q41" s="85" t="n">
        <v>8.87</v>
      </c>
      <c r="R41" s="67" t="n">
        <f aca="false">P41/3600</f>
        <v>1.8964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2.2328</v>
      </c>
      <c r="M42" s="87" t="n">
        <v>31.6345</v>
      </c>
      <c r="N42" s="87" t="n">
        <v>36.3965</v>
      </c>
      <c r="O42" s="87" t="n">
        <v>36.0897</v>
      </c>
      <c r="P42" s="87" t="n">
        <v>6298.65</v>
      </c>
      <c r="Q42" s="87" t="n">
        <v>7.6</v>
      </c>
      <c r="R42" s="73" t="n">
        <f aca="false">P42/3600</f>
        <v>1.7496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39.128</v>
      </c>
      <c r="M43" s="83" t="n">
        <v>40.082</v>
      </c>
      <c r="N43" s="83" t="n">
        <v>42.8688</v>
      </c>
      <c r="O43" s="83" t="n">
        <v>44.1567</v>
      </c>
      <c r="P43" s="83" t="n">
        <v>9834.21</v>
      </c>
      <c r="Q43" s="83" t="n">
        <v>15.61</v>
      </c>
      <c r="R43" s="62" t="n">
        <f aca="false">P43/3600</f>
        <v>2.7317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2.4192</v>
      </c>
      <c r="M44" s="85" t="n">
        <v>37.2221</v>
      </c>
      <c r="N44" s="85" t="n">
        <v>40.7298</v>
      </c>
      <c r="O44" s="85" t="n">
        <v>41.7171</v>
      </c>
      <c r="P44" s="85" t="n">
        <v>8701.55</v>
      </c>
      <c r="Q44" s="85" t="n">
        <v>12.66</v>
      </c>
      <c r="R44" s="67" t="n">
        <f aca="false">P44/3600</f>
        <v>2.4170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6.8952</v>
      </c>
      <c r="M45" s="85" t="n">
        <v>34.2689</v>
      </c>
      <c r="N45" s="85" t="n">
        <v>38.9985</v>
      </c>
      <c r="O45" s="85" t="n">
        <v>39.8402</v>
      </c>
      <c r="P45" s="85" t="n">
        <v>7996.56</v>
      </c>
      <c r="Q45" s="85" t="n">
        <v>10.39</v>
      </c>
      <c r="R45" s="67" t="n">
        <f aca="false">P45/3600</f>
        <v>2.2212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1176</v>
      </c>
      <c r="M46" s="87" t="n">
        <v>31.3775</v>
      </c>
      <c r="N46" s="87" t="n">
        <v>37.7871</v>
      </c>
      <c r="O46" s="87" t="n">
        <v>38.5048</v>
      </c>
      <c r="P46" s="87" t="n">
        <v>7355.23</v>
      </c>
      <c r="Q46" s="87" t="n">
        <v>8.94</v>
      </c>
      <c r="R46" s="73" t="n">
        <f aca="false">P46/3600</f>
        <v>2.0431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8.5984</v>
      </c>
      <c r="M47" s="83" t="n">
        <v>38.3077</v>
      </c>
      <c r="N47" s="83" t="n">
        <v>40.8168</v>
      </c>
      <c r="O47" s="83" t="n">
        <v>41.7215</v>
      </c>
      <c r="P47" s="83" t="n">
        <v>9201.81</v>
      </c>
      <c r="Q47" s="83" t="n">
        <v>17.8</v>
      </c>
      <c r="R47" s="62" t="n">
        <f aca="false">P47/3600</f>
        <v>2.5560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5.0024</v>
      </c>
      <c r="M48" s="85" t="n">
        <v>34.4564</v>
      </c>
      <c r="N48" s="85" t="n">
        <v>38.1037</v>
      </c>
      <c r="O48" s="85" t="n">
        <v>38.9054</v>
      </c>
      <c r="P48" s="85" t="n">
        <v>7723.81</v>
      </c>
      <c r="Q48" s="85" t="n">
        <v>13.25</v>
      </c>
      <c r="R48" s="67" t="n">
        <f aca="false">P48/3600</f>
        <v>2.1455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2.7336</v>
      </c>
      <c r="M49" s="85" t="n">
        <v>30.9858</v>
      </c>
      <c r="N49" s="85" t="n">
        <v>36.1568</v>
      </c>
      <c r="O49" s="85" t="n">
        <v>36.9251</v>
      </c>
      <c r="P49" s="85" t="n">
        <v>6851.57</v>
      </c>
      <c r="Q49" s="85" t="n">
        <v>10.65</v>
      </c>
      <c r="R49" s="67" t="n">
        <f aca="false">P49/3600</f>
        <v>1.9032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3.5168</v>
      </c>
      <c r="M50" s="87" t="n">
        <v>27.7762</v>
      </c>
      <c r="N50" s="87" t="n">
        <v>34.8294</v>
      </c>
      <c r="O50" s="87" t="n">
        <v>35.5745</v>
      </c>
      <c r="P50" s="87" t="n">
        <v>6462.38</v>
      </c>
      <c r="Q50" s="87" t="n">
        <v>10.53</v>
      </c>
      <c r="R50" s="73" t="n">
        <f aca="false">P50/3600</f>
        <v>1.7951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8.3064</v>
      </c>
      <c r="M51" s="83" t="n">
        <v>39.8472</v>
      </c>
      <c r="N51" s="83" t="n">
        <v>41.2925</v>
      </c>
      <c r="O51" s="83" t="n">
        <v>42.6364</v>
      </c>
      <c r="P51" s="83" t="n">
        <v>7752.16</v>
      </c>
      <c r="Q51" s="83" t="n">
        <v>13.75</v>
      </c>
      <c r="R51" s="62" t="n">
        <f aca="false">P51/3600</f>
        <v>2.1533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0.5528</v>
      </c>
      <c r="M52" s="85" t="n">
        <v>36.1768</v>
      </c>
      <c r="N52" s="85" t="n">
        <v>38.6513</v>
      </c>
      <c r="O52" s="85" t="n">
        <v>40.2467</v>
      </c>
      <c r="P52" s="85" t="n">
        <v>6685.75</v>
      </c>
      <c r="Q52" s="85" t="n">
        <v>10.52</v>
      </c>
      <c r="R52" s="67" t="n">
        <f aca="false">P52/3600</f>
        <v>1.8571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5.8928</v>
      </c>
      <c r="M53" s="85" t="n">
        <v>32.9993</v>
      </c>
      <c r="N53" s="85" t="n">
        <v>36.7493</v>
      </c>
      <c r="O53" s="85" t="n">
        <v>38.4536</v>
      </c>
      <c r="P53" s="85" t="n">
        <v>5439.18</v>
      </c>
      <c r="Q53" s="85" t="n">
        <v>7.31</v>
      </c>
      <c r="R53" s="67" t="n">
        <f aca="false">P53/3600</f>
        <v>1.5108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60.548</v>
      </c>
      <c r="M54" s="87" t="n">
        <v>30.1362</v>
      </c>
      <c r="N54" s="87" t="n">
        <v>35.4782</v>
      </c>
      <c r="O54" s="87" t="n">
        <v>37.1231</v>
      </c>
      <c r="P54" s="87" t="n">
        <v>4729.38</v>
      </c>
      <c r="Q54" s="87" t="n">
        <v>5.9</v>
      </c>
      <c r="R54" s="73" t="n">
        <f aca="false">P54/3600</f>
        <v>1.3137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5.7984</v>
      </c>
      <c r="M55" s="83" t="n">
        <v>40.843</v>
      </c>
      <c r="N55" s="83" t="n">
        <v>43.2649</v>
      </c>
      <c r="O55" s="83" t="n">
        <v>42.715</v>
      </c>
      <c r="P55" s="83" t="n">
        <v>2236.66</v>
      </c>
      <c r="Q55" s="83" t="n">
        <v>4.19</v>
      </c>
      <c r="R55" s="62" t="n">
        <f aca="false">P55/3600</f>
        <v>0.6212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6176</v>
      </c>
      <c r="M56" s="85" t="n">
        <v>36.9665</v>
      </c>
      <c r="N56" s="85" t="n">
        <v>40.529</v>
      </c>
      <c r="O56" s="85" t="n">
        <v>39.4818</v>
      </c>
      <c r="P56" s="85" t="n">
        <v>1994.7</v>
      </c>
      <c r="Q56" s="85" t="n">
        <v>3.35</v>
      </c>
      <c r="R56" s="67" t="n">
        <f aca="false">P56/3600</f>
        <v>0.5540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4384</v>
      </c>
      <c r="M57" s="85" t="n">
        <v>33.4744</v>
      </c>
      <c r="N57" s="85" t="n">
        <v>38.5062</v>
      </c>
      <c r="O57" s="85" t="n">
        <v>37.2065</v>
      </c>
      <c r="P57" s="85" t="n">
        <v>1805.65</v>
      </c>
      <c r="Q57" s="85" t="n">
        <v>2.79</v>
      </c>
      <c r="R57" s="67" t="n">
        <f aca="false">P57/3600</f>
        <v>0.50156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6136</v>
      </c>
      <c r="M58" s="87" t="n">
        <v>30.5506</v>
      </c>
      <c r="N58" s="87" t="n">
        <v>37.0947</v>
      </c>
      <c r="O58" s="87" t="n">
        <v>35.584</v>
      </c>
      <c r="P58" s="87" t="n">
        <v>1650.31</v>
      </c>
      <c r="Q58" s="87" t="n">
        <v>2.39</v>
      </c>
      <c r="R58" s="73" t="n">
        <f aca="false">P58/3600</f>
        <v>0.4584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1.0432</v>
      </c>
      <c r="M59" s="83" t="n">
        <v>38.2754</v>
      </c>
      <c r="N59" s="83" t="n">
        <v>42.4337</v>
      </c>
      <c r="O59" s="83" t="n">
        <v>43.394</v>
      </c>
      <c r="P59" s="83" t="n">
        <v>2470.36</v>
      </c>
      <c r="Q59" s="83" t="n">
        <v>5.61</v>
      </c>
      <c r="R59" s="62" t="n">
        <f aca="false">P59/3600</f>
        <v>0.6862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2.2576</v>
      </c>
      <c r="M60" s="85" t="n">
        <v>34.4314</v>
      </c>
      <c r="N60" s="85" t="n">
        <v>40.5157</v>
      </c>
      <c r="O60" s="85" t="n">
        <v>41.3636</v>
      </c>
      <c r="P60" s="85" t="n">
        <v>2084.68</v>
      </c>
      <c r="Q60" s="85" t="n">
        <v>4.52</v>
      </c>
      <c r="R60" s="67" t="n">
        <f aca="false">P60/3600</f>
        <v>0.5790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6.0096</v>
      </c>
      <c r="M61" s="85" t="n">
        <v>31.2558</v>
      </c>
      <c r="N61" s="85" t="n">
        <v>39.2309</v>
      </c>
      <c r="O61" s="85" t="n">
        <v>39.9932</v>
      </c>
      <c r="P61" s="85" t="n">
        <v>1792.61</v>
      </c>
      <c r="Q61" s="85" t="n">
        <v>3.25</v>
      </c>
      <c r="R61" s="67" t="n">
        <f aca="false">P61/3600</f>
        <v>0.4979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9.3624</v>
      </c>
      <c r="M62" s="87" t="n">
        <v>28.2202</v>
      </c>
      <c r="N62" s="87" t="n">
        <v>38.1932</v>
      </c>
      <c r="O62" s="87" t="n">
        <v>38.776</v>
      </c>
      <c r="P62" s="87" t="n">
        <v>1702.09</v>
      </c>
      <c r="Q62" s="87" t="n">
        <v>2.79</v>
      </c>
      <c r="R62" s="73" t="n">
        <f aca="false">P62/3600</f>
        <v>0.4728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9.2216</v>
      </c>
      <c r="M63" s="83" t="n">
        <v>38.0169</v>
      </c>
      <c r="N63" s="83" t="n">
        <v>40.5237</v>
      </c>
      <c r="O63" s="83" t="n">
        <v>41.2065</v>
      </c>
      <c r="P63" s="83" t="n">
        <v>2071.25</v>
      </c>
      <c r="Q63" s="83" t="n">
        <v>4.55</v>
      </c>
      <c r="R63" s="62" t="n">
        <f aca="false">P63/3600</f>
        <v>0.5753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9192</v>
      </c>
      <c r="M64" s="85" t="n">
        <v>34.258</v>
      </c>
      <c r="N64" s="85" t="n">
        <v>37.8018</v>
      </c>
      <c r="O64" s="85" t="n">
        <v>38.3613</v>
      </c>
      <c r="P64" s="85" t="n">
        <v>1739.99</v>
      </c>
      <c r="Q64" s="85" t="n">
        <v>3.3</v>
      </c>
      <c r="R64" s="67" t="n">
        <f aca="false">P64/3600</f>
        <v>0.4833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4304</v>
      </c>
      <c r="M65" s="85" t="n">
        <v>30.7946</v>
      </c>
      <c r="N65" s="85" t="n">
        <v>35.7603</v>
      </c>
      <c r="O65" s="85" t="n">
        <v>36.3703</v>
      </c>
      <c r="P65" s="85" t="n">
        <v>1766.08</v>
      </c>
      <c r="Q65" s="85" t="n">
        <v>3.06</v>
      </c>
      <c r="R65" s="67" t="n">
        <f aca="false">P65/3600</f>
        <v>0.4905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0.9328</v>
      </c>
      <c r="M66" s="87" t="n">
        <v>27.7367</v>
      </c>
      <c r="N66" s="87" t="n">
        <v>34.4113</v>
      </c>
      <c r="O66" s="87" t="n">
        <v>34.9772</v>
      </c>
      <c r="P66" s="87" t="n">
        <v>1413.85</v>
      </c>
      <c r="Q66" s="87" t="n">
        <v>2.14</v>
      </c>
      <c r="R66" s="73" t="n">
        <f aca="false">P66/3600</f>
        <v>0.3927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4.0696</v>
      </c>
      <c r="M67" s="83" t="n">
        <v>39.8318</v>
      </c>
      <c r="N67" s="83" t="n">
        <v>41.0926</v>
      </c>
      <c r="O67" s="83" t="n">
        <v>42.1287</v>
      </c>
      <c r="P67" s="83" t="n">
        <v>1554.84</v>
      </c>
      <c r="Q67" s="83" t="n">
        <v>3.08</v>
      </c>
      <c r="R67" s="62" t="n">
        <f aca="false">P67/3600</f>
        <v>0.431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3912</v>
      </c>
      <c r="M68" s="85" t="n">
        <v>35.7839</v>
      </c>
      <c r="N68" s="85" t="n">
        <v>38.1984</v>
      </c>
      <c r="O68" s="85" t="n">
        <v>39.4017</v>
      </c>
      <c r="P68" s="85" t="n">
        <v>1423.87</v>
      </c>
      <c r="Q68" s="85" t="n">
        <v>2.44</v>
      </c>
      <c r="R68" s="67" t="n">
        <f aca="false">P68/3600</f>
        <v>0.3955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3232</v>
      </c>
      <c r="M69" s="85" t="n">
        <v>32.1796</v>
      </c>
      <c r="N69" s="85" t="n">
        <v>36.2316</v>
      </c>
      <c r="O69" s="85" t="n">
        <v>37.32</v>
      </c>
      <c r="P69" s="85" t="n">
        <v>1297.86</v>
      </c>
      <c r="Q69" s="85" t="n">
        <v>2.2</v>
      </c>
      <c r="R69" s="67" t="n">
        <f aca="false">P69/3600</f>
        <v>0.3605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6568</v>
      </c>
      <c r="M70" s="87" t="n">
        <v>29.3116</v>
      </c>
      <c r="N70" s="87" t="n">
        <v>34.8002</v>
      </c>
      <c r="O70" s="87" t="n">
        <v>35.8651</v>
      </c>
      <c r="P70" s="87" t="n">
        <v>1158.85</v>
      </c>
      <c r="Q70" s="87" t="n">
        <v>1.72</v>
      </c>
      <c r="R70" s="73" t="n">
        <f aca="false">P70/3600</f>
        <v>0.3219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8.5504</v>
      </c>
      <c r="M71" s="83" t="n">
        <v>42.5299</v>
      </c>
      <c r="N71" s="83" t="n">
        <v>46.0342</v>
      </c>
      <c r="O71" s="83" t="n">
        <v>47.2375</v>
      </c>
      <c r="P71" s="83" t="n">
        <v>16181.27</v>
      </c>
      <c r="Q71" s="83" t="n">
        <v>18.23</v>
      </c>
      <c r="R71" s="62" t="n">
        <f aca="false">P71/3600</f>
        <v>4.4947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7.7672</v>
      </c>
      <c r="M72" s="85" t="n">
        <v>40.2274</v>
      </c>
      <c r="N72" s="85" t="n">
        <v>44.0262</v>
      </c>
      <c r="O72" s="85" t="n">
        <v>45.2362</v>
      </c>
      <c r="P72" s="85" t="n">
        <v>15276.77</v>
      </c>
      <c r="Q72" s="85" t="n">
        <v>14.82</v>
      </c>
      <c r="R72" s="67" t="n">
        <f aca="false">P72/3600</f>
        <v>4.2435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1.9624</v>
      </c>
      <c r="M73" s="85" t="n">
        <v>37.597</v>
      </c>
      <c r="N73" s="85" t="n">
        <v>42.2608</v>
      </c>
      <c r="O73" s="85" t="n">
        <v>43.4162</v>
      </c>
      <c r="P73" s="85" t="n">
        <v>14687.78</v>
      </c>
      <c r="Q73" s="85" t="n">
        <v>12.58</v>
      </c>
      <c r="R73" s="67" t="n">
        <f aca="false">P73/3600</f>
        <v>4.0799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6.844</v>
      </c>
      <c r="M74" s="87" t="n">
        <v>34.6517</v>
      </c>
      <c r="N74" s="87" t="n">
        <v>41.1379</v>
      </c>
      <c r="O74" s="87" t="n">
        <v>42.1851</v>
      </c>
      <c r="P74" s="87" t="n">
        <v>14635.2</v>
      </c>
      <c r="Q74" s="87" t="n">
        <v>11.72</v>
      </c>
      <c r="R74" s="73" t="n">
        <f aca="false">P74/3600</f>
        <v>4.0653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9.8016</v>
      </c>
      <c r="M75" s="83" t="n">
        <v>42.9543</v>
      </c>
      <c r="N75" s="83" t="n">
        <v>47.6473</v>
      </c>
      <c r="O75" s="83" t="n">
        <v>48.2204</v>
      </c>
      <c r="P75" s="83" t="n">
        <v>15923.99</v>
      </c>
      <c r="Q75" s="83" t="n">
        <v>18.71</v>
      </c>
      <c r="R75" s="62" t="n">
        <f aca="false">P75/3600</f>
        <v>4.4233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1392</v>
      </c>
      <c r="M76" s="85" t="n">
        <v>41.1454</v>
      </c>
      <c r="N76" s="85" t="n">
        <v>46.0347</v>
      </c>
      <c r="O76" s="85" t="n">
        <v>46.6325</v>
      </c>
      <c r="P76" s="85" t="n">
        <v>14798.94</v>
      </c>
      <c r="Q76" s="85" t="n">
        <v>15.03</v>
      </c>
      <c r="R76" s="67" t="n">
        <f aca="false">P76/3600</f>
        <v>4.11081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4656</v>
      </c>
      <c r="M77" s="85" t="n">
        <v>39.0202</v>
      </c>
      <c r="N77" s="85" t="n">
        <v>44.2997</v>
      </c>
      <c r="O77" s="85" t="n">
        <v>44.8075</v>
      </c>
      <c r="P77" s="85" t="n">
        <v>14525.61</v>
      </c>
      <c r="Q77" s="85" t="n">
        <v>13.03</v>
      </c>
      <c r="R77" s="67" t="n">
        <f aca="false">P77/3600</f>
        <v>4.0348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7864</v>
      </c>
      <c r="M78" s="87" t="n">
        <v>36.5302</v>
      </c>
      <c r="N78" s="87" t="n">
        <v>42.9753</v>
      </c>
      <c r="O78" s="87" t="n">
        <v>43.4673</v>
      </c>
      <c r="P78" s="87" t="n">
        <v>14198.77</v>
      </c>
      <c r="Q78" s="87" t="n">
        <v>12.46</v>
      </c>
      <c r="R78" s="73" t="n">
        <f aca="false">P78/3600</f>
        <v>3.9441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7.7528</v>
      </c>
      <c r="M79" s="83" t="n">
        <v>43.2098</v>
      </c>
      <c r="N79" s="83" t="n">
        <v>46.8184</v>
      </c>
      <c r="O79" s="83" t="n">
        <v>47.619</v>
      </c>
      <c r="P79" s="83" t="n">
        <v>17298.38</v>
      </c>
      <c r="Q79" s="83" t="n">
        <v>21.85</v>
      </c>
      <c r="R79" s="62" t="n">
        <f aca="false">P79/3600</f>
        <v>4.8051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4656</v>
      </c>
      <c r="M80" s="85" t="n">
        <v>41.0777</v>
      </c>
      <c r="N80" s="85" t="n">
        <v>44.9998</v>
      </c>
      <c r="O80" s="85" t="n">
        <v>45.8292</v>
      </c>
      <c r="P80" s="85" t="n">
        <v>15806.83</v>
      </c>
      <c r="Q80" s="85" t="n">
        <v>17.16</v>
      </c>
      <c r="R80" s="67" t="n">
        <f aca="false">P80/3600</f>
        <v>4.3907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0808</v>
      </c>
      <c r="M81" s="85" t="n">
        <v>38.6575</v>
      </c>
      <c r="N81" s="85" t="n">
        <v>43.2099</v>
      </c>
      <c r="O81" s="85" t="n">
        <v>44.1254</v>
      </c>
      <c r="P81" s="85" t="n">
        <v>17094.26</v>
      </c>
      <c r="Q81" s="85" t="n">
        <v>19.15</v>
      </c>
      <c r="R81" s="67" t="n">
        <f aca="false">P81/3600</f>
        <v>4.7484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6.8536</v>
      </c>
      <c r="M82" s="87" t="n">
        <v>35.9675</v>
      </c>
      <c r="N82" s="87" t="n">
        <v>41.9291</v>
      </c>
      <c r="O82" s="87" t="n">
        <v>42.9149</v>
      </c>
      <c r="P82" s="87" t="n">
        <v>14973.99</v>
      </c>
      <c r="Q82" s="87" t="n">
        <v>13.64</v>
      </c>
      <c r="R82" s="73" t="n">
        <f aca="false">P82/3600</f>
        <v>4.1594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6.1896</v>
      </c>
      <c r="M83" s="83" t="n">
        <v>40.3259</v>
      </c>
      <c r="N83" s="83" t="n">
        <v>42.0456</v>
      </c>
      <c r="O83" s="83" t="n">
        <v>42.4614</v>
      </c>
      <c r="P83" s="83" t="n">
        <v>8552.89</v>
      </c>
      <c r="Q83" s="83" t="n">
        <v>13.69</v>
      </c>
      <c r="R83" s="62" t="n">
        <f aca="false">P83/3600</f>
        <v>2.37580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1.3608</v>
      </c>
      <c r="M84" s="85" t="n">
        <v>36.9989</v>
      </c>
      <c r="N84" s="85" t="n">
        <v>39.0292</v>
      </c>
      <c r="O84" s="85" t="n">
        <v>39.2779</v>
      </c>
      <c r="P84" s="85" t="n">
        <v>7456.19</v>
      </c>
      <c r="Q84" s="85" t="n">
        <v>10.58</v>
      </c>
      <c r="R84" s="67" t="n">
        <f aca="false">P84/3600</f>
        <v>2.0711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9824</v>
      </c>
      <c r="M85" s="85" t="n">
        <v>33.9655</v>
      </c>
      <c r="N85" s="85" t="n">
        <v>36.9006</v>
      </c>
      <c r="O85" s="85" t="n">
        <v>36.9547</v>
      </c>
      <c r="P85" s="85" t="n">
        <v>7620.11</v>
      </c>
      <c r="Q85" s="85" t="n">
        <v>10.2</v>
      </c>
      <c r="R85" s="67" t="n">
        <f aca="false">P85/3600</f>
        <v>2.1166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0376</v>
      </c>
      <c r="M86" s="87" t="n">
        <v>31.3139</v>
      </c>
      <c r="N86" s="87" t="n">
        <v>35.3239</v>
      </c>
      <c r="O86" s="87" t="n">
        <v>35.328</v>
      </c>
      <c r="P86" s="87" t="n">
        <v>7037.47</v>
      </c>
      <c r="Q86" s="87" t="n">
        <v>8.55</v>
      </c>
      <c r="R86" s="73" t="n">
        <f aca="false">P86/3600</f>
        <v>1.9548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2.065</v>
      </c>
      <c r="M87" s="83" t="n">
        <v>42.7775</v>
      </c>
      <c r="N87" s="83" t="n">
        <v>45.1003</v>
      </c>
      <c r="O87" s="83" t="n">
        <v>45.1076</v>
      </c>
      <c r="P87" s="83" t="n">
        <v>18686.59</v>
      </c>
      <c r="Q87" s="83" t="n">
        <v>26.31</v>
      </c>
      <c r="R87" s="62" t="n">
        <f aca="false">P87/3600</f>
        <v>5.19071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6.7595</v>
      </c>
      <c r="M88" s="85" t="n">
        <v>38.7783</v>
      </c>
      <c r="N88" s="85" t="n">
        <v>42.1682</v>
      </c>
      <c r="O88" s="85" t="n">
        <v>41.9433</v>
      </c>
      <c r="P88" s="85" t="n">
        <v>16516.55</v>
      </c>
      <c r="Q88" s="85" t="n">
        <v>21.89</v>
      </c>
      <c r="R88" s="67" t="n">
        <f aca="false">P88/3600</f>
        <v>4.5879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5.7152</v>
      </c>
      <c r="M89" s="85" t="n">
        <v>35.0238</v>
      </c>
      <c r="N89" s="85" t="n">
        <v>39.9166</v>
      </c>
      <c r="O89" s="85" t="n">
        <v>39.451</v>
      </c>
      <c r="P89" s="85" t="n">
        <v>16435.91</v>
      </c>
      <c r="Q89" s="85" t="n">
        <v>21</v>
      </c>
      <c r="R89" s="67" t="n">
        <f aca="false">P89/3600</f>
        <v>4.5655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7.765</v>
      </c>
      <c r="M90" s="87" t="n">
        <v>31.7284</v>
      </c>
      <c r="N90" s="87" t="n">
        <v>38.488</v>
      </c>
      <c r="O90" s="87" t="n">
        <v>37.6419</v>
      </c>
      <c r="P90" s="87" t="n">
        <v>13313.76</v>
      </c>
      <c r="Q90" s="87" t="n">
        <v>15.2</v>
      </c>
      <c r="R90" s="73" t="n">
        <f aca="false">P90/3600</f>
        <v>3.6982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6.6856</v>
      </c>
      <c r="M91" s="83" t="n">
        <v>46.4223</v>
      </c>
      <c r="N91" s="83" t="n">
        <v>44.3641</v>
      </c>
      <c r="O91" s="83" t="n">
        <v>44.244</v>
      </c>
      <c r="P91" s="83" t="n">
        <v>7085.57</v>
      </c>
      <c r="Q91" s="83" t="n">
        <v>5.14</v>
      </c>
      <c r="R91" s="62" t="n">
        <f aca="false">P91/3600</f>
        <v>1.9682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0.8624</v>
      </c>
      <c r="M92" s="85" t="n">
        <v>42.1317</v>
      </c>
      <c r="N92" s="85" t="n">
        <v>40.6236</v>
      </c>
      <c r="O92" s="85" t="n">
        <v>40.5474</v>
      </c>
      <c r="P92" s="85" t="n">
        <v>6916.76</v>
      </c>
      <c r="Q92" s="85" t="n">
        <v>5.73</v>
      </c>
      <c r="R92" s="67" t="n">
        <f aca="false">P92/3600</f>
        <v>1.9213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0824</v>
      </c>
      <c r="M93" s="85" t="n">
        <v>37.4528</v>
      </c>
      <c r="N93" s="85" t="n">
        <v>38.5958</v>
      </c>
      <c r="O93" s="85" t="n">
        <v>38.4837</v>
      </c>
      <c r="P93" s="85" t="n">
        <v>6842.05</v>
      </c>
      <c r="Q93" s="85" t="n">
        <v>4.94</v>
      </c>
      <c r="R93" s="67" t="n">
        <f aca="false">P93/3600</f>
        <v>1.9005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3408</v>
      </c>
      <c r="M94" s="87" t="n">
        <v>32.6451</v>
      </c>
      <c r="N94" s="87" t="n">
        <v>37.5759</v>
      </c>
      <c r="O94" s="87" t="n">
        <v>37.1215</v>
      </c>
      <c r="P94" s="87" t="n">
        <v>6787.05</v>
      </c>
      <c r="Q94" s="87" t="n">
        <v>4.79</v>
      </c>
      <c r="R94" s="73" t="n">
        <f aca="false">P94/3600</f>
        <v>1.8852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5.8864</v>
      </c>
      <c r="M95" s="83" t="n">
        <v>48.784</v>
      </c>
      <c r="N95" s="83" t="n">
        <v>51.2224</v>
      </c>
      <c r="O95" s="83" t="n">
        <v>52.2829</v>
      </c>
      <c r="P95" s="83" t="n">
        <v>13432.25</v>
      </c>
      <c r="Q95" s="83" t="n">
        <v>12.15</v>
      </c>
      <c r="R95" s="62" t="n">
        <f aca="false">P95/3600</f>
        <v>3.7311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1.4515</v>
      </c>
      <c r="M96" s="85" t="n">
        <v>44.9296</v>
      </c>
      <c r="N96" s="85" t="n">
        <v>47.8591</v>
      </c>
      <c r="O96" s="85" t="n">
        <v>49.0161</v>
      </c>
      <c r="P96" s="85" t="n">
        <v>14799</v>
      </c>
      <c r="Q96" s="85" t="n">
        <v>13.77</v>
      </c>
      <c r="R96" s="67" t="n">
        <f aca="false">P96/3600</f>
        <v>4.1108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4963</v>
      </c>
      <c r="M97" s="85" t="n">
        <v>41.1328</v>
      </c>
      <c r="N97" s="85" t="n">
        <v>44.7851</v>
      </c>
      <c r="O97" s="85" t="n">
        <v>46.2616</v>
      </c>
      <c r="P97" s="85" t="n">
        <v>14306.6</v>
      </c>
      <c r="Q97" s="85" t="n">
        <v>12.92</v>
      </c>
      <c r="R97" s="67" t="n">
        <f aca="false">P97/3600</f>
        <v>3.9740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1.6909</v>
      </c>
      <c r="M98" s="87" t="n">
        <v>37.3075</v>
      </c>
      <c r="N98" s="87" t="n">
        <v>42.6997</v>
      </c>
      <c r="O98" s="87" t="n">
        <v>44.6718</v>
      </c>
      <c r="P98" s="87" t="n">
        <v>12653.9</v>
      </c>
      <c r="Q98" s="87" t="n">
        <v>10.85</v>
      </c>
      <c r="R98" s="73" t="n">
        <f aca="false">P98/3600</f>
        <v>3.5149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0956654445777</v>
      </c>
      <c r="J106" s="88" t="n">
        <f aca="false">GEOMEAN(J3:J98)</f>
        <v>2.5587854158525</v>
      </c>
      <c r="Q106" s="88" t="n">
        <f aca="false">GEOMEAN(Q3:Q98)</f>
        <v>12.3050170160609</v>
      </c>
      <c r="R106" s="88" t="n">
        <f aca="false">GEOMEAN(R3:R98)</f>
        <v>2.5881237183845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151357792896</v>
      </c>
      <c r="R107" s="89" t="n">
        <f aca="false">R106/J106</f>
        <v>1.0114657142995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9963888888889</v>
      </c>
      <c r="J108" s="88" t="n">
        <f aca="false">SUM(J3:J98)</f>
        <v>318.1881</v>
      </c>
      <c r="Q108" s="88" t="n">
        <f aca="false">SUM(Q3:Q98)/3600</f>
        <v>0.420936111111111</v>
      </c>
      <c r="R108" s="88" t="n">
        <f aca="false">SUM(R3:R98)</f>
        <v>319.18217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18267228802</v>
      </c>
      <c r="J113" s="88" t="n">
        <f aca="false">GEOMEAN(J19:J82)</f>
        <v>2.50283836782632</v>
      </c>
      <c r="Q113" s="88" t="n">
        <f aca="false">GEOMEAN(Q19:Q82)</f>
        <v>12.6926328434587</v>
      </c>
      <c r="R113" s="88" t="n">
        <f aca="false">GEOMEAN(R19:R82)</f>
        <v>2.517568627499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364067115434</v>
      </c>
      <c r="R114" s="89" t="n">
        <f aca="false">R113/J113</f>
        <v>1.00588542187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318.66</v>
      </c>
      <c r="I3" s="61" t="n">
        <v>86.24</v>
      </c>
      <c r="J3" s="62" t="n">
        <f aca="false">H3/3600</f>
        <v>1.755183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48.88</v>
      </c>
      <c r="I4" s="66" t="n">
        <v>73.63</v>
      </c>
      <c r="J4" s="67" t="n">
        <f aca="false">H4/3600</f>
        <v>1.4302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073.85</v>
      </c>
      <c r="I5" s="66" t="n">
        <v>68.99</v>
      </c>
      <c r="J5" s="67" t="n">
        <f aca="false">H5/3600</f>
        <v>1.409402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57.23</v>
      </c>
      <c r="I6" s="72" t="n">
        <v>56.4</v>
      </c>
      <c r="J6" s="73" t="n">
        <f aca="false">H6/3600</f>
        <v>1.21034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93.27</v>
      </c>
      <c r="I7" s="61" t="n">
        <v>81.23</v>
      </c>
      <c r="J7" s="62" t="n">
        <f aca="false">H7/3600</f>
        <v>1.637019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231.8</v>
      </c>
      <c r="I8" s="66" t="n">
        <v>72.03</v>
      </c>
      <c r="J8" s="67" t="n">
        <f aca="false">H8/3600</f>
        <v>1.453277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756.11</v>
      </c>
      <c r="I9" s="66" t="n">
        <v>66.26</v>
      </c>
      <c r="J9" s="67" t="n">
        <f aca="false">H9/3600</f>
        <v>1.3211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446.72</v>
      </c>
      <c r="I10" s="72" t="n">
        <v>58.66</v>
      </c>
      <c r="J10" s="73" t="n">
        <f aca="false">H10/3600</f>
        <v>1.235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4056.52</v>
      </c>
      <c r="I11" s="61" t="n">
        <v>166.2</v>
      </c>
      <c r="J11" s="62" t="n">
        <f aca="false">H11/3600</f>
        <v>3.9045888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2237.65</v>
      </c>
      <c r="I12" s="66" t="n">
        <v>145.76</v>
      </c>
      <c r="J12" s="67" t="n">
        <f aca="false">H12/3600</f>
        <v>3.39934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41.61</v>
      </c>
      <c r="I13" s="66" t="n">
        <v>131.13</v>
      </c>
      <c r="J13" s="67" t="n">
        <f aca="false">H13/3600</f>
        <v>3.03933611111111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46.09</v>
      </c>
      <c r="I14" s="72" t="n">
        <v>119.75</v>
      </c>
      <c r="J14" s="73" t="n">
        <f aca="false">H14/3600</f>
        <v>2.707247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33.08</v>
      </c>
      <c r="I15" s="61" t="n">
        <v>119.18</v>
      </c>
      <c r="J15" s="62" t="n">
        <f aca="false">H15/3600</f>
        <v>2.73141111111111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687.43</v>
      </c>
      <c r="I16" s="66" t="n">
        <v>99.65</v>
      </c>
      <c r="J16" s="67" t="n">
        <f aca="false">H16/3600</f>
        <v>2.41317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986.98</v>
      </c>
      <c r="I17" s="66" t="n">
        <v>90.13</v>
      </c>
      <c r="J17" s="67" t="n">
        <f aca="false">H17/3600</f>
        <v>2.21860555555556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61.07</v>
      </c>
      <c r="I18" s="72" t="n">
        <v>88.88</v>
      </c>
      <c r="J18" s="73" t="n">
        <f aca="false">H18/3600</f>
        <v>2.12807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80.13</v>
      </c>
      <c r="I19" s="83" t="n">
        <v>49.4</v>
      </c>
      <c r="J19" s="62" t="n">
        <f aca="false">H19/3600</f>
        <v>1.18892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671.8</v>
      </c>
      <c r="I20" s="85" t="n">
        <v>44.76</v>
      </c>
      <c r="J20" s="67" t="n">
        <f aca="false">H20/3600</f>
        <v>1.01994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75.13</v>
      </c>
      <c r="I21" s="85" t="n">
        <v>42.94</v>
      </c>
      <c r="J21" s="67" t="n">
        <f aca="false">H21/3600</f>
        <v>0.993091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276.04</v>
      </c>
      <c r="I22" s="87" t="n">
        <v>37.19</v>
      </c>
      <c r="J22" s="73" t="n">
        <f aca="false">H22/3600</f>
        <v>0.91001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973.05</v>
      </c>
      <c r="I23" s="83" t="n">
        <v>68.01</v>
      </c>
      <c r="J23" s="62" t="n">
        <f aca="false">H23/3600</f>
        <v>1.381402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00.16</v>
      </c>
      <c r="I24" s="85" t="n">
        <v>61.19</v>
      </c>
      <c r="J24" s="67" t="n">
        <f aca="false">H24/3600</f>
        <v>1.19448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97.99</v>
      </c>
      <c r="I25" s="85" t="n">
        <v>52.25</v>
      </c>
      <c r="J25" s="67" t="n">
        <f aca="false">H25/3600</f>
        <v>1.05499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519.52</v>
      </c>
      <c r="I26" s="87" t="n">
        <v>45.37</v>
      </c>
      <c r="J26" s="73" t="n">
        <f aca="false">H26/3600</f>
        <v>0.977644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90.76</v>
      </c>
      <c r="I27" s="83" t="n">
        <v>143.34</v>
      </c>
      <c r="J27" s="62" t="n">
        <f aca="false">H27/3600</f>
        <v>2.96965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773.91</v>
      </c>
      <c r="I28" s="85" t="n">
        <v>116</v>
      </c>
      <c r="J28" s="67" t="n">
        <f aca="false">H28/3600</f>
        <v>2.4371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29.12</v>
      </c>
      <c r="I29" s="85" t="n">
        <v>106.96</v>
      </c>
      <c r="J29" s="67" t="n">
        <f aca="false">H29/3600</f>
        <v>2.17475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29.77</v>
      </c>
      <c r="I30" s="87" t="n">
        <v>93.61</v>
      </c>
      <c r="J30" s="73" t="n">
        <f aca="false">H30/3600</f>
        <v>2.00826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794.6</v>
      </c>
      <c r="I31" s="83" t="n">
        <v>120.8</v>
      </c>
      <c r="J31" s="62" t="n">
        <f aca="false">H31/3600</f>
        <v>2.720722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8227.97</v>
      </c>
      <c r="I32" s="85" t="n">
        <v>103.17</v>
      </c>
      <c r="J32" s="67" t="n">
        <f aca="false">H32/3600</f>
        <v>2.285547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368.14</v>
      </c>
      <c r="I33" s="85" t="n">
        <v>91.31</v>
      </c>
      <c r="J33" s="67" t="n">
        <f aca="false">H33/3600</f>
        <v>2.0467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906.94</v>
      </c>
      <c r="I34" s="87" t="n">
        <v>81.14</v>
      </c>
      <c r="J34" s="73" t="n">
        <f aca="false">H34/3600</f>
        <v>1.918594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32.68</v>
      </c>
      <c r="I35" s="83" t="n">
        <v>183.81</v>
      </c>
      <c r="J35" s="62" t="n">
        <f aca="false">H35/3600</f>
        <v>3.731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1077.54</v>
      </c>
      <c r="I36" s="85" t="n">
        <v>145.66</v>
      </c>
      <c r="J36" s="67" t="n">
        <f aca="false">H36/3600</f>
        <v>3.07709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92.2</v>
      </c>
      <c r="I37" s="85" t="n">
        <v>131.08</v>
      </c>
      <c r="J37" s="67" t="n">
        <f aca="false">H37/3600</f>
        <v>2.6922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881.94</v>
      </c>
      <c r="I38" s="87" t="n">
        <v>117.43</v>
      </c>
      <c r="J38" s="73" t="n">
        <f aca="false">H38/3600</f>
        <v>2.46720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76</v>
      </c>
      <c r="I39" s="83" t="n">
        <v>32.53</v>
      </c>
      <c r="J39" s="62" t="n">
        <f aca="false">H39/3600</f>
        <v>0.576666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5.88</v>
      </c>
      <c r="I40" s="85" t="n">
        <v>27.51</v>
      </c>
      <c r="J40" s="67" t="n">
        <f aca="false">H40/3600</f>
        <v>0.49885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66.83</v>
      </c>
      <c r="I41" s="85" t="n">
        <v>23.64</v>
      </c>
      <c r="J41" s="67" t="n">
        <f aca="false">H41/3600</f>
        <v>0.43523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458.75</v>
      </c>
      <c r="I42" s="87" t="n">
        <v>20.84</v>
      </c>
      <c r="J42" s="73" t="n">
        <f aca="false">H42/3600</f>
        <v>0.405208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416.06</v>
      </c>
      <c r="I43" s="83" t="n">
        <v>34.52</v>
      </c>
      <c r="J43" s="62" t="n">
        <f aca="false">H43/3600</f>
        <v>0.67112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120.8</v>
      </c>
      <c r="I44" s="85" t="n">
        <v>30.08</v>
      </c>
      <c r="J44" s="67" t="n">
        <f aca="false">H44/3600</f>
        <v>0.589111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932.81</v>
      </c>
      <c r="I45" s="85" t="n">
        <v>28.16</v>
      </c>
      <c r="J45" s="67" t="n">
        <f aca="false">H45/3600</f>
        <v>0.53689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39.84</v>
      </c>
      <c r="I46" s="87" t="n">
        <v>23.74</v>
      </c>
      <c r="J46" s="73" t="n">
        <f aca="false">H46/3600</f>
        <v>0.48328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85.68</v>
      </c>
      <c r="I47" s="83" t="n">
        <v>37.43</v>
      </c>
      <c r="J47" s="62" t="n">
        <f aca="false">H47/3600</f>
        <v>0.69046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82.55</v>
      </c>
      <c r="I48" s="85" t="n">
        <v>32.21</v>
      </c>
      <c r="J48" s="67" t="n">
        <f aca="false">H48/3600</f>
        <v>0.60626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903.3</v>
      </c>
      <c r="I49" s="85" t="n">
        <v>28.84</v>
      </c>
      <c r="J49" s="67" t="n">
        <f aca="false">H49/3600</f>
        <v>0.52869444444444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77.16</v>
      </c>
      <c r="I50" s="87" t="n">
        <v>25.68</v>
      </c>
      <c r="J50" s="73" t="n">
        <f aca="false">H50/3600</f>
        <v>0.4658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31.96</v>
      </c>
      <c r="I51" s="83" t="n">
        <v>17.91</v>
      </c>
      <c r="J51" s="62" t="n">
        <f aca="false">H51/3600</f>
        <v>0.342211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5.32</v>
      </c>
      <c r="I52" s="85" t="n">
        <v>15.8</v>
      </c>
      <c r="J52" s="67" t="n">
        <f aca="false">H52/3600</f>
        <v>0.30703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75.97</v>
      </c>
      <c r="I53" s="85" t="n">
        <v>14.22</v>
      </c>
      <c r="J53" s="67" t="n">
        <f aca="false">H53/3600</f>
        <v>0.271102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87.86</v>
      </c>
      <c r="I54" s="87" t="n">
        <v>12.23</v>
      </c>
      <c r="J54" s="73" t="n">
        <f aca="false">H54/3600</f>
        <v>0.24662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0.68</v>
      </c>
      <c r="I55" s="83" t="n">
        <v>7.04</v>
      </c>
      <c r="J55" s="62" t="n">
        <f aca="false">H55/3600</f>
        <v>0.13352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36.93</v>
      </c>
      <c r="I56" s="85" t="n">
        <v>6.4</v>
      </c>
      <c r="J56" s="67" t="n">
        <f aca="false">H56/3600</f>
        <v>0.12136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7.12</v>
      </c>
      <c r="I57" s="85" t="n">
        <v>5.57</v>
      </c>
      <c r="J57" s="67" t="n">
        <f aca="false">H57/3600</f>
        <v>0.10753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</v>
      </c>
      <c r="I58" s="87" t="n">
        <v>4.94</v>
      </c>
      <c r="J58" s="73" t="n">
        <f aca="false">H58/3600</f>
        <v>0.09777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06.71</v>
      </c>
      <c r="I59" s="83" t="n">
        <v>10.78</v>
      </c>
      <c r="J59" s="62" t="n">
        <f aca="false">H59/3600</f>
        <v>0.196308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9.97</v>
      </c>
      <c r="I60" s="85" t="n">
        <v>9.29</v>
      </c>
      <c r="J60" s="67" t="n">
        <f aca="false">H60/3600</f>
        <v>0.17221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1.97</v>
      </c>
      <c r="I61" s="85" t="n">
        <v>8.04</v>
      </c>
      <c r="J61" s="67" t="n">
        <f aca="false">H61/3600</f>
        <v>0.15054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90.35</v>
      </c>
      <c r="I62" s="87" t="n">
        <v>7.49</v>
      </c>
      <c r="J62" s="73" t="n">
        <f aca="false">H62/3600</f>
        <v>0.1362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13.51</v>
      </c>
      <c r="I63" s="83" t="n">
        <v>9.61</v>
      </c>
      <c r="J63" s="62" t="n">
        <f aca="false">H63/3600</f>
        <v>0.17041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40.46</v>
      </c>
      <c r="I64" s="85" t="n">
        <v>8.45</v>
      </c>
      <c r="J64" s="67" t="n">
        <f aca="false">H64/3600</f>
        <v>0.1501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7.48</v>
      </c>
      <c r="I65" s="85" t="n">
        <v>7.4</v>
      </c>
      <c r="J65" s="67" t="n">
        <f aca="false">H65/3600</f>
        <v>0.1298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03.11</v>
      </c>
      <c r="I66" s="87" t="n">
        <v>6.22</v>
      </c>
      <c r="J66" s="73" t="n">
        <f aca="false">H66/3600</f>
        <v>0.1119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1.64</v>
      </c>
      <c r="I67" s="83" t="n">
        <v>5.07</v>
      </c>
      <c r="J67" s="62" t="n">
        <f aca="false">H67/3600</f>
        <v>0.089344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2.33</v>
      </c>
      <c r="I68" s="85" t="n">
        <v>4.54</v>
      </c>
      <c r="J68" s="67" t="n">
        <f aca="false">H68/3600</f>
        <v>0.07842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8.84</v>
      </c>
      <c r="I69" s="85" t="n">
        <v>3.95</v>
      </c>
      <c r="J69" s="67" t="n">
        <f aca="false">H69/3600</f>
        <v>0.06912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7</v>
      </c>
      <c r="I70" s="87" t="n">
        <v>3.47</v>
      </c>
      <c r="J70" s="73" t="n">
        <f aca="false">H70/3600</f>
        <v>0.061027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804.19</v>
      </c>
      <c r="I71" s="83" t="n">
        <v>66.32</v>
      </c>
      <c r="J71" s="62" t="n">
        <f aca="false">H71/3600</f>
        <v>1.3344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18.82</v>
      </c>
      <c r="I72" s="85" t="n">
        <v>57.3</v>
      </c>
      <c r="J72" s="67" t="n">
        <f aca="false">H72/3600</f>
        <v>1.199672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64.32</v>
      </c>
      <c r="I73" s="85" t="n">
        <v>56.25</v>
      </c>
      <c r="J73" s="67" t="n">
        <f aca="false">H73/3600</f>
        <v>1.1289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35.49</v>
      </c>
      <c r="I74" s="87" t="n">
        <v>50.4</v>
      </c>
      <c r="J74" s="73" t="n">
        <f aca="false">H74/3600</f>
        <v>1.0654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372.8</v>
      </c>
      <c r="I75" s="83" t="n">
        <v>57.07</v>
      </c>
      <c r="J75" s="62" t="n">
        <f aca="false">H75/3600</f>
        <v>1.21466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83.81</v>
      </c>
      <c r="I76" s="85" t="n">
        <v>49.56</v>
      </c>
      <c r="J76" s="67" t="n">
        <f aca="false">H76/3600</f>
        <v>1.10661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80.16</v>
      </c>
      <c r="I77" s="85" t="n">
        <v>47.28</v>
      </c>
      <c r="J77" s="67" t="n">
        <f aca="false">H77/3600</f>
        <v>1.0500444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83.69</v>
      </c>
      <c r="I78" s="87" t="n">
        <v>47.88</v>
      </c>
      <c r="J78" s="73" t="n">
        <f aca="false">H78/3600</f>
        <v>0.99546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54.14</v>
      </c>
      <c r="I79" s="83" t="n">
        <v>57.16</v>
      </c>
      <c r="J79" s="62" t="n">
        <f aca="false">H79/3600</f>
        <v>1.23726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78.38</v>
      </c>
      <c r="I80" s="85" t="n">
        <v>52.34</v>
      </c>
      <c r="J80" s="67" t="n">
        <f aca="false">H80/3600</f>
        <v>1.1328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7.26</v>
      </c>
      <c r="I81" s="85" t="n">
        <v>48.88</v>
      </c>
      <c r="J81" s="67" t="n">
        <f aca="false">H81/3600</f>
        <v>1.065905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93.4</v>
      </c>
      <c r="I82" s="87" t="n">
        <v>48.21</v>
      </c>
      <c r="J82" s="73" t="n">
        <f aca="false">H82/3600</f>
        <v>1.02594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00.33</v>
      </c>
      <c r="I83" s="83" t="n">
        <v>34.63</v>
      </c>
      <c r="J83" s="62" t="n">
        <f aca="false">H83/3600</f>
        <v>0.6389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8.54</v>
      </c>
      <c r="I84" s="85" t="n">
        <v>27.45</v>
      </c>
      <c r="J84" s="67" t="n">
        <f aca="false">H84/3600</f>
        <v>0.51348333333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30.19</v>
      </c>
      <c r="I85" s="85" t="n">
        <v>23.86</v>
      </c>
      <c r="J85" s="67" t="n">
        <f aca="false">H85/3600</f>
        <v>0.452830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511.48</v>
      </c>
      <c r="I86" s="87" t="n">
        <v>21.3</v>
      </c>
      <c r="J86" s="73" t="n">
        <f aca="false">H86/3600</f>
        <v>0.419855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05.71</v>
      </c>
      <c r="I87" s="83" t="n">
        <v>51.89</v>
      </c>
      <c r="J87" s="62" t="n">
        <f aca="false">H87/3600</f>
        <v>1.0571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501.49</v>
      </c>
      <c r="I88" s="85" t="n">
        <v>47.48</v>
      </c>
      <c r="J88" s="67" t="n">
        <f aca="false">H88/3600</f>
        <v>0.972636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222.45</v>
      </c>
      <c r="I89" s="85" t="n">
        <v>41.88</v>
      </c>
      <c r="J89" s="67" t="n">
        <f aca="false">H89/3600</f>
        <v>0.8951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48.81</v>
      </c>
      <c r="I90" s="87" t="n">
        <v>38.66</v>
      </c>
      <c r="J90" s="73" t="n">
        <f aca="false">H90/3600</f>
        <v>0.8191138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52.95</v>
      </c>
      <c r="I91" s="83" t="n">
        <v>39.28</v>
      </c>
      <c r="J91" s="62" t="n">
        <f aca="false">H91/3600</f>
        <v>0.792486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90.84</v>
      </c>
      <c r="I92" s="85" t="n">
        <v>37</v>
      </c>
      <c r="J92" s="67" t="n">
        <f aca="false">H92/3600</f>
        <v>0.74745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536.39</v>
      </c>
      <c r="I93" s="85" t="n">
        <v>35.31</v>
      </c>
      <c r="J93" s="67" t="n">
        <f aca="false">H93/3600</f>
        <v>0.7045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72.89</v>
      </c>
      <c r="I94" s="87" t="n">
        <v>32.82</v>
      </c>
      <c r="J94" s="73" t="n">
        <f aca="false">H94/3600</f>
        <v>0.659136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49.54</v>
      </c>
      <c r="I95" s="83" t="n">
        <v>40.38</v>
      </c>
      <c r="J95" s="62" t="n">
        <f aca="false">H95/3600</f>
        <v>0.9026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6.28</v>
      </c>
      <c r="I96" s="85" t="n">
        <v>38.32</v>
      </c>
      <c r="J96" s="67" t="n">
        <f aca="false">H96/3600</f>
        <v>0.87674444444444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73.16</v>
      </c>
      <c r="I97" s="85" t="n">
        <v>36.83</v>
      </c>
      <c r="J97" s="67" t="n">
        <f aca="false">H97/3600</f>
        <v>0.8536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62</v>
      </c>
      <c r="I98" s="87" t="n">
        <v>37.97</v>
      </c>
      <c r="J98" s="73" t="n">
        <f aca="false">H98/3600</f>
        <v>0.87461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7453807586832</v>
      </c>
      <c r="J106" s="88" t="n">
        <f aca="false">GEOMEAN(J3:J98)</f>
        <v>0.74959975466779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1579166666667</v>
      </c>
      <c r="J108" s="88" t="n">
        <f aca="false">SUM(J3:J98)</f>
        <v>108.611677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9539961842966</v>
      </c>
      <c r="J113" s="88" t="n">
        <f aca="false">GEOMEAN(J3:J82)</f>
        <v>0.752062314457804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68.28</v>
      </c>
      <c r="M3" s="61" t="n">
        <v>41.8977</v>
      </c>
      <c r="N3" s="61" t="n">
        <v>41.6788</v>
      </c>
      <c r="O3" s="61" t="n">
        <v>44.4157</v>
      </c>
      <c r="P3" s="61" t="n">
        <v>18621.71</v>
      </c>
      <c r="Q3" s="61" t="n">
        <v>42.62</v>
      </c>
      <c r="R3" s="63" t="n">
        <f aca="false">P3/3600</f>
        <v>5.1726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4.9616</v>
      </c>
      <c r="M4" s="66" t="n">
        <v>39.3749</v>
      </c>
      <c r="N4" s="66" t="n">
        <v>39.9881</v>
      </c>
      <c r="O4" s="66" t="n">
        <v>42.4679</v>
      </c>
      <c r="P4" s="66" t="n">
        <v>16393.58</v>
      </c>
      <c r="Q4" s="66" t="n">
        <v>32.63</v>
      </c>
      <c r="R4" s="68" t="n">
        <f aca="false">P4/3600</f>
        <v>4.5537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7.4528</v>
      </c>
      <c r="M5" s="66" t="n">
        <v>36.7884</v>
      </c>
      <c r="N5" s="66" t="n">
        <v>38.7159</v>
      </c>
      <c r="O5" s="66" t="n">
        <v>40.9499</v>
      </c>
      <c r="P5" s="66" t="n">
        <v>14935.95</v>
      </c>
      <c r="Q5" s="66" t="n">
        <v>28.58</v>
      </c>
      <c r="R5" s="68" t="n">
        <f aca="false">P5/3600</f>
        <v>4.1488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5.408</v>
      </c>
      <c r="M6" s="72" t="n">
        <v>34.0998</v>
      </c>
      <c r="N6" s="72" t="n">
        <v>37.7353</v>
      </c>
      <c r="O6" s="72" t="n">
        <v>39.8565</v>
      </c>
      <c r="P6" s="72" t="n">
        <v>14219.83</v>
      </c>
      <c r="Q6" s="72" t="n">
        <v>25.95</v>
      </c>
      <c r="R6" s="74" t="n">
        <f aca="false">P6/3600</f>
        <v>3.9499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18.9104</v>
      </c>
      <c r="M7" s="61" t="n">
        <v>40.4935</v>
      </c>
      <c r="N7" s="61" t="n">
        <v>45.2595</v>
      </c>
      <c r="O7" s="61" t="n">
        <v>44.8909</v>
      </c>
      <c r="P7" s="61" t="n">
        <v>28111.26</v>
      </c>
      <c r="Q7" s="61" t="n">
        <v>58.66</v>
      </c>
      <c r="R7" s="63" t="n">
        <f aca="false">P7/3600</f>
        <v>7.8086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44.5072</v>
      </c>
      <c r="M8" s="66" t="n">
        <v>37.5126</v>
      </c>
      <c r="N8" s="66" t="n">
        <v>43.3347</v>
      </c>
      <c r="O8" s="66" t="n">
        <v>43.5226</v>
      </c>
      <c r="P8" s="66" t="n">
        <v>24073.77</v>
      </c>
      <c r="Q8" s="66" t="n">
        <v>50.26</v>
      </c>
      <c r="R8" s="68" t="n">
        <f aca="false">P8/3600</f>
        <v>6.6871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53.0384</v>
      </c>
      <c r="M9" s="66" t="n">
        <v>34.5407</v>
      </c>
      <c r="N9" s="66" t="n">
        <v>41.7098</v>
      </c>
      <c r="O9" s="66" t="n">
        <v>42.2109</v>
      </c>
      <c r="P9" s="66" t="n">
        <v>22018.69</v>
      </c>
      <c r="Q9" s="66" t="n">
        <v>47.13</v>
      </c>
      <c r="R9" s="68" t="n">
        <f aca="false">P9/3600</f>
        <v>6.1163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9.624</v>
      </c>
      <c r="M10" s="72" t="n">
        <v>31.7305</v>
      </c>
      <c r="N10" s="72" t="n">
        <v>40.4236</v>
      </c>
      <c r="O10" s="72" t="n">
        <v>41.1836</v>
      </c>
      <c r="P10" s="72" t="n">
        <v>19660.35</v>
      </c>
      <c r="Q10" s="72" t="n">
        <v>38.26</v>
      </c>
      <c r="R10" s="74" t="n">
        <f aca="false">P10/3600</f>
        <v>5.4612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898.44</v>
      </c>
      <c r="M11" s="61" t="n">
        <v>39.8111</v>
      </c>
      <c r="N11" s="61" t="n">
        <v>39.8176</v>
      </c>
      <c r="O11" s="61" t="n">
        <v>38.1297</v>
      </c>
      <c r="P11" s="61" t="n">
        <v>89363.41</v>
      </c>
      <c r="Q11" s="61" t="n">
        <v>171.41</v>
      </c>
      <c r="R11" s="63" t="n">
        <f aca="false">P11/3600</f>
        <v>24.823169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80.2896</v>
      </c>
      <c r="M12" s="66" t="n">
        <v>34.3691</v>
      </c>
      <c r="N12" s="66" t="n">
        <v>38.4022</v>
      </c>
      <c r="O12" s="66" t="n">
        <v>36.7349</v>
      </c>
      <c r="P12" s="66" t="n">
        <v>65605.56</v>
      </c>
      <c r="Q12" s="66" t="n">
        <v>135.06</v>
      </c>
      <c r="R12" s="68" t="n">
        <f aca="false">P12/3600</f>
        <v>18.2237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58.5184</v>
      </c>
      <c r="M13" s="66" t="n">
        <v>29.7691</v>
      </c>
      <c r="N13" s="66" t="n">
        <v>37.3909</v>
      </c>
      <c r="O13" s="66" t="n">
        <v>35.6905</v>
      </c>
      <c r="P13" s="66" t="n">
        <v>48477.75</v>
      </c>
      <c r="Q13" s="66" t="n">
        <v>107.76</v>
      </c>
      <c r="R13" s="68" t="n">
        <f aca="false">P13/3600</f>
        <v>13.46604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7.224</v>
      </c>
      <c r="M14" s="72" t="n">
        <v>28.07</v>
      </c>
      <c r="N14" s="72" t="n">
        <v>36.6008</v>
      </c>
      <c r="O14" s="72" t="n">
        <v>34.8327</v>
      </c>
      <c r="P14" s="72" t="n">
        <v>39228.64</v>
      </c>
      <c r="Q14" s="72" t="n">
        <v>76.07</v>
      </c>
      <c r="R14" s="74" t="n">
        <f aca="false">P14/3600</f>
        <v>10.8968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17.9696</v>
      </c>
      <c r="M15" s="61" t="n">
        <v>41.6719</v>
      </c>
      <c r="N15" s="61" t="n">
        <v>46.9237</v>
      </c>
      <c r="O15" s="61" t="n">
        <v>46.5382</v>
      </c>
      <c r="P15" s="61" t="n">
        <v>48410.46</v>
      </c>
      <c r="Q15" s="61" t="n">
        <v>93.84</v>
      </c>
      <c r="R15" s="63" t="n">
        <f aca="false">P15/3600</f>
        <v>13.4473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5.2192</v>
      </c>
      <c r="M16" s="66" t="n">
        <v>40.2406</v>
      </c>
      <c r="N16" s="66" t="n">
        <v>46.1426</v>
      </c>
      <c r="O16" s="66" t="n">
        <v>45.9605</v>
      </c>
      <c r="P16" s="66" t="n">
        <v>39722.72</v>
      </c>
      <c r="Q16" s="66" t="n">
        <v>67.73</v>
      </c>
      <c r="R16" s="68" t="n">
        <f aca="false">P16/3600</f>
        <v>11.0340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8.92</v>
      </c>
      <c r="M17" s="66" t="n">
        <v>38.929</v>
      </c>
      <c r="N17" s="66" t="n">
        <v>45.5268</v>
      </c>
      <c r="O17" s="66" t="n">
        <v>45.4941</v>
      </c>
      <c r="P17" s="66" t="n">
        <v>34534.71</v>
      </c>
      <c r="Q17" s="66" t="n">
        <v>56.84</v>
      </c>
      <c r="R17" s="68" t="n">
        <f aca="false">P17/3600</f>
        <v>9.5929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5.128</v>
      </c>
      <c r="M18" s="72" t="n">
        <v>37.1867</v>
      </c>
      <c r="N18" s="72" t="n">
        <v>45.0607</v>
      </c>
      <c r="O18" s="72" t="n">
        <v>45.1851</v>
      </c>
      <c r="P18" s="72" t="n">
        <v>32580.21</v>
      </c>
      <c r="Q18" s="72" t="n">
        <v>53.04</v>
      </c>
      <c r="R18" s="74" t="n">
        <f aca="false">P18/3600</f>
        <v>9.05005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6.6032</v>
      </c>
      <c r="M19" s="83" t="n">
        <v>41.8698</v>
      </c>
      <c r="N19" s="83" t="n">
        <v>43.7413</v>
      </c>
      <c r="O19" s="83" t="n">
        <v>45.609</v>
      </c>
      <c r="P19" s="83" t="n">
        <v>17130.37</v>
      </c>
      <c r="Q19" s="83" t="n">
        <v>37.15</v>
      </c>
      <c r="R19" s="62" t="n">
        <f aca="false">P19/3600</f>
        <v>4.7584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4.3248</v>
      </c>
      <c r="M20" s="85" t="n">
        <v>39.9858</v>
      </c>
      <c r="N20" s="85" t="n">
        <v>42.3894</v>
      </c>
      <c r="O20" s="85" t="n">
        <v>43.6371</v>
      </c>
      <c r="P20" s="85" t="n">
        <v>14932.58</v>
      </c>
      <c r="Q20" s="85" t="n">
        <v>30.53</v>
      </c>
      <c r="R20" s="67" t="n">
        <f aca="false">P20/3600</f>
        <v>4.1479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71.0944</v>
      </c>
      <c r="M21" s="85" t="n">
        <v>37.6202</v>
      </c>
      <c r="N21" s="85" t="n">
        <v>41.2557</v>
      </c>
      <c r="O21" s="85" t="n">
        <v>42.2713</v>
      </c>
      <c r="P21" s="85" t="n">
        <v>13765.37</v>
      </c>
      <c r="Q21" s="85" t="n">
        <v>25.96</v>
      </c>
      <c r="R21" s="67" t="n">
        <f aca="false">P21/3600</f>
        <v>3.8237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004</v>
      </c>
      <c r="M22" s="87" t="n">
        <v>35.1834</v>
      </c>
      <c r="N22" s="87" t="n">
        <v>40.429</v>
      </c>
      <c r="O22" s="87" t="n">
        <v>41.4144</v>
      </c>
      <c r="P22" s="87" t="n">
        <v>12707.92</v>
      </c>
      <c r="Q22" s="87" t="n">
        <v>22.73</v>
      </c>
      <c r="R22" s="73" t="n">
        <f aca="false">P22/3600</f>
        <v>3.5299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9.948</v>
      </c>
      <c r="M23" s="83" t="n">
        <v>40.2377</v>
      </c>
      <c r="N23" s="83" t="n">
        <v>42.6459</v>
      </c>
      <c r="O23" s="83" t="n">
        <v>44.0875</v>
      </c>
      <c r="P23" s="83" t="n">
        <v>17274.2</v>
      </c>
      <c r="Q23" s="83" t="n">
        <v>40.36</v>
      </c>
      <c r="R23" s="62" t="n">
        <f aca="false">P23/3600</f>
        <v>4.7983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1.8848</v>
      </c>
      <c r="M24" s="85" t="n">
        <v>37.6997</v>
      </c>
      <c r="N24" s="85" t="n">
        <v>40.844</v>
      </c>
      <c r="O24" s="85" t="n">
        <v>41.6772</v>
      </c>
      <c r="P24" s="85" t="n">
        <v>14371.57</v>
      </c>
      <c r="Q24" s="85" t="n">
        <v>30.33</v>
      </c>
      <c r="R24" s="67" t="n">
        <f aca="false">P24/3600</f>
        <v>3.9921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3.3008</v>
      </c>
      <c r="M25" s="85" t="n">
        <v>35.0627</v>
      </c>
      <c r="N25" s="85" t="n">
        <v>39.3506</v>
      </c>
      <c r="O25" s="85" t="n">
        <v>40.0729</v>
      </c>
      <c r="P25" s="85" t="n">
        <v>12282.7</v>
      </c>
      <c r="Q25" s="85" t="n">
        <v>27.08</v>
      </c>
      <c r="R25" s="67" t="n">
        <f aca="false">P25/3600</f>
        <v>3.4118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6.7256</v>
      </c>
      <c r="M26" s="87" t="n">
        <v>32.5257</v>
      </c>
      <c r="N26" s="87" t="n">
        <v>38.2082</v>
      </c>
      <c r="O26" s="87" t="n">
        <v>39.1896</v>
      </c>
      <c r="P26" s="87" t="n">
        <v>11588.39</v>
      </c>
      <c r="Q26" s="87" t="n">
        <v>23.57</v>
      </c>
      <c r="R26" s="73" t="n">
        <f aca="false">P26/3600</f>
        <v>3.2189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12.5872</v>
      </c>
      <c r="M27" s="83" t="n">
        <v>38.628</v>
      </c>
      <c r="N27" s="83" t="n">
        <v>40.1912</v>
      </c>
      <c r="O27" s="83" t="n">
        <v>43.8277</v>
      </c>
      <c r="P27" s="83" t="n">
        <v>37086.82</v>
      </c>
      <c r="Q27" s="83" t="n">
        <v>77.4</v>
      </c>
      <c r="R27" s="62" t="n">
        <f aca="false">P27/3600</f>
        <v>10.3018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1.1008</v>
      </c>
      <c r="M28" s="85" t="n">
        <v>37.0133</v>
      </c>
      <c r="N28" s="85" t="n">
        <v>39.243</v>
      </c>
      <c r="O28" s="85" t="n">
        <v>42.1271</v>
      </c>
      <c r="P28" s="85" t="n">
        <v>31421.51</v>
      </c>
      <c r="Q28" s="85" t="n">
        <v>55.21</v>
      </c>
      <c r="R28" s="67" t="n">
        <f aca="false">P28/3600</f>
        <v>8.7281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7.1912</v>
      </c>
      <c r="M29" s="85" t="n">
        <v>35.1008</v>
      </c>
      <c r="N29" s="85" t="n">
        <v>38.4392</v>
      </c>
      <c r="O29" s="85" t="n">
        <v>40.5917</v>
      </c>
      <c r="P29" s="85" t="n">
        <v>27996.71</v>
      </c>
      <c r="Q29" s="85" t="n">
        <v>48.72</v>
      </c>
      <c r="R29" s="67" t="n">
        <f aca="false">P29/3600</f>
        <v>7.7768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1.4056</v>
      </c>
      <c r="M30" s="87" t="n">
        <v>32.9185</v>
      </c>
      <c r="N30" s="87" t="n">
        <v>37.744</v>
      </c>
      <c r="O30" s="87" t="n">
        <v>39.4448</v>
      </c>
      <c r="P30" s="87" t="n">
        <v>25488.44</v>
      </c>
      <c r="Q30" s="87" t="n">
        <v>42.33</v>
      </c>
      <c r="R30" s="73" t="n">
        <f aca="false">P30/3600</f>
        <v>7.0801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84.1744</v>
      </c>
      <c r="M31" s="83" t="n">
        <v>39.3409</v>
      </c>
      <c r="N31" s="83" t="n">
        <v>44.0774</v>
      </c>
      <c r="O31" s="83" t="n">
        <v>45.4521</v>
      </c>
      <c r="P31" s="83" t="n">
        <v>43144.84</v>
      </c>
      <c r="Q31" s="83" t="n">
        <v>90.73</v>
      </c>
      <c r="R31" s="62" t="n">
        <f aca="false">P31/3600</f>
        <v>11.9846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6.868</v>
      </c>
      <c r="M32" s="85" t="n">
        <v>37.6777</v>
      </c>
      <c r="N32" s="85" t="n">
        <v>42.8323</v>
      </c>
      <c r="O32" s="85" t="n">
        <v>43.4651</v>
      </c>
      <c r="P32" s="85" t="n">
        <v>38623.52</v>
      </c>
      <c r="Q32" s="85" t="n">
        <v>73.26</v>
      </c>
      <c r="R32" s="67" t="n">
        <f aca="false">P32/3600</f>
        <v>10.7287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8.3872</v>
      </c>
      <c r="M33" s="85" t="n">
        <v>35.8288</v>
      </c>
      <c r="N33" s="85" t="n">
        <v>41.618</v>
      </c>
      <c r="O33" s="85" t="n">
        <v>41.6323</v>
      </c>
      <c r="P33" s="85" t="n">
        <v>36599.47</v>
      </c>
      <c r="Q33" s="85" t="n">
        <v>67.29</v>
      </c>
      <c r="R33" s="67" t="n">
        <f aca="false">P33/3600</f>
        <v>10.16651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6.476</v>
      </c>
      <c r="M34" s="87" t="n">
        <v>33.8278</v>
      </c>
      <c r="N34" s="87" t="n">
        <v>40.6409</v>
      </c>
      <c r="O34" s="87" t="n">
        <v>40.2703</v>
      </c>
      <c r="P34" s="87" t="n">
        <v>29831.6</v>
      </c>
      <c r="Q34" s="87" t="n">
        <v>55.19</v>
      </c>
      <c r="R34" s="73" t="n">
        <f aca="false">P34/3600</f>
        <v>8.2865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42.096</v>
      </c>
      <c r="M35" s="83" t="n">
        <v>37.5956</v>
      </c>
      <c r="N35" s="83" t="n">
        <v>42.3581</v>
      </c>
      <c r="O35" s="83" t="n">
        <v>44.4934</v>
      </c>
      <c r="P35" s="83" t="n">
        <v>54742.9</v>
      </c>
      <c r="Q35" s="83" t="n">
        <v>128.9</v>
      </c>
      <c r="R35" s="62" t="n">
        <f aca="false">P35/3600</f>
        <v>15.2063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90.6928</v>
      </c>
      <c r="M36" s="85" t="n">
        <v>35.4283</v>
      </c>
      <c r="N36" s="85" t="n">
        <v>41.0413</v>
      </c>
      <c r="O36" s="85" t="n">
        <v>43.2987</v>
      </c>
      <c r="P36" s="85" t="n">
        <v>35240.56</v>
      </c>
      <c r="Q36" s="85" t="n">
        <v>76.86</v>
      </c>
      <c r="R36" s="67" t="n">
        <f aca="false">P36/3600</f>
        <v>9.78904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6.5624</v>
      </c>
      <c r="M37" s="85" t="n">
        <v>33.9862</v>
      </c>
      <c r="N37" s="85" t="n">
        <v>39.7864</v>
      </c>
      <c r="O37" s="85" t="n">
        <v>42.2936</v>
      </c>
      <c r="P37" s="85" t="n">
        <v>31378.34</v>
      </c>
      <c r="Q37" s="85" t="n">
        <v>58.44</v>
      </c>
      <c r="R37" s="67" t="n">
        <f aca="false">P37/3600</f>
        <v>8.7162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8.8712</v>
      </c>
      <c r="M38" s="87" t="n">
        <v>32.179</v>
      </c>
      <c r="N38" s="87" t="n">
        <v>38.8468</v>
      </c>
      <c r="O38" s="87" t="n">
        <v>41.4817</v>
      </c>
      <c r="P38" s="87" t="n">
        <v>29613.02</v>
      </c>
      <c r="Q38" s="87" t="n">
        <v>53.24</v>
      </c>
      <c r="R38" s="73" t="n">
        <f aca="false">P38/3600</f>
        <v>8.2258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1.608</v>
      </c>
      <c r="M39" s="83" t="n">
        <v>40.7004</v>
      </c>
      <c r="N39" s="83" t="n">
        <v>43.4051</v>
      </c>
      <c r="O39" s="83" t="n">
        <v>44.0914</v>
      </c>
      <c r="P39" s="83" t="n">
        <v>8906.7</v>
      </c>
      <c r="Q39" s="83" t="n">
        <v>17.92</v>
      </c>
      <c r="R39" s="62" t="n">
        <f aca="false">P39/3600</f>
        <v>2.474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4.768</v>
      </c>
      <c r="M40" s="85" t="n">
        <v>37.538</v>
      </c>
      <c r="N40" s="85" t="n">
        <v>41.066</v>
      </c>
      <c r="O40" s="85" t="n">
        <v>41.3994</v>
      </c>
      <c r="P40" s="85" t="n">
        <v>7298.19</v>
      </c>
      <c r="Q40" s="85" t="n">
        <v>13.28</v>
      </c>
      <c r="R40" s="67" t="n">
        <f aca="false">P40/3600</f>
        <v>2.0272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1.6832</v>
      </c>
      <c r="M41" s="85" t="n">
        <v>34.5982</v>
      </c>
      <c r="N41" s="85" t="n">
        <v>39.1382</v>
      </c>
      <c r="O41" s="85" t="n">
        <v>39.2685</v>
      </c>
      <c r="P41" s="85" t="n">
        <v>6450.96</v>
      </c>
      <c r="Q41" s="85" t="n">
        <v>11.26</v>
      </c>
      <c r="R41" s="67" t="n">
        <f aca="false">P41/3600</f>
        <v>1.7919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8488</v>
      </c>
      <c r="M42" s="87" t="n">
        <v>32.094</v>
      </c>
      <c r="N42" s="87" t="n">
        <v>37.7367</v>
      </c>
      <c r="O42" s="87" t="n">
        <v>37.6532</v>
      </c>
      <c r="P42" s="87" t="n">
        <v>5636.71</v>
      </c>
      <c r="Q42" s="87" t="n">
        <v>9.77</v>
      </c>
      <c r="R42" s="73" t="n">
        <f aca="false">P42/3600</f>
        <v>1.5657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8.256</v>
      </c>
      <c r="M43" s="83" t="n">
        <v>40.4254</v>
      </c>
      <c r="N43" s="83" t="n">
        <v>43.7946</v>
      </c>
      <c r="O43" s="83" t="n">
        <v>45.3892</v>
      </c>
      <c r="P43" s="83" t="n">
        <v>8598.83</v>
      </c>
      <c r="Q43" s="83" t="n">
        <v>17.44</v>
      </c>
      <c r="R43" s="62" t="n">
        <f aca="false">P43/3600</f>
        <v>2.3885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4.1712</v>
      </c>
      <c r="M44" s="85" t="n">
        <v>37.8937</v>
      </c>
      <c r="N44" s="85" t="n">
        <v>41.8716</v>
      </c>
      <c r="O44" s="85" t="n">
        <v>43.0884</v>
      </c>
      <c r="P44" s="85" t="n">
        <v>7865.83</v>
      </c>
      <c r="Q44" s="85" t="n">
        <v>16.13</v>
      </c>
      <c r="R44" s="67" t="n">
        <f aca="false">P44/3600</f>
        <v>2.1849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60.8568</v>
      </c>
      <c r="M45" s="85" t="n">
        <v>35.1071</v>
      </c>
      <c r="N45" s="85" t="n">
        <v>40.2116</v>
      </c>
      <c r="O45" s="85" t="n">
        <v>41.2016</v>
      </c>
      <c r="P45" s="85" t="n">
        <v>7009.65</v>
      </c>
      <c r="Q45" s="85" t="n">
        <v>12.31</v>
      </c>
      <c r="R45" s="67" t="n">
        <f aca="false">P45/3600</f>
        <v>1.9471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984</v>
      </c>
      <c r="M46" s="87" t="n">
        <v>32.3322</v>
      </c>
      <c r="N46" s="87" t="n">
        <v>38.9071</v>
      </c>
      <c r="O46" s="87" t="n">
        <v>39.7583</v>
      </c>
      <c r="P46" s="87" t="n">
        <v>6356.08</v>
      </c>
      <c r="Q46" s="87" t="n">
        <v>10.47</v>
      </c>
      <c r="R46" s="73" t="n">
        <f aca="false">P46/3600</f>
        <v>1.7655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9.22</v>
      </c>
      <c r="M47" s="83" t="n">
        <v>38.5576</v>
      </c>
      <c r="N47" s="83" t="n">
        <v>41.64</v>
      </c>
      <c r="O47" s="83" t="n">
        <v>42.692</v>
      </c>
      <c r="P47" s="83" t="n">
        <v>9552.28</v>
      </c>
      <c r="Q47" s="83" t="n">
        <v>21.39</v>
      </c>
      <c r="R47" s="62" t="n">
        <f aca="false">P47/3600</f>
        <v>2.6534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1.1104</v>
      </c>
      <c r="M48" s="85" t="n">
        <v>35.0213</v>
      </c>
      <c r="N48" s="85" t="n">
        <v>39.0382</v>
      </c>
      <c r="O48" s="85" t="n">
        <v>39.9775</v>
      </c>
      <c r="P48" s="85" t="n">
        <v>6879.51</v>
      </c>
      <c r="Q48" s="85" t="n">
        <v>16.04</v>
      </c>
      <c r="R48" s="67" t="n">
        <f aca="false">P48/3600</f>
        <v>1.9109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2.04</v>
      </c>
      <c r="M49" s="85" t="n">
        <v>31.7707</v>
      </c>
      <c r="N49" s="85" t="n">
        <v>37.1819</v>
      </c>
      <c r="O49" s="85" t="n">
        <v>38.0264</v>
      </c>
      <c r="P49" s="85" t="n">
        <v>5983.9</v>
      </c>
      <c r="Q49" s="85" t="n">
        <v>12.59</v>
      </c>
      <c r="R49" s="67" t="n">
        <f aca="false">P49/3600</f>
        <v>1.6621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5472</v>
      </c>
      <c r="M50" s="87" t="n">
        <v>28.7606</v>
      </c>
      <c r="N50" s="87" t="n">
        <v>35.9202</v>
      </c>
      <c r="O50" s="87" t="n">
        <v>36.6812</v>
      </c>
      <c r="P50" s="87" t="n">
        <v>5759.95</v>
      </c>
      <c r="Q50" s="87" t="n">
        <v>10.91</v>
      </c>
      <c r="R50" s="73" t="n">
        <f aca="false">P50/3600</f>
        <v>1.5999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8.5912</v>
      </c>
      <c r="M51" s="83" t="n">
        <v>39.247</v>
      </c>
      <c r="N51" s="83" t="n">
        <v>41.6367</v>
      </c>
      <c r="O51" s="83" t="n">
        <v>43.1148</v>
      </c>
      <c r="P51" s="83" t="n">
        <v>6287.86</v>
      </c>
      <c r="Q51" s="83" t="n">
        <v>13.4</v>
      </c>
      <c r="R51" s="62" t="n">
        <f aca="false">P51/3600</f>
        <v>1.7466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7.9672</v>
      </c>
      <c r="M52" s="85" t="n">
        <v>36.0015</v>
      </c>
      <c r="N52" s="85" t="n">
        <v>39.325</v>
      </c>
      <c r="O52" s="85" t="n">
        <v>40.9331</v>
      </c>
      <c r="P52" s="85" t="n">
        <v>5415.72</v>
      </c>
      <c r="Q52" s="85" t="n">
        <v>10.84</v>
      </c>
      <c r="R52" s="67" t="n">
        <f aca="false">P52/3600</f>
        <v>1.5043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9248</v>
      </c>
      <c r="M53" s="85" t="n">
        <v>33.1143</v>
      </c>
      <c r="N53" s="85" t="n">
        <v>37.4539</v>
      </c>
      <c r="O53" s="85" t="n">
        <v>39.21</v>
      </c>
      <c r="P53" s="85" t="n">
        <v>4390.75</v>
      </c>
      <c r="Q53" s="85" t="n">
        <v>8</v>
      </c>
      <c r="R53" s="67" t="n">
        <f aca="false">P53/3600</f>
        <v>1.2196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7088</v>
      </c>
      <c r="M54" s="87" t="n">
        <v>30.4475</v>
      </c>
      <c r="N54" s="87" t="n">
        <v>36.1685</v>
      </c>
      <c r="O54" s="87" t="n">
        <v>37.9163</v>
      </c>
      <c r="P54" s="87" t="n">
        <v>4091.38</v>
      </c>
      <c r="Q54" s="87" t="n">
        <v>7.13</v>
      </c>
      <c r="R54" s="73" t="n">
        <f aca="false">P54/3600</f>
        <v>1.1364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6.1976</v>
      </c>
      <c r="M55" s="83" t="n">
        <v>40.952</v>
      </c>
      <c r="N55" s="83" t="n">
        <v>44.2628</v>
      </c>
      <c r="O55" s="83" t="n">
        <v>43.4012</v>
      </c>
      <c r="P55" s="83" t="n">
        <v>2140.95</v>
      </c>
      <c r="Q55" s="83" t="n">
        <v>4.9</v>
      </c>
      <c r="R55" s="62" t="n">
        <f aca="false">P55/3600</f>
        <v>0.5947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2664</v>
      </c>
      <c r="M56" s="85" t="n">
        <v>37.1227</v>
      </c>
      <c r="N56" s="85" t="n">
        <v>41.6392</v>
      </c>
      <c r="O56" s="85" t="n">
        <v>40.3711</v>
      </c>
      <c r="P56" s="85" t="n">
        <v>1863.49</v>
      </c>
      <c r="Q56" s="85" t="n">
        <v>3.97</v>
      </c>
      <c r="R56" s="67" t="n">
        <f aca="false">P56/3600</f>
        <v>0.5176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46</v>
      </c>
      <c r="M57" s="85" t="n">
        <v>33.7055</v>
      </c>
      <c r="N57" s="85" t="n">
        <v>39.6235</v>
      </c>
      <c r="O57" s="85" t="n">
        <v>38.0588</v>
      </c>
      <c r="P57" s="85" t="n">
        <v>1673.57</v>
      </c>
      <c r="Q57" s="85" t="n">
        <v>3.32</v>
      </c>
      <c r="R57" s="67" t="n">
        <f aca="false">P57/3600</f>
        <v>0.4648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4272</v>
      </c>
      <c r="M58" s="87" t="n">
        <v>30.8736</v>
      </c>
      <c r="N58" s="87" t="n">
        <v>38.1564</v>
      </c>
      <c r="O58" s="87" t="n">
        <v>36.4026</v>
      </c>
      <c r="P58" s="87" t="n">
        <v>1456.84</v>
      </c>
      <c r="Q58" s="87" t="n">
        <v>2.94</v>
      </c>
      <c r="R58" s="73" t="n">
        <f aca="false">P58/3600</f>
        <v>0.4046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9032</v>
      </c>
      <c r="M59" s="83" t="n">
        <v>38.3524</v>
      </c>
      <c r="N59" s="83" t="n">
        <v>43.3414</v>
      </c>
      <c r="O59" s="83" t="n">
        <v>44.4926</v>
      </c>
      <c r="P59" s="83" t="n">
        <v>2324.61</v>
      </c>
      <c r="Q59" s="83" t="n">
        <v>6.02</v>
      </c>
      <c r="R59" s="62" t="n">
        <f aca="false">P59/3600</f>
        <v>0.6457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3.1824</v>
      </c>
      <c r="M60" s="85" t="n">
        <v>35.086</v>
      </c>
      <c r="N60" s="85" t="n">
        <v>41.1555</v>
      </c>
      <c r="O60" s="85" t="n">
        <v>42.2022</v>
      </c>
      <c r="P60" s="85" t="n">
        <v>1814.71</v>
      </c>
      <c r="Q60" s="85" t="n">
        <v>4.86</v>
      </c>
      <c r="R60" s="67" t="n">
        <f aca="false">P60/3600</f>
        <v>0.5040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1.9168</v>
      </c>
      <c r="M61" s="85" t="n">
        <v>32.1928</v>
      </c>
      <c r="N61" s="85" t="n">
        <v>39.6183</v>
      </c>
      <c r="O61" s="85" t="n">
        <v>40.6663</v>
      </c>
      <c r="P61" s="85" t="n">
        <v>1605.02</v>
      </c>
      <c r="Q61" s="85" t="n">
        <v>4.38</v>
      </c>
      <c r="R61" s="67" t="n">
        <f aca="false">P61/3600</f>
        <v>0.4458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7784</v>
      </c>
      <c r="M62" s="87" t="n">
        <v>29.3561</v>
      </c>
      <c r="N62" s="87" t="n">
        <v>38.5135</v>
      </c>
      <c r="O62" s="87" t="n">
        <v>39.5211</v>
      </c>
      <c r="P62" s="87" t="n">
        <v>1480.29</v>
      </c>
      <c r="Q62" s="87" t="n">
        <v>3.78</v>
      </c>
      <c r="R62" s="73" t="n">
        <f aca="false">P62/3600</f>
        <v>0.4111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5352</v>
      </c>
      <c r="M63" s="83" t="n">
        <v>38.4613</v>
      </c>
      <c r="N63" s="83" t="n">
        <v>41.4531</v>
      </c>
      <c r="O63" s="83" t="n">
        <v>42.4233</v>
      </c>
      <c r="P63" s="83" t="n">
        <v>1884.13</v>
      </c>
      <c r="Q63" s="83" t="n">
        <v>4.8</v>
      </c>
      <c r="R63" s="62" t="n">
        <f aca="false">P63/3600</f>
        <v>0.52336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452</v>
      </c>
      <c r="M64" s="85" t="n">
        <v>35.039</v>
      </c>
      <c r="N64" s="85" t="n">
        <v>38.8488</v>
      </c>
      <c r="O64" s="85" t="n">
        <v>39.6042</v>
      </c>
      <c r="P64" s="85" t="n">
        <v>1567.96</v>
      </c>
      <c r="Q64" s="85" t="n">
        <v>3.92</v>
      </c>
      <c r="R64" s="67" t="n">
        <f aca="false">P64/3600</f>
        <v>0.4355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8048</v>
      </c>
      <c r="M65" s="85" t="n">
        <v>31.7566</v>
      </c>
      <c r="N65" s="85" t="n">
        <v>36.854</v>
      </c>
      <c r="O65" s="85" t="n">
        <v>37.5276</v>
      </c>
      <c r="P65" s="85" t="n">
        <v>1344.23</v>
      </c>
      <c r="Q65" s="85" t="n">
        <v>3.05</v>
      </c>
      <c r="R65" s="67" t="n">
        <f aca="false">P65/3600</f>
        <v>0.3733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8016</v>
      </c>
      <c r="M66" s="87" t="n">
        <v>28.7783</v>
      </c>
      <c r="N66" s="87" t="n">
        <v>35.4979</v>
      </c>
      <c r="O66" s="87" t="n">
        <v>36.1013</v>
      </c>
      <c r="P66" s="87" t="n">
        <v>1233.78</v>
      </c>
      <c r="Q66" s="87" t="n">
        <v>2.63</v>
      </c>
      <c r="R66" s="73" t="n">
        <f aca="false">P66/3600</f>
        <v>0.3427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3.3248</v>
      </c>
      <c r="M67" s="83" t="n">
        <v>39.7002</v>
      </c>
      <c r="N67" s="83" t="n">
        <v>41.7539</v>
      </c>
      <c r="O67" s="83" t="n">
        <v>42.8481</v>
      </c>
      <c r="P67" s="83" t="n">
        <v>1497.36</v>
      </c>
      <c r="Q67" s="83" t="n">
        <v>3.48</v>
      </c>
      <c r="R67" s="62" t="n">
        <f aca="false">P67/3600</f>
        <v>0.4159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568</v>
      </c>
      <c r="M68" s="85" t="n">
        <v>35.9021</v>
      </c>
      <c r="N68" s="85" t="n">
        <v>39.0328</v>
      </c>
      <c r="O68" s="85" t="n">
        <v>40.2876</v>
      </c>
      <c r="P68" s="85" t="n">
        <v>1218.02</v>
      </c>
      <c r="Q68" s="85" t="n">
        <v>2.64</v>
      </c>
      <c r="R68" s="67" t="n">
        <f aca="false">P68/3600</f>
        <v>0.3383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9.404</v>
      </c>
      <c r="M69" s="85" t="n">
        <v>32.4667</v>
      </c>
      <c r="N69" s="85" t="n">
        <v>37.0933</v>
      </c>
      <c r="O69" s="85" t="n">
        <v>38.3193</v>
      </c>
      <c r="P69" s="85" t="n">
        <v>1084.33</v>
      </c>
      <c r="Q69" s="85" t="n">
        <v>2.29</v>
      </c>
      <c r="R69" s="67" t="n">
        <f aca="false">P69/3600</f>
        <v>0.3012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94</v>
      </c>
      <c r="M70" s="87" t="n">
        <v>29.6326</v>
      </c>
      <c r="N70" s="87" t="n">
        <v>35.6627</v>
      </c>
      <c r="O70" s="87" t="n">
        <v>36.7811</v>
      </c>
      <c r="P70" s="87" t="n">
        <v>949.12</v>
      </c>
      <c r="Q70" s="87" t="n">
        <v>2.02</v>
      </c>
      <c r="R70" s="73" t="n">
        <f aca="false">P70/3600</f>
        <v>0.2636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8.268</v>
      </c>
      <c r="M83" s="83" t="n">
        <v>40.8271</v>
      </c>
      <c r="N83" s="83" t="n">
        <v>43.3401</v>
      </c>
      <c r="O83" s="83" t="n">
        <v>43.9597</v>
      </c>
      <c r="P83" s="83" t="n">
        <v>7852.81</v>
      </c>
      <c r="Q83" s="83" t="n">
        <v>15.85</v>
      </c>
      <c r="R83" s="62" t="n">
        <f aca="false">P83/3600</f>
        <v>2.1813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2.208</v>
      </c>
      <c r="M84" s="85" t="n">
        <v>37.5767</v>
      </c>
      <c r="N84" s="85" t="n">
        <v>40.7392</v>
      </c>
      <c r="O84" s="85" t="n">
        <v>41.0146</v>
      </c>
      <c r="P84" s="85" t="n">
        <v>6846.99</v>
      </c>
      <c r="Q84" s="85" t="n">
        <v>12.57</v>
      </c>
      <c r="R84" s="67" t="n">
        <f aca="false">P84/3600</f>
        <v>1.9019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5.1136</v>
      </c>
      <c r="M85" s="85" t="n">
        <v>34.5319</v>
      </c>
      <c r="N85" s="85" t="n">
        <v>38.5522</v>
      </c>
      <c r="O85" s="85" t="n">
        <v>38.6612</v>
      </c>
      <c r="P85" s="85" t="n">
        <v>6093.77</v>
      </c>
      <c r="Q85" s="85" t="n">
        <v>11.01</v>
      </c>
      <c r="R85" s="67" t="n">
        <f aca="false">P85/3600</f>
        <v>1.6927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7384</v>
      </c>
      <c r="M86" s="87" t="n">
        <v>31.868</v>
      </c>
      <c r="N86" s="87" t="n">
        <v>36.9821</v>
      </c>
      <c r="O86" s="87" t="n">
        <v>36.919</v>
      </c>
      <c r="P86" s="87" t="n">
        <v>5461.44</v>
      </c>
      <c r="Q86" s="87" t="n">
        <v>9.11</v>
      </c>
      <c r="R86" s="73" t="n">
        <f aca="false">P86/3600</f>
        <v>1.5170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4.9755</v>
      </c>
      <c r="M87" s="83" t="n">
        <v>42.615</v>
      </c>
      <c r="N87" s="83" t="n">
        <v>46.022</v>
      </c>
      <c r="O87" s="83" t="n">
        <v>46.0617</v>
      </c>
      <c r="P87" s="83" t="n">
        <v>17450.04</v>
      </c>
      <c r="Q87" s="83" t="n">
        <v>27.84</v>
      </c>
      <c r="R87" s="62" t="n">
        <f aca="false">P87/3600</f>
        <v>4.8472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2.2597</v>
      </c>
      <c r="M88" s="85" t="n">
        <v>38.5593</v>
      </c>
      <c r="N88" s="85" t="n">
        <v>43.2438</v>
      </c>
      <c r="O88" s="85" t="n">
        <v>43.2085</v>
      </c>
      <c r="P88" s="85" t="n">
        <v>15058.77</v>
      </c>
      <c r="Q88" s="85" t="n">
        <v>24</v>
      </c>
      <c r="R88" s="67" t="n">
        <f aca="false">P88/3600</f>
        <v>4.1829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3.8981</v>
      </c>
      <c r="M89" s="85" t="n">
        <v>34.8199</v>
      </c>
      <c r="N89" s="85" t="n">
        <v>41.1378</v>
      </c>
      <c r="O89" s="85" t="n">
        <v>40.8414</v>
      </c>
      <c r="P89" s="85" t="n">
        <v>12471.63</v>
      </c>
      <c r="Q89" s="85" t="n">
        <v>20.52</v>
      </c>
      <c r="R89" s="67" t="n">
        <f aca="false">P89/3600</f>
        <v>3.4643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5.988</v>
      </c>
      <c r="M90" s="87" t="n">
        <v>31.7371</v>
      </c>
      <c r="N90" s="87" t="n">
        <v>39.6551</v>
      </c>
      <c r="O90" s="87" t="n">
        <v>38.9576</v>
      </c>
      <c r="P90" s="87" t="n">
        <v>11227.31</v>
      </c>
      <c r="Q90" s="87" t="n">
        <v>18.54</v>
      </c>
      <c r="R90" s="73" t="n">
        <f aca="false">P90/3600</f>
        <v>3.1186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8.0808</v>
      </c>
      <c r="M91" s="83" t="n">
        <v>48.045</v>
      </c>
      <c r="N91" s="83" t="n">
        <v>45.8827</v>
      </c>
      <c r="O91" s="83" t="n">
        <v>46.0066</v>
      </c>
      <c r="P91" s="83" t="n">
        <v>5719.02</v>
      </c>
      <c r="Q91" s="83" t="n">
        <v>9.48</v>
      </c>
      <c r="R91" s="62" t="n">
        <f aca="false">P91/3600</f>
        <v>1.5886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3.5128</v>
      </c>
      <c r="M92" s="85" t="n">
        <v>43.6363</v>
      </c>
      <c r="N92" s="85" t="n">
        <v>41.809</v>
      </c>
      <c r="O92" s="85" t="n">
        <v>42.0661</v>
      </c>
      <c r="P92" s="85" t="n">
        <v>5630.24</v>
      </c>
      <c r="Q92" s="85" t="n">
        <v>8.94</v>
      </c>
      <c r="R92" s="67" t="n">
        <f aca="false">P92/3600</f>
        <v>1.5639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0.8088</v>
      </c>
      <c r="M93" s="85" t="n">
        <v>38.8813</v>
      </c>
      <c r="N93" s="85" t="n">
        <v>39.6049</v>
      </c>
      <c r="O93" s="85" t="n">
        <v>40.081</v>
      </c>
      <c r="P93" s="85" t="n">
        <v>5661.22</v>
      </c>
      <c r="Q93" s="85" t="n">
        <v>10.36</v>
      </c>
      <c r="R93" s="67" t="n">
        <f aca="false">P93/3600</f>
        <v>1.5725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2.352</v>
      </c>
      <c r="M94" s="87" t="n">
        <v>33.9607</v>
      </c>
      <c r="N94" s="87" t="n">
        <v>38.3879</v>
      </c>
      <c r="O94" s="87" t="n">
        <v>38.7171</v>
      </c>
      <c r="P94" s="87" t="n">
        <v>5551.08</v>
      </c>
      <c r="Q94" s="87" t="n">
        <v>9</v>
      </c>
      <c r="R94" s="73" t="n">
        <f aca="false">P94/3600</f>
        <v>1.5419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6.6019</v>
      </c>
      <c r="M95" s="83" t="n">
        <v>50.5079</v>
      </c>
      <c r="N95" s="83" t="n">
        <v>53.7829</v>
      </c>
      <c r="O95" s="83" t="n">
        <v>54.7938</v>
      </c>
      <c r="P95" s="83" t="n">
        <v>10325.39</v>
      </c>
      <c r="Q95" s="83" t="n">
        <v>18.29</v>
      </c>
      <c r="R95" s="62" t="n">
        <f aca="false">P95/3600</f>
        <v>2.86816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3306</v>
      </c>
      <c r="M96" s="85" t="n">
        <v>46.6964</v>
      </c>
      <c r="N96" s="85" t="n">
        <v>50.6592</v>
      </c>
      <c r="O96" s="85" t="n">
        <v>51.7854</v>
      </c>
      <c r="P96" s="85" t="n">
        <v>10346.94</v>
      </c>
      <c r="Q96" s="85" t="n">
        <v>18.31</v>
      </c>
      <c r="R96" s="67" t="n">
        <f aca="false">P96/3600</f>
        <v>2.8741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2.2368</v>
      </c>
      <c r="M97" s="85" t="n">
        <v>43.0676</v>
      </c>
      <c r="N97" s="85" t="n">
        <v>48.3116</v>
      </c>
      <c r="O97" s="85" t="n">
        <v>49.4782</v>
      </c>
      <c r="P97" s="85" t="n">
        <v>9772.31</v>
      </c>
      <c r="Q97" s="85" t="n">
        <v>17.78</v>
      </c>
      <c r="R97" s="67" t="n">
        <f aca="false">P97/3600</f>
        <v>2.7145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7.9616</v>
      </c>
      <c r="M98" s="87" t="n">
        <v>39.4447</v>
      </c>
      <c r="N98" s="87" t="n">
        <v>46.4153</v>
      </c>
      <c r="O98" s="87" t="n">
        <v>47.8963</v>
      </c>
      <c r="P98" s="87" t="n">
        <v>9868.05</v>
      </c>
      <c r="Q98" s="87" t="n">
        <v>17.18</v>
      </c>
      <c r="R98" s="73" t="n">
        <f aca="false">P98/3600</f>
        <v>2.7411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6349548244713</v>
      </c>
      <c r="J106" s="88" t="n">
        <f aca="false">GEOMEAN(J3:J98)</f>
        <v>2.60394706565211</v>
      </c>
      <c r="Q106" s="88" t="n">
        <f aca="false">GEOMEAN(Q3:Q98)</f>
        <v>18.6810788212521</v>
      </c>
      <c r="R106" s="88" t="n">
        <f aca="false">GEOMEAN(R3:R98)</f>
        <v>2.6351330456982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4751332759</v>
      </c>
      <c r="R107" s="89" t="n">
        <f aca="false">R106/J106</f>
        <v>1.0119764262712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2416666666667</v>
      </c>
      <c r="J108" s="88" t="n">
        <f aca="false">SUM(J3:J98)</f>
        <v>367.578413888889</v>
      </c>
      <c r="Q108" s="88" t="n">
        <f aca="false">SUM(Q3:Q98)/3600</f>
        <v>0.74105</v>
      </c>
      <c r="R108" s="88" t="n">
        <f aca="false">SUM(R3:R98)</f>
        <v>380.0386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4549707764577</v>
      </c>
      <c r="J113" s="88" t="n">
        <f aca="false">GEOMEAN(J3:J70)</f>
        <v>2.66760829150549</v>
      </c>
      <c r="Q113" s="88" t="n">
        <f aca="false">GEOMEAN(Q3:Q70)</f>
        <v>19.8074355863527</v>
      </c>
      <c r="R113" s="88" t="n">
        <f aca="false">GEOMEAN(R3:R70)</f>
        <v>2.707226115944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81169539623</v>
      </c>
      <c r="R114" s="89" t="n">
        <f aca="false">R113/J113</f>
        <v>1.014851439982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15T18:18:03Z</dcterms:modified>
  <cp:revision>0</cp:revision>
  <dc:subject/>
  <dc:title/>
</cp:coreProperties>
</file>