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23240"/>
        <c:axId val="31278114"/>
      </c:scatterChart>
      <c:valAx>
        <c:axId val="9472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14"/>
        <c:crossesAt val="0"/>
        <c:crossBetween val="midCat"/>
      </c:valAx>
      <c:valAx>
        <c:axId val="31278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629544"/>
        <c:axId val="66923580"/>
      </c:scatterChart>
      <c:valAx>
        <c:axId val="1562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580"/>
        <c:crossesAt val="0"/>
        <c:crossBetween val="midCat"/>
      </c:valAx>
      <c:valAx>
        <c:axId val="66923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805546"/>
        <c:axId val="90034435"/>
      </c:scatterChart>
      <c:valAx>
        <c:axId val="4080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35"/>
        <c:crossesAt val="0"/>
        <c:crossBetween val="midCat"/>
      </c:valAx>
      <c:valAx>
        <c:axId val="900344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65009"/>
        <c:axId val="58516582"/>
      </c:scatterChart>
      <c:valAx>
        <c:axId val="227650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82"/>
        <c:crossesAt val="0"/>
        <c:crossBetween val="midCat"/>
      </c:valAx>
      <c:valAx>
        <c:axId val="585165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1620471447933</v>
      </c>
      <c r="D25" s="23"/>
      <c r="E25" s="23"/>
      <c r="F25" s="23" t="n">
        <f aca="false">'RA-HE10'!R114</f>
        <v>1.141760911877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55037786459</v>
      </c>
      <c r="D26" s="24"/>
      <c r="E26" s="24"/>
      <c r="F26" s="24" t="n">
        <f aca="false">'RA-HE10'!Q114</f>
        <v>1.012308312231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85538219140226</v>
      </c>
      <c r="D38" s="23"/>
      <c r="E38" s="23"/>
      <c r="F38" s="23" t="n">
        <f aca="false">'LB-HE10'!R114</f>
        <v>1.875311813613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37853145467</v>
      </c>
      <c r="D39" s="24"/>
      <c r="E39" s="24"/>
      <c r="F39" s="24" t="n">
        <f aca="false">'LB-HE10'!Q114</f>
        <v>1.01932935755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25.644</v>
      </c>
      <c r="M19" s="83" t="n">
        <v>41.9134</v>
      </c>
      <c r="N19" s="83" t="n">
        <v>43.3807</v>
      </c>
      <c r="O19" s="83" t="n">
        <v>44.9599</v>
      </c>
      <c r="P19" s="83" t="n">
        <v>48293.99</v>
      </c>
      <c r="Q19" s="83" t="n">
        <v>35.93</v>
      </c>
      <c r="R19" s="62" t="n">
        <f aca="false">P19/3600</f>
        <v>13.414997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1.5992</v>
      </c>
      <c r="M20" s="85" t="n">
        <v>39.8637</v>
      </c>
      <c r="N20" s="85" t="n">
        <v>41.7411</v>
      </c>
      <c r="O20" s="85" t="n">
        <v>42.9106</v>
      </c>
      <c r="P20" s="85" t="n">
        <v>44618.8</v>
      </c>
      <c r="Q20" s="85" t="n">
        <v>28.37</v>
      </c>
      <c r="R20" s="67" t="n">
        <f aca="false">P20/3600</f>
        <v>12.394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60.6152</v>
      </c>
      <c r="M21" s="85" t="n">
        <v>37.2756</v>
      </c>
      <c r="N21" s="85" t="n">
        <v>40.5371</v>
      </c>
      <c r="O21" s="85" t="n">
        <v>41.6424</v>
      </c>
      <c r="P21" s="85" t="n">
        <v>38920.59</v>
      </c>
      <c r="Q21" s="85" t="n">
        <v>24.52</v>
      </c>
      <c r="R21" s="67" t="n">
        <f aca="false">P21/3600</f>
        <v>10.8112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1272</v>
      </c>
      <c r="M22" s="87" t="n">
        <v>34.6393</v>
      </c>
      <c r="N22" s="87" t="n">
        <v>39.662</v>
      </c>
      <c r="O22" s="87" t="n">
        <v>40.8627</v>
      </c>
      <c r="P22" s="87" t="n">
        <v>36987.54</v>
      </c>
      <c r="Q22" s="87" t="n">
        <v>22.41</v>
      </c>
      <c r="R22" s="73" t="n">
        <f aca="false">P22/3600</f>
        <v>10.2743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85.4536</v>
      </c>
      <c r="M23" s="83" t="n">
        <v>40.0252</v>
      </c>
      <c r="N23" s="83" t="n">
        <v>42.0472</v>
      </c>
      <c r="O23" s="83" t="n">
        <v>43.2287</v>
      </c>
      <c r="P23" s="83" t="n">
        <v>44343.67</v>
      </c>
      <c r="Q23" s="83" t="n">
        <v>35.97</v>
      </c>
      <c r="R23" s="62" t="n">
        <f aca="false">P23/3600</f>
        <v>12.317686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0.4696</v>
      </c>
      <c r="M24" s="85" t="n">
        <v>37.0925</v>
      </c>
      <c r="N24" s="85" t="n">
        <v>39.8881</v>
      </c>
      <c r="O24" s="85" t="n">
        <v>40.8734</v>
      </c>
      <c r="P24" s="85" t="n">
        <v>39101.6</v>
      </c>
      <c r="Q24" s="85" t="n">
        <v>30.35</v>
      </c>
      <c r="R24" s="67" t="n">
        <f aca="false">P24/3600</f>
        <v>10.861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6.828</v>
      </c>
      <c r="M25" s="85" t="n">
        <v>34.2728</v>
      </c>
      <c r="N25" s="85" t="n">
        <v>38.2713</v>
      </c>
      <c r="O25" s="85" t="n">
        <v>39.481</v>
      </c>
      <c r="P25" s="85" t="n">
        <v>34783.39</v>
      </c>
      <c r="Q25" s="85" t="n">
        <v>22.74</v>
      </c>
      <c r="R25" s="67" t="n">
        <f aca="false">P25/3600</f>
        <v>9.6620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79.5872</v>
      </c>
      <c r="M26" s="87" t="n">
        <v>31.6568</v>
      </c>
      <c r="N26" s="87" t="n">
        <v>37.184</v>
      </c>
      <c r="O26" s="87" t="n">
        <v>38.7015</v>
      </c>
      <c r="P26" s="87" t="n">
        <v>32526.85</v>
      </c>
      <c r="Q26" s="87" t="n">
        <v>22.23</v>
      </c>
      <c r="R26" s="73" t="n">
        <f aca="false">P26/3600</f>
        <v>9.0352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16.9696</v>
      </c>
      <c r="M27" s="83" t="n">
        <v>38.7944</v>
      </c>
      <c r="N27" s="83" t="n">
        <v>40.1959</v>
      </c>
      <c r="O27" s="83" t="n">
        <v>43.4644</v>
      </c>
      <c r="P27" s="83" t="n">
        <v>96392.06</v>
      </c>
      <c r="Q27" s="83" t="n">
        <v>77.57</v>
      </c>
      <c r="R27" s="62" t="n">
        <f aca="false">P27/3600</f>
        <v>26.7755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694.524</v>
      </c>
      <c r="M28" s="85" t="n">
        <v>36.835</v>
      </c>
      <c r="N28" s="85" t="n">
        <v>38.9575</v>
      </c>
      <c r="O28" s="85" t="n">
        <v>41.4751</v>
      </c>
      <c r="P28" s="85" t="n">
        <v>80270.33</v>
      </c>
      <c r="Q28" s="85" t="n">
        <v>51.62</v>
      </c>
      <c r="R28" s="67" t="n">
        <f aca="false">P28/3600</f>
        <v>22.2973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597.0744</v>
      </c>
      <c r="M29" s="85" t="n">
        <v>34.6978</v>
      </c>
      <c r="N29" s="85" t="n">
        <v>37.995</v>
      </c>
      <c r="O29" s="85" t="n">
        <v>39.8426</v>
      </c>
      <c r="P29" s="85" t="n">
        <v>73227.94</v>
      </c>
      <c r="Q29" s="85" t="n">
        <v>42.61</v>
      </c>
      <c r="R29" s="67" t="n">
        <f aca="false">P29/3600</f>
        <v>20.3410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7.3856</v>
      </c>
      <c r="M30" s="87" t="n">
        <v>32.3903</v>
      </c>
      <c r="N30" s="87" t="n">
        <v>37.2791</v>
      </c>
      <c r="O30" s="87" t="n">
        <v>38.6757</v>
      </c>
      <c r="P30" s="87" t="n">
        <v>68449.4</v>
      </c>
      <c r="Q30" s="87" t="n">
        <v>38.43</v>
      </c>
      <c r="R30" s="73" t="n">
        <f aca="false">P30/3600</f>
        <v>19.013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278.4704</v>
      </c>
      <c r="M31" s="83" t="n">
        <v>39.551</v>
      </c>
      <c r="N31" s="83" t="n">
        <v>43.8285</v>
      </c>
      <c r="O31" s="83" t="n">
        <v>45.1422</v>
      </c>
      <c r="P31" s="83" t="n">
        <v>111424.81</v>
      </c>
      <c r="Q31" s="83" t="n">
        <v>88.29</v>
      </c>
      <c r="R31" s="62" t="n">
        <f aca="false">P31/3600</f>
        <v>30.95133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689.7344</v>
      </c>
      <c r="M32" s="85" t="n">
        <v>37.6669</v>
      </c>
      <c r="N32" s="85" t="n">
        <v>42.3844</v>
      </c>
      <c r="O32" s="85" t="n">
        <v>42.9181</v>
      </c>
      <c r="P32" s="85" t="n">
        <v>92846.27</v>
      </c>
      <c r="Q32" s="85" t="n">
        <v>62.31</v>
      </c>
      <c r="R32" s="67" t="n">
        <f aca="false">P32/3600</f>
        <v>25.7906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1.3136</v>
      </c>
      <c r="M33" s="85" t="n">
        <v>35.7062</v>
      </c>
      <c r="N33" s="85" t="n">
        <v>41.0923</v>
      </c>
      <c r="O33" s="85" t="n">
        <v>40.9995</v>
      </c>
      <c r="P33" s="85" t="n">
        <v>85154.55</v>
      </c>
      <c r="Q33" s="85" t="n">
        <v>55.76</v>
      </c>
      <c r="R33" s="67" t="n">
        <f aca="false">P33/3600</f>
        <v>23.6540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4.1504</v>
      </c>
      <c r="M34" s="87" t="n">
        <v>33.5895</v>
      </c>
      <c r="N34" s="87" t="n">
        <v>40.0543</v>
      </c>
      <c r="O34" s="87" t="n">
        <v>39.575</v>
      </c>
      <c r="P34" s="87" t="n">
        <v>76558.55</v>
      </c>
      <c r="Q34" s="87" t="n">
        <v>45.81</v>
      </c>
      <c r="R34" s="73" t="n">
        <f aca="false">P34/3600</f>
        <v>21.2662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735.2072</v>
      </c>
      <c r="M35" s="83" t="n">
        <v>38.3565</v>
      </c>
      <c r="N35" s="83" t="n">
        <v>42.0633</v>
      </c>
      <c r="O35" s="83" t="n">
        <v>44.1634</v>
      </c>
      <c r="P35" s="83" t="n">
        <v>128749.97</v>
      </c>
      <c r="Q35" s="83" t="n">
        <v>128.37</v>
      </c>
      <c r="R35" s="62" t="n">
        <f aca="false">P35/3600</f>
        <v>35.76388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24.584</v>
      </c>
      <c r="M36" s="85" t="n">
        <v>35.4814</v>
      </c>
      <c r="N36" s="85" t="n">
        <v>40.6042</v>
      </c>
      <c r="O36" s="85" t="n">
        <v>42.9278</v>
      </c>
      <c r="P36" s="85" t="n">
        <v>91302.97</v>
      </c>
      <c r="Q36" s="85" t="n">
        <v>73.78</v>
      </c>
      <c r="R36" s="67" t="n">
        <f aca="false">P36/3600</f>
        <v>25.36193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59.6664</v>
      </c>
      <c r="M37" s="85" t="n">
        <v>33.7093</v>
      </c>
      <c r="N37" s="85" t="n">
        <v>39.2969</v>
      </c>
      <c r="O37" s="85" t="n">
        <v>41.848</v>
      </c>
      <c r="P37" s="85" t="n">
        <v>80319.04</v>
      </c>
      <c r="Q37" s="85" t="n">
        <v>59.88</v>
      </c>
      <c r="R37" s="67" t="n">
        <f aca="false">P37/3600</f>
        <v>22.3108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8.7216</v>
      </c>
      <c r="M38" s="87" t="n">
        <v>31.5692</v>
      </c>
      <c r="N38" s="87" t="n">
        <v>38.3716</v>
      </c>
      <c r="O38" s="87" t="n">
        <v>41.067</v>
      </c>
      <c r="P38" s="87" t="n">
        <v>75381.7</v>
      </c>
      <c r="Q38" s="87" t="n">
        <v>55.93</v>
      </c>
      <c r="R38" s="73" t="n">
        <f aca="false">P38/3600</f>
        <v>20.939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85.9704</v>
      </c>
      <c r="M39" s="83" t="n">
        <v>40.4462</v>
      </c>
      <c r="N39" s="83" t="n">
        <v>42.848</v>
      </c>
      <c r="O39" s="83" t="n">
        <v>43.4024</v>
      </c>
      <c r="P39" s="83" t="n">
        <v>19247.95</v>
      </c>
      <c r="Q39" s="83" t="n">
        <v>16.54</v>
      </c>
      <c r="R39" s="62" t="n">
        <f aca="false">P39/3600</f>
        <v>5.34665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08.0168</v>
      </c>
      <c r="M40" s="85" t="n">
        <v>37.2272</v>
      </c>
      <c r="N40" s="85" t="n">
        <v>40.2312</v>
      </c>
      <c r="O40" s="85" t="n">
        <v>40.4028</v>
      </c>
      <c r="P40" s="85" t="n">
        <v>18703.69</v>
      </c>
      <c r="Q40" s="85" t="n">
        <v>13.82</v>
      </c>
      <c r="R40" s="67" t="n">
        <f aca="false">P40/3600</f>
        <v>5.1954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5.1128</v>
      </c>
      <c r="M41" s="85" t="n">
        <v>34.3695</v>
      </c>
      <c r="N41" s="85" t="n">
        <v>38.0846</v>
      </c>
      <c r="O41" s="85" t="n">
        <v>38.1775</v>
      </c>
      <c r="P41" s="85" t="n">
        <v>15462.55</v>
      </c>
      <c r="Q41" s="85" t="n">
        <v>10.7</v>
      </c>
      <c r="R41" s="67" t="n">
        <f aca="false">P41/3600</f>
        <v>4.2951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6.4456</v>
      </c>
      <c r="M42" s="87" t="n">
        <v>31.9094</v>
      </c>
      <c r="N42" s="87" t="n">
        <v>36.7809</v>
      </c>
      <c r="O42" s="87" t="n">
        <v>36.6842</v>
      </c>
      <c r="P42" s="87" t="n">
        <v>15295.15</v>
      </c>
      <c r="Q42" s="87" t="n">
        <v>9.93</v>
      </c>
      <c r="R42" s="73" t="n">
        <f aca="false">P42/3600</f>
        <v>4.2486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71.5144</v>
      </c>
      <c r="M43" s="83" t="n">
        <v>40.3017</v>
      </c>
      <c r="N43" s="83" t="n">
        <v>43.1713</v>
      </c>
      <c r="O43" s="83" t="n">
        <v>44.5683</v>
      </c>
      <c r="P43" s="83" t="n">
        <v>22564.03</v>
      </c>
      <c r="Q43" s="83" t="n">
        <v>17.18</v>
      </c>
      <c r="R43" s="62" t="n">
        <f aca="false">P43/3600</f>
        <v>6.26778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4.5888</v>
      </c>
      <c r="M44" s="85" t="n">
        <v>37.4364</v>
      </c>
      <c r="N44" s="85" t="n">
        <v>41.04</v>
      </c>
      <c r="O44" s="85" t="n">
        <v>42.1068</v>
      </c>
      <c r="P44" s="85" t="n">
        <v>22172.34</v>
      </c>
      <c r="Q44" s="85" t="n">
        <v>16.57</v>
      </c>
      <c r="R44" s="67" t="n">
        <f aca="false">P44/3600</f>
        <v>6.1589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3.2456</v>
      </c>
      <c r="M45" s="85" t="n">
        <v>34.4645</v>
      </c>
      <c r="N45" s="85" t="n">
        <v>39.3368</v>
      </c>
      <c r="O45" s="85" t="n">
        <v>40.2203</v>
      </c>
      <c r="P45" s="85" t="n">
        <v>18189.03</v>
      </c>
      <c r="Q45" s="85" t="n">
        <v>11.7</v>
      </c>
      <c r="R45" s="67" t="n">
        <f aca="false">P45/3600</f>
        <v>5.0525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3.4376</v>
      </c>
      <c r="M46" s="87" t="n">
        <v>31.541</v>
      </c>
      <c r="N46" s="87" t="n">
        <v>38.028</v>
      </c>
      <c r="O46" s="87" t="n">
        <v>38.7805</v>
      </c>
      <c r="P46" s="87" t="n">
        <v>16331.48</v>
      </c>
      <c r="Q46" s="87" t="n">
        <v>10</v>
      </c>
      <c r="R46" s="73" t="n">
        <f aca="false">P46/3600</f>
        <v>4.5365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38.6304</v>
      </c>
      <c r="M47" s="83" t="n">
        <v>38.4887</v>
      </c>
      <c r="N47" s="83" t="n">
        <v>41.128</v>
      </c>
      <c r="O47" s="83" t="n">
        <v>42.07</v>
      </c>
      <c r="P47" s="83" t="n">
        <v>21473.33</v>
      </c>
      <c r="Q47" s="83" t="n">
        <v>19.97</v>
      </c>
      <c r="R47" s="62" t="n">
        <f aca="false">P47/3600</f>
        <v>5.9648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76.6768</v>
      </c>
      <c r="M48" s="85" t="n">
        <v>34.6316</v>
      </c>
      <c r="N48" s="85" t="n">
        <v>38.3063</v>
      </c>
      <c r="O48" s="85" t="n">
        <v>39.1372</v>
      </c>
      <c r="P48" s="85" t="n">
        <v>18403.9</v>
      </c>
      <c r="Q48" s="85" t="n">
        <v>16.5</v>
      </c>
      <c r="R48" s="67" t="n">
        <f aca="false">P48/3600</f>
        <v>5.1121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4.9376</v>
      </c>
      <c r="M49" s="85" t="n">
        <v>31.1277</v>
      </c>
      <c r="N49" s="85" t="n">
        <v>36.3457</v>
      </c>
      <c r="O49" s="85" t="n">
        <v>37.1123</v>
      </c>
      <c r="P49" s="85" t="n">
        <v>16006.04</v>
      </c>
      <c r="Q49" s="85" t="n">
        <v>12.23</v>
      </c>
      <c r="R49" s="67" t="n">
        <f aca="false">P49/3600</f>
        <v>4.4461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8.2232</v>
      </c>
      <c r="M50" s="87" t="n">
        <v>27.904</v>
      </c>
      <c r="N50" s="87" t="n">
        <v>35.024</v>
      </c>
      <c r="O50" s="87" t="n">
        <v>35.8057</v>
      </c>
      <c r="P50" s="87" t="n">
        <v>14316.47</v>
      </c>
      <c r="Q50" s="87" t="n">
        <v>9.82</v>
      </c>
      <c r="R50" s="73" t="n">
        <f aca="false">P50/3600</f>
        <v>3.9767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14.9648</v>
      </c>
      <c r="M51" s="83" t="n">
        <v>40.0824</v>
      </c>
      <c r="N51" s="83" t="n">
        <v>41.5008</v>
      </c>
      <c r="O51" s="83" t="n">
        <v>42.8546</v>
      </c>
      <c r="P51" s="83" t="n">
        <v>15984.39</v>
      </c>
      <c r="Q51" s="83" t="n">
        <v>13.46</v>
      </c>
      <c r="R51" s="62" t="n">
        <f aca="false">P51/3600</f>
        <v>4.4401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1.4216</v>
      </c>
      <c r="M52" s="85" t="n">
        <v>36.3492</v>
      </c>
      <c r="N52" s="85" t="n">
        <v>38.8345</v>
      </c>
      <c r="O52" s="85" t="n">
        <v>40.4531</v>
      </c>
      <c r="P52" s="85" t="n">
        <v>14079.41</v>
      </c>
      <c r="Q52" s="85" t="n">
        <v>10.46</v>
      </c>
      <c r="R52" s="67" t="n">
        <f aca="false">P52/3600</f>
        <v>3.9109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5.5592</v>
      </c>
      <c r="M53" s="85" t="n">
        <v>33.1439</v>
      </c>
      <c r="N53" s="85" t="n">
        <v>36.9165</v>
      </c>
      <c r="O53" s="85" t="n">
        <v>38.6227</v>
      </c>
      <c r="P53" s="85" t="n">
        <v>12380.06</v>
      </c>
      <c r="Q53" s="85" t="n">
        <v>8.42</v>
      </c>
      <c r="R53" s="67" t="n">
        <f aca="false">P53/3600</f>
        <v>3.4389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596</v>
      </c>
      <c r="M54" s="87" t="n">
        <v>30.2381</v>
      </c>
      <c r="N54" s="87" t="n">
        <v>35.6465</v>
      </c>
      <c r="O54" s="87" t="n">
        <v>37.3311</v>
      </c>
      <c r="P54" s="87" t="n">
        <v>10707.28</v>
      </c>
      <c r="Q54" s="87" t="n">
        <v>6.79</v>
      </c>
      <c r="R54" s="73" t="n">
        <f aca="false">P54/3600</f>
        <v>2.9742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08.6224</v>
      </c>
      <c r="M55" s="83" t="n">
        <v>41.1262</v>
      </c>
      <c r="N55" s="83" t="n">
        <v>43.6029</v>
      </c>
      <c r="O55" s="83" t="n">
        <v>43.0021</v>
      </c>
      <c r="P55" s="83" t="n">
        <v>5344.45</v>
      </c>
      <c r="Q55" s="83" t="n">
        <v>4.63</v>
      </c>
      <c r="R55" s="62" t="n">
        <f aca="false">P55/3600</f>
        <v>1.484569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6.86</v>
      </c>
      <c r="M56" s="85" t="n">
        <v>37.1778</v>
      </c>
      <c r="N56" s="85" t="n">
        <v>40.8404</v>
      </c>
      <c r="O56" s="85" t="n">
        <v>39.7865</v>
      </c>
      <c r="P56" s="85" t="n">
        <v>4773.66</v>
      </c>
      <c r="Q56" s="85" t="n">
        <v>3.61</v>
      </c>
      <c r="R56" s="67" t="n">
        <f aca="false">P56/3600</f>
        <v>1.3260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5848</v>
      </c>
      <c r="M57" s="85" t="n">
        <v>33.6516</v>
      </c>
      <c r="N57" s="85" t="n">
        <v>38.8478</v>
      </c>
      <c r="O57" s="85" t="n">
        <v>37.4607</v>
      </c>
      <c r="P57" s="85" t="n">
        <v>4227.11</v>
      </c>
      <c r="Q57" s="85" t="n">
        <v>3.22</v>
      </c>
      <c r="R57" s="67" t="n">
        <f aca="false">P57/3600</f>
        <v>1.174197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4.912</v>
      </c>
      <c r="M58" s="87" t="n">
        <v>30.6892</v>
      </c>
      <c r="N58" s="87" t="n">
        <v>37.4302</v>
      </c>
      <c r="O58" s="87" t="n">
        <v>35.8229</v>
      </c>
      <c r="P58" s="87" t="n">
        <v>3967.17</v>
      </c>
      <c r="Q58" s="87" t="n">
        <v>2.96</v>
      </c>
      <c r="R58" s="73" t="n">
        <f aca="false">P58/3600</f>
        <v>1.101991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52.9528</v>
      </c>
      <c r="M59" s="83" t="n">
        <v>38.458</v>
      </c>
      <c r="N59" s="83" t="n">
        <v>42.6565</v>
      </c>
      <c r="O59" s="83" t="n">
        <v>43.7477</v>
      </c>
      <c r="P59" s="83" t="n">
        <v>5725.74</v>
      </c>
      <c r="Q59" s="83" t="n">
        <v>6.2</v>
      </c>
      <c r="R59" s="62" t="n">
        <f aca="false">P59/3600</f>
        <v>1.5904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2.2376</v>
      </c>
      <c r="M60" s="85" t="n">
        <v>34.6356</v>
      </c>
      <c r="N60" s="85" t="n">
        <v>40.6869</v>
      </c>
      <c r="O60" s="85" t="n">
        <v>41.6575</v>
      </c>
      <c r="P60" s="85" t="n">
        <v>4978.17</v>
      </c>
      <c r="Q60" s="85" t="n">
        <v>4.9</v>
      </c>
      <c r="R60" s="67" t="n">
        <f aca="false">P60/3600</f>
        <v>1.3828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5.4384</v>
      </c>
      <c r="M61" s="85" t="n">
        <v>31.4309</v>
      </c>
      <c r="N61" s="85" t="n">
        <v>39.3525</v>
      </c>
      <c r="O61" s="85" t="n">
        <v>40.1392</v>
      </c>
      <c r="P61" s="85" t="n">
        <v>4401.29</v>
      </c>
      <c r="Q61" s="85" t="n">
        <v>3.78</v>
      </c>
      <c r="R61" s="67" t="n">
        <f aca="false">P61/3600</f>
        <v>1.222580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136</v>
      </c>
      <c r="M62" s="87" t="n">
        <v>28.4374</v>
      </c>
      <c r="N62" s="87" t="n">
        <v>38.3684</v>
      </c>
      <c r="O62" s="87" t="n">
        <v>39.16</v>
      </c>
      <c r="P62" s="87" t="n">
        <v>3811.45</v>
      </c>
      <c r="Q62" s="87" t="n">
        <v>3.34</v>
      </c>
      <c r="R62" s="73" t="n">
        <f aca="false">P62/3600</f>
        <v>1.058736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895.5872</v>
      </c>
      <c r="M63" s="83" t="n">
        <v>38.1681</v>
      </c>
      <c r="N63" s="83" t="n">
        <v>40.7631</v>
      </c>
      <c r="O63" s="83" t="n">
        <v>41.4637</v>
      </c>
      <c r="P63" s="83" t="n">
        <v>4812.31</v>
      </c>
      <c r="Q63" s="83" t="n">
        <v>5.3</v>
      </c>
      <c r="R63" s="62" t="n">
        <f aca="false">P63/3600</f>
        <v>1.33675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1.3784</v>
      </c>
      <c r="M64" s="85" t="n">
        <v>34.3736</v>
      </c>
      <c r="N64" s="85" t="n">
        <v>37.9643</v>
      </c>
      <c r="O64" s="85" t="n">
        <v>38.5616</v>
      </c>
      <c r="P64" s="85" t="n">
        <v>4116.56</v>
      </c>
      <c r="Q64" s="85" t="n">
        <v>3.61</v>
      </c>
      <c r="R64" s="67" t="n">
        <f aca="false">P64/3600</f>
        <v>1.1434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3256</v>
      </c>
      <c r="M65" s="85" t="n">
        <v>30.9069</v>
      </c>
      <c r="N65" s="85" t="n">
        <v>35.9376</v>
      </c>
      <c r="O65" s="85" t="n">
        <v>36.5586</v>
      </c>
      <c r="P65" s="85" t="n">
        <v>3696.88</v>
      </c>
      <c r="Q65" s="85" t="n">
        <v>3.22</v>
      </c>
      <c r="R65" s="67" t="n">
        <f aca="false">P65/3600</f>
        <v>1.0269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1608</v>
      </c>
      <c r="M66" s="87" t="n">
        <v>27.8462</v>
      </c>
      <c r="N66" s="87" t="n">
        <v>34.5476</v>
      </c>
      <c r="O66" s="87" t="n">
        <v>35.2077</v>
      </c>
      <c r="P66" s="87" t="n">
        <v>3291.62</v>
      </c>
      <c r="Q66" s="87" t="n">
        <v>2.6</v>
      </c>
      <c r="R66" s="73" t="n">
        <f aca="false">P66/3600</f>
        <v>0.9143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28.592</v>
      </c>
      <c r="M67" s="83" t="n">
        <v>40.0768</v>
      </c>
      <c r="N67" s="83" t="n">
        <v>41.2749</v>
      </c>
      <c r="O67" s="83" t="n">
        <v>42.3333</v>
      </c>
      <c r="P67" s="83" t="n">
        <v>3820.13</v>
      </c>
      <c r="Q67" s="83" t="n">
        <v>3.52</v>
      </c>
      <c r="R67" s="62" t="n">
        <f aca="false">P67/3600</f>
        <v>1.061147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7.104</v>
      </c>
      <c r="M68" s="85" t="n">
        <v>35.9444</v>
      </c>
      <c r="N68" s="85" t="n">
        <v>38.3714</v>
      </c>
      <c r="O68" s="85" t="n">
        <v>39.5335</v>
      </c>
      <c r="P68" s="85" t="n">
        <v>3296.01</v>
      </c>
      <c r="Q68" s="85" t="n">
        <v>2.78</v>
      </c>
      <c r="R68" s="67" t="n">
        <f aca="false">P68/3600</f>
        <v>0.9155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1.8024</v>
      </c>
      <c r="M69" s="85" t="n">
        <v>32.2912</v>
      </c>
      <c r="N69" s="85" t="n">
        <v>36.3497</v>
      </c>
      <c r="O69" s="85" t="n">
        <v>37.4777</v>
      </c>
      <c r="P69" s="85" t="n">
        <v>3017.36</v>
      </c>
      <c r="Q69" s="85" t="n">
        <v>2.41</v>
      </c>
      <c r="R69" s="67" t="n">
        <f aca="false">P69/3600</f>
        <v>0.8381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1328</v>
      </c>
      <c r="M70" s="87" t="n">
        <v>29.3995</v>
      </c>
      <c r="N70" s="87" t="n">
        <v>34.9996</v>
      </c>
      <c r="O70" s="87" t="n">
        <v>36.0569</v>
      </c>
      <c r="P70" s="87" t="n">
        <v>2654.2</v>
      </c>
      <c r="Q70" s="87" t="n">
        <v>1.94</v>
      </c>
      <c r="R70" s="73" t="n">
        <f aca="false">P70/3600</f>
        <v>0.7372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79.2952</v>
      </c>
      <c r="M71" s="83" t="n">
        <v>42.8592</v>
      </c>
      <c r="N71" s="83" t="n">
        <v>46.6768</v>
      </c>
      <c r="O71" s="83" t="n">
        <v>47.8784</v>
      </c>
      <c r="P71" s="83" t="n">
        <v>36520.43</v>
      </c>
      <c r="Q71" s="83" t="n">
        <v>21.98</v>
      </c>
      <c r="R71" s="62" t="n">
        <f aca="false">P71/3600</f>
        <v>10.144563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2096</v>
      </c>
      <c r="M72" s="85" t="n">
        <v>40.5308</v>
      </c>
      <c r="N72" s="85" t="n">
        <v>44.5329</v>
      </c>
      <c r="O72" s="85" t="n">
        <v>45.7591</v>
      </c>
      <c r="P72" s="85" t="n">
        <v>32388.33</v>
      </c>
      <c r="Q72" s="85" t="n">
        <v>18.32</v>
      </c>
      <c r="R72" s="67" t="n">
        <f aca="false">P72/3600</f>
        <v>8.9967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8.556</v>
      </c>
      <c r="M73" s="85" t="n">
        <v>37.8405</v>
      </c>
      <c r="N73" s="85" t="n">
        <v>42.6418</v>
      </c>
      <c r="O73" s="85" t="n">
        <v>43.856</v>
      </c>
      <c r="P73" s="85" t="n">
        <v>31337.21</v>
      </c>
      <c r="Q73" s="85" t="n">
        <v>16.38</v>
      </c>
      <c r="R73" s="67" t="n">
        <f aca="false">P73/3600</f>
        <v>8.7047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5.6072</v>
      </c>
      <c r="M74" s="87" t="n">
        <v>34.8642</v>
      </c>
      <c r="N74" s="87" t="n">
        <v>41.3995</v>
      </c>
      <c r="O74" s="87" t="n">
        <v>42.4273</v>
      </c>
      <c r="P74" s="87" t="n">
        <v>29883.56</v>
      </c>
      <c r="Q74" s="87" t="n">
        <v>17.94</v>
      </c>
      <c r="R74" s="73" t="n">
        <f aca="false">P74/3600</f>
        <v>8.3009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4.3112</v>
      </c>
      <c r="M75" s="83" t="n">
        <v>43.1973</v>
      </c>
      <c r="N75" s="83" t="n">
        <v>48.2476</v>
      </c>
      <c r="O75" s="83" t="n">
        <v>48.9355</v>
      </c>
      <c r="P75" s="83" t="n">
        <v>34007.97</v>
      </c>
      <c r="Q75" s="83" t="n">
        <v>21.41</v>
      </c>
      <c r="R75" s="62" t="n">
        <f aca="false">P75/3600</f>
        <v>9.4466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0048</v>
      </c>
      <c r="M76" s="85" t="n">
        <v>41.3935</v>
      </c>
      <c r="N76" s="85" t="n">
        <v>46.4543</v>
      </c>
      <c r="O76" s="85" t="n">
        <v>47.055</v>
      </c>
      <c r="P76" s="85" t="n">
        <v>31147.97</v>
      </c>
      <c r="Q76" s="85" t="n">
        <v>16.74</v>
      </c>
      <c r="R76" s="67" t="n">
        <f aca="false">P76/3600</f>
        <v>8.6522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0488</v>
      </c>
      <c r="M77" s="85" t="n">
        <v>39.2356</v>
      </c>
      <c r="N77" s="85" t="n">
        <v>44.8061</v>
      </c>
      <c r="O77" s="85" t="n">
        <v>45.2835</v>
      </c>
      <c r="P77" s="85" t="n">
        <v>30434.36</v>
      </c>
      <c r="Q77" s="85" t="n">
        <v>16.09</v>
      </c>
      <c r="R77" s="67" t="n">
        <f aca="false">P77/3600</f>
        <v>8.4539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2512</v>
      </c>
      <c r="M78" s="87" t="n">
        <v>36.731</v>
      </c>
      <c r="N78" s="87" t="n">
        <v>43.4798</v>
      </c>
      <c r="O78" s="87" t="n">
        <v>43.6986</v>
      </c>
      <c r="P78" s="87" t="n">
        <v>29181.49</v>
      </c>
      <c r="Q78" s="87" t="n">
        <v>13.79</v>
      </c>
      <c r="R78" s="73" t="n">
        <f aca="false">P78/3600</f>
        <v>8.105969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4.5696</v>
      </c>
      <c r="M79" s="83" t="n">
        <v>43.494</v>
      </c>
      <c r="N79" s="83" t="n">
        <v>47.3585</v>
      </c>
      <c r="O79" s="83" t="n">
        <v>48.3055</v>
      </c>
      <c r="P79" s="83" t="n">
        <v>36869.38</v>
      </c>
      <c r="Q79" s="83" t="n">
        <v>24.5</v>
      </c>
      <c r="R79" s="62" t="n">
        <f aca="false">P79/3600</f>
        <v>10.2414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1216</v>
      </c>
      <c r="M80" s="85" t="n">
        <v>41.3425</v>
      </c>
      <c r="N80" s="85" t="n">
        <v>45.4003</v>
      </c>
      <c r="O80" s="85" t="n">
        <v>46.2495</v>
      </c>
      <c r="P80" s="85" t="n">
        <v>34291.98</v>
      </c>
      <c r="Q80" s="85" t="n">
        <v>20.19</v>
      </c>
      <c r="R80" s="67" t="n">
        <f aca="false">P80/3600</f>
        <v>9.5255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7.7408</v>
      </c>
      <c r="M81" s="85" t="n">
        <v>38.9097</v>
      </c>
      <c r="N81" s="85" t="n">
        <v>43.5699</v>
      </c>
      <c r="O81" s="85" t="n">
        <v>44.4442</v>
      </c>
      <c r="P81" s="85" t="n">
        <v>32961.96</v>
      </c>
      <c r="Q81" s="85" t="n">
        <v>17.62</v>
      </c>
      <c r="R81" s="67" t="n">
        <f aca="false">P81/3600</f>
        <v>9.156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6.248</v>
      </c>
      <c r="M82" s="87" t="n">
        <v>36.1942</v>
      </c>
      <c r="N82" s="87" t="n">
        <v>42.2382</v>
      </c>
      <c r="O82" s="87" t="n">
        <v>43.0575</v>
      </c>
      <c r="P82" s="87" t="n">
        <v>31107.96</v>
      </c>
      <c r="Q82" s="87" t="n">
        <v>18.17</v>
      </c>
      <c r="R82" s="73" t="n">
        <f aca="false">P82/3600</f>
        <v>8.64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86.7744</v>
      </c>
      <c r="M83" s="83" t="n">
        <v>40.5608</v>
      </c>
      <c r="N83" s="83" t="n">
        <v>42.5626</v>
      </c>
      <c r="O83" s="83" t="n">
        <v>43.0367</v>
      </c>
      <c r="P83" s="83" t="n">
        <v>19245.53</v>
      </c>
      <c r="Q83" s="83" t="n">
        <v>16.29</v>
      </c>
      <c r="R83" s="62" t="n">
        <f aca="false">P83/3600</f>
        <v>5.3459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3.66</v>
      </c>
      <c r="M84" s="85" t="n">
        <v>37.2526</v>
      </c>
      <c r="N84" s="85" t="n">
        <v>39.6311</v>
      </c>
      <c r="O84" s="85" t="n">
        <v>39.8853</v>
      </c>
      <c r="P84" s="85" t="n">
        <v>16889.28</v>
      </c>
      <c r="Q84" s="85" t="n">
        <v>11.96</v>
      </c>
      <c r="R84" s="67" t="n">
        <f aca="false">P84/3600</f>
        <v>4.6914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1.76</v>
      </c>
      <c r="M85" s="85" t="n">
        <v>34.2599</v>
      </c>
      <c r="N85" s="85" t="n">
        <v>37.3187</v>
      </c>
      <c r="O85" s="85" t="n">
        <v>37.4841</v>
      </c>
      <c r="P85" s="85" t="n">
        <v>15419.44</v>
      </c>
      <c r="Q85" s="85" t="n">
        <v>11.31</v>
      </c>
      <c r="R85" s="67" t="n">
        <f aca="false">P85/3600</f>
        <v>4.2831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984</v>
      </c>
      <c r="M86" s="87" t="n">
        <v>31.57</v>
      </c>
      <c r="N86" s="87" t="n">
        <v>35.7916</v>
      </c>
      <c r="O86" s="87" t="n">
        <v>35.8732</v>
      </c>
      <c r="P86" s="87" t="n">
        <v>14020.74</v>
      </c>
      <c r="Q86" s="87" t="n">
        <v>8.73</v>
      </c>
      <c r="R86" s="73" t="n">
        <f aca="false">P86/3600</f>
        <v>3.8946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64.5683</v>
      </c>
      <c r="M87" s="83" t="n">
        <v>43.0895</v>
      </c>
      <c r="N87" s="83" t="n">
        <v>45.5595</v>
      </c>
      <c r="O87" s="83" t="n">
        <v>45.6143</v>
      </c>
      <c r="P87" s="83" t="n">
        <v>42235.18</v>
      </c>
      <c r="Q87" s="83" t="n">
        <v>30.63</v>
      </c>
      <c r="R87" s="62" t="n">
        <f aca="false">P87/3600</f>
        <v>11.7319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19.6592</v>
      </c>
      <c r="M88" s="85" t="n">
        <v>38.992</v>
      </c>
      <c r="N88" s="85" t="n">
        <v>42.5871</v>
      </c>
      <c r="O88" s="85" t="n">
        <v>42.3708</v>
      </c>
      <c r="P88" s="85" t="n">
        <v>37085.84</v>
      </c>
      <c r="Q88" s="85" t="n">
        <v>23.08</v>
      </c>
      <c r="R88" s="67" t="n">
        <f aca="false">P88/3600</f>
        <v>10.3016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5.8427</v>
      </c>
      <c r="M89" s="85" t="n">
        <v>35.1834</v>
      </c>
      <c r="N89" s="85" t="n">
        <v>40.3694</v>
      </c>
      <c r="O89" s="85" t="n">
        <v>39.8234</v>
      </c>
      <c r="P89" s="85" t="n">
        <v>32679.94</v>
      </c>
      <c r="Q89" s="85" t="n">
        <v>19.44</v>
      </c>
      <c r="R89" s="67" t="n">
        <f aca="false">P89/3600</f>
        <v>9.0777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3.2749</v>
      </c>
      <c r="M90" s="87" t="n">
        <v>31.8631</v>
      </c>
      <c r="N90" s="87" t="n">
        <v>38.8311</v>
      </c>
      <c r="O90" s="87" t="n">
        <v>37.9296</v>
      </c>
      <c r="P90" s="87" t="n">
        <v>29204.38</v>
      </c>
      <c r="Q90" s="87" t="n">
        <v>16.43</v>
      </c>
      <c r="R90" s="73" t="n">
        <f aca="false">P90/3600</f>
        <v>8.1123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7792</v>
      </c>
      <c r="M91" s="83" t="n">
        <v>46.8943</v>
      </c>
      <c r="N91" s="83" t="n">
        <v>44.6687</v>
      </c>
      <c r="O91" s="83" t="n">
        <v>44.6939</v>
      </c>
      <c r="P91" s="83" t="n">
        <v>14388.58</v>
      </c>
      <c r="Q91" s="83" t="n">
        <v>6.33</v>
      </c>
      <c r="R91" s="62" t="n">
        <f aca="false">P91/3600</f>
        <v>3.9968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4.1184</v>
      </c>
      <c r="M92" s="85" t="n">
        <v>42.4463</v>
      </c>
      <c r="N92" s="85" t="n">
        <v>40.8657</v>
      </c>
      <c r="O92" s="85" t="n">
        <v>41.0451</v>
      </c>
      <c r="P92" s="85" t="n">
        <v>14439.72</v>
      </c>
      <c r="Q92" s="85" t="n">
        <v>6.13</v>
      </c>
      <c r="R92" s="67" t="n">
        <f aca="false">P92/3600</f>
        <v>4.0110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384</v>
      </c>
      <c r="M93" s="85" t="n">
        <v>37.695</v>
      </c>
      <c r="N93" s="85" t="n">
        <v>38.8697</v>
      </c>
      <c r="O93" s="85" t="n">
        <v>39.0348</v>
      </c>
      <c r="P93" s="85" t="n">
        <v>14457.88</v>
      </c>
      <c r="Q93" s="85" t="n">
        <v>6.6</v>
      </c>
      <c r="R93" s="67" t="n">
        <f aca="false">P93/3600</f>
        <v>4.0160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4.9336</v>
      </c>
      <c r="M94" s="87" t="n">
        <v>32.8562</v>
      </c>
      <c r="N94" s="87" t="n">
        <v>37.6727</v>
      </c>
      <c r="O94" s="87" t="n">
        <v>37.6201</v>
      </c>
      <c r="P94" s="87" t="n">
        <v>14144.53</v>
      </c>
      <c r="Q94" s="87" t="n">
        <v>6.15</v>
      </c>
      <c r="R94" s="73" t="n">
        <f aca="false">P94/3600</f>
        <v>3.9290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2.6672</v>
      </c>
      <c r="M95" s="83" t="n">
        <v>49.073</v>
      </c>
      <c r="N95" s="83" t="n">
        <v>51.5802</v>
      </c>
      <c r="O95" s="83" t="n">
        <v>52.1922</v>
      </c>
      <c r="P95" s="83" t="n">
        <v>28901.69</v>
      </c>
      <c r="Q95" s="83" t="n">
        <v>14.04</v>
      </c>
      <c r="R95" s="62" t="n">
        <f aca="false">P95/3600</f>
        <v>8.0282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3.687</v>
      </c>
      <c r="M96" s="85" t="n">
        <v>45.1712</v>
      </c>
      <c r="N96" s="85" t="n">
        <v>48.1351</v>
      </c>
      <c r="O96" s="85" t="n">
        <v>49.5342</v>
      </c>
      <c r="P96" s="85" t="n">
        <v>27446.98</v>
      </c>
      <c r="Q96" s="85" t="n">
        <v>12.91</v>
      </c>
      <c r="R96" s="67" t="n">
        <f aca="false">P96/3600</f>
        <v>7.6241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0.8912</v>
      </c>
      <c r="M97" s="85" t="n">
        <v>41.3164</v>
      </c>
      <c r="N97" s="85" t="n">
        <v>45.7682</v>
      </c>
      <c r="O97" s="85" t="n">
        <v>47.057</v>
      </c>
      <c r="P97" s="85" t="n">
        <v>27355.07</v>
      </c>
      <c r="Q97" s="85" t="n">
        <v>14.06</v>
      </c>
      <c r="R97" s="67" t="n">
        <f aca="false">P97/3600</f>
        <v>7.5986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49.8726</v>
      </c>
      <c r="M98" s="87" t="n">
        <v>37.505</v>
      </c>
      <c r="N98" s="87" t="n">
        <v>44.2069</v>
      </c>
      <c r="O98" s="87" t="n">
        <v>45.5489</v>
      </c>
      <c r="P98" s="87" t="n">
        <v>26921.18</v>
      </c>
      <c r="Q98" s="87" t="n">
        <v>13.06</v>
      </c>
      <c r="R98" s="73" t="n">
        <f aca="false">P98/3600</f>
        <v>7.4781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9430511932748</v>
      </c>
      <c r="R106" s="88" t="n">
        <f aca="false">GEOMEAN(R3:R98)</f>
        <v>5.676635287952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218411399354</v>
      </c>
      <c r="R107" s="89" t="n">
        <f aca="false">R106/J106</f>
        <v>1.8773361848878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73686111111111</v>
      </c>
      <c r="R108" s="88" t="n">
        <f aca="false">SUM(R3:R98)</f>
        <v>689.4093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4290809807115</v>
      </c>
      <c r="R113" s="88" t="n">
        <f aca="false">GEOMEAN(R19:R82)</f>
        <v>5.585487138158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93293575542</v>
      </c>
      <c r="R114" s="89" t="n">
        <f aca="false">R113/J113</f>
        <v>1.875311813613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1455428569671</v>
      </c>
      <c r="D25" s="23"/>
      <c r="E25" s="23"/>
      <c r="F25" s="23" t="n">
        <f aca="false">'RA-HE10'!R107</f>
        <v>1.130423994797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696141721704</v>
      </c>
      <c r="D26" s="24"/>
      <c r="E26" s="24"/>
      <c r="F26" s="24" t="n">
        <f aca="false">'RA-HE10'!Q107</f>
        <v>0.9934458565783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86806489864932</v>
      </c>
      <c r="D38" s="23"/>
      <c r="E38" s="23"/>
      <c r="F38" s="23" t="n">
        <f aca="false">'LB-HE10'!R107</f>
        <v>1.877336184887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13434966587738</v>
      </c>
      <c r="D39" s="24"/>
      <c r="E39" s="24"/>
      <c r="F39" s="24" t="n">
        <f aca="false">'LB-HE10'!Q107</f>
        <v>0.812184113993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01.392</v>
      </c>
      <c r="M3" s="61" t="n">
        <v>41.6311</v>
      </c>
      <c r="N3" s="61" t="n">
        <v>41.4882</v>
      </c>
      <c r="O3" s="61" t="n">
        <v>44.1415</v>
      </c>
      <c r="P3" s="61" t="n">
        <v>16834.58</v>
      </c>
      <c r="Q3" s="61" t="n">
        <v>33.49</v>
      </c>
      <c r="R3" s="63" t="n">
        <f aca="false">P3/3600</f>
        <v>4.67627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86.5392</v>
      </c>
      <c r="M4" s="66" t="n">
        <v>39.1387</v>
      </c>
      <c r="N4" s="66" t="n">
        <v>39.7806</v>
      </c>
      <c r="O4" s="66" t="n">
        <v>42.2643</v>
      </c>
      <c r="P4" s="66" t="n">
        <v>14788.69</v>
      </c>
      <c r="Q4" s="66" t="n">
        <v>27.22</v>
      </c>
      <c r="R4" s="68" t="n">
        <f aca="false">P4/3600</f>
        <v>4.107969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47.4688</v>
      </c>
      <c r="M5" s="66" t="n">
        <v>36.5965</v>
      </c>
      <c r="N5" s="66" t="n">
        <v>38.4485</v>
      </c>
      <c r="O5" s="66" t="n">
        <v>40.7827</v>
      </c>
      <c r="P5" s="66" t="n">
        <v>14066.81</v>
      </c>
      <c r="Q5" s="66" t="n">
        <v>23.91</v>
      </c>
      <c r="R5" s="68" t="n">
        <f aca="false">P5/3600</f>
        <v>3.9074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2.8192</v>
      </c>
      <c r="M6" s="72" t="n">
        <v>33.9457</v>
      </c>
      <c r="N6" s="72" t="n">
        <v>37.4162</v>
      </c>
      <c r="O6" s="72" t="n">
        <v>39.7381</v>
      </c>
      <c r="P6" s="72" t="n">
        <v>13499.96</v>
      </c>
      <c r="Q6" s="72" t="n">
        <v>22.07</v>
      </c>
      <c r="R6" s="74" t="n">
        <f aca="false">P6/3600</f>
        <v>3.7499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15.032</v>
      </c>
      <c r="M7" s="61" t="n">
        <v>40.1416</v>
      </c>
      <c r="N7" s="61" t="n">
        <v>44.8484</v>
      </c>
      <c r="O7" s="61" t="n">
        <v>44.6489</v>
      </c>
      <c r="P7" s="61" t="n">
        <v>22912.48</v>
      </c>
      <c r="Q7" s="61" t="n">
        <v>46.94</v>
      </c>
      <c r="R7" s="63" t="n">
        <f aca="false">P7/3600</f>
        <v>6.3645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3.4368</v>
      </c>
      <c r="M8" s="66" t="n">
        <v>37.1646</v>
      </c>
      <c r="N8" s="66" t="n">
        <v>42.9134</v>
      </c>
      <c r="O8" s="66" t="n">
        <v>43.2559</v>
      </c>
      <c r="P8" s="66" t="n">
        <v>20391.57</v>
      </c>
      <c r="Q8" s="66" t="n">
        <v>39.85</v>
      </c>
      <c r="R8" s="68" t="n">
        <f aca="false">P8/3600</f>
        <v>5.6643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84.1776</v>
      </c>
      <c r="M9" s="66" t="n">
        <v>34.2216</v>
      </c>
      <c r="N9" s="66" t="n">
        <v>41.3375</v>
      </c>
      <c r="O9" s="66" t="n">
        <v>41.9746</v>
      </c>
      <c r="P9" s="66" t="n">
        <v>18236.98</v>
      </c>
      <c r="Q9" s="66" t="n">
        <v>34.31</v>
      </c>
      <c r="R9" s="68" t="n">
        <f aca="false">P9/3600</f>
        <v>5.0658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3.5248</v>
      </c>
      <c r="M10" s="72" t="n">
        <v>31.479</v>
      </c>
      <c r="N10" s="72" t="n">
        <v>40.1345</v>
      </c>
      <c r="O10" s="72" t="n">
        <v>40.9819</v>
      </c>
      <c r="P10" s="72" t="n">
        <v>17151.97</v>
      </c>
      <c r="Q10" s="72" t="n">
        <v>30.05</v>
      </c>
      <c r="R10" s="74" t="n">
        <f aca="false">P10/3600</f>
        <v>4.7644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055.1792</v>
      </c>
      <c r="M11" s="61" t="n">
        <v>39.1</v>
      </c>
      <c r="N11" s="61" t="n">
        <v>39.1074</v>
      </c>
      <c r="O11" s="61" t="n">
        <v>37.6849</v>
      </c>
      <c r="P11" s="61" t="n">
        <v>62510.07</v>
      </c>
      <c r="Q11" s="61" t="n">
        <v>123.33</v>
      </c>
      <c r="R11" s="63" t="n">
        <f aca="false">P11/3600</f>
        <v>17.36390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299.9504</v>
      </c>
      <c r="M12" s="66" t="n">
        <v>33.7801</v>
      </c>
      <c r="N12" s="66" t="n">
        <v>37.8312</v>
      </c>
      <c r="O12" s="66" t="n">
        <v>36.4141</v>
      </c>
      <c r="P12" s="66" t="n">
        <v>53738.65</v>
      </c>
      <c r="Q12" s="66" t="n">
        <v>109.4</v>
      </c>
      <c r="R12" s="68" t="n">
        <f aca="false">P12/3600</f>
        <v>14.92740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57.2</v>
      </c>
      <c r="M13" s="66" t="n">
        <v>29.5407</v>
      </c>
      <c r="N13" s="66" t="n">
        <v>36.6957</v>
      </c>
      <c r="O13" s="66" t="n">
        <v>35.3698</v>
      </c>
      <c r="P13" s="66" t="n">
        <v>40268.84</v>
      </c>
      <c r="Q13" s="66" t="n">
        <v>83.47</v>
      </c>
      <c r="R13" s="68" t="n">
        <f aca="false">P13/3600</f>
        <v>11.1857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2.2032</v>
      </c>
      <c r="M14" s="72" t="n">
        <v>27.933</v>
      </c>
      <c r="N14" s="72" t="n">
        <v>35.7824</v>
      </c>
      <c r="O14" s="72" t="n">
        <v>34.5205</v>
      </c>
      <c r="P14" s="72" t="n">
        <v>33417.72</v>
      </c>
      <c r="Q14" s="72" t="n">
        <v>54.55</v>
      </c>
      <c r="R14" s="74" t="n">
        <f aca="false">P14/3600</f>
        <v>9.282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01.2016</v>
      </c>
      <c r="M15" s="61" t="n">
        <v>41.3623</v>
      </c>
      <c r="N15" s="61" t="n">
        <v>46.2091</v>
      </c>
      <c r="O15" s="61" t="n">
        <v>45.8896</v>
      </c>
      <c r="P15" s="61" t="n">
        <v>43870.17</v>
      </c>
      <c r="Q15" s="61" t="n">
        <v>71.51</v>
      </c>
      <c r="R15" s="63" t="n">
        <f aca="false">P15/3600</f>
        <v>12.18615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18.3488</v>
      </c>
      <c r="M16" s="66" t="n">
        <v>40.0037</v>
      </c>
      <c r="N16" s="66" t="n">
        <v>45.491</v>
      </c>
      <c r="O16" s="66" t="n">
        <v>45.2906</v>
      </c>
      <c r="P16" s="66" t="n">
        <v>36972.05</v>
      </c>
      <c r="Q16" s="66" t="n">
        <v>58.52</v>
      </c>
      <c r="R16" s="68" t="n">
        <f aca="false">P16/3600</f>
        <v>10.27001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35.688</v>
      </c>
      <c r="M17" s="66" t="n">
        <v>38.73</v>
      </c>
      <c r="N17" s="66" t="n">
        <v>44.939</v>
      </c>
      <c r="O17" s="66" t="n">
        <v>44.8987</v>
      </c>
      <c r="P17" s="66" t="n">
        <v>33815.11</v>
      </c>
      <c r="Q17" s="66" t="n">
        <v>50.31</v>
      </c>
      <c r="R17" s="68" t="n">
        <f aca="false">P17/3600</f>
        <v>9.3930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4.56</v>
      </c>
      <c r="M18" s="72" t="n">
        <v>37.0294</v>
      </c>
      <c r="N18" s="72" t="n">
        <v>44.5666</v>
      </c>
      <c r="O18" s="72" t="n">
        <v>44.6556</v>
      </c>
      <c r="P18" s="72" t="n">
        <v>32087.47</v>
      </c>
      <c r="Q18" s="72" t="n">
        <v>48.49</v>
      </c>
      <c r="R18" s="74" t="n">
        <f aca="false">P18/3600</f>
        <v>8.91318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6.5144</v>
      </c>
      <c r="M19" s="83" t="n">
        <v>41.6012</v>
      </c>
      <c r="N19" s="83" t="n">
        <v>43.4799</v>
      </c>
      <c r="O19" s="83" t="n">
        <v>45.2495</v>
      </c>
      <c r="P19" s="83" t="n">
        <v>15122.15</v>
      </c>
      <c r="Q19" s="83" t="n">
        <v>29.71</v>
      </c>
      <c r="R19" s="62" t="n">
        <f aca="false">P19/3600</f>
        <v>4.2005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4.888</v>
      </c>
      <c r="M20" s="85" t="n">
        <v>39.7602</v>
      </c>
      <c r="N20" s="85" t="n">
        <v>42.1145</v>
      </c>
      <c r="O20" s="85" t="n">
        <v>43.4072</v>
      </c>
      <c r="P20" s="85" t="n">
        <v>13561.54</v>
      </c>
      <c r="Q20" s="85" t="n">
        <v>25.41</v>
      </c>
      <c r="R20" s="67" t="n">
        <f aca="false">P20/3600</f>
        <v>3.7670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8.5552</v>
      </c>
      <c r="M21" s="85" t="n">
        <v>37.4543</v>
      </c>
      <c r="N21" s="85" t="n">
        <v>40.9373</v>
      </c>
      <c r="O21" s="85" t="n">
        <v>42.0952</v>
      </c>
      <c r="P21" s="85" t="n">
        <v>12701.9</v>
      </c>
      <c r="Q21" s="85" t="n">
        <v>22.6</v>
      </c>
      <c r="R21" s="67" t="n">
        <f aca="false">P21/3600</f>
        <v>3.528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1.5616</v>
      </c>
      <c r="M22" s="87" t="n">
        <v>35.0773</v>
      </c>
      <c r="N22" s="87" t="n">
        <v>40.0711</v>
      </c>
      <c r="O22" s="87" t="n">
        <v>41.2733</v>
      </c>
      <c r="P22" s="87" t="n">
        <v>11854.35</v>
      </c>
      <c r="Q22" s="87" t="n">
        <v>20.85</v>
      </c>
      <c r="R22" s="73" t="n">
        <f aca="false">P22/3600</f>
        <v>3.2928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5.372</v>
      </c>
      <c r="M23" s="83" t="n">
        <v>40.0542</v>
      </c>
      <c r="N23" s="83" t="n">
        <v>42.3622</v>
      </c>
      <c r="O23" s="83" t="n">
        <v>43.7563</v>
      </c>
      <c r="P23" s="83" t="n">
        <v>13957.78</v>
      </c>
      <c r="Q23" s="83" t="n">
        <v>30.42</v>
      </c>
      <c r="R23" s="62" t="n">
        <f aca="false">P23/3600</f>
        <v>3.8771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29.2048</v>
      </c>
      <c r="M24" s="85" t="n">
        <v>37.546</v>
      </c>
      <c r="N24" s="85" t="n">
        <v>40.482</v>
      </c>
      <c r="O24" s="85" t="n">
        <v>41.5096</v>
      </c>
      <c r="P24" s="85" t="n">
        <v>12379.86</v>
      </c>
      <c r="Q24" s="85" t="n">
        <v>24.43</v>
      </c>
      <c r="R24" s="67" t="n">
        <f aca="false">P24/3600</f>
        <v>3.4388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0.9888</v>
      </c>
      <c r="M25" s="85" t="n">
        <v>34.9551</v>
      </c>
      <c r="N25" s="85" t="n">
        <v>38.8804</v>
      </c>
      <c r="O25" s="85" t="n">
        <v>39.9696</v>
      </c>
      <c r="P25" s="85" t="n">
        <v>11765.97</v>
      </c>
      <c r="Q25" s="85" t="n">
        <v>23.18</v>
      </c>
      <c r="R25" s="67" t="n">
        <f aca="false">P25/3600</f>
        <v>3.2683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19.2584</v>
      </c>
      <c r="M26" s="87" t="n">
        <v>32.4461</v>
      </c>
      <c r="N26" s="87" t="n">
        <v>37.7007</v>
      </c>
      <c r="O26" s="87" t="n">
        <v>39.0817</v>
      </c>
      <c r="P26" s="87" t="n">
        <v>11202.37</v>
      </c>
      <c r="Q26" s="87" t="n">
        <v>20.93</v>
      </c>
      <c r="R26" s="73" t="n">
        <f aca="false">P26/3600</f>
        <v>3.1117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59.4104</v>
      </c>
      <c r="M27" s="83" t="n">
        <v>38.4589</v>
      </c>
      <c r="N27" s="83" t="n">
        <v>40.0767</v>
      </c>
      <c r="O27" s="83" t="n">
        <v>43.5542</v>
      </c>
      <c r="P27" s="83" t="n">
        <v>34486.57</v>
      </c>
      <c r="Q27" s="83" t="n">
        <v>61.9</v>
      </c>
      <c r="R27" s="62" t="n">
        <f aca="false">P27/3600</f>
        <v>9.57960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26.8056</v>
      </c>
      <c r="M28" s="85" t="n">
        <v>36.8519</v>
      </c>
      <c r="N28" s="85" t="n">
        <v>39.0805</v>
      </c>
      <c r="O28" s="85" t="n">
        <v>41.861</v>
      </c>
      <c r="P28" s="85" t="n">
        <v>28315.62</v>
      </c>
      <c r="Q28" s="85" t="n">
        <v>50.76</v>
      </c>
      <c r="R28" s="67" t="n">
        <f aca="false">P28/3600</f>
        <v>7.865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4.812</v>
      </c>
      <c r="M29" s="85" t="n">
        <v>34.9547</v>
      </c>
      <c r="N29" s="85" t="n">
        <v>38.2544</v>
      </c>
      <c r="O29" s="85" t="n">
        <v>40.3533</v>
      </c>
      <c r="P29" s="85" t="n">
        <v>26002.66</v>
      </c>
      <c r="Q29" s="85" t="n">
        <v>39.39</v>
      </c>
      <c r="R29" s="67" t="n">
        <f aca="false">P29/3600</f>
        <v>7.2229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1656</v>
      </c>
      <c r="M30" s="87" t="n">
        <v>32.7822</v>
      </c>
      <c r="N30" s="87" t="n">
        <v>37.5695</v>
      </c>
      <c r="O30" s="87" t="n">
        <v>39.215</v>
      </c>
      <c r="P30" s="87" t="n">
        <v>24735.44</v>
      </c>
      <c r="Q30" s="87" t="n">
        <v>37.89</v>
      </c>
      <c r="R30" s="73" t="n">
        <f aca="false">P30/3600</f>
        <v>6.8709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264.1544</v>
      </c>
      <c r="M31" s="83" t="n">
        <v>39.1462</v>
      </c>
      <c r="N31" s="83" t="n">
        <v>43.7561</v>
      </c>
      <c r="O31" s="83" t="n">
        <v>44.9627</v>
      </c>
      <c r="P31" s="83" t="n">
        <v>39494.91</v>
      </c>
      <c r="Q31" s="83" t="n">
        <v>70.29</v>
      </c>
      <c r="R31" s="62" t="n">
        <f aca="false">P31/3600</f>
        <v>10.9708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21.8624</v>
      </c>
      <c r="M32" s="85" t="n">
        <v>37.479</v>
      </c>
      <c r="N32" s="85" t="n">
        <v>42.4919</v>
      </c>
      <c r="O32" s="85" t="n">
        <v>43.011</v>
      </c>
      <c r="P32" s="85" t="n">
        <v>33431.04</v>
      </c>
      <c r="Q32" s="85" t="n">
        <v>55.33</v>
      </c>
      <c r="R32" s="67" t="n">
        <f aca="false">P32/3600</f>
        <v>9.286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4.0504</v>
      </c>
      <c r="M33" s="85" t="n">
        <v>35.6318</v>
      </c>
      <c r="N33" s="85" t="n">
        <v>41.2781</v>
      </c>
      <c r="O33" s="85" t="n">
        <v>41.2319</v>
      </c>
      <c r="P33" s="85" t="n">
        <v>30422.77</v>
      </c>
      <c r="Q33" s="85" t="n">
        <v>49.33</v>
      </c>
      <c r="R33" s="67" t="n">
        <f aca="false">P33/3600</f>
        <v>8.450769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79.7152</v>
      </c>
      <c r="M34" s="87" t="n">
        <v>33.6457</v>
      </c>
      <c r="N34" s="87" t="n">
        <v>40.3332</v>
      </c>
      <c r="O34" s="87" t="n">
        <v>39.9597</v>
      </c>
      <c r="P34" s="87" t="n">
        <v>28419.49</v>
      </c>
      <c r="Q34" s="87" t="n">
        <v>45.88</v>
      </c>
      <c r="R34" s="73" t="n">
        <f aca="false">P34/3600</f>
        <v>7.8943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60.948</v>
      </c>
      <c r="M35" s="83" t="n">
        <v>37.3949</v>
      </c>
      <c r="N35" s="83" t="n">
        <v>42.0885</v>
      </c>
      <c r="O35" s="83" t="n">
        <v>44.2635</v>
      </c>
      <c r="P35" s="83" t="n">
        <v>44099.63</v>
      </c>
      <c r="Q35" s="83" t="n">
        <v>98.96</v>
      </c>
      <c r="R35" s="62" t="n">
        <f aca="false">P35/3600</f>
        <v>12.2498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27.7488</v>
      </c>
      <c r="M36" s="85" t="n">
        <v>35.2887</v>
      </c>
      <c r="N36" s="85" t="n">
        <v>40.7925</v>
      </c>
      <c r="O36" s="85" t="n">
        <v>43.1171</v>
      </c>
      <c r="P36" s="85" t="n">
        <v>33325.99</v>
      </c>
      <c r="Q36" s="85" t="n">
        <v>60.26</v>
      </c>
      <c r="R36" s="67" t="n">
        <f aca="false">P36/3600</f>
        <v>9.25721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1.8936</v>
      </c>
      <c r="M37" s="85" t="n">
        <v>33.8601</v>
      </c>
      <c r="N37" s="85" t="n">
        <v>39.6103</v>
      </c>
      <c r="O37" s="85" t="n">
        <v>42.1007</v>
      </c>
      <c r="P37" s="85" t="n">
        <v>30689.74</v>
      </c>
      <c r="Q37" s="85" t="n">
        <v>51.58</v>
      </c>
      <c r="R37" s="67" t="n">
        <f aca="false">P37/3600</f>
        <v>8.5249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6.0656</v>
      </c>
      <c r="M38" s="87" t="n">
        <v>32.0156</v>
      </c>
      <c r="N38" s="87" t="n">
        <v>38.7237</v>
      </c>
      <c r="O38" s="87" t="n">
        <v>41.3423</v>
      </c>
      <c r="P38" s="87" t="n">
        <v>29460.73</v>
      </c>
      <c r="Q38" s="87" t="n">
        <v>47.11</v>
      </c>
      <c r="R38" s="73" t="n">
        <f aca="false">P38/3600</f>
        <v>8.1835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6.0048</v>
      </c>
      <c r="M39" s="83" t="n">
        <v>40.4161</v>
      </c>
      <c r="N39" s="83" t="n">
        <v>42.9969</v>
      </c>
      <c r="O39" s="83" t="n">
        <v>43.5671</v>
      </c>
      <c r="P39" s="83" t="n">
        <v>7074.51</v>
      </c>
      <c r="Q39" s="83" t="n">
        <v>12.88</v>
      </c>
      <c r="R39" s="62" t="n">
        <f aca="false">P39/3600</f>
        <v>1.9651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6.172</v>
      </c>
      <c r="M40" s="85" t="n">
        <v>37.3222</v>
      </c>
      <c r="N40" s="85" t="n">
        <v>40.6622</v>
      </c>
      <c r="O40" s="85" t="n">
        <v>40.8607</v>
      </c>
      <c r="P40" s="85" t="n">
        <v>6137.07</v>
      </c>
      <c r="Q40" s="85" t="n">
        <v>11.1</v>
      </c>
      <c r="R40" s="67" t="n">
        <f aca="false">P40/3600</f>
        <v>1.7047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2.4096</v>
      </c>
      <c r="M41" s="85" t="n">
        <v>34.4091</v>
      </c>
      <c r="N41" s="85" t="n">
        <v>38.6551</v>
      </c>
      <c r="O41" s="85" t="n">
        <v>38.6316</v>
      </c>
      <c r="P41" s="85" t="n">
        <v>5527.42</v>
      </c>
      <c r="Q41" s="85" t="n">
        <v>9.61</v>
      </c>
      <c r="R41" s="67" t="n">
        <f aca="false">P41/3600</f>
        <v>1.5353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7.064</v>
      </c>
      <c r="M42" s="87" t="n">
        <v>31.9195</v>
      </c>
      <c r="N42" s="87" t="n">
        <v>37.1686</v>
      </c>
      <c r="O42" s="87" t="n">
        <v>36.9987</v>
      </c>
      <c r="P42" s="87" t="n">
        <v>5105.01</v>
      </c>
      <c r="Q42" s="87" t="n">
        <v>8.99</v>
      </c>
      <c r="R42" s="73" t="n">
        <f aca="false">P42/3600</f>
        <v>1.4180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2.5864</v>
      </c>
      <c r="M43" s="83" t="n">
        <v>40.1795</v>
      </c>
      <c r="N43" s="83" t="n">
        <v>43.4896</v>
      </c>
      <c r="O43" s="83" t="n">
        <v>44.9865</v>
      </c>
      <c r="P43" s="83" t="n">
        <v>7934.13</v>
      </c>
      <c r="Q43" s="83" t="n">
        <v>14.74</v>
      </c>
      <c r="R43" s="62" t="n">
        <f aca="false">P43/3600</f>
        <v>2.2039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7.1544</v>
      </c>
      <c r="M44" s="85" t="n">
        <v>37.6601</v>
      </c>
      <c r="N44" s="85" t="n">
        <v>41.559</v>
      </c>
      <c r="O44" s="85" t="n">
        <v>42.6993</v>
      </c>
      <c r="P44" s="85" t="n">
        <v>7693.76</v>
      </c>
      <c r="Q44" s="85" t="n">
        <v>12.73</v>
      </c>
      <c r="R44" s="67" t="n">
        <f aca="false">P44/3600</f>
        <v>2.1371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0.6128</v>
      </c>
      <c r="M45" s="85" t="n">
        <v>34.9142</v>
      </c>
      <c r="N45" s="85" t="n">
        <v>39.9083</v>
      </c>
      <c r="O45" s="85" t="n">
        <v>40.8342</v>
      </c>
      <c r="P45" s="85" t="n">
        <v>7155.06</v>
      </c>
      <c r="Q45" s="85" t="n">
        <v>11.45</v>
      </c>
      <c r="R45" s="67" t="n">
        <f aca="false">P45/3600</f>
        <v>1.9875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4.92</v>
      </c>
      <c r="M46" s="87" t="n">
        <v>32.1683</v>
      </c>
      <c r="N46" s="87" t="n">
        <v>38.617</v>
      </c>
      <c r="O46" s="87" t="n">
        <v>39.5117</v>
      </c>
      <c r="P46" s="87" t="n">
        <v>6840.06</v>
      </c>
      <c r="Q46" s="87" t="n">
        <v>11.99</v>
      </c>
      <c r="R46" s="73" t="n">
        <f aca="false">P46/3600</f>
        <v>1.9000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1.9648</v>
      </c>
      <c r="M47" s="83" t="n">
        <v>38.2255</v>
      </c>
      <c r="N47" s="83" t="n">
        <v>41.2902</v>
      </c>
      <c r="O47" s="83" t="n">
        <v>42.3268</v>
      </c>
      <c r="P47" s="83" t="n">
        <v>7178.36</v>
      </c>
      <c r="Q47" s="83" t="n">
        <v>15.46</v>
      </c>
      <c r="R47" s="62" t="n">
        <f aca="false">P47/3600</f>
        <v>1.9939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7.7616</v>
      </c>
      <c r="M48" s="85" t="n">
        <v>34.695</v>
      </c>
      <c r="N48" s="85" t="n">
        <v>38.7951</v>
      </c>
      <c r="O48" s="85" t="n">
        <v>39.707</v>
      </c>
      <c r="P48" s="85" t="n">
        <v>6719.14</v>
      </c>
      <c r="Q48" s="85" t="n">
        <v>13.2</v>
      </c>
      <c r="R48" s="67" t="n">
        <f aca="false">P48/3600</f>
        <v>1.8664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8.5264</v>
      </c>
      <c r="M49" s="85" t="n">
        <v>31.5387</v>
      </c>
      <c r="N49" s="85" t="n">
        <v>36.9916</v>
      </c>
      <c r="O49" s="85" t="n">
        <v>37.7921</v>
      </c>
      <c r="P49" s="85" t="n">
        <v>5473.48</v>
      </c>
      <c r="Q49" s="85" t="n">
        <v>10.12</v>
      </c>
      <c r="R49" s="67" t="n">
        <f aca="false">P49/3600</f>
        <v>1.5204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1216</v>
      </c>
      <c r="M50" s="87" t="n">
        <v>28.6087</v>
      </c>
      <c r="N50" s="87" t="n">
        <v>35.7148</v>
      </c>
      <c r="O50" s="87" t="n">
        <v>36.4172</v>
      </c>
      <c r="P50" s="87" t="n">
        <v>5149.22</v>
      </c>
      <c r="Q50" s="87" t="n">
        <v>9.25</v>
      </c>
      <c r="R50" s="73" t="n">
        <f aca="false">P50/3600</f>
        <v>1.4303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1.5</v>
      </c>
      <c r="M51" s="83" t="n">
        <v>39.0131</v>
      </c>
      <c r="N51" s="83" t="n">
        <v>41.343</v>
      </c>
      <c r="O51" s="83" t="n">
        <v>42.8063</v>
      </c>
      <c r="P51" s="83" t="n">
        <v>5225.9</v>
      </c>
      <c r="Q51" s="83" t="n">
        <v>10.57</v>
      </c>
      <c r="R51" s="62" t="n">
        <f aca="false">P51/3600</f>
        <v>1.4516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4.8072</v>
      </c>
      <c r="M52" s="85" t="n">
        <v>35.8176</v>
      </c>
      <c r="N52" s="85" t="n">
        <v>39.0395</v>
      </c>
      <c r="O52" s="85" t="n">
        <v>40.6479</v>
      </c>
      <c r="P52" s="85" t="n">
        <v>4364.88</v>
      </c>
      <c r="Q52" s="85" t="n">
        <v>8.43</v>
      </c>
      <c r="R52" s="67" t="n">
        <f aca="false">P52/3600</f>
        <v>1.2124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1.888</v>
      </c>
      <c r="M53" s="85" t="n">
        <v>32.9572</v>
      </c>
      <c r="N53" s="85" t="n">
        <v>37.2042</v>
      </c>
      <c r="O53" s="85" t="n">
        <v>38.9745</v>
      </c>
      <c r="P53" s="85" t="n">
        <v>3951.12</v>
      </c>
      <c r="Q53" s="85" t="n">
        <v>7.63</v>
      </c>
      <c r="R53" s="67" t="n">
        <f aca="false">P53/3600</f>
        <v>1.0975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1496</v>
      </c>
      <c r="M54" s="87" t="n">
        <v>30.3215</v>
      </c>
      <c r="N54" s="87" t="n">
        <v>35.9307</v>
      </c>
      <c r="O54" s="87" t="n">
        <v>37.6783</v>
      </c>
      <c r="P54" s="87" t="n">
        <v>3493.19</v>
      </c>
      <c r="Q54" s="87" t="n">
        <v>6.35</v>
      </c>
      <c r="R54" s="73" t="n">
        <f aca="false">P54/3600</f>
        <v>0.97033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1.88</v>
      </c>
      <c r="M55" s="83" t="n">
        <v>40.6364</v>
      </c>
      <c r="N55" s="83" t="n">
        <v>43.847</v>
      </c>
      <c r="O55" s="83" t="n">
        <v>43.0149</v>
      </c>
      <c r="P55" s="83" t="n">
        <v>2009.37</v>
      </c>
      <c r="Q55" s="83" t="n">
        <v>4.32</v>
      </c>
      <c r="R55" s="62" t="n">
        <f aca="false">P55/3600</f>
        <v>0.5581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4736</v>
      </c>
      <c r="M56" s="85" t="n">
        <v>36.893</v>
      </c>
      <c r="N56" s="85" t="n">
        <v>41.2489</v>
      </c>
      <c r="O56" s="85" t="n">
        <v>40.0289</v>
      </c>
      <c r="P56" s="85" t="n">
        <v>1660.29</v>
      </c>
      <c r="Q56" s="85" t="n">
        <v>3.45</v>
      </c>
      <c r="R56" s="67" t="n">
        <f aca="false">P56/3600</f>
        <v>0.4611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8808</v>
      </c>
      <c r="M57" s="85" t="n">
        <v>33.5442</v>
      </c>
      <c r="N57" s="85" t="n">
        <v>39.2242</v>
      </c>
      <c r="O57" s="85" t="n">
        <v>37.7339</v>
      </c>
      <c r="P57" s="85" t="n">
        <v>1619.15</v>
      </c>
      <c r="Q57" s="85" t="n">
        <v>3.33</v>
      </c>
      <c r="R57" s="67" t="n">
        <f aca="false">P57/3600</f>
        <v>0.4497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4</v>
      </c>
      <c r="M58" s="87" t="n">
        <v>30.7582</v>
      </c>
      <c r="N58" s="87" t="n">
        <v>37.758</v>
      </c>
      <c r="O58" s="87" t="n">
        <v>36.1446</v>
      </c>
      <c r="P58" s="87" t="n">
        <v>1358.43</v>
      </c>
      <c r="Q58" s="87" t="n">
        <v>2.98</v>
      </c>
      <c r="R58" s="73" t="n">
        <f aca="false">P58/3600</f>
        <v>0.3773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04</v>
      </c>
      <c r="M59" s="83" t="n">
        <v>37.9838</v>
      </c>
      <c r="N59" s="83" t="n">
        <v>43.0436</v>
      </c>
      <c r="O59" s="83" t="n">
        <v>44.0526</v>
      </c>
      <c r="P59" s="83" t="n">
        <v>1977.08</v>
      </c>
      <c r="Q59" s="83" t="n">
        <v>4.8</v>
      </c>
      <c r="R59" s="62" t="n">
        <f aca="false">P59/3600</f>
        <v>0.54918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5.6096</v>
      </c>
      <c r="M60" s="85" t="n">
        <v>34.661</v>
      </c>
      <c r="N60" s="85" t="n">
        <v>41.002</v>
      </c>
      <c r="O60" s="85" t="n">
        <v>41.9869</v>
      </c>
      <c r="P60" s="85" t="n">
        <v>1600.95</v>
      </c>
      <c r="Q60" s="85" t="n">
        <v>3.8</v>
      </c>
      <c r="R60" s="67" t="n">
        <f aca="false">P60/3600</f>
        <v>0.4447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1.02</v>
      </c>
      <c r="M61" s="85" t="n">
        <v>31.8363</v>
      </c>
      <c r="N61" s="85" t="n">
        <v>39.5476</v>
      </c>
      <c r="O61" s="85" t="n">
        <v>40.4761</v>
      </c>
      <c r="P61" s="85" t="n">
        <v>1451.64</v>
      </c>
      <c r="Q61" s="85" t="n">
        <v>3.37</v>
      </c>
      <c r="R61" s="67" t="n">
        <f aca="false">P61/3600</f>
        <v>0.4032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39.812</v>
      </c>
      <c r="M62" s="87" t="n">
        <v>29.1213</v>
      </c>
      <c r="N62" s="87" t="n">
        <v>38.4615</v>
      </c>
      <c r="O62" s="87" t="n">
        <v>39.3873</v>
      </c>
      <c r="P62" s="87" t="n">
        <v>1393.54</v>
      </c>
      <c r="Q62" s="87" t="n">
        <v>3.08</v>
      </c>
      <c r="R62" s="73" t="n">
        <f aca="false">P62/3600</f>
        <v>0.3870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4.288</v>
      </c>
      <c r="M63" s="83" t="n">
        <v>38.1964</v>
      </c>
      <c r="N63" s="83" t="n">
        <v>41.1884</v>
      </c>
      <c r="O63" s="83" t="n">
        <v>42.1191</v>
      </c>
      <c r="P63" s="83" t="n">
        <v>1608</v>
      </c>
      <c r="Q63" s="83" t="n">
        <v>3.9</v>
      </c>
      <c r="R63" s="62" t="n">
        <f aca="false">P63/3600</f>
        <v>0.4466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9896</v>
      </c>
      <c r="M64" s="85" t="n">
        <v>34.7962</v>
      </c>
      <c r="N64" s="85" t="n">
        <v>38.6591</v>
      </c>
      <c r="O64" s="85" t="n">
        <v>39.4053</v>
      </c>
      <c r="P64" s="85" t="n">
        <v>1375.74</v>
      </c>
      <c r="Q64" s="85" t="n">
        <v>3.21</v>
      </c>
      <c r="R64" s="67" t="n">
        <f aca="false">P64/3600</f>
        <v>0.3821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0.9904</v>
      </c>
      <c r="M65" s="85" t="n">
        <v>31.6014</v>
      </c>
      <c r="N65" s="85" t="n">
        <v>36.7265</v>
      </c>
      <c r="O65" s="85" t="n">
        <v>37.3604</v>
      </c>
      <c r="P65" s="85" t="n">
        <v>1224.11</v>
      </c>
      <c r="Q65" s="85" t="n">
        <v>2.76</v>
      </c>
      <c r="R65" s="67" t="n">
        <f aca="false">P65/3600</f>
        <v>0.3400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6328</v>
      </c>
      <c r="M66" s="87" t="n">
        <v>28.6999</v>
      </c>
      <c r="N66" s="87" t="n">
        <v>35.3193</v>
      </c>
      <c r="O66" s="87" t="n">
        <v>35.8867</v>
      </c>
      <c r="P66" s="87" t="n">
        <v>1193.97</v>
      </c>
      <c r="Q66" s="87" t="n">
        <v>2.55</v>
      </c>
      <c r="R66" s="73" t="n">
        <f aca="false">P66/3600</f>
        <v>0.3316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4.4232</v>
      </c>
      <c r="M67" s="83" t="n">
        <v>39.4373</v>
      </c>
      <c r="N67" s="83" t="n">
        <v>41.4633</v>
      </c>
      <c r="O67" s="83" t="n">
        <v>42.5504</v>
      </c>
      <c r="P67" s="83" t="n">
        <v>1179.68</v>
      </c>
      <c r="Q67" s="83" t="n">
        <v>2.92</v>
      </c>
      <c r="R67" s="62" t="n">
        <f aca="false">P67/3600</f>
        <v>0.3276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9024</v>
      </c>
      <c r="M68" s="85" t="n">
        <v>35.7166</v>
      </c>
      <c r="N68" s="85" t="n">
        <v>38.7613</v>
      </c>
      <c r="O68" s="85" t="n">
        <v>40.0109</v>
      </c>
      <c r="P68" s="85" t="n">
        <v>1019.39</v>
      </c>
      <c r="Q68" s="85" t="n">
        <v>2.43</v>
      </c>
      <c r="R68" s="67" t="n">
        <f aca="false">P68/3600</f>
        <v>0.2831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0824</v>
      </c>
      <c r="M69" s="85" t="n">
        <v>32.3129</v>
      </c>
      <c r="N69" s="85" t="n">
        <v>36.8028</v>
      </c>
      <c r="O69" s="85" t="n">
        <v>38.0561</v>
      </c>
      <c r="P69" s="85" t="n">
        <v>897.25</v>
      </c>
      <c r="Q69" s="85" t="n">
        <v>2.14</v>
      </c>
      <c r="R69" s="67" t="n">
        <f aca="false">P69/3600</f>
        <v>0.2492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544</v>
      </c>
      <c r="M70" s="87" t="n">
        <v>29.5321</v>
      </c>
      <c r="N70" s="87" t="n">
        <v>35.4189</v>
      </c>
      <c r="O70" s="87" t="n">
        <v>36.5529</v>
      </c>
      <c r="P70" s="87" t="n">
        <v>832.64</v>
      </c>
      <c r="Q70" s="87" t="n">
        <v>1.86</v>
      </c>
      <c r="R70" s="73" t="n">
        <f aca="false">P70/3600</f>
        <v>0.2312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5.7296</v>
      </c>
      <c r="M83" s="83" t="n">
        <v>40.5475</v>
      </c>
      <c r="N83" s="83" t="n">
        <v>42.9256</v>
      </c>
      <c r="O83" s="83" t="n">
        <v>43.4573</v>
      </c>
      <c r="P83" s="83" t="n">
        <v>6878.5</v>
      </c>
      <c r="Q83" s="83" t="n">
        <v>12.65</v>
      </c>
      <c r="R83" s="62" t="n">
        <f aca="false">P83/3600</f>
        <v>1.9106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6.6432</v>
      </c>
      <c r="M84" s="85" t="n">
        <v>37.3647</v>
      </c>
      <c r="N84" s="85" t="n">
        <v>40.3473</v>
      </c>
      <c r="O84" s="85" t="n">
        <v>40.5447</v>
      </c>
      <c r="P84" s="85" t="n">
        <v>6012.38</v>
      </c>
      <c r="Q84" s="85" t="n">
        <v>10.96</v>
      </c>
      <c r="R84" s="67" t="n">
        <f aca="false">P84/3600</f>
        <v>1.6701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0336</v>
      </c>
      <c r="M85" s="85" t="n">
        <v>34.3456</v>
      </c>
      <c r="N85" s="85" t="n">
        <v>38.1054</v>
      </c>
      <c r="O85" s="85" t="n">
        <v>38.1125</v>
      </c>
      <c r="P85" s="85" t="n">
        <v>5476.55</v>
      </c>
      <c r="Q85" s="85" t="n">
        <v>9.19</v>
      </c>
      <c r="R85" s="67" t="n">
        <f aca="false">P85/3600</f>
        <v>1.5212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1504</v>
      </c>
      <c r="M86" s="87" t="n">
        <v>31.6796</v>
      </c>
      <c r="N86" s="87" t="n">
        <v>36.4049</v>
      </c>
      <c r="O86" s="87" t="n">
        <v>36.3075</v>
      </c>
      <c r="P86" s="87" t="n">
        <v>5038.41</v>
      </c>
      <c r="Q86" s="87" t="n">
        <v>8.32</v>
      </c>
      <c r="R86" s="73" t="n">
        <f aca="false">P86/3600</f>
        <v>1.3995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4.9869</v>
      </c>
      <c r="M87" s="83" t="n">
        <v>42.3384</v>
      </c>
      <c r="N87" s="83" t="n">
        <v>45.638</v>
      </c>
      <c r="O87" s="83" t="n">
        <v>45.6919</v>
      </c>
      <c r="P87" s="83" t="n">
        <v>14756.06</v>
      </c>
      <c r="Q87" s="83" t="n">
        <v>26.33</v>
      </c>
      <c r="R87" s="62" t="n">
        <f aca="false">P87/3600</f>
        <v>4.0989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4.7496</v>
      </c>
      <c r="M88" s="85" t="n">
        <v>38.3694</v>
      </c>
      <c r="N88" s="85" t="n">
        <v>42.8039</v>
      </c>
      <c r="O88" s="85" t="n">
        <v>42.8421</v>
      </c>
      <c r="P88" s="85" t="n">
        <v>14587.24</v>
      </c>
      <c r="Q88" s="85" t="n">
        <v>25.64</v>
      </c>
      <c r="R88" s="67" t="n">
        <f aca="false">P88/3600</f>
        <v>4.0520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6.3822</v>
      </c>
      <c r="M89" s="85" t="n">
        <v>34.6776</v>
      </c>
      <c r="N89" s="85" t="n">
        <v>40.6915</v>
      </c>
      <c r="O89" s="85" t="n">
        <v>40.4875</v>
      </c>
      <c r="P89" s="85" t="n">
        <v>11346.16</v>
      </c>
      <c r="Q89" s="85" t="n">
        <v>18.98</v>
      </c>
      <c r="R89" s="67" t="n">
        <f aca="false">P89/3600</f>
        <v>3.1517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5494</v>
      </c>
      <c r="M90" s="87" t="n">
        <v>31.6408</v>
      </c>
      <c r="N90" s="87" t="n">
        <v>39.2164</v>
      </c>
      <c r="O90" s="87" t="n">
        <v>38.616</v>
      </c>
      <c r="P90" s="87" t="n">
        <v>10147.68</v>
      </c>
      <c r="Q90" s="87" t="n">
        <v>16.43</v>
      </c>
      <c r="R90" s="73" t="n">
        <f aca="false">P90/3600</f>
        <v>2.818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4.6976</v>
      </c>
      <c r="M91" s="83" t="n">
        <v>47.4763</v>
      </c>
      <c r="N91" s="83" t="n">
        <v>45.4126</v>
      </c>
      <c r="O91" s="83" t="n">
        <v>45.489</v>
      </c>
      <c r="P91" s="83" t="n">
        <v>5551.99</v>
      </c>
      <c r="Q91" s="83" t="n">
        <v>7.73</v>
      </c>
      <c r="R91" s="62" t="n">
        <f aca="false">P91/3600</f>
        <v>1.5422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4.5352</v>
      </c>
      <c r="M92" s="85" t="n">
        <v>43.2708</v>
      </c>
      <c r="N92" s="85" t="n">
        <v>41.5086</v>
      </c>
      <c r="O92" s="85" t="n">
        <v>41.6274</v>
      </c>
      <c r="P92" s="85" t="n">
        <v>5474.74</v>
      </c>
      <c r="Q92" s="85" t="n">
        <v>7.73</v>
      </c>
      <c r="R92" s="67" t="n">
        <f aca="false">P92/3600</f>
        <v>1.5207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39.8352</v>
      </c>
      <c r="M93" s="85" t="n">
        <v>38.5293</v>
      </c>
      <c r="N93" s="85" t="n">
        <v>39.3579</v>
      </c>
      <c r="O93" s="85" t="n">
        <v>39.505</v>
      </c>
      <c r="P93" s="85" t="n">
        <v>5423.91</v>
      </c>
      <c r="Q93" s="85" t="n">
        <v>8.21</v>
      </c>
      <c r="R93" s="67" t="n">
        <f aca="false">P93/3600</f>
        <v>1.5066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5.6144</v>
      </c>
      <c r="M94" s="87" t="n">
        <v>33.6868</v>
      </c>
      <c r="N94" s="87" t="n">
        <v>38.2542</v>
      </c>
      <c r="O94" s="87" t="n">
        <v>38.0097</v>
      </c>
      <c r="P94" s="87" t="n">
        <v>5447.31</v>
      </c>
      <c r="Q94" s="87" t="n">
        <v>8.26</v>
      </c>
      <c r="R94" s="73" t="n">
        <f aca="false">P94/3600</f>
        <v>1.51314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1.0006</v>
      </c>
      <c r="M95" s="83" t="n">
        <v>50.2114</v>
      </c>
      <c r="N95" s="83" t="n">
        <v>53.1811</v>
      </c>
      <c r="O95" s="83" t="n">
        <v>54.2065</v>
      </c>
      <c r="P95" s="83" t="n">
        <v>9353.12</v>
      </c>
      <c r="Q95" s="83" t="n">
        <v>17.24</v>
      </c>
      <c r="R95" s="62" t="n">
        <f aca="false">P95/3600</f>
        <v>2.5980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2.3437</v>
      </c>
      <c r="M96" s="85" t="n">
        <v>46.4354</v>
      </c>
      <c r="N96" s="85" t="n">
        <v>49.9207</v>
      </c>
      <c r="O96" s="85" t="n">
        <v>51.0961</v>
      </c>
      <c r="P96" s="85" t="n">
        <v>8783.34</v>
      </c>
      <c r="Q96" s="85" t="n">
        <v>15.58</v>
      </c>
      <c r="R96" s="67" t="n">
        <f aca="false">P96/3600</f>
        <v>2.4398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7757</v>
      </c>
      <c r="M97" s="85" t="n">
        <v>42.811</v>
      </c>
      <c r="N97" s="85" t="n">
        <v>47.3966</v>
      </c>
      <c r="O97" s="85" t="n">
        <v>48.7311</v>
      </c>
      <c r="P97" s="85" t="n">
        <v>8519.56</v>
      </c>
      <c r="Q97" s="85" t="n">
        <v>15</v>
      </c>
      <c r="R97" s="67" t="n">
        <f aca="false">P97/3600</f>
        <v>2.3665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2374</v>
      </c>
      <c r="M98" s="87" t="n">
        <v>39.1995</v>
      </c>
      <c r="N98" s="87" t="n">
        <v>45.5359</v>
      </c>
      <c r="O98" s="87" t="n">
        <v>46.9787</v>
      </c>
      <c r="P98" s="87" t="n">
        <v>8339.29</v>
      </c>
      <c r="Q98" s="87" t="n">
        <v>14.97</v>
      </c>
      <c r="R98" s="73" t="n">
        <f aca="false">P98/3600</f>
        <v>2.3164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7832573745861</v>
      </c>
      <c r="R106" s="88" t="n">
        <f aca="false">GEOMEAN(R3:R98)</f>
        <v>2.3608510391077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1696141721704</v>
      </c>
      <c r="R107" s="89" t="n">
        <f aca="false">R106/J106</f>
        <v>1.114554285696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03402777777778</v>
      </c>
      <c r="R108" s="88" t="n">
        <f aca="false">SUM(R3:R98)</f>
        <v>335.7092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5687906398817</v>
      </c>
      <c r="R113" s="88" t="n">
        <f aca="false">GEOMEAN(R3:R70)</f>
        <v>2.4173945054380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955037786459</v>
      </c>
      <c r="R114" s="89" t="n">
        <f aca="false">R113/J113</f>
        <v>1.116204714479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77.7984</v>
      </c>
      <c r="M19" s="83" t="n">
        <v>41.6796</v>
      </c>
      <c r="N19" s="83" t="n">
        <v>43.184</v>
      </c>
      <c r="O19" s="83" t="n">
        <v>44.662</v>
      </c>
      <c r="P19" s="83" t="n">
        <v>39899.52</v>
      </c>
      <c r="Q19" s="83" t="n">
        <v>32.27</v>
      </c>
      <c r="R19" s="62" t="n">
        <f aca="false">P19/3600</f>
        <v>11.083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3.1616</v>
      </c>
      <c r="M20" s="85" t="n">
        <v>39.664</v>
      </c>
      <c r="N20" s="85" t="n">
        <v>41.537</v>
      </c>
      <c r="O20" s="85" t="n">
        <v>42.7077</v>
      </c>
      <c r="P20" s="85" t="n">
        <v>36878.74</v>
      </c>
      <c r="Q20" s="85" t="n">
        <v>26.55</v>
      </c>
      <c r="R20" s="67" t="n">
        <f aca="false">P20/3600</f>
        <v>10.2440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3.9848</v>
      </c>
      <c r="M21" s="85" t="n">
        <v>37.1344</v>
      </c>
      <c r="N21" s="85" t="n">
        <v>40.2557</v>
      </c>
      <c r="O21" s="85" t="n">
        <v>41.4505</v>
      </c>
      <c r="P21" s="85" t="n">
        <v>34829.99</v>
      </c>
      <c r="Q21" s="85" t="n">
        <v>23.53</v>
      </c>
      <c r="R21" s="67" t="n">
        <f aca="false">P21/3600</f>
        <v>9.6749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164</v>
      </c>
      <c r="M22" s="87" t="n">
        <v>34.5444</v>
      </c>
      <c r="N22" s="87" t="n">
        <v>39.4382</v>
      </c>
      <c r="O22" s="87" t="n">
        <v>40.7495</v>
      </c>
      <c r="P22" s="87" t="n">
        <v>32661.23</v>
      </c>
      <c r="Q22" s="87" t="n">
        <v>20.6</v>
      </c>
      <c r="R22" s="73" t="n">
        <f aca="false">P22/3600</f>
        <v>9.0725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47.9976</v>
      </c>
      <c r="M23" s="83" t="n">
        <v>39.8801</v>
      </c>
      <c r="N23" s="83" t="n">
        <v>41.8654</v>
      </c>
      <c r="O23" s="83" t="n">
        <v>42.9786</v>
      </c>
      <c r="P23" s="83" t="n">
        <v>35627.77</v>
      </c>
      <c r="Q23" s="83" t="n">
        <v>33.53</v>
      </c>
      <c r="R23" s="62" t="n">
        <f aca="false">P23/3600</f>
        <v>9.89660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1.2256</v>
      </c>
      <c r="M24" s="85" t="n">
        <v>36.9772</v>
      </c>
      <c r="N24" s="85" t="n">
        <v>39.7153</v>
      </c>
      <c r="O24" s="85" t="n">
        <v>40.7131</v>
      </c>
      <c r="P24" s="85" t="n">
        <v>32355.41</v>
      </c>
      <c r="Q24" s="85" t="n">
        <v>26.61</v>
      </c>
      <c r="R24" s="67" t="n">
        <f aca="false">P24/3600</f>
        <v>8.9876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6.6424</v>
      </c>
      <c r="M25" s="85" t="n">
        <v>34.184</v>
      </c>
      <c r="N25" s="85" t="n">
        <v>38.0833</v>
      </c>
      <c r="O25" s="85" t="n">
        <v>39.3267</v>
      </c>
      <c r="P25" s="85" t="n">
        <v>30634.39</v>
      </c>
      <c r="Q25" s="85" t="n">
        <v>21.39</v>
      </c>
      <c r="R25" s="67" t="n">
        <f aca="false">P25/3600</f>
        <v>8.5095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8.332</v>
      </c>
      <c r="M26" s="87" t="n">
        <v>31.5948</v>
      </c>
      <c r="N26" s="87" t="n">
        <v>36.9719</v>
      </c>
      <c r="O26" s="87" t="n">
        <v>38.5874</v>
      </c>
      <c r="P26" s="87" t="n">
        <v>29325.55</v>
      </c>
      <c r="Q26" s="87" t="n">
        <v>19.43</v>
      </c>
      <c r="R26" s="73" t="n">
        <f aca="false">P26/3600</f>
        <v>8.1459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03.8792</v>
      </c>
      <c r="M27" s="83" t="n">
        <v>38.6677</v>
      </c>
      <c r="N27" s="83" t="n">
        <v>39.9848</v>
      </c>
      <c r="O27" s="83" t="n">
        <v>43.1397</v>
      </c>
      <c r="P27" s="83" t="n">
        <v>75718.19</v>
      </c>
      <c r="Q27" s="83" t="n">
        <v>64.82</v>
      </c>
      <c r="R27" s="62" t="n">
        <f aca="false">P27/3600</f>
        <v>21.03283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698.5736</v>
      </c>
      <c r="M28" s="85" t="n">
        <v>36.7016</v>
      </c>
      <c r="N28" s="85" t="n">
        <v>38.7753</v>
      </c>
      <c r="O28" s="85" t="n">
        <v>41.1399</v>
      </c>
      <c r="P28" s="85" t="n">
        <v>68908.09</v>
      </c>
      <c r="Q28" s="85" t="n">
        <v>45.16</v>
      </c>
      <c r="R28" s="67" t="n">
        <f aca="false">P28/3600</f>
        <v>19.14113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79.1552</v>
      </c>
      <c r="M29" s="85" t="n">
        <v>34.5666</v>
      </c>
      <c r="N29" s="85" t="n">
        <v>37.8236</v>
      </c>
      <c r="O29" s="85" t="n">
        <v>39.5819</v>
      </c>
      <c r="P29" s="85" t="n">
        <v>64520.83</v>
      </c>
      <c r="Q29" s="85" t="n">
        <v>38.01</v>
      </c>
      <c r="R29" s="67" t="n">
        <f aca="false">P29/3600</f>
        <v>17.9224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6.164</v>
      </c>
      <c r="M30" s="87" t="n">
        <v>32.2749</v>
      </c>
      <c r="N30" s="87" t="n">
        <v>37.1226</v>
      </c>
      <c r="O30" s="87" t="n">
        <v>38.4659</v>
      </c>
      <c r="P30" s="87" t="n">
        <v>59731.58</v>
      </c>
      <c r="Q30" s="87" t="n">
        <v>33.03</v>
      </c>
      <c r="R30" s="73" t="n">
        <f aca="false">P30/3600</f>
        <v>16.5921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644.9344</v>
      </c>
      <c r="M31" s="83" t="n">
        <v>39.4062</v>
      </c>
      <c r="N31" s="83" t="n">
        <v>43.5079</v>
      </c>
      <c r="O31" s="83" t="n">
        <v>44.6542</v>
      </c>
      <c r="P31" s="83" t="n">
        <v>90435.36</v>
      </c>
      <c r="Q31" s="83" t="n">
        <v>74.04</v>
      </c>
      <c r="R31" s="62" t="n">
        <f aca="false">P31/3600</f>
        <v>25.1209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16.936</v>
      </c>
      <c r="M32" s="85" t="n">
        <v>37.4894</v>
      </c>
      <c r="N32" s="85" t="n">
        <v>42.0514</v>
      </c>
      <c r="O32" s="85" t="n">
        <v>42.4635</v>
      </c>
      <c r="P32" s="85" t="n">
        <v>85726.29</v>
      </c>
      <c r="Q32" s="85" t="n">
        <v>64.94</v>
      </c>
      <c r="R32" s="67" t="n">
        <f aca="false">P32/3600</f>
        <v>23.8128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10.1064</v>
      </c>
      <c r="M33" s="85" t="n">
        <v>35.5061</v>
      </c>
      <c r="N33" s="85" t="n">
        <v>40.7019</v>
      </c>
      <c r="O33" s="85" t="n">
        <v>40.5741</v>
      </c>
      <c r="P33" s="85" t="n">
        <v>72731.65</v>
      </c>
      <c r="Q33" s="85" t="n">
        <v>48.03</v>
      </c>
      <c r="R33" s="67" t="n">
        <f aca="false">P33/3600</f>
        <v>20.2032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87.64</v>
      </c>
      <c r="M34" s="87" t="n">
        <v>33.3788</v>
      </c>
      <c r="N34" s="87" t="n">
        <v>39.7503</v>
      </c>
      <c r="O34" s="87" t="n">
        <v>39.2661</v>
      </c>
      <c r="P34" s="87" t="n">
        <v>69135.96</v>
      </c>
      <c r="Q34" s="87" t="n">
        <v>44.84</v>
      </c>
      <c r="R34" s="73" t="n">
        <f aca="false">P34/3600</f>
        <v>19.2044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866.1112</v>
      </c>
      <c r="M35" s="83" t="n">
        <v>38.1999</v>
      </c>
      <c r="N35" s="83" t="n">
        <v>41.8709</v>
      </c>
      <c r="O35" s="83" t="n">
        <v>44.0126</v>
      </c>
      <c r="P35" s="83" t="n">
        <v>108751.63</v>
      </c>
      <c r="Q35" s="83" t="n">
        <v>126.61</v>
      </c>
      <c r="R35" s="62" t="n">
        <f aca="false">P35/3600</f>
        <v>30.2087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380.8304</v>
      </c>
      <c r="M36" s="85" t="n">
        <v>35.389</v>
      </c>
      <c r="N36" s="85" t="n">
        <v>40.3483</v>
      </c>
      <c r="O36" s="85" t="n">
        <v>42.702</v>
      </c>
      <c r="P36" s="85" t="n">
        <v>76865.09</v>
      </c>
      <c r="Q36" s="85" t="n">
        <v>63.31</v>
      </c>
      <c r="R36" s="67" t="n">
        <f aca="false">P36/3600</f>
        <v>21.35141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87.2872</v>
      </c>
      <c r="M37" s="85" t="n">
        <v>33.58</v>
      </c>
      <c r="N37" s="85" t="n">
        <v>39.0738</v>
      </c>
      <c r="O37" s="85" t="n">
        <v>41.618</v>
      </c>
      <c r="P37" s="85" t="n">
        <v>71025.32</v>
      </c>
      <c r="Q37" s="85" t="n">
        <v>48.78</v>
      </c>
      <c r="R37" s="67" t="n">
        <f aca="false">P37/3600</f>
        <v>19.7292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3.1432</v>
      </c>
      <c r="M38" s="87" t="n">
        <v>31.3968</v>
      </c>
      <c r="N38" s="87" t="n">
        <v>38.2104</v>
      </c>
      <c r="O38" s="87" t="n">
        <v>40.8662</v>
      </c>
      <c r="P38" s="87" t="n">
        <v>69152.48</v>
      </c>
      <c r="Q38" s="87" t="n">
        <v>42.94</v>
      </c>
      <c r="R38" s="73" t="n">
        <f aca="false">P38/3600</f>
        <v>19.2090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27.1528</v>
      </c>
      <c r="M39" s="83" t="n">
        <v>40.217</v>
      </c>
      <c r="N39" s="83" t="n">
        <v>42.3056</v>
      </c>
      <c r="O39" s="83" t="n">
        <v>42.7072</v>
      </c>
      <c r="P39" s="83" t="n">
        <v>15065.58</v>
      </c>
      <c r="Q39" s="83" t="n">
        <v>14.31</v>
      </c>
      <c r="R39" s="62" t="n">
        <f aca="false">P39/3600</f>
        <v>4.1848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07.4896</v>
      </c>
      <c r="M40" s="85" t="n">
        <v>36.9941</v>
      </c>
      <c r="N40" s="85" t="n">
        <v>39.5921</v>
      </c>
      <c r="O40" s="85" t="n">
        <v>39.7401</v>
      </c>
      <c r="P40" s="85" t="n">
        <v>13806.8</v>
      </c>
      <c r="Q40" s="85" t="n">
        <v>11.35</v>
      </c>
      <c r="R40" s="67" t="n">
        <f aca="false">P40/3600</f>
        <v>3.8352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7.6224</v>
      </c>
      <c r="M41" s="85" t="n">
        <v>34.0812</v>
      </c>
      <c r="N41" s="85" t="n">
        <v>37.7668</v>
      </c>
      <c r="O41" s="85" t="n">
        <v>37.6869</v>
      </c>
      <c r="P41" s="85" t="n">
        <v>12881.43</v>
      </c>
      <c r="Q41" s="85" t="n">
        <v>8.69</v>
      </c>
      <c r="R41" s="67" t="n">
        <f aca="false">P41/3600</f>
        <v>3.5781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1.4992</v>
      </c>
      <c r="M42" s="87" t="n">
        <v>31.6372</v>
      </c>
      <c r="N42" s="87" t="n">
        <v>36.4294</v>
      </c>
      <c r="O42" s="87" t="n">
        <v>36.16</v>
      </c>
      <c r="P42" s="87" t="n">
        <v>12106.22</v>
      </c>
      <c r="Q42" s="87" t="n">
        <v>7.93</v>
      </c>
      <c r="R42" s="73" t="n">
        <f aca="false">P42/3600</f>
        <v>3.3628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32.5856</v>
      </c>
      <c r="M43" s="83" t="n">
        <v>40.088</v>
      </c>
      <c r="N43" s="83" t="n">
        <v>42.8857</v>
      </c>
      <c r="O43" s="83" t="n">
        <v>44.167</v>
      </c>
      <c r="P43" s="83" t="n">
        <v>17197.96</v>
      </c>
      <c r="Q43" s="83" t="n">
        <v>14.64</v>
      </c>
      <c r="R43" s="62" t="n">
        <f aca="false">P43/3600</f>
        <v>4.7772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59.6304</v>
      </c>
      <c r="M44" s="85" t="n">
        <v>37.221</v>
      </c>
      <c r="N44" s="85" t="n">
        <v>40.7231</v>
      </c>
      <c r="O44" s="85" t="n">
        <v>41.7333</v>
      </c>
      <c r="P44" s="85" t="n">
        <v>15796.25</v>
      </c>
      <c r="Q44" s="85" t="n">
        <v>12.79</v>
      </c>
      <c r="R44" s="67" t="n">
        <f aca="false">P44/3600</f>
        <v>4.3878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5.8024</v>
      </c>
      <c r="M45" s="85" t="n">
        <v>34.2734</v>
      </c>
      <c r="N45" s="85" t="n">
        <v>38.9985</v>
      </c>
      <c r="O45" s="85" t="n">
        <v>39.821</v>
      </c>
      <c r="P45" s="85" t="n">
        <v>14787.21</v>
      </c>
      <c r="Q45" s="85" t="n">
        <v>10.23</v>
      </c>
      <c r="R45" s="67" t="n">
        <f aca="false">P45/3600</f>
        <v>4.1075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4.74</v>
      </c>
      <c r="M46" s="87" t="n">
        <v>31.383</v>
      </c>
      <c r="N46" s="87" t="n">
        <v>37.7912</v>
      </c>
      <c r="O46" s="87" t="n">
        <v>38.5091</v>
      </c>
      <c r="P46" s="87" t="n">
        <v>14164.89</v>
      </c>
      <c r="Q46" s="87" t="n">
        <v>8.88</v>
      </c>
      <c r="R46" s="73" t="n">
        <f aca="false">P46/3600</f>
        <v>3.9346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894.0712</v>
      </c>
      <c r="M47" s="83" t="n">
        <v>38.3214</v>
      </c>
      <c r="N47" s="83" t="n">
        <v>40.8291</v>
      </c>
      <c r="O47" s="83" t="n">
        <v>41.7349</v>
      </c>
      <c r="P47" s="83" t="n">
        <v>15714.38</v>
      </c>
      <c r="Q47" s="83" t="n">
        <v>18.58</v>
      </c>
      <c r="R47" s="62" t="n">
        <f aca="false">P47/3600</f>
        <v>4.3651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399.7952</v>
      </c>
      <c r="M48" s="85" t="n">
        <v>34.4681</v>
      </c>
      <c r="N48" s="85" t="n">
        <v>38.1173</v>
      </c>
      <c r="O48" s="85" t="n">
        <v>38.9171</v>
      </c>
      <c r="P48" s="85" t="n">
        <v>13925.97</v>
      </c>
      <c r="Q48" s="85" t="n">
        <v>13.45</v>
      </c>
      <c r="R48" s="67" t="n">
        <f aca="false">P48/3600</f>
        <v>3.8683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0.5272</v>
      </c>
      <c r="M49" s="85" t="n">
        <v>30.9918</v>
      </c>
      <c r="N49" s="85" t="n">
        <v>36.1761</v>
      </c>
      <c r="O49" s="85" t="n">
        <v>36.9194</v>
      </c>
      <c r="P49" s="85" t="n">
        <v>12886.65</v>
      </c>
      <c r="Q49" s="85" t="n">
        <v>10.25</v>
      </c>
      <c r="R49" s="67" t="n">
        <f aca="false">P49/3600</f>
        <v>3.5796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3.3632</v>
      </c>
      <c r="M50" s="87" t="n">
        <v>27.7763</v>
      </c>
      <c r="N50" s="87" t="n">
        <v>34.8387</v>
      </c>
      <c r="O50" s="87" t="n">
        <v>35.5787</v>
      </c>
      <c r="P50" s="87" t="n">
        <v>13538.34</v>
      </c>
      <c r="Q50" s="87" t="n">
        <v>10.21</v>
      </c>
      <c r="R50" s="73" t="n">
        <f aca="false">P50/3600</f>
        <v>3.7606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31.6056</v>
      </c>
      <c r="M51" s="83" t="n">
        <v>39.8527</v>
      </c>
      <c r="N51" s="83" t="n">
        <v>41.2951</v>
      </c>
      <c r="O51" s="83" t="n">
        <v>42.6513</v>
      </c>
      <c r="P51" s="83" t="n">
        <v>11855.89</v>
      </c>
      <c r="Q51" s="83" t="n">
        <v>11.63</v>
      </c>
      <c r="R51" s="62" t="n">
        <f aca="false">P51/3600</f>
        <v>3.2933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47.0144</v>
      </c>
      <c r="M52" s="85" t="n">
        <v>36.1848</v>
      </c>
      <c r="N52" s="85" t="n">
        <v>38.6644</v>
      </c>
      <c r="O52" s="85" t="n">
        <v>40.2448</v>
      </c>
      <c r="P52" s="85" t="n">
        <v>10621.18</v>
      </c>
      <c r="Q52" s="85" t="n">
        <v>8.63</v>
      </c>
      <c r="R52" s="67" t="n">
        <f aca="false">P52/3600</f>
        <v>2.9503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5.2864</v>
      </c>
      <c r="M53" s="85" t="n">
        <v>33.0092</v>
      </c>
      <c r="N53" s="85" t="n">
        <v>36.742</v>
      </c>
      <c r="O53" s="85" t="n">
        <v>38.4542</v>
      </c>
      <c r="P53" s="85" t="n">
        <v>9960.43</v>
      </c>
      <c r="Q53" s="85" t="n">
        <v>7.23</v>
      </c>
      <c r="R53" s="67" t="n">
        <f aca="false">P53/3600</f>
        <v>2.7667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58.8328</v>
      </c>
      <c r="M54" s="87" t="n">
        <v>30.1344</v>
      </c>
      <c r="N54" s="87" t="n">
        <v>35.4779</v>
      </c>
      <c r="O54" s="87" t="n">
        <v>37.1488</v>
      </c>
      <c r="P54" s="87" t="n">
        <v>8865.13</v>
      </c>
      <c r="Q54" s="87" t="n">
        <v>5.99</v>
      </c>
      <c r="R54" s="73" t="n">
        <f aca="false">P54/3600</f>
        <v>2.462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3.4336</v>
      </c>
      <c r="M55" s="83" t="n">
        <v>40.8559</v>
      </c>
      <c r="N55" s="83" t="n">
        <v>43.2871</v>
      </c>
      <c r="O55" s="83" t="n">
        <v>42.6903</v>
      </c>
      <c r="P55" s="83" t="n">
        <v>4066.96</v>
      </c>
      <c r="Q55" s="83" t="n">
        <v>4.34</v>
      </c>
      <c r="R55" s="62" t="n">
        <f aca="false">P55/3600</f>
        <v>1.1297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49.5936</v>
      </c>
      <c r="M56" s="85" t="n">
        <v>36.9756</v>
      </c>
      <c r="N56" s="85" t="n">
        <v>40.5202</v>
      </c>
      <c r="O56" s="85" t="n">
        <v>39.4993</v>
      </c>
      <c r="P56" s="85" t="n">
        <v>3652.68</v>
      </c>
      <c r="Q56" s="85" t="n">
        <v>3.4</v>
      </c>
      <c r="R56" s="67" t="n">
        <f aca="false">P56/3600</f>
        <v>1.0146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2608</v>
      </c>
      <c r="M57" s="85" t="n">
        <v>33.4782</v>
      </c>
      <c r="N57" s="85" t="n">
        <v>38.5104</v>
      </c>
      <c r="O57" s="85" t="n">
        <v>37.1885</v>
      </c>
      <c r="P57" s="85" t="n">
        <v>3373.8</v>
      </c>
      <c r="Q57" s="85" t="n">
        <v>3.01</v>
      </c>
      <c r="R57" s="67" t="n">
        <f aca="false">P57/3600</f>
        <v>0.9371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6896</v>
      </c>
      <c r="M58" s="87" t="n">
        <v>30.5455</v>
      </c>
      <c r="N58" s="87" t="n">
        <v>37.1577</v>
      </c>
      <c r="O58" s="87" t="n">
        <v>35.5774</v>
      </c>
      <c r="P58" s="87" t="n">
        <v>3170.15</v>
      </c>
      <c r="Q58" s="87" t="n">
        <v>2.74</v>
      </c>
      <c r="R58" s="73" t="n">
        <f aca="false">P58/3600</f>
        <v>0.8805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49.1008</v>
      </c>
      <c r="M59" s="83" t="n">
        <v>38.2946</v>
      </c>
      <c r="N59" s="83" t="n">
        <v>42.4642</v>
      </c>
      <c r="O59" s="83" t="n">
        <v>43.4114</v>
      </c>
      <c r="P59" s="83" t="n">
        <v>4195.79</v>
      </c>
      <c r="Q59" s="83" t="n">
        <v>5.82</v>
      </c>
      <c r="R59" s="62" t="n">
        <f aca="false">P59/3600</f>
        <v>1.1654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1.5048</v>
      </c>
      <c r="M60" s="85" t="n">
        <v>34.4497</v>
      </c>
      <c r="N60" s="85" t="n">
        <v>40.5371</v>
      </c>
      <c r="O60" s="85" t="n">
        <v>41.3695</v>
      </c>
      <c r="P60" s="85" t="n">
        <v>3684.46</v>
      </c>
      <c r="Q60" s="85" t="n">
        <v>4.39</v>
      </c>
      <c r="R60" s="67" t="n">
        <f aca="false">P60/3600</f>
        <v>1.0234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5.3048</v>
      </c>
      <c r="M61" s="85" t="n">
        <v>31.2612</v>
      </c>
      <c r="N61" s="85" t="n">
        <v>39.2488</v>
      </c>
      <c r="O61" s="85" t="n">
        <v>39.9979</v>
      </c>
      <c r="P61" s="85" t="n">
        <v>3824.8</v>
      </c>
      <c r="Q61" s="85" t="n">
        <v>3.96</v>
      </c>
      <c r="R61" s="67" t="n">
        <f aca="false">P61/3600</f>
        <v>1.062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9.352</v>
      </c>
      <c r="M62" s="87" t="n">
        <v>28.2237</v>
      </c>
      <c r="N62" s="87" t="n">
        <v>38.2412</v>
      </c>
      <c r="O62" s="87" t="n">
        <v>38.9335</v>
      </c>
      <c r="P62" s="87" t="n">
        <v>3239.79</v>
      </c>
      <c r="Q62" s="87" t="n">
        <v>2.97</v>
      </c>
      <c r="R62" s="73" t="n">
        <f aca="false">P62/3600</f>
        <v>0.8999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4.3792</v>
      </c>
      <c r="M63" s="83" t="n">
        <v>38.0313</v>
      </c>
      <c r="N63" s="83" t="n">
        <v>40.5381</v>
      </c>
      <c r="O63" s="83" t="n">
        <v>41.2223</v>
      </c>
      <c r="P63" s="83" t="n">
        <v>3542.78</v>
      </c>
      <c r="Q63" s="83" t="n">
        <v>4.7</v>
      </c>
      <c r="R63" s="62" t="n">
        <f aca="false">P63/3600</f>
        <v>0.9841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5.5464</v>
      </c>
      <c r="M64" s="85" t="n">
        <v>34.2582</v>
      </c>
      <c r="N64" s="85" t="n">
        <v>37.8071</v>
      </c>
      <c r="O64" s="85" t="n">
        <v>38.39</v>
      </c>
      <c r="P64" s="85" t="n">
        <v>3160.99</v>
      </c>
      <c r="Q64" s="85" t="n">
        <v>3.5</v>
      </c>
      <c r="R64" s="67" t="n">
        <f aca="false">P64/3600</f>
        <v>0.8780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4248</v>
      </c>
      <c r="M65" s="85" t="n">
        <v>30.7985</v>
      </c>
      <c r="N65" s="85" t="n">
        <v>35.7956</v>
      </c>
      <c r="O65" s="85" t="n">
        <v>36.3611</v>
      </c>
      <c r="P65" s="85" t="n">
        <v>2882.76</v>
      </c>
      <c r="Q65" s="85" t="n">
        <v>2.81</v>
      </c>
      <c r="R65" s="67" t="n">
        <f aca="false">P65/3600</f>
        <v>0.8007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0656</v>
      </c>
      <c r="M66" s="87" t="n">
        <v>27.7458</v>
      </c>
      <c r="N66" s="87" t="n">
        <v>34.3842</v>
      </c>
      <c r="O66" s="87" t="n">
        <v>34.9618</v>
      </c>
      <c r="P66" s="87" t="n">
        <v>2746.81</v>
      </c>
      <c r="Q66" s="87" t="n">
        <v>2.27</v>
      </c>
      <c r="R66" s="73" t="n">
        <f aca="false">P66/3600</f>
        <v>0.7630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2.42</v>
      </c>
      <c r="M67" s="83" t="n">
        <v>39.8484</v>
      </c>
      <c r="N67" s="83" t="n">
        <v>41.1069</v>
      </c>
      <c r="O67" s="83" t="n">
        <v>42.1549</v>
      </c>
      <c r="P67" s="83" t="n">
        <v>2727.04</v>
      </c>
      <c r="Q67" s="83" t="n">
        <v>3.18</v>
      </c>
      <c r="R67" s="62" t="n">
        <f aca="false">P67/3600</f>
        <v>0.7575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1.692</v>
      </c>
      <c r="M68" s="85" t="n">
        <v>35.7919</v>
      </c>
      <c r="N68" s="85" t="n">
        <v>38.1927</v>
      </c>
      <c r="O68" s="85" t="n">
        <v>39.3983</v>
      </c>
      <c r="P68" s="85" t="n">
        <v>2677.5</v>
      </c>
      <c r="Q68" s="85" t="n">
        <v>2.69</v>
      </c>
      <c r="R68" s="67" t="n">
        <f aca="false">P68/3600</f>
        <v>0.743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299.7936</v>
      </c>
      <c r="M69" s="85" t="n">
        <v>32.1846</v>
      </c>
      <c r="N69" s="85" t="n">
        <v>36.2075</v>
      </c>
      <c r="O69" s="85" t="n">
        <v>37.3467</v>
      </c>
      <c r="P69" s="85" t="n">
        <v>2232.1</v>
      </c>
      <c r="Q69" s="85" t="n">
        <v>1.99</v>
      </c>
      <c r="R69" s="67" t="n">
        <f aca="false">P69/3600</f>
        <v>0.6200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568</v>
      </c>
      <c r="M70" s="87" t="n">
        <v>29.3197</v>
      </c>
      <c r="N70" s="87" t="n">
        <v>34.8024</v>
      </c>
      <c r="O70" s="87" t="n">
        <v>35.8486</v>
      </c>
      <c r="P70" s="87" t="n">
        <v>2039.22</v>
      </c>
      <c r="Q70" s="87" t="n">
        <v>1.68</v>
      </c>
      <c r="R70" s="73" t="n">
        <f aca="false">P70/3600</f>
        <v>0.566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6.0208</v>
      </c>
      <c r="M71" s="83" t="n">
        <v>42.5328</v>
      </c>
      <c r="N71" s="83" t="n">
        <v>46.0409</v>
      </c>
      <c r="O71" s="83" t="n">
        <v>47.2205</v>
      </c>
      <c r="P71" s="83" t="n">
        <v>31392.44</v>
      </c>
      <c r="Q71" s="83" t="n">
        <v>19.3</v>
      </c>
      <c r="R71" s="62" t="n">
        <f aca="false">P71/3600</f>
        <v>8.72012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5.8952</v>
      </c>
      <c r="M72" s="85" t="n">
        <v>40.2325</v>
      </c>
      <c r="N72" s="85" t="n">
        <v>44.0351</v>
      </c>
      <c r="O72" s="85" t="n">
        <v>45.2435</v>
      </c>
      <c r="P72" s="85" t="n">
        <v>29752.59</v>
      </c>
      <c r="Q72" s="85" t="n">
        <v>15.57</v>
      </c>
      <c r="R72" s="67" t="n">
        <f aca="false">P72/3600</f>
        <v>8.2646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1.616</v>
      </c>
      <c r="M73" s="85" t="n">
        <v>37.6018</v>
      </c>
      <c r="N73" s="85" t="n">
        <v>42.2755</v>
      </c>
      <c r="O73" s="85" t="n">
        <v>43.4144</v>
      </c>
      <c r="P73" s="85" t="n">
        <v>28222.71</v>
      </c>
      <c r="Q73" s="85" t="n">
        <v>13.03</v>
      </c>
      <c r="R73" s="67" t="n">
        <f aca="false">P73/3600</f>
        <v>7.8396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1456</v>
      </c>
      <c r="M74" s="87" t="n">
        <v>34.6463</v>
      </c>
      <c r="N74" s="87" t="n">
        <v>41.1522</v>
      </c>
      <c r="O74" s="87" t="n">
        <v>42.1898</v>
      </c>
      <c r="P74" s="87" t="n">
        <v>28469.28</v>
      </c>
      <c r="Q74" s="87" t="n">
        <v>11.86</v>
      </c>
      <c r="R74" s="73" t="n">
        <f aca="false">P74/3600</f>
        <v>7.9081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6.0552</v>
      </c>
      <c r="M75" s="83" t="n">
        <v>42.9591</v>
      </c>
      <c r="N75" s="83" t="n">
        <v>47.6359</v>
      </c>
      <c r="O75" s="83" t="n">
        <v>48.2314</v>
      </c>
      <c r="P75" s="83" t="n">
        <v>30407.31</v>
      </c>
      <c r="Q75" s="83" t="n">
        <v>18.45</v>
      </c>
      <c r="R75" s="62" t="n">
        <f aca="false">P75/3600</f>
        <v>8.44647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4.8712</v>
      </c>
      <c r="M76" s="85" t="n">
        <v>41.153</v>
      </c>
      <c r="N76" s="85" t="n">
        <v>46.018</v>
      </c>
      <c r="O76" s="85" t="n">
        <v>46.6378</v>
      </c>
      <c r="P76" s="85" t="n">
        <v>28529.61</v>
      </c>
      <c r="Q76" s="85" t="n">
        <v>14.91</v>
      </c>
      <c r="R76" s="67" t="n">
        <f aca="false">P76/3600</f>
        <v>7.9248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1.376</v>
      </c>
      <c r="M77" s="85" t="n">
        <v>39.0234</v>
      </c>
      <c r="N77" s="85" t="n">
        <v>44.2752</v>
      </c>
      <c r="O77" s="85" t="n">
        <v>44.8312</v>
      </c>
      <c r="P77" s="85" t="n">
        <v>28808.07</v>
      </c>
      <c r="Q77" s="85" t="n">
        <v>13.38</v>
      </c>
      <c r="R77" s="67" t="n">
        <f aca="false">P77/3600</f>
        <v>8.0022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3712</v>
      </c>
      <c r="M78" s="87" t="n">
        <v>36.5359</v>
      </c>
      <c r="N78" s="87" t="n">
        <v>42.9828</v>
      </c>
      <c r="O78" s="87" t="n">
        <v>43.4269</v>
      </c>
      <c r="P78" s="87" t="n">
        <v>28244.85</v>
      </c>
      <c r="Q78" s="87" t="n">
        <v>11.78</v>
      </c>
      <c r="R78" s="73" t="n">
        <f aca="false">P78/3600</f>
        <v>7.8457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2.8528</v>
      </c>
      <c r="M79" s="83" t="n">
        <v>43.2132</v>
      </c>
      <c r="N79" s="83" t="n">
        <v>46.829</v>
      </c>
      <c r="O79" s="83" t="n">
        <v>47.6247</v>
      </c>
      <c r="P79" s="83" t="n">
        <v>35165.66</v>
      </c>
      <c r="Q79" s="83" t="n">
        <v>22.49</v>
      </c>
      <c r="R79" s="62" t="n">
        <f aca="false">P79/3600</f>
        <v>9.7682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3.0496</v>
      </c>
      <c r="M80" s="85" t="n">
        <v>41.0755</v>
      </c>
      <c r="N80" s="85" t="n">
        <v>44.9961</v>
      </c>
      <c r="O80" s="85" t="n">
        <v>45.8584</v>
      </c>
      <c r="P80" s="85" t="n">
        <v>30468.79</v>
      </c>
      <c r="Q80" s="85" t="n">
        <v>17.95</v>
      </c>
      <c r="R80" s="67" t="n">
        <f aca="false">P80/3600</f>
        <v>8.4635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1.4104</v>
      </c>
      <c r="M81" s="85" t="n">
        <v>38.6668</v>
      </c>
      <c r="N81" s="85" t="n">
        <v>43.2299</v>
      </c>
      <c r="O81" s="85" t="n">
        <v>44.1079</v>
      </c>
      <c r="P81" s="85" t="n">
        <v>30327.33</v>
      </c>
      <c r="Q81" s="85" t="n">
        <v>18.31</v>
      </c>
      <c r="R81" s="67" t="n">
        <f aca="false">P81/3600</f>
        <v>8.4242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6.8072</v>
      </c>
      <c r="M82" s="87" t="n">
        <v>35.9597</v>
      </c>
      <c r="N82" s="87" t="n">
        <v>41.9042</v>
      </c>
      <c r="O82" s="87" t="n">
        <v>42.8873</v>
      </c>
      <c r="P82" s="87" t="n">
        <v>28411.74</v>
      </c>
      <c r="Q82" s="87" t="n">
        <v>12.77</v>
      </c>
      <c r="R82" s="73" t="n">
        <f aca="false">P82/3600</f>
        <v>7.8921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36.2896</v>
      </c>
      <c r="M83" s="83" t="n">
        <v>40.3386</v>
      </c>
      <c r="N83" s="83" t="n">
        <v>42.0712</v>
      </c>
      <c r="O83" s="83" t="n">
        <v>42.4484</v>
      </c>
      <c r="P83" s="83" t="n">
        <v>14947.31</v>
      </c>
      <c r="Q83" s="83" t="n">
        <v>13.48</v>
      </c>
      <c r="R83" s="62" t="n">
        <f aca="false">P83/3600</f>
        <v>4.1520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1.04</v>
      </c>
      <c r="M84" s="85" t="n">
        <v>37.009</v>
      </c>
      <c r="N84" s="85" t="n">
        <v>39.0273</v>
      </c>
      <c r="O84" s="85" t="n">
        <v>39.2824</v>
      </c>
      <c r="P84" s="85" t="n">
        <v>13615.09</v>
      </c>
      <c r="Q84" s="85" t="n">
        <v>11.38</v>
      </c>
      <c r="R84" s="67" t="n">
        <f aca="false">P84/3600</f>
        <v>3.7819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2432</v>
      </c>
      <c r="M85" s="85" t="n">
        <v>33.9762</v>
      </c>
      <c r="N85" s="85" t="n">
        <v>36.8918</v>
      </c>
      <c r="O85" s="85" t="n">
        <v>36.9475</v>
      </c>
      <c r="P85" s="85" t="n">
        <v>12784.15</v>
      </c>
      <c r="Q85" s="85" t="n">
        <v>9.12</v>
      </c>
      <c r="R85" s="67" t="n">
        <f aca="false">P85/3600</f>
        <v>3.5511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0128</v>
      </c>
      <c r="M86" s="87" t="n">
        <v>31.3106</v>
      </c>
      <c r="N86" s="87" t="n">
        <v>35.3382</v>
      </c>
      <c r="O86" s="87" t="n">
        <v>35.2987</v>
      </c>
      <c r="P86" s="87" t="n">
        <v>11996.19</v>
      </c>
      <c r="Q86" s="87" t="n">
        <v>7.61</v>
      </c>
      <c r="R86" s="73" t="n">
        <f aca="false">P86/3600</f>
        <v>3.3322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57.6568</v>
      </c>
      <c r="M87" s="83" t="n">
        <v>42.7843</v>
      </c>
      <c r="N87" s="83" t="n">
        <v>45.1223</v>
      </c>
      <c r="O87" s="83" t="n">
        <v>45.1234</v>
      </c>
      <c r="P87" s="83" t="n">
        <v>33382.85</v>
      </c>
      <c r="Q87" s="83" t="n">
        <v>25.54</v>
      </c>
      <c r="R87" s="62" t="n">
        <f aca="false">P87/3600</f>
        <v>9.2730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09.0498</v>
      </c>
      <c r="M88" s="85" t="n">
        <v>38.7851</v>
      </c>
      <c r="N88" s="85" t="n">
        <v>42.1905</v>
      </c>
      <c r="O88" s="85" t="n">
        <v>41.941</v>
      </c>
      <c r="P88" s="85" t="n">
        <v>32666.03</v>
      </c>
      <c r="Q88" s="85" t="n">
        <v>23.48</v>
      </c>
      <c r="R88" s="67" t="n">
        <f aca="false">P88/3600</f>
        <v>9.0738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3.3123</v>
      </c>
      <c r="M89" s="85" t="n">
        <v>35.0276</v>
      </c>
      <c r="N89" s="85" t="n">
        <v>39.9105</v>
      </c>
      <c r="O89" s="85" t="n">
        <v>39.4489</v>
      </c>
      <c r="P89" s="85" t="n">
        <v>30427.68</v>
      </c>
      <c r="Q89" s="85" t="n">
        <v>21.13</v>
      </c>
      <c r="R89" s="67" t="n">
        <f aca="false">P89/3600</f>
        <v>8.4521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7.2451</v>
      </c>
      <c r="M90" s="87" t="n">
        <v>31.739</v>
      </c>
      <c r="N90" s="87" t="n">
        <v>38.477</v>
      </c>
      <c r="O90" s="87" t="n">
        <v>37.633</v>
      </c>
      <c r="P90" s="87" t="n">
        <v>24811.66</v>
      </c>
      <c r="Q90" s="87" t="n">
        <v>15.74</v>
      </c>
      <c r="R90" s="73" t="n">
        <f aca="false">P90/3600</f>
        <v>6.8921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3.1152</v>
      </c>
      <c r="M91" s="83" t="n">
        <v>46.4205</v>
      </c>
      <c r="N91" s="83" t="n">
        <v>44.3918</v>
      </c>
      <c r="O91" s="83" t="n">
        <v>44.2757</v>
      </c>
      <c r="P91" s="83" t="n">
        <v>13857.08</v>
      </c>
      <c r="Q91" s="83" t="n">
        <v>5.49</v>
      </c>
      <c r="R91" s="62" t="n">
        <f aca="false">P91/3600</f>
        <v>3.8491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0.0656</v>
      </c>
      <c r="M92" s="85" t="n">
        <v>42.1174</v>
      </c>
      <c r="N92" s="85" t="n">
        <v>40.62</v>
      </c>
      <c r="O92" s="85" t="n">
        <v>40.5519</v>
      </c>
      <c r="P92" s="85" t="n">
        <v>13545.06</v>
      </c>
      <c r="Q92" s="85" t="n">
        <v>5.33</v>
      </c>
      <c r="R92" s="67" t="n">
        <f aca="false">P92/3600</f>
        <v>3.7625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6976</v>
      </c>
      <c r="M93" s="85" t="n">
        <v>37.4698</v>
      </c>
      <c r="N93" s="85" t="n">
        <v>38.6089</v>
      </c>
      <c r="O93" s="85" t="n">
        <v>38.4783</v>
      </c>
      <c r="P93" s="85" t="n">
        <v>13854.63</v>
      </c>
      <c r="Q93" s="85" t="n">
        <v>4.89</v>
      </c>
      <c r="R93" s="67" t="n">
        <f aca="false">P93/3600</f>
        <v>3.8485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4616</v>
      </c>
      <c r="M94" s="87" t="n">
        <v>32.6519</v>
      </c>
      <c r="N94" s="87" t="n">
        <v>37.5794</v>
      </c>
      <c r="O94" s="87" t="n">
        <v>37.1083</v>
      </c>
      <c r="P94" s="87" t="n">
        <v>13807.98</v>
      </c>
      <c r="Q94" s="87" t="n">
        <v>4.82</v>
      </c>
      <c r="R94" s="73" t="n">
        <f aca="false">P94/3600</f>
        <v>3.8355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2.1939</v>
      </c>
      <c r="M95" s="83" t="n">
        <v>48.7919</v>
      </c>
      <c r="N95" s="83" t="n">
        <v>51.2753</v>
      </c>
      <c r="O95" s="83" t="n">
        <v>52.2715</v>
      </c>
      <c r="P95" s="83" t="n">
        <v>26562.87</v>
      </c>
      <c r="Q95" s="83" t="n">
        <v>12.48</v>
      </c>
      <c r="R95" s="62" t="n">
        <f aca="false">P95/3600</f>
        <v>7.3785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09.9987</v>
      </c>
      <c r="M96" s="85" t="n">
        <v>44.9343</v>
      </c>
      <c r="N96" s="85" t="n">
        <v>47.8241</v>
      </c>
      <c r="O96" s="85" t="n">
        <v>48.9649</v>
      </c>
      <c r="P96" s="85" t="n">
        <v>25568.84</v>
      </c>
      <c r="Q96" s="85" t="n">
        <v>12.01</v>
      </c>
      <c r="R96" s="67" t="n">
        <f aca="false">P96/3600</f>
        <v>7.1024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1786</v>
      </c>
      <c r="M97" s="85" t="n">
        <v>41.124</v>
      </c>
      <c r="N97" s="85" t="n">
        <v>44.9206</v>
      </c>
      <c r="O97" s="85" t="n">
        <v>46.2305</v>
      </c>
      <c r="P97" s="85" t="n">
        <v>24864.23</v>
      </c>
      <c r="Q97" s="85" t="n">
        <v>11.56</v>
      </c>
      <c r="R97" s="67" t="n">
        <f aca="false">P97/3600</f>
        <v>6.9067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1.8064</v>
      </c>
      <c r="M98" s="87" t="n">
        <v>37.2989</v>
      </c>
      <c r="N98" s="87" t="n">
        <v>42.825</v>
      </c>
      <c r="O98" s="87" t="n">
        <v>44.608</v>
      </c>
      <c r="P98" s="87" t="n">
        <v>24148.39</v>
      </c>
      <c r="Q98" s="87" t="n">
        <v>12.08</v>
      </c>
      <c r="R98" s="73" t="n">
        <f aca="false">P98/3600</f>
        <v>6.7078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2793421165297</v>
      </c>
      <c r="R106" s="88" t="n">
        <f aca="false">GEOMEAN(R3:R98)</f>
        <v>4.7799772185298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3434966587738</v>
      </c>
      <c r="R107" s="89" t="n">
        <f aca="false">R106/J106</f>
        <v>1.868064898649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20166666666667</v>
      </c>
      <c r="R108" s="88" t="n">
        <f aca="false">SUM(R3:R98)</f>
        <v>593.98539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701872202285</v>
      </c>
      <c r="R113" s="88" t="n">
        <f aca="false">GEOMEAN(R19:R82)</f>
        <v>4.6437217356232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37853145467</v>
      </c>
      <c r="R114" s="89" t="n">
        <f aca="false">R113/J113</f>
        <v>1.85538219140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62.432</v>
      </c>
      <c r="M3" s="61" t="n">
        <v>41.8998</v>
      </c>
      <c r="N3" s="61" t="n">
        <v>41.681</v>
      </c>
      <c r="O3" s="61" t="n">
        <v>44.4194</v>
      </c>
      <c r="P3" s="61" t="n">
        <v>20946.6</v>
      </c>
      <c r="Q3" s="61" t="n">
        <v>42.49</v>
      </c>
      <c r="R3" s="63" t="n">
        <f aca="false">P3/3600</f>
        <v>5.818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1.1984</v>
      </c>
      <c r="M4" s="66" t="n">
        <v>39.3747</v>
      </c>
      <c r="N4" s="66" t="n">
        <v>39.9874</v>
      </c>
      <c r="O4" s="66" t="n">
        <v>42.4728</v>
      </c>
      <c r="P4" s="66" t="n">
        <v>20646.99</v>
      </c>
      <c r="Q4" s="66" t="n">
        <v>37.82</v>
      </c>
      <c r="R4" s="68" t="n">
        <f aca="false">P4/3600</f>
        <v>5.7352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5.2496</v>
      </c>
      <c r="M5" s="66" t="n">
        <v>36.7882</v>
      </c>
      <c r="N5" s="66" t="n">
        <v>38.713</v>
      </c>
      <c r="O5" s="66" t="n">
        <v>40.9506</v>
      </c>
      <c r="P5" s="66" t="n">
        <v>16600.65</v>
      </c>
      <c r="Q5" s="66" t="n">
        <v>27.82</v>
      </c>
      <c r="R5" s="68" t="n">
        <f aca="false">P5/3600</f>
        <v>4.6112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5.8992</v>
      </c>
      <c r="M6" s="72" t="n">
        <v>34.1039</v>
      </c>
      <c r="N6" s="72" t="n">
        <v>37.7324</v>
      </c>
      <c r="O6" s="72" t="n">
        <v>39.8614</v>
      </c>
      <c r="P6" s="72" t="n">
        <v>15711.9</v>
      </c>
      <c r="Q6" s="72" t="n">
        <v>25.13</v>
      </c>
      <c r="R6" s="74" t="n">
        <f aca="false">P6/3600</f>
        <v>4.3644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09.8496</v>
      </c>
      <c r="M7" s="61" t="n">
        <v>40.4953</v>
      </c>
      <c r="N7" s="61" t="n">
        <v>45.2583</v>
      </c>
      <c r="O7" s="61" t="n">
        <v>44.8924</v>
      </c>
      <c r="P7" s="61" t="n">
        <v>31060.09</v>
      </c>
      <c r="Q7" s="61" t="n">
        <v>58.97</v>
      </c>
      <c r="R7" s="63" t="n">
        <f aca="false">P7/3600</f>
        <v>8.62780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41.904</v>
      </c>
      <c r="M8" s="66" t="n">
        <v>37.5139</v>
      </c>
      <c r="N8" s="66" t="n">
        <v>43.3332</v>
      </c>
      <c r="O8" s="66" t="n">
        <v>43.5238</v>
      </c>
      <c r="P8" s="66" t="n">
        <v>27384.41</v>
      </c>
      <c r="Q8" s="66" t="n">
        <v>51.42</v>
      </c>
      <c r="R8" s="68" t="n">
        <f aca="false">P8/3600</f>
        <v>7.6067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49.3312</v>
      </c>
      <c r="M9" s="66" t="n">
        <v>34.5401</v>
      </c>
      <c r="N9" s="66" t="n">
        <v>41.7152</v>
      </c>
      <c r="O9" s="66" t="n">
        <v>42.2112</v>
      </c>
      <c r="P9" s="66" t="n">
        <v>23877.15</v>
      </c>
      <c r="Q9" s="66" t="n">
        <v>45.03</v>
      </c>
      <c r="R9" s="68" t="n">
        <f aca="false">P9/3600</f>
        <v>6.6325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8.3072</v>
      </c>
      <c r="M10" s="72" t="n">
        <v>31.7297</v>
      </c>
      <c r="N10" s="72" t="n">
        <v>40.4222</v>
      </c>
      <c r="O10" s="72" t="n">
        <v>41.1869</v>
      </c>
      <c r="P10" s="72" t="n">
        <v>22058.56</v>
      </c>
      <c r="Q10" s="72" t="n">
        <v>37.33</v>
      </c>
      <c r="R10" s="74" t="n">
        <f aca="false">P10/3600</f>
        <v>6.1273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645.5696</v>
      </c>
      <c r="M11" s="61" t="n">
        <v>39.8121</v>
      </c>
      <c r="N11" s="61" t="n">
        <v>39.8075</v>
      </c>
      <c r="O11" s="61" t="n">
        <v>38.1292</v>
      </c>
      <c r="P11" s="61" t="n">
        <v>88152.35</v>
      </c>
      <c r="Q11" s="61" t="n">
        <v>152.62</v>
      </c>
      <c r="R11" s="63" t="n">
        <f aca="false">P11/3600</f>
        <v>24.4867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590.4592</v>
      </c>
      <c r="M12" s="66" t="n">
        <v>34.3721</v>
      </c>
      <c r="N12" s="66" t="n">
        <v>38.4061</v>
      </c>
      <c r="O12" s="66" t="n">
        <v>36.7387</v>
      </c>
      <c r="P12" s="66" t="n">
        <v>74080.37</v>
      </c>
      <c r="Q12" s="66" t="n">
        <v>140.86</v>
      </c>
      <c r="R12" s="68" t="n">
        <f aca="false">P12/3600</f>
        <v>20.5778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24.3504</v>
      </c>
      <c r="M13" s="66" t="n">
        <v>29.7703</v>
      </c>
      <c r="N13" s="66" t="n">
        <v>37.4007</v>
      </c>
      <c r="O13" s="66" t="n">
        <v>35.6945</v>
      </c>
      <c r="P13" s="66" t="n">
        <v>52579.18</v>
      </c>
      <c r="Q13" s="66" t="n">
        <v>100.88</v>
      </c>
      <c r="R13" s="68" t="n">
        <f aca="false">P13/3600</f>
        <v>14.6053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0.6976</v>
      </c>
      <c r="M14" s="72" t="n">
        <v>28.0693</v>
      </c>
      <c r="N14" s="72" t="n">
        <v>36.5995</v>
      </c>
      <c r="O14" s="72" t="n">
        <v>34.8369</v>
      </c>
      <c r="P14" s="72" t="n">
        <v>41827.63</v>
      </c>
      <c r="Q14" s="72" t="n">
        <v>64.43</v>
      </c>
      <c r="R14" s="74" t="n">
        <f aca="false">P14/3600</f>
        <v>11.618786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19.128</v>
      </c>
      <c r="M15" s="61" t="n">
        <v>41.6722</v>
      </c>
      <c r="N15" s="61" t="n">
        <v>46.9222</v>
      </c>
      <c r="O15" s="61" t="n">
        <v>46.5394</v>
      </c>
      <c r="P15" s="61" t="n">
        <v>54753.02</v>
      </c>
      <c r="Q15" s="61" t="n">
        <v>92.18</v>
      </c>
      <c r="R15" s="63" t="n">
        <f aca="false">P15/3600</f>
        <v>15.2091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09.0176</v>
      </c>
      <c r="M16" s="66" t="n">
        <v>40.2411</v>
      </c>
      <c r="N16" s="66" t="n">
        <v>46.1394</v>
      </c>
      <c r="O16" s="66" t="n">
        <v>45.9645</v>
      </c>
      <c r="P16" s="66" t="n">
        <v>45972.79</v>
      </c>
      <c r="Q16" s="66" t="n">
        <v>68.93</v>
      </c>
      <c r="R16" s="68" t="n">
        <f aca="false">P16/3600</f>
        <v>12.77021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3.6464</v>
      </c>
      <c r="M17" s="66" t="n">
        <v>38.9282</v>
      </c>
      <c r="N17" s="66" t="n">
        <v>45.525</v>
      </c>
      <c r="O17" s="66" t="n">
        <v>45.4973</v>
      </c>
      <c r="P17" s="66" t="n">
        <v>39831.68</v>
      </c>
      <c r="Q17" s="66" t="n">
        <v>60.62</v>
      </c>
      <c r="R17" s="68" t="n">
        <f aca="false">P17/3600</f>
        <v>11.0643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6.4608</v>
      </c>
      <c r="M18" s="72" t="n">
        <v>37.1902</v>
      </c>
      <c r="N18" s="72" t="n">
        <v>45.0586</v>
      </c>
      <c r="O18" s="72" t="n">
        <v>45.1831</v>
      </c>
      <c r="P18" s="72" t="n">
        <v>39992.13</v>
      </c>
      <c r="Q18" s="72" t="n">
        <v>53.8</v>
      </c>
      <c r="R18" s="74" t="n">
        <f aca="false">P18/3600</f>
        <v>11.1089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5.6632</v>
      </c>
      <c r="M19" s="83" t="n">
        <v>41.8709</v>
      </c>
      <c r="N19" s="83" t="n">
        <v>43.7408</v>
      </c>
      <c r="O19" s="83" t="n">
        <v>45.6076</v>
      </c>
      <c r="P19" s="83" t="n">
        <v>19088.3</v>
      </c>
      <c r="Q19" s="83" t="n">
        <v>39.8</v>
      </c>
      <c r="R19" s="62" t="n">
        <f aca="false">P19/3600</f>
        <v>5.3023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2.9992</v>
      </c>
      <c r="M20" s="85" t="n">
        <v>39.9859</v>
      </c>
      <c r="N20" s="85" t="n">
        <v>42.3872</v>
      </c>
      <c r="O20" s="85" t="n">
        <v>43.6391</v>
      </c>
      <c r="P20" s="85" t="n">
        <v>17042.56</v>
      </c>
      <c r="Q20" s="85" t="n">
        <v>31.14</v>
      </c>
      <c r="R20" s="67" t="n">
        <f aca="false">P20/3600</f>
        <v>4.73404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70.5688</v>
      </c>
      <c r="M21" s="85" t="n">
        <v>37.6191</v>
      </c>
      <c r="N21" s="85" t="n">
        <v>41.2556</v>
      </c>
      <c r="O21" s="85" t="n">
        <v>42.2747</v>
      </c>
      <c r="P21" s="85" t="n">
        <v>15059.2</v>
      </c>
      <c r="Q21" s="85" t="n">
        <v>25.88</v>
      </c>
      <c r="R21" s="67" t="n">
        <f aca="false">P21/3600</f>
        <v>4.1831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2656</v>
      </c>
      <c r="M22" s="87" t="n">
        <v>35.1802</v>
      </c>
      <c r="N22" s="87" t="n">
        <v>40.4276</v>
      </c>
      <c r="O22" s="87" t="n">
        <v>41.4187</v>
      </c>
      <c r="P22" s="87" t="n">
        <v>13871.21</v>
      </c>
      <c r="Q22" s="87" t="n">
        <v>25.08</v>
      </c>
      <c r="R22" s="73" t="n">
        <f aca="false">P22/3600</f>
        <v>3.8531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5.4592</v>
      </c>
      <c r="M23" s="83" t="n">
        <v>40.239</v>
      </c>
      <c r="N23" s="83" t="n">
        <v>42.6463</v>
      </c>
      <c r="O23" s="83" t="n">
        <v>44.0915</v>
      </c>
      <c r="P23" s="83" t="n">
        <v>17823.16</v>
      </c>
      <c r="Q23" s="83" t="n">
        <v>38.83</v>
      </c>
      <c r="R23" s="62" t="n">
        <f aca="false">P23/3600</f>
        <v>4.9508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09.3592</v>
      </c>
      <c r="M24" s="85" t="n">
        <v>37.6994</v>
      </c>
      <c r="N24" s="85" t="n">
        <v>40.8449</v>
      </c>
      <c r="O24" s="85" t="n">
        <v>41.6795</v>
      </c>
      <c r="P24" s="85" t="n">
        <v>15627.36</v>
      </c>
      <c r="Q24" s="85" t="n">
        <v>30.44</v>
      </c>
      <c r="R24" s="67" t="n">
        <f aca="false">P24/3600</f>
        <v>4.3409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2.1192</v>
      </c>
      <c r="M25" s="85" t="n">
        <v>35.0614</v>
      </c>
      <c r="N25" s="85" t="n">
        <v>39.3502</v>
      </c>
      <c r="O25" s="85" t="n">
        <v>40.0752</v>
      </c>
      <c r="P25" s="85" t="n">
        <v>13796.06</v>
      </c>
      <c r="Q25" s="85" t="n">
        <v>28.8</v>
      </c>
      <c r="R25" s="67" t="n">
        <f aca="false">P25/3600</f>
        <v>3.8322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7.1336</v>
      </c>
      <c r="M26" s="87" t="n">
        <v>32.529</v>
      </c>
      <c r="N26" s="87" t="n">
        <v>38.2148</v>
      </c>
      <c r="O26" s="87" t="n">
        <v>39.192</v>
      </c>
      <c r="P26" s="87" t="n">
        <v>13242.64</v>
      </c>
      <c r="Q26" s="87" t="n">
        <v>24.47</v>
      </c>
      <c r="R26" s="73" t="n">
        <f aca="false">P26/3600</f>
        <v>3.6785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7999.7384</v>
      </c>
      <c r="M27" s="83" t="n">
        <v>38.6291</v>
      </c>
      <c r="N27" s="83" t="n">
        <v>40.1915</v>
      </c>
      <c r="O27" s="83" t="n">
        <v>43.8293</v>
      </c>
      <c r="P27" s="83" t="n">
        <v>43120.28</v>
      </c>
      <c r="Q27" s="83" t="n">
        <v>77.89</v>
      </c>
      <c r="R27" s="62" t="n">
        <f aca="false">P27/3600</f>
        <v>11.9778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29.3312</v>
      </c>
      <c r="M28" s="85" t="n">
        <v>37.015</v>
      </c>
      <c r="N28" s="85" t="n">
        <v>39.2447</v>
      </c>
      <c r="O28" s="85" t="n">
        <v>42.1296</v>
      </c>
      <c r="P28" s="85" t="n">
        <v>34792.18</v>
      </c>
      <c r="Q28" s="85" t="n">
        <v>56.29</v>
      </c>
      <c r="R28" s="67" t="n">
        <f aca="false">P28/3600</f>
        <v>9.664494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7.5984</v>
      </c>
      <c r="M29" s="85" t="n">
        <v>35.1033</v>
      </c>
      <c r="N29" s="85" t="n">
        <v>38.4396</v>
      </c>
      <c r="O29" s="85" t="n">
        <v>40.5928</v>
      </c>
      <c r="P29" s="85" t="n">
        <v>31849.74</v>
      </c>
      <c r="Q29" s="85" t="n">
        <v>53.89</v>
      </c>
      <c r="R29" s="67" t="n">
        <f aca="false">P29/3600</f>
        <v>8.8471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79.8648</v>
      </c>
      <c r="M30" s="87" t="n">
        <v>32.9174</v>
      </c>
      <c r="N30" s="87" t="n">
        <v>37.7491</v>
      </c>
      <c r="O30" s="87" t="n">
        <v>39.4472</v>
      </c>
      <c r="P30" s="87" t="n">
        <v>29656.31</v>
      </c>
      <c r="Q30" s="87" t="n">
        <v>43.25</v>
      </c>
      <c r="R30" s="73" t="n">
        <f aca="false">P30/3600</f>
        <v>8.2378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49.8456</v>
      </c>
      <c r="M31" s="83" t="n">
        <v>39.341</v>
      </c>
      <c r="N31" s="83" t="n">
        <v>44.0772</v>
      </c>
      <c r="O31" s="83" t="n">
        <v>45.451</v>
      </c>
      <c r="P31" s="83" t="n">
        <v>47932.7</v>
      </c>
      <c r="Q31" s="83" t="n">
        <v>86.17</v>
      </c>
      <c r="R31" s="62" t="n">
        <f aca="false">P31/3600</f>
        <v>13.3146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2.1008</v>
      </c>
      <c r="M32" s="85" t="n">
        <v>37.6791</v>
      </c>
      <c r="N32" s="85" t="n">
        <v>42.8389</v>
      </c>
      <c r="O32" s="85" t="n">
        <v>43.4691</v>
      </c>
      <c r="P32" s="85" t="n">
        <v>44885.13</v>
      </c>
      <c r="Q32" s="85" t="n">
        <v>71.13</v>
      </c>
      <c r="R32" s="67" t="n">
        <f aca="false">P32/3600</f>
        <v>12.4680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5.2464</v>
      </c>
      <c r="M33" s="85" t="n">
        <v>35.8305</v>
      </c>
      <c r="N33" s="85" t="n">
        <v>41.6161</v>
      </c>
      <c r="O33" s="85" t="n">
        <v>41.6295</v>
      </c>
      <c r="P33" s="85" t="n">
        <v>37147.8</v>
      </c>
      <c r="Q33" s="85" t="n">
        <v>57.16</v>
      </c>
      <c r="R33" s="67" t="n">
        <f aca="false">P33/3600</f>
        <v>10.318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6.6864</v>
      </c>
      <c r="M34" s="87" t="n">
        <v>33.8341</v>
      </c>
      <c r="N34" s="87" t="n">
        <v>40.6349</v>
      </c>
      <c r="O34" s="87" t="n">
        <v>40.272</v>
      </c>
      <c r="P34" s="87" t="n">
        <v>33959.95</v>
      </c>
      <c r="Q34" s="87" t="n">
        <v>52.34</v>
      </c>
      <c r="R34" s="73" t="n">
        <f aca="false">P34/3600</f>
        <v>9.43331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08.0024</v>
      </c>
      <c r="M35" s="83" t="n">
        <v>37.5971</v>
      </c>
      <c r="N35" s="83" t="n">
        <v>42.3583</v>
      </c>
      <c r="O35" s="83" t="n">
        <v>44.4954</v>
      </c>
      <c r="P35" s="83" t="n">
        <v>58434.3</v>
      </c>
      <c r="Q35" s="83" t="n">
        <v>118.6</v>
      </c>
      <c r="R35" s="62" t="n">
        <f aca="false">P35/3600</f>
        <v>16.231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78.0688</v>
      </c>
      <c r="M36" s="85" t="n">
        <v>35.4297</v>
      </c>
      <c r="N36" s="85" t="n">
        <v>41.0445</v>
      </c>
      <c r="O36" s="85" t="n">
        <v>43.3023</v>
      </c>
      <c r="P36" s="85" t="n">
        <v>40977.5</v>
      </c>
      <c r="Q36" s="85" t="n">
        <v>74.16</v>
      </c>
      <c r="R36" s="67" t="n">
        <f aca="false">P36/3600</f>
        <v>11.382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3.5696</v>
      </c>
      <c r="M37" s="85" t="n">
        <v>33.9889</v>
      </c>
      <c r="N37" s="85" t="n">
        <v>39.7902</v>
      </c>
      <c r="O37" s="85" t="n">
        <v>42.2915</v>
      </c>
      <c r="P37" s="85" t="n">
        <v>36313.11</v>
      </c>
      <c r="Q37" s="85" t="n">
        <v>65.65</v>
      </c>
      <c r="R37" s="67" t="n">
        <f aca="false">P37/3600</f>
        <v>10.0869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8.948</v>
      </c>
      <c r="M38" s="87" t="n">
        <v>32.1826</v>
      </c>
      <c r="N38" s="87" t="n">
        <v>38.8414</v>
      </c>
      <c r="O38" s="87" t="n">
        <v>41.4826</v>
      </c>
      <c r="P38" s="87" t="n">
        <v>35158.04</v>
      </c>
      <c r="Q38" s="87" t="n">
        <v>54.5</v>
      </c>
      <c r="R38" s="73" t="n">
        <f aca="false">P38/3600</f>
        <v>9.7661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39.8936</v>
      </c>
      <c r="M39" s="83" t="n">
        <v>40.7</v>
      </c>
      <c r="N39" s="83" t="n">
        <v>43.4099</v>
      </c>
      <c r="O39" s="83" t="n">
        <v>44.1033</v>
      </c>
      <c r="P39" s="83" t="n">
        <v>10048.05</v>
      </c>
      <c r="Q39" s="83" t="n">
        <v>17.86</v>
      </c>
      <c r="R39" s="62" t="n">
        <f aca="false">P39/3600</f>
        <v>2.7911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5.0352</v>
      </c>
      <c r="M40" s="85" t="n">
        <v>37.542</v>
      </c>
      <c r="N40" s="85" t="n">
        <v>41.0715</v>
      </c>
      <c r="O40" s="85" t="n">
        <v>41.4199</v>
      </c>
      <c r="P40" s="85" t="n">
        <v>7626.99</v>
      </c>
      <c r="Q40" s="85" t="n">
        <v>12.37</v>
      </c>
      <c r="R40" s="67" t="n">
        <f aca="false">P40/3600</f>
        <v>2.11860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2.192</v>
      </c>
      <c r="M41" s="85" t="n">
        <v>34.6003</v>
      </c>
      <c r="N41" s="85" t="n">
        <v>39.1436</v>
      </c>
      <c r="O41" s="85" t="n">
        <v>39.261</v>
      </c>
      <c r="P41" s="85" t="n">
        <v>7007.28</v>
      </c>
      <c r="Q41" s="85" t="n">
        <v>11.24</v>
      </c>
      <c r="R41" s="67" t="n">
        <f aca="false">P41/3600</f>
        <v>1.9464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6336</v>
      </c>
      <c r="M42" s="87" t="n">
        <v>32.0969</v>
      </c>
      <c r="N42" s="87" t="n">
        <v>37.739</v>
      </c>
      <c r="O42" s="87" t="n">
        <v>37.6611</v>
      </c>
      <c r="P42" s="87" t="n">
        <v>6232.14</v>
      </c>
      <c r="Q42" s="87" t="n">
        <v>9</v>
      </c>
      <c r="R42" s="73" t="n">
        <f aca="false">P42/3600</f>
        <v>1.7311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6.5408</v>
      </c>
      <c r="M43" s="83" t="n">
        <v>40.4271</v>
      </c>
      <c r="N43" s="83" t="n">
        <v>43.7979</v>
      </c>
      <c r="O43" s="83" t="n">
        <v>45.3912</v>
      </c>
      <c r="P43" s="83" t="n">
        <v>9896.18</v>
      </c>
      <c r="Q43" s="83" t="n">
        <v>17.71</v>
      </c>
      <c r="R43" s="62" t="n">
        <f aca="false">P43/3600</f>
        <v>2.7489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2.844</v>
      </c>
      <c r="M44" s="85" t="n">
        <v>37.898</v>
      </c>
      <c r="N44" s="85" t="n">
        <v>41.8716</v>
      </c>
      <c r="O44" s="85" t="n">
        <v>43.0892</v>
      </c>
      <c r="P44" s="85" t="n">
        <v>8731.43</v>
      </c>
      <c r="Q44" s="85" t="n">
        <v>14.54</v>
      </c>
      <c r="R44" s="67" t="n">
        <f aca="false">P44/3600</f>
        <v>2.4253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59.52</v>
      </c>
      <c r="M45" s="85" t="n">
        <v>35.1065</v>
      </c>
      <c r="N45" s="85" t="n">
        <v>40.2043</v>
      </c>
      <c r="O45" s="85" t="n">
        <v>41.2022</v>
      </c>
      <c r="P45" s="85" t="n">
        <v>7971.64</v>
      </c>
      <c r="Q45" s="85" t="n">
        <v>11.75</v>
      </c>
      <c r="R45" s="67" t="n">
        <f aca="false">P45/3600</f>
        <v>2.2143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6112</v>
      </c>
      <c r="M46" s="87" t="n">
        <v>32.3259</v>
      </c>
      <c r="N46" s="87" t="n">
        <v>38.9054</v>
      </c>
      <c r="O46" s="87" t="n">
        <v>39.7731</v>
      </c>
      <c r="P46" s="87" t="n">
        <v>7474.65</v>
      </c>
      <c r="Q46" s="87" t="n">
        <v>11.31</v>
      </c>
      <c r="R46" s="73" t="n">
        <f aca="false">P46/3600</f>
        <v>2.0762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1.5904</v>
      </c>
      <c r="M47" s="83" t="n">
        <v>38.5592</v>
      </c>
      <c r="N47" s="83" t="n">
        <v>41.6369</v>
      </c>
      <c r="O47" s="83" t="n">
        <v>42.6997</v>
      </c>
      <c r="P47" s="83" t="n">
        <v>10224.77</v>
      </c>
      <c r="Q47" s="83" t="n">
        <v>19.27</v>
      </c>
      <c r="R47" s="62" t="n">
        <f aca="false">P47/3600</f>
        <v>2.8402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09.492</v>
      </c>
      <c r="M48" s="85" t="n">
        <v>35.0279</v>
      </c>
      <c r="N48" s="85" t="n">
        <v>39.0433</v>
      </c>
      <c r="O48" s="85" t="n">
        <v>39.9837</v>
      </c>
      <c r="P48" s="85" t="n">
        <v>8119.5</v>
      </c>
      <c r="Q48" s="85" t="n">
        <v>14.92</v>
      </c>
      <c r="R48" s="67" t="n">
        <f aca="false">P48/3600</f>
        <v>2.2554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0.5728</v>
      </c>
      <c r="M49" s="85" t="n">
        <v>31.7736</v>
      </c>
      <c r="N49" s="85" t="n">
        <v>37.1908</v>
      </c>
      <c r="O49" s="85" t="n">
        <v>38.0258</v>
      </c>
      <c r="P49" s="85" t="n">
        <v>7038.03</v>
      </c>
      <c r="Q49" s="85" t="n">
        <v>13.37</v>
      </c>
      <c r="R49" s="67" t="n">
        <f aca="false">P49/3600</f>
        <v>1.9550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216</v>
      </c>
      <c r="M50" s="87" t="n">
        <v>28.7614</v>
      </c>
      <c r="N50" s="87" t="n">
        <v>35.9207</v>
      </c>
      <c r="O50" s="87" t="n">
        <v>36.6725</v>
      </c>
      <c r="P50" s="87" t="n">
        <v>6403.11</v>
      </c>
      <c r="Q50" s="87" t="n">
        <v>10.16</v>
      </c>
      <c r="R50" s="73" t="n">
        <f aca="false">P50/3600</f>
        <v>1.7786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3.3984</v>
      </c>
      <c r="M51" s="83" t="n">
        <v>39.2469</v>
      </c>
      <c r="N51" s="83" t="n">
        <v>41.6408</v>
      </c>
      <c r="O51" s="83" t="n">
        <v>43.1191</v>
      </c>
      <c r="P51" s="83" t="n">
        <v>6868.37</v>
      </c>
      <c r="Q51" s="83" t="n">
        <v>13.75</v>
      </c>
      <c r="R51" s="62" t="n">
        <f aca="false">P51/3600</f>
        <v>1.9078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5.5832</v>
      </c>
      <c r="M52" s="85" t="n">
        <v>36.0001</v>
      </c>
      <c r="N52" s="85" t="n">
        <v>39.3265</v>
      </c>
      <c r="O52" s="85" t="n">
        <v>40.9306</v>
      </c>
      <c r="P52" s="85" t="n">
        <v>5869.55</v>
      </c>
      <c r="Q52" s="85" t="n">
        <v>10.54</v>
      </c>
      <c r="R52" s="67" t="n">
        <f aca="false">P52/3600</f>
        <v>1.6304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58</v>
      </c>
      <c r="M53" s="85" t="n">
        <v>33.1174</v>
      </c>
      <c r="N53" s="85" t="n">
        <v>37.458</v>
      </c>
      <c r="O53" s="85" t="n">
        <v>39.2068</v>
      </c>
      <c r="P53" s="85" t="n">
        <v>5057.01</v>
      </c>
      <c r="Q53" s="85" t="n">
        <v>8.39</v>
      </c>
      <c r="R53" s="67" t="n">
        <f aca="false">P53/3600</f>
        <v>1.4047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8744</v>
      </c>
      <c r="M54" s="87" t="n">
        <v>30.4483</v>
      </c>
      <c r="N54" s="87" t="n">
        <v>36.1625</v>
      </c>
      <c r="O54" s="87" t="n">
        <v>37.9093</v>
      </c>
      <c r="P54" s="87" t="n">
        <v>4504.86</v>
      </c>
      <c r="Q54" s="87" t="n">
        <v>6.91</v>
      </c>
      <c r="R54" s="73" t="n">
        <f aca="false">P54/3600</f>
        <v>1.2513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6.248</v>
      </c>
      <c r="M55" s="83" t="n">
        <v>40.9544</v>
      </c>
      <c r="N55" s="83" t="n">
        <v>44.2597</v>
      </c>
      <c r="O55" s="83" t="n">
        <v>43.4008</v>
      </c>
      <c r="P55" s="83" t="n">
        <v>2385.29</v>
      </c>
      <c r="Q55" s="83" t="n">
        <v>4.7</v>
      </c>
      <c r="R55" s="62" t="n">
        <f aca="false">P55/3600</f>
        <v>0.6625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3328</v>
      </c>
      <c r="M56" s="85" t="n">
        <v>37.1279</v>
      </c>
      <c r="N56" s="85" t="n">
        <v>41.636</v>
      </c>
      <c r="O56" s="85" t="n">
        <v>40.3642</v>
      </c>
      <c r="P56" s="85" t="n">
        <v>2136.91</v>
      </c>
      <c r="Q56" s="85" t="n">
        <v>4.18</v>
      </c>
      <c r="R56" s="67" t="n">
        <f aca="false">P56/3600</f>
        <v>0.5935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8144</v>
      </c>
      <c r="M57" s="85" t="n">
        <v>33.7104</v>
      </c>
      <c r="N57" s="85" t="n">
        <v>39.6144</v>
      </c>
      <c r="O57" s="85" t="n">
        <v>38.0601</v>
      </c>
      <c r="P57" s="85" t="n">
        <v>1929.27</v>
      </c>
      <c r="Q57" s="85" t="n">
        <v>3.34</v>
      </c>
      <c r="R57" s="67" t="n">
        <f aca="false">P57/3600</f>
        <v>0.5359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7096</v>
      </c>
      <c r="M58" s="87" t="n">
        <v>30.8786</v>
      </c>
      <c r="N58" s="87" t="n">
        <v>38.1549</v>
      </c>
      <c r="O58" s="87" t="n">
        <v>36.4324</v>
      </c>
      <c r="P58" s="87" t="n">
        <v>1700.79</v>
      </c>
      <c r="Q58" s="87" t="n">
        <v>3.02</v>
      </c>
      <c r="R58" s="73" t="n">
        <f aca="false">P58/3600</f>
        <v>0.4724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3.7272</v>
      </c>
      <c r="M59" s="83" t="n">
        <v>38.3581</v>
      </c>
      <c r="N59" s="83" t="n">
        <v>43.3469</v>
      </c>
      <c r="O59" s="83" t="n">
        <v>44.5004</v>
      </c>
      <c r="P59" s="83" t="n">
        <v>2601.45</v>
      </c>
      <c r="Q59" s="83" t="n">
        <v>6.06</v>
      </c>
      <c r="R59" s="62" t="n">
        <f aca="false">P59/3600</f>
        <v>0.7226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2.048</v>
      </c>
      <c r="M60" s="85" t="n">
        <v>35.097</v>
      </c>
      <c r="N60" s="85" t="n">
        <v>41.1632</v>
      </c>
      <c r="O60" s="85" t="n">
        <v>42.1849</v>
      </c>
      <c r="P60" s="85" t="n">
        <v>2133.99</v>
      </c>
      <c r="Q60" s="85" t="n">
        <v>4.97</v>
      </c>
      <c r="R60" s="67" t="n">
        <f aca="false">P60/3600</f>
        <v>0.5927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1.736</v>
      </c>
      <c r="M61" s="85" t="n">
        <v>32.1962</v>
      </c>
      <c r="N61" s="85" t="n">
        <v>39.6228</v>
      </c>
      <c r="O61" s="85" t="n">
        <v>40.6748</v>
      </c>
      <c r="P61" s="85" t="n">
        <v>1812.6</v>
      </c>
      <c r="Q61" s="85" t="n">
        <v>4.31</v>
      </c>
      <c r="R61" s="67" t="n">
        <f aca="false">P61/3600</f>
        <v>0.503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9104</v>
      </c>
      <c r="M62" s="87" t="n">
        <v>29.3618</v>
      </c>
      <c r="N62" s="87" t="n">
        <v>38.5254</v>
      </c>
      <c r="O62" s="87" t="n">
        <v>39.5392</v>
      </c>
      <c r="P62" s="87" t="n">
        <v>1681.32</v>
      </c>
      <c r="Q62" s="87" t="n">
        <v>3.63</v>
      </c>
      <c r="R62" s="73" t="n">
        <f aca="false">P62/3600</f>
        <v>0.4670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7.796</v>
      </c>
      <c r="M63" s="83" t="n">
        <v>38.4662</v>
      </c>
      <c r="N63" s="83" t="n">
        <v>41.4525</v>
      </c>
      <c r="O63" s="83" t="n">
        <v>42.4362</v>
      </c>
      <c r="P63" s="83" t="n">
        <v>2191.01</v>
      </c>
      <c r="Q63" s="83" t="n">
        <v>4.75</v>
      </c>
      <c r="R63" s="62" t="n">
        <f aca="false">P63/3600</f>
        <v>0.6086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4.624</v>
      </c>
      <c r="M64" s="85" t="n">
        <v>35.0405</v>
      </c>
      <c r="N64" s="85" t="n">
        <v>38.8587</v>
      </c>
      <c r="O64" s="85" t="n">
        <v>39.6059</v>
      </c>
      <c r="P64" s="85" t="n">
        <v>1851.24</v>
      </c>
      <c r="Q64" s="85" t="n">
        <v>4.07</v>
      </c>
      <c r="R64" s="67" t="n">
        <f aca="false">P64/3600</f>
        <v>0.5142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0704</v>
      </c>
      <c r="M65" s="85" t="n">
        <v>31.7574</v>
      </c>
      <c r="N65" s="85" t="n">
        <v>36.8669</v>
      </c>
      <c r="O65" s="85" t="n">
        <v>37.537</v>
      </c>
      <c r="P65" s="85" t="n">
        <v>1554.66</v>
      </c>
      <c r="Q65" s="85" t="n">
        <v>3.21</v>
      </c>
      <c r="R65" s="67" t="n">
        <f aca="false">P65/3600</f>
        <v>0.4318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9824</v>
      </c>
      <c r="M66" s="87" t="n">
        <v>28.778</v>
      </c>
      <c r="N66" s="87" t="n">
        <v>35.5052</v>
      </c>
      <c r="O66" s="87" t="n">
        <v>36.1017</v>
      </c>
      <c r="P66" s="87" t="n">
        <v>1445.5</v>
      </c>
      <c r="Q66" s="87" t="n">
        <v>2.61</v>
      </c>
      <c r="R66" s="73" t="n">
        <f aca="false">P66/3600</f>
        <v>0.4015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2.7792</v>
      </c>
      <c r="M67" s="83" t="n">
        <v>39.6994</v>
      </c>
      <c r="N67" s="83" t="n">
        <v>41.7596</v>
      </c>
      <c r="O67" s="83" t="n">
        <v>42.8446</v>
      </c>
      <c r="P67" s="83" t="n">
        <v>1588.67</v>
      </c>
      <c r="Q67" s="83" t="n">
        <v>3.35</v>
      </c>
      <c r="R67" s="62" t="n">
        <f aca="false">P67/3600</f>
        <v>0.4412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0272</v>
      </c>
      <c r="M68" s="85" t="n">
        <v>35.9044</v>
      </c>
      <c r="N68" s="85" t="n">
        <v>39.0518</v>
      </c>
      <c r="O68" s="85" t="n">
        <v>40.2925</v>
      </c>
      <c r="P68" s="85" t="n">
        <v>1372.56</v>
      </c>
      <c r="Q68" s="85" t="n">
        <v>2.68</v>
      </c>
      <c r="R68" s="67" t="n">
        <f aca="false">P68/3600</f>
        <v>0.3812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8.8688</v>
      </c>
      <c r="M69" s="85" t="n">
        <v>32.46</v>
      </c>
      <c r="N69" s="85" t="n">
        <v>37.0931</v>
      </c>
      <c r="O69" s="85" t="n">
        <v>38.3264</v>
      </c>
      <c r="P69" s="85" t="n">
        <v>1222.58</v>
      </c>
      <c r="Q69" s="85" t="n">
        <v>2.32</v>
      </c>
      <c r="R69" s="67" t="n">
        <f aca="false">P69/3600</f>
        <v>0.3396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3.0864</v>
      </c>
      <c r="M70" s="87" t="n">
        <v>29.6385</v>
      </c>
      <c r="N70" s="87" t="n">
        <v>35.6687</v>
      </c>
      <c r="O70" s="87" t="n">
        <v>36.7874</v>
      </c>
      <c r="P70" s="87" t="n">
        <v>1089.48</v>
      </c>
      <c r="Q70" s="87" t="n">
        <v>2</v>
      </c>
      <c r="R70" s="73" t="n">
        <f aca="false">P70/3600</f>
        <v>0.3026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4.7272</v>
      </c>
      <c r="M83" s="83" t="n">
        <v>40.8278</v>
      </c>
      <c r="N83" s="83" t="n">
        <v>43.3439</v>
      </c>
      <c r="O83" s="83" t="n">
        <v>43.9642</v>
      </c>
      <c r="P83" s="83" t="n">
        <v>8797.73</v>
      </c>
      <c r="Q83" s="83" t="n">
        <v>15.63</v>
      </c>
      <c r="R83" s="62" t="n">
        <f aca="false">P83/3600</f>
        <v>2.4438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1.9664</v>
      </c>
      <c r="M84" s="85" t="n">
        <v>37.5807</v>
      </c>
      <c r="N84" s="85" t="n">
        <v>40.7419</v>
      </c>
      <c r="O84" s="85" t="n">
        <v>41.0327</v>
      </c>
      <c r="P84" s="85" t="n">
        <v>7649.98</v>
      </c>
      <c r="Q84" s="85" t="n">
        <v>12.24</v>
      </c>
      <c r="R84" s="67" t="n">
        <f aca="false">P84/3600</f>
        <v>2.1249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5.9048</v>
      </c>
      <c r="M85" s="85" t="n">
        <v>34.5382</v>
      </c>
      <c r="N85" s="85" t="n">
        <v>38.5529</v>
      </c>
      <c r="O85" s="85" t="n">
        <v>38.6528</v>
      </c>
      <c r="P85" s="85" t="n">
        <v>7025.07</v>
      </c>
      <c r="Q85" s="85" t="n">
        <v>10.54</v>
      </c>
      <c r="R85" s="67" t="n">
        <f aca="false">P85/3600</f>
        <v>1.9514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3.056</v>
      </c>
      <c r="M86" s="87" t="n">
        <v>31.8733</v>
      </c>
      <c r="N86" s="87" t="n">
        <v>36.983</v>
      </c>
      <c r="O86" s="87" t="n">
        <v>36.934</v>
      </c>
      <c r="P86" s="87" t="n">
        <v>6212.03</v>
      </c>
      <c r="Q86" s="87" t="n">
        <v>9.1</v>
      </c>
      <c r="R86" s="73" t="n">
        <f aca="false">P86/3600</f>
        <v>1.7255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5.3878</v>
      </c>
      <c r="M87" s="83" t="n">
        <v>42.6171</v>
      </c>
      <c r="N87" s="83" t="n">
        <v>46.0268</v>
      </c>
      <c r="O87" s="83" t="n">
        <v>46.0649</v>
      </c>
      <c r="P87" s="83" t="n">
        <v>18580.17</v>
      </c>
      <c r="Q87" s="83" t="n">
        <v>27.04</v>
      </c>
      <c r="R87" s="62" t="n">
        <f aca="false">P87/3600</f>
        <v>5.1611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799.9864</v>
      </c>
      <c r="M88" s="85" t="n">
        <v>38.5606</v>
      </c>
      <c r="N88" s="85" t="n">
        <v>43.2465</v>
      </c>
      <c r="O88" s="85" t="n">
        <v>43.2126</v>
      </c>
      <c r="P88" s="85" t="n">
        <v>16103.28</v>
      </c>
      <c r="Q88" s="85" t="n">
        <v>24.16</v>
      </c>
      <c r="R88" s="67" t="n">
        <f aca="false">P88/3600</f>
        <v>4.4731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2.868</v>
      </c>
      <c r="M89" s="85" t="n">
        <v>34.8197</v>
      </c>
      <c r="N89" s="85" t="n">
        <v>41.1366</v>
      </c>
      <c r="O89" s="85" t="n">
        <v>40.8407</v>
      </c>
      <c r="P89" s="85" t="n">
        <v>14064.49</v>
      </c>
      <c r="Q89" s="85" t="n">
        <v>21.17</v>
      </c>
      <c r="R89" s="67" t="n">
        <f aca="false">P89/3600</f>
        <v>3.9068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5.399</v>
      </c>
      <c r="M90" s="87" t="n">
        <v>31.7419</v>
      </c>
      <c r="N90" s="87" t="n">
        <v>39.6572</v>
      </c>
      <c r="O90" s="87" t="n">
        <v>38.9562</v>
      </c>
      <c r="P90" s="87" t="n">
        <v>12362.79</v>
      </c>
      <c r="Q90" s="87" t="n">
        <v>18.22</v>
      </c>
      <c r="R90" s="73" t="n">
        <f aca="false">P90/3600</f>
        <v>3.4341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5.7672</v>
      </c>
      <c r="M91" s="83" t="n">
        <v>48.0483</v>
      </c>
      <c r="N91" s="83" t="n">
        <v>45.8856</v>
      </c>
      <c r="O91" s="83" t="n">
        <v>46.0098</v>
      </c>
      <c r="P91" s="83" t="n">
        <v>6244.39</v>
      </c>
      <c r="Q91" s="83" t="n">
        <v>8.84</v>
      </c>
      <c r="R91" s="62" t="n">
        <f aca="false">P91/3600</f>
        <v>1.73455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4.176</v>
      </c>
      <c r="M92" s="85" t="n">
        <v>43.6346</v>
      </c>
      <c r="N92" s="85" t="n">
        <v>41.8096</v>
      </c>
      <c r="O92" s="85" t="n">
        <v>42.0621</v>
      </c>
      <c r="P92" s="85" t="n">
        <v>6170.52</v>
      </c>
      <c r="Q92" s="85" t="n">
        <v>8.94</v>
      </c>
      <c r="R92" s="67" t="n">
        <f aca="false">P92/3600</f>
        <v>1.7140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1.38</v>
      </c>
      <c r="M93" s="85" t="n">
        <v>38.8755</v>
      </c>
      <c r="N93" s="85" t="n">
        <v>39.6058</v>
      </c>
      <c r="O93" s="85" t="n">
        <v>40.0893</v>
      </c>
      <c r="P93" s="85" t="n">
        <v>6307.49</v>
      </c>
      <c r="Q93" s="85" t="n">
        <v>8.94</v>
      </c>
      <c r="R93" s="67" t="n">
        <f aca="false">P93/3600</f>
        <v>1.7520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2.552</v>
      </c>
      <c r="M94" s="87" t="n">
        <v>33.961</v>
      </c>
      <c r="N94" s="87" t="n">
        <v>38.3934</v>
      </c>
      <c r="O94" s="87" t="n">
        <v>38.719</v>
      </c>
      <c r="P94" s="87" t="n">
        <v>6188.18</v>
      </c>
      <c r="Q94" s="87" t="n">
        <v>8.72</v>
      </c>
      <c r="R94" s="73" t="n">
        <f aca="false">P94/3600</f>
        <v>1.7189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6.5565</v>
      </c>
      <c r="M95" s="83" t="n">
        <v>50.5079</v>
      </c>
      <c r="N95" s="83" t="n">
        <v>53.7813</v>
      </c>
      <c r="O95" s="83" t="n">
        <v>54.7929</v>
      </c>
      <c r="P95" s="83" t="n">
        <v>10611.57</v>
      </c>
      <c r="Q95" s="83" t="n">
        <v>18.32</v>
      </c>
      <c r="R95" s="62" t="n">
        <f aca="false">P95/3600</f>
        <v>2.94765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7664</v>
      </c>
      <c r="M96" s="85" t="n">
        <v>46.6983</v>
      </c>
      <c r="N96" s="85" t="n">
        <v>50.6639</v>
      </c>
      <c r="O96" s="85" t="n">
        <v>51.7909</v>
      </c>
      <c r="P96" s="85" t="n">
        <v>10273.63</v>
      </c>
      <c r="Q96" s="85" t="n">
        <v>17.39</v>
      </c>
      <c r="R96" s="67" t="n">
        <f aca="false">P96/3600</f>
        <v>2.85378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2.1558</v>
      </c>
      <c r="M97" s="85" t="n">
        <v>43.0694</v>
      </c>
      <c r="N97" s="85" t="n">
        <v>48.3173</v>
      </c>
      <c r="O97" s="85" t="n">
        <v>49.4691</v>
      </c>
      <c r="P97" s="85" t="n">
        <v>10049.06</v>
      </c>
      <c r="Q97" s="85" t="n">
        <v>16.96</v>
      </c>
      <c r="R97" s="67" t="n">
        <f aca="false">P97/3600</f>
        <v>2.7914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7.6355</v>
      </c>
      <c r="M98" s="87" t="n">
        <v>39.4527</v>
      </c>
      <c r="N98" s="87" t="n">
        <v>46.4133</v>
      </c>
      <c r="O98" s="87" t="n">
        <v>47.9</v>
      </c>
      <c r="P98" s="87" t="n">
        <v>9858.8</v>
      </c>
      <c r="Q98" s="87" t="n">
        <v>18.41</v>
      </c>
      <c r="R98" s="73" t="n">
        <f aca="false">P98/3600</f>
        <v>2.7385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5128186578949</v>
      </c>
      <c r="R106" s="88" t="n">
        <f aca="false">GEOMEAN(R3:R98)</f>
        <v>2.943564244195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445856578307</v>
      </c>
      <c r="R107" s="89" t="n">
        <f aca="false">R106/J106</f>
        <v>1.1304239947974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8530555555556</v>
      </c>
      <c r="R108" s="88" t="n">
        <f aca="false">SUM(R3:R98)</f>
        <v>422.0897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6944286312222</v>
      </c>
      <c r="R113" s="88" t="n">
        <f aca="false">GEOMEAN(R3:R70)</f>
        <v>3.045770875442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230831223115</v>
      </c>
      <c r="R114" s="89" t="n">
        <f aca="false">R113/J113</f>
        <v>1.141760911877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3T03:12:25Z</dcterms:modified>
  <cp:revision>0</cp:revision>
  <dc:subject/>
  <dc:title/>
</cp:coreProperties>
</file>