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311830"/>
        <c:axId val="14547465"/>
      </c:scatterChart>
      <c:valAx>
        <c:axId val="12311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465"/>
        <c:crossesAt val="0"/>
        <c:crossBetween val="midCat"/>
      </c:valAx>
      <c:valAx>
        <c:axId val="145474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18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777089"/>
        <c:axId val="93500949"/>
      </c:scatterChart>
      <c:valAx>
        <c:axId val="10777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949"/>
        <c:crossesAt val="0"/>
        <c:crossBetween val="midCat"/>
      </c:valAx>
      <c:valAx>
        <c:axId val="935009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0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046601"/>
        <c:axId val="83731753"/>
      </c:scatterChart>
      <c:valAx>
        <c:axId val="91046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753"/>
        <c:crossesAt val="0"/>
        <c:crossBetween val="midCat"/>
      </c:valAx>
      <c:valAx>
        <c:axId val="837317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6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999043"/>
        <c:axId val="37902294"/>
      </c:scatterChart>
      <c:valAx>
        <c:axId val="6399904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294"/>
        <c:crossesAt val="0"/>
        <c:crossBetween val="midCat"/>
      </c:valAx>
      <c:valAx>
        <c:axId val="379022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0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12170870364796</v>
      </c>
      <c r="D25" s="23"/>
      <c r="E25" s="23"/>
      <c r="F25" s="23" t="n">
        <f aca="false">'RA-HE10'!R114</f>
        <v>1.1455524337339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316388076505</v>
      </c>
      <c r="D26" s="24"/>
      <c r="E26" s="24"/>
      <c r="F26" s="24" t="n">
        <f aca="false">'RA-HE10'!Q114</f>
        <v>1.0063917936662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85081247860124</v>
      </c>
      <c r="D38" s="23"/>
      <c r="E38" s="23"/>
      <c r="F38" s="23" t="n">
        <f aca="false">'LB-HE10'!R114</f>
        <v>1.8653909292006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064564108116</v>
      </c>
      <c r="D39" s="24"/>
      <c r="E39" s="24"/>
      <c r="F39" s="24" t="n">
        <f aca="false">'LB-HE10'!Q114</f>
        <v>0.99778438203400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3380.472</v>
      </c>
      <c r="E3" s="94" t="n">
        <v>41.8128</v>
      </c>
      <c r="F3" s="94" t="n">
        <v>41.5021</v>
      </c>
      <c r="G3" s="94" t="n">
        <v>44.0289</v>
      </c>
      <c r="H3" s="94" t="n">
        <v>26812.61</v>
      </c>
      <c r="I3" s="94" t="n">
        <v>40.51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4745.1392</v>
      </c>
      <c r="E4" s="102" t="n">
        <v>38.9207</v>
      </c>
      <c r="F4" s="102" t="n">
        <v>39.6001</v>
      </c>
      <c r="G4" s="102" t="n">
        <v>41.9835</v>
      </c>
      <c r="H4" s="102" t="n">
        <v>22944.53</v>
      </c>
      <c r="I4" s="102" t="n">
        <v>29.69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061.9168</v>
      </c>
      <c r="E5" s="102" t="n">
        <v>36.1328</v>
      </c>
      <c r="F5" s="102" t="n">
        <v>38.2062</v>
      </c>
      <c r="G5" s="102" t="n">
        <v>40.4325</v>
      </c>
      <c r="H5" s="102" t="n">
        <v>20790.29</v>
      </c>
      <c r="I5" s="102" t="n">
        <v>23.97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991.6112</v>
      </c>
      <c r="E6" s="108" t="n">
        <v>33.3264</v>
      </c>
      <c r="F6" s="108" t="n">
        <v>37.2092</v>
      </c>
      <c r="G6" s="108" t="n">
        <v>39.3702</v>
      </c>
      <c r="H6" s="108" t="n">
        <v>19498.77</v>
      </c>
      <c r="I6" s="108" t="n">
        <v>21.01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7344.6272</v>
      </c>
      <c r="E7" s="94" t="n">
        <v>41.083</v>
      </c>
      <c r="F7" s="94" t="n">
        <v>44.7086</v>
      </c>
      <c r="G7" s="94" t="n">
        <v>44.5583</v>
      </c>
      <c r="H7" s="94" t="n">
        <v>38870.79</v>
      </c>
      <c r="I7" s="94" t="n">
        <v>62.14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106.7664</v>
      </c>
      <c r="E8" s="102" t="n">
        <v>37.7103</v>
      </c>
      <c r="F8" s="102" t="n">
        <v>42.6431</v>
      </c>
      <c r="G8" s="102" t="n">
        <v>43.0523</v>
      </c>
      <c r="H8" s="102" t="n">
        <v>33551.91</v>
      </c>
      <c r="I8" s="102" t="n">
        <v>44.74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04.456</v>
      </c>
      <c r="E9" s="102" t="n">
        <v>34.5629</v>
      </c>
      <c r="F9" s="102" t="n">
        <v>41.0352</v>
      </c>
      <c r="G9" s="102" t="n">
        <v>41.7517</v>
      </c>
      <c r="H9" s="102" t="n">
        <v>29802.32</v>
      </c>
      <c r="I9" s="102" t="n">
        <v>35.85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45.872</v>
      </c>
      <c r="E10" s="108" t="n">
        <v>31.6796</v>
      </c>
      <c r="F10" s="108" t="n">
        <v>39.866</v>
      </c>
      <c r="G10" s="108" t="n">
        <v>40.7587</v>
      </c>
      <c r="H10" s="108" t="n">
        <v>27471.34</v>
      </c>
      <c r="I10" s="108" t="n">
        <v>30.43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40899.2896</v>
      </c>
      <c r="E11" s="94" t="n">
        <v>40.7686</v>
      </c>
      <c r="F11" s="94" t="n">
        <v>39.8845</v>
      </c>
      <c r="G11" s="94" t="n">
        <v>38.3853</v>
      </c>
      <c r="H11" s="94" t="n">
        <v>99559.4</v>
      </c>
      <c r="I11" s="94" t="n">
        <v>154.25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33950.3328</v>
      </c>
      <c r="E12" s="102" t="n">
        <v>36.2217</v>
      </c>
      <c r="F12" s="102" t="n">
        <v>37.8546</v>
      </c>
      <c r="G12" s="102" t="n">
        <v>36.4832</v>
      </c>
      <c r="H12" s="102" t="n">
        <v>85328.77</v>
      </c>
      <c r="I12" s="102" t="n">
        <v>141.48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38724.0496</v>
      </c>
      <c r="E13" s="102" t="n">
        <v>30.3947</v>
      </c>
      <c r="F13" s="102" t="n">
        <v>36.5142</v>
      </c>
      <c r="G13" s="102" t="n">
        <v>35.2207</v>
      </c>
      <c r="H13" s="102" t="n">
        <v>67552.24</v>
      </c>
      <c r="I13" s="102" t="n">
        <v>106.05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9310.8784</v>
      </c>
      <c r="E14" s="108" t="n">
        <v>28.1273</v>
      </c>
      <c r="F14" s="108" t="n">
        <v>35.5242</v>
      </c>
      <c r="G14" s="108" t="n">
        <v>34.2881</v>
      </c>
      <c r="H14" s="108" t="n">
        <v>48500.82</v>
      </c>
      <c r="I14" s="108" t="n">
        <v>68.86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0793.4736</v>
      </c>
      <c r="E15" s="94" t="n">
        <v>42.1389</v>
      </c>
      <c r="F15" s="94" t="n">
        <v>46.7394</v>
      </c>
      <c r="G15" s="94" t="n">
        <v>46.4197</v>
      </c>
      <c r="H15" s="94" t="n">
        <v>65694.7</v>
      </c>
      <c r="I15" s="94" t="n">
        <v>94.42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6751.6704</v>
      </c>
      <c r="E16" s="102" t="n">
        <v>40.3104</v>
      </c>
      <c r="F16" s="102" t="n">
        <v>45.8206</v>
      </c>
      <c r="G16" s="102" t="n">
        <v>45.7269</v>
      </c>
      <c r="H16" s="102" t="n">
        <v>50981.43</v>
      </c>
      <c r="I16" s="102" t="n">
        <v>68.73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505.7552</v>
      </c>
      <c r="E17" s="102" t="n">
        <v>38.8849</v>
      </c>
      <c r="F17" s="102" t="n">
        <v>44.9871</v>
      </c>
      <c r="G17" s="102" t="n">
        <v>44.9873</v>
      </c>
      <c r="H17" s="102" t="n">
        <v>45248.63</v>
      </c>
      <c r="I17" s="102" t="n">
        <v>52.59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177.2464</v>
      </c>
      <c r="E18" s="108" t="n">
        <v>37.0875</v>
      </c>
      <c r="F18" s="108" t="n">
        <v>44.3073</v>
      </c>
      <c r="G18" s="108" t="n">
        <v>44.6002</v>
      </c>
      <c r="H18" s="108" t="n">
        <v>42744.48</v>
      </c>
      <c r="I18" s="108" t="n">
        <v>47.58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2.2088</v>
      </c>
      <c r="E19" s="83" t="n">
        <v>41.9109</v>
      </c>
      <c r="F19" s="83" t="n">
        <v>43.3791</v>
      </c>
      <c r="G19" s="83" t="n">
        <v>44.9593</v>
      </c>
      <c r="H19" s="83" t="n">
        <v>28011.68</v>
      </c>
      <c r="I19" s="83" t="n">
        <v>39.7</v>
      </c>
      <c r="J19" s="62" t="n">
        <f aca="false">H19/3600</f>
        <v>7.78102222222222</v>
      </c>
      <c r="L19" s="82" t="n">
        <v>5140.5352</v>
      </c>
      <c r="M19" s="83" t="n">
        <v>41.9129</v>
      </c>
      <c r="N19" s="83" t="n">
        <v>43.3806</v>
      </c>
      <c r="O19" s="83" t="n">
        <v>44.9616</v>
      </c>
      <c r="P19" s="83" t="n">
        <v>49103.06</v>
      </c>
      <c r="Q19" s="83" t="n">
        <v>35.41</v>
      </c>
      <c r="R19" s="62" t="n">
        <f aca="false">P19/3600</f>
        <v>13.6397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2.0688</v>
      </c>
      <c r="E20" s="85" t="n">
        <v>39.8629</v>
      </c>
      <c r="F20" s="85" t="n">
        <v>41.7376</v>
      </c>
      <c r="G20" s="85" t="n">
        <v>42.906</v>
      </c>
      <c r="H20" s="85" t="n">
        <v>22566.63</v>
      </c>
      <c r="I20" s="85" t="n">
        <v>26.91</v>
      </c>
      <c r="J20" s="67" t="n">
        <f aca="false">H20/3600</f>
        <v>6.26850833333333</v>
      </c>
      <c r="L20" s="84" t="n">
        <v>2407.6192</v>
      </c>
      <c r="M20" s="85" t="n">
        <v>39.8666</v>
      </c>
      <c r="N20" s="85" t="n">
        <v>41.7307</v>
      </c>
      <c r="O20" s="85" t="n">
        <v>42.8985</v>
      </c>
      <c r="P20" s="85" t="n">
        <v>43199.42</v>
      </c>
      <c r="Q20" s="85" t="n">
        <v>30.01</v>
      </c>
      <c r="R20" s="67" t="n">
        <f aca="false">P20/3600</f>
        <v>11.99983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0.0272</v>
      </c>
      <c r="E21" s="85" t="n">
        <v>37.2709</v>
      </c>
      <c r="F21" s="85" t="n">
        <v>40.5304</v>
      </c>
      <c r="G21" s="85" t="n">
        <v>41.63</v>
      </c>
      <c r="H21" s="85" t="n">
        <v>20458.56</v>
      </c>
      <c r="I21" s="85" t="n">
        <v>24.24</v>
      </c>
      <c r="J21" s="67" t="n">
        <f aca="false">H21/3600</f>
        <v>5.68293333333333</v>
      </c>
      <c r="L21" s="84" t="n">
        <v>1164.0112</v>
      </c>
      <c r="M21" s="85" t="n">
        <v>37.2756</v>
      </c>
      <c r="N21" s="85" t="n">
        <v>40.5063</v>
      </c>
      <c r="O21" s="85" t="n">
        <v>41.6422</v>
      </c>
      <c r="P21" s="85" t="n">
        <v>39730.47</v>
      </c>
      <c r="Q21" s="85" t="n">
        <v>24.62</v>
      </c>
      <c r="R21" s="67" t="n">
        <f aca="false">P21/3600</f>
        <v>11.036241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6.4928</v>
      </c>
      <c r="E22" s="87" t="n">
        <v>34.6243</v>
      </c>
      <c r="F22" s="87" t="n">
        <v>39.6507</v>
      </c>
      <c r="G22" s="87" t="n">
        <v>40.8336</v>
      </c>
      <c r="H22" s="87" t="n">
        <v>20345.37</v>
      </c>
      <c r="I22" s="87" t="n">
        <v>23.04</v>
      </c>
      <c r="J22" s="73" t="n">
        <f aca="false">H22/3600</f>
        <v>5.65149166666667</v>
      </c>
      <c r="L22" s="86" t="n">
        <v>567.5568</v>
      </c>
      <c r="M22" s="87" t="n">
        <v>34.6295</v>
      </c>
      <c r="N22" s="87" t="n">
        <v>39.6596</v>
      </c>
      <c r="O22" s="87" t="n">
        <v>40.8061</v>
      </c>
      <c r="P22" s="87" t="n">
        <v>36902.44</v>
      </c>
      <c r="Q22" s="87" t="n">
        <v>21.68</v>
      </c>
      <c r="R22" s="73" t="n">
        <f aca="false">P22/3600</f>
        <v>10.25067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95.9856</v>
      </c>
      <c r="E23" s="83" t="n">
        <v>40.0181</v>
      </c>
      <c r="F23" s="83" t="n">
        <v>42.0385</v>
      </c>
      <c r="G23" s="83" t="n">
        <v>43.2251</v>
      </c>
      <c r="H23" s="83" t="n">
        <v>24482.57</v>
      </c>
      <c r="I23" s="83" t="n">
        <v>35.9</v>
      </c>
      <c r="J23" s="62" t="n">
        <f aca="false">H23/3600</f>
        <v>6.80071388888889</v>
      </c>
      <c r="L23" s="82" t="n">
        <v>7809.5568</v>
      </c>
      <c r="M23" s="83" t="n">
        <v>40.0235</v>
      </c>
      <c r="N23" s="83" t="n">
        <v>42.0488</v>
      </c>
      <c r="O23" s="83" t="n">
        <v>43.2267</v>
      </c>
      <c r="P23" s="83" t="n">
        <v>46806.78</v>
      </c>
      <c r="Q23" s="83" t="n">
        <v>37.24</v>
      </c>
      <c r="R23" s="62" t="n">
        <f aca="false">P23/3600</f>
        <v>13.00188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5.2592</v>
      </c>
      <c r="E24" s="85" t="n">
        <v>37.0905</v>
      </c>
      <c r="F24" s="85" t="n">
        <v>39.8838</v>
      </c>
      <c r="G24" s="85" t="n">
        <v>40.8798</v>
      </c>
      <c r="H24" s="85" t="n">
        <v>20556</v>
      </c>
      <c r="I24" s="85" t="n">
        <v>26.72</v>
      </c>
      <c r="J24" s="67" t="n">
        <f aca="false">H24/3600</f>
        <v>5.71</v>
      </c>
      <c r="L24" s="84" t="n">
        <v>3149.14</v>
      </c>
      <c r="M24" s="85" t="n">
        <v>37.09</v>
      </c>
      <c r="N24" s="85" t="n">
        <v>39.8895</v>
      </c>
      <c r="O24" s="85" t="n">
        <v>40.873</v>
      </c>
      <c r="P24" s="85" t="n">
        <v>44029.49</v>
      </c>
      <c r="Q24" s="85" t="n">
        <v>32.8</v>
      </c>
      <c r="R24" s="67" t="n">
        <f aca="false">P24/3600</f>
        <v>12.230413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8.3584</v>
      </c>
      <c r="E25" s="85" t="n">
        <v>34.2713</v>
      </c>
      <c r="F25" s="85" t="n">
        <v>38.2664</v>
      </c>
      <c r="G25" s="85" t="n">
        <v>39.4867</v>
      </c>
      <c r="H25" s="85" t="n">
        <v>18521.75</v>
      </c>
      <c r="I25" s="85" t="n">
        <v>22.7</v>
      </c>
      <c r="J25" s="67" t="n">
        <f aca="false">H25/3600</f>
        <v>5.14493055555556</v>
      </c>
      <c r="L25" s="84" t="n">
        <v>1341.252</v>
      </c>
      <c r="M25" s="85" t="n">
        <v>34.2715</v>
      </c>
      <c r="N25" s="85" t="n">
        <v>38.2658</v>
      </c>
      <c r="O25" s="85" t="n">
        <v>39.4767</v>
      </c>
      <c r="P25" s="85" t="n">
        <v>34715.72</v>
      </c>
      <c r="Q25" s="85" t="n">
        <v>24.74</v>
      </c>
      <c r="R25" s="67" t="n">
        <f aca="false">P25/3600</f>
        <v>9.64325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992</v>
      </c>
      <c r="E26" s="87" t="n">
        <v>31.6569</v>
      </c>
      <c r="F26" s="87" t="n">
        <v>37.1854</v>
      </c>
      <c r="G26" s="87" t="n">
        <v>38.698</v>
      </c>
      <c r="H26" s="87" t="n">
        <v>16874.08</v>
      </c>
      <c r="I26" s="87" t="n">
        <v>19.6</v>
      </c>
      <c r="J26" s="73" t="n">
        <f aca="false">H26/3600</f>
        <v>4.68724444444444</v>
      </c>
      <c r="L26" s="86" t="n">
        <v>581.4208</v>
      </c>
      <c r="M26" s="87" t="n">
        <v>31.6632</v>
      </c>
      <c r="N26" s="87" t="n">
        <v>37.1791</v>
      </c>
      <c r="O26" s="87" t="n">
        <v>38.7054</v>
      </c>
      <c r="P26" s="87" t="n">
        <v>32413.34</v>
      </c>
      <c r="Q26" s="87" t="n">
        <v>20.93</v>
      </c>
      <c r="R26" s="73" t="n">
        <f aca="false">P26/3600</f>
        <v>9.00370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48.488</v>
      </c>
      <c r="E27" s="83" t="n">
        <v>38.7921</v>
      </c>
      <c r="F27" s="83" t="n">
        <v>40.1936</v>
      </c>
      <c r="G27" s="83" t="n">
        <v>43.4642</v>
      </c>
      <c r="H27" s="83" t="n">
        <v>55916.95</v>
      </c>
      <c r="I27" s="83" t="n">
        <v>80.52</v>
      </c>
      <c r="J27" s="62" t="n">
        <f aca="false">H27/3600</f>
        <v>15.5324861111111</v>
      </c>
      <c r="L27" s="82" t="n">
        <v>19554.3992</v>
      </c>
      <c r="M27" s="83" t="n">
        <v>38.7942</v>
      </c>
      <c r="N27" s="83" t="n">
        <v>40.1956</v>
      </c>
      <c r="O27" s="83" t="n">
        <v>43.4612</v>
      </c>
      <c r="P27" s="83" t="n">
        <v>95559.09</v>
      </c>
      <c r="Q27" s="83" t="n">
        <v>82.81</v>
      </c>
      <c r="R27" s="62" t="n">
        <f aca="false">P27/3600</f>
        <v>26.544191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0.4192</v>
      </c>
      <c r="E28" s="85" t="n">
        <v>36.8316</v>
      </c>
      <c r="F28" s="85" t="n">
        <v>38.9571</v>
      </c>
      <c r="G28" s="85" t="n">
        <v>41.4681</v>
      </c>
      <c r="H28" s="85" t="n">
        <v>41916.77</v>
      </c>
      <c r="I28" s="85" t="n">
        <v>51.29</v>
      </c>
      <c r="J28" s="67" t="n">
        <f aca="false">H28/3600</f>
        <v>11.6435472222222</v>
      </c>
      <c r="L28" s="84" t="n">
        <v>5709.0912</v>
      </c>
      <c r="M28" s="85" t="n">
        <v>36.8346</v>
      </c>
      <c r="N28" s="85" t="n">
        <v>38.9537</v>
      </c>
      <c r="O28" s="85" t="n">
        <v>41.4676</v>
      </c>
      <c r="P28" s="85" t="n">
        <v>77885.68</v>
      </c>
      <c r="Q28" s="85" t="n">
        <v>49.68</v>
      </c>
      <c r="R28" s="67" t="n">
        <f aca="false">P28/3600</f>
        <v>21.63491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9.9448</v>
      </c>
      <c r="E29" s="85" t="n">
        <v>34.6963</v>
      </c>
      <c r="F29" s="85" t="n">
        <v>37.9972</v>
      </c>
      <c r="G29" s="85" t="n">
        <v>39.8407</v>
      </c>
      <c r="H29" s="85" t="n">
        <v>36719.89</v>
      </c>
      <c r="I29" s="85" t="n">
        <v>41</v>
      </c>
      <c r="J29" s="67" t="n">
        <f aca="false">H29/3600</f>
        <v>10.1999694444444</v>
      </c>
      <c r="L29" s="84" t="n">
        <v>2602.7456</v>
      </c>
      <c r="M29" s="85" t="n">
        <v>34.6978</v>
      </c>
      <c r="N29" s="85" t="n">
        <v>37.9999</v>
      </c>
      <c r="O29" s="85" t="n">
        <v>39.8442</v>
      </c>
      <c r="P29" s="85" t="n">
        <v>73460.05</v>
      </c>
      <c r="Q29" s="85" t="n">
        <v>42.36</v>
      </c>
      <c r="R29" s="67" t="n">
        <f aca="false">P29/3600</f>
        <v>20.405569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9.2632</v>
      </c>
      <c r="E30" s="87" t="n">
        <v>32.3905</v>
      </c>
      <c r="F30" s="87" t="n">
        <v>37.2758</v>
      </c>
      <c r="G30" s="87" t="n">
        <v>38.6566</v>
      </c>
      <c r="H30" s="87" t="n">
        <v>38413.77</v>
      </c>
      <c r="I30" s="87" t="n">
        <v>39.29</v>
      </c>
      <c r="J30" s="73" t="n">
        <f aca="false">H30/3600</f>
        <v>10.6704916666667</v>
      </c>
      <c r="L30" s="86" t="n">
        <v>1289.1312</v>
      </c>
      <c r="M30" s="87" t="n">
        <v>32.3901</v>
      </c>
      <c r="N30" s="87" t="n">
        <v>37.2746</v>
      </c>
      <c r="O30" s="87" t="n">
        <v>38.6639</v>
      </c>
      <c r="P30" s="87" t="n">
        <v>68746.97</v>
      </c>
      <c r="Q30" s="87" t="n">
        <v>37.44</v>
      </c>
      <c r="R30" s="73" t="n">
        <f aca="false">P30/3600</f>
        <v>19.096380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37.1</v>
      </c>
      <c r="E31" s="83" t="n">
        <v>39.5491</v>
      </c>
      <c r="F31" s="83" t="n">
        <v>43.8169</v>
      </c>
      <c r="G31" s="83" t="n">
        <v>45.1339</v>
      </c>
      <c r="H31" s="83" t="n">
        <v>60837.26</v>
      </c>
      <c r="I31" s="83" t="n">
        <v>85.14</v>
      </c>
      <c r="J31" s="62" t="n">
        <f aca="false">H31/3600</f>
        <v>16.8992388888889</v>
      </c>
      <c r="L31" s="82" t="n">
        <v>19319.508</v>
      </c>
      <c r="M31" s="83" t="n">
        <v>39.5514</v>
      </c>
      <c r="N31" s="83" t="n">
        <v>43.8259</v>
      </c>
      <c r="O31" s="83" t="n">
        <v>45.1405</v>
      </c>
      <c r="P31" s="83" t="n">
        <v>114389.88</v>
      </c>
      <c r="Q31" s="83" t="n">
        <v>82.75</v>
      </c>
      <c r="R31" s="62" t="n">
        <f aca="false">P31/3600</f>
        <v>31.77496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5384</v>
      </c>
      <c r="E32" s="85" t="n">
        <v>37.6641</v>
      </c>
      <c r="F32" s="85" t="n">
        <v>42.3862</v>
      </c>
      <c r="G32" s="85" t="n">
        <v>42.9168</v>
      </c>
      <c r="H32" s="85" t="n">
        <v>49888.2</v>
      </c>
      <c r="I32" s="85" t="n">
        <v>63.99</v>
      </c>
      <c r="J32" s="67" t="n">
        <f aca="false">H32/3600</f>
        <v>13.8578333333333</v>
      </c>
      <c r="L32" s="84" t="n">
        <v>6713.0584</v>
      </c>
      <c r="M32" s="85" t="n">
        <v>37.6659</v>
      </c>
      <c r="N32" s="85" t="n">
        <v>42.3862</v>
      </c>
      <c r="O32" s="85" t="n">
        <v>42.9206</v>
      </c>
      <c r="P32" s="85" t="n">
        <v>95930.65</v>
      </c>
      <c r="Q32" s="85" t="n">
        <v>64.87</v>
      </c>
      <c r="R32" s="67" t="n">
        <f aca="false">P32/3600</f>
        <v>26.647402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4328</v>
      </c>
      <c r="E33" s="85" t="n">
        <v>35.7051</v>
      </c>
      <c r="F33" s="85" t="n">
        <v>41.0902</v>
      </c>
      <c r="G33" s="85" t="n">
        <v>40.9927</v>
      </c>
      <c r="H33" s="85" t="n">
        <v>44507.64</v>
      </c>
      <c r="I33" s="85" t="n">
        <v>54.17</v>
      </c>
      <c r="J33" s="67" t="n">
        <f aca="false">H33/3600</f>
        <v>12.3632333333333</v>
      </c>
      <c r="L33" s="84" t="n">
        <v>3152.184</v>
      </c>
      <c r="M33" s="85" t="n">
        <v>35.705</v>
      </c>
      <c r="N33" s="85" t="n">
        <v>41.0961</v>
      </c>
      <c r="O33" s="85" t="n">
        <v>40.9981</v>
      </c>
      <c r="P33" s="85" t="n">
        <v>83670.99</v>
      </c>
      <c r="Q33" s="85" t="n">
        <v>53.24</v>
      </c>
      <c r="R33" s="67" t="n">
        <f aca="false">P33/3600</f>
        <v>23.241941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5.2096</v>
      </c>
      <c r="E34" s="87" t="n">
        <v>33.5901</v>
      </c>
      <c r="F34" s="87" t="n">
        <v>40.0565</v>
      </c>
      <c r="G34" s="87" t="n">
        <v>39.5682</v>
      </c>
      <c r="H34" s="87" t="n">
        <v>40360.33</v>
      </c>
      <c r="I34" s="87" t="n">
        <v>48.7</v>
      </c>
      <c r="J34" s="73" t="n">
        <f aca="false">H34/3600</f>
        <v>11.2112027777778</v>
      </c>
      <c r="L34" s="86" t="n">
        <v>1618.3792</v>
      </c>
      <c r="M34" s="87" t="n">
        <v>33.5876</v>
      </c>
      <c r="N34" s="87" t="n">
        <v>40.0585</v>
      </c>
      <c r="O34" s="87" t="n">
        <v>39.5827</v>
      </c>
      <c r="P34" s="87" t="n">
        <v>77195.21</v>
      </c>
      <c r="Q34" s="87" t="n">
        <v>47.06</v>
      </c>
      <c r="R34" s="73" t="n">
        <f aca="false">P34/3600</f>
        <v>21.443113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862.7128</v>
      </c>
      <c r="E35" s="83" t="n">
        <v>38.3527</v>
      </c>
      <c r="F35" s="83" t="n">
        <v>42.0526</v>
      </c>
      <c r="G35" s="83" t="n">
        <v>44.1633</v>
      </c>
      <c r="H35" s="83" t="n">
        <v>70690.67</v>
      </c>
      <c r="I35" s="83" t="n">
        <v>125.12</v>
      </c>
      <c r="J35" s="62" t="n">
        <f aca="false">H35/3600</f>
        <v>19.6362972222222</v>
      </c>
      <c r="L35" s="82" t="n">
        <v>52817.2576</v>
      </c>
      <c r="M35" s="83" t="n">
        <v>38.3563</v>
      </c>
      <c r="N35" s="83" t="n">
        <v>42.0549</v>
      </c>
      <c r="O35" s="83" t="n">
        <v>44.1612</v>
      </c>
      <c r="P35" s="83" t="n">
        <v>128420.58</v>
      </c>
      <c r="Q35" s="83" t="n">
        <v>128.69</v>
      </c>
      <c r="R35" s="62" t="n">
        <f aca="false">P35/3600</f>
        <v>35.672383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42.3136</v>
      </c>
      <c r="E36" s="85" t="n">
        <v>35.476</v>
      </c>
      <c r="F36" s="85" t="n">
        <v>40.5882</v>
      </c>
      <c r="G36" s="85" t="n">
        <v>42.9228</v>
      </c>
      <c r="H36" s="85" t="n">
        <v>48341.9</v>
      </c>
      <c r="I36" s="85" t="n">
        <v>71.01</v>
      </c>
      <c r="J36" s="67" t="n">
        <f aca="false">H36/3600</f>
        <v>13.4283055555556</v>
      </c>
      <c r="L36" s="84" t="n">
        <v>7348.1344</v>
      </c>
      <c r="M36" s="85" t="n">
        <v>35.4805</v>
      </c>
      <c r="N36" s="85" t="n">
        <v>40.595</v>
      </c>
      <c r="O36" s="85" t="n">
        <v>42.9235</v>
      </c>
      <c r="P36" s="85" t="n">
        <v>92038.56</v>
      </c>
      <c r="Q36" s="85" t="n">
        <v>70.25</v>
      </c>
      <c r="R36" s="67" t="n">
        <f aca="false">P36/3600</f>
        <v>25.56626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3.0032</v>
      </c>
      <c r="E37" s="85" t="n">
        <v>33.7031</v>
      </c>
      <c r="F37" s="85" t="n">
        <v>39.2839</v>
      </c>
      <c r="G37" s="85" t="n">
        <v>41.8652</v>
      </c>
      <c r="H37" s="85" t="n">
        <v>41589.25</v>
      </c>
      <c r="I37" s="85" t="n">
        <v>54.85</v>
      </c>
      <c r="J37" s="67" t="n">
        <f aca="false">H37/3600</f>
        <v>11.5525694444444</v>
      </c>
      <c r="L37" s="84" t="n">
        <v>1964.7352</v>
      </c>
      <c r="M37" s="85" t="n">
        <v>33.7029</v>
      </c>
      <c r="N37" s="85" t="n">
        <v>39.2938</v>
      </c>
      <c r="O37" s="85" t="n">
        <v>41.8613</v>
      </c>
      <c r="P37" s="85" t="n">
        <v>79713.52</v>
      </c>
      <c r="Q37" s="85" t="n">
        <v>56.56</v>
      </c>
      <c r="R37" s="67" t="n">
        <f aca="false">P37/3600</f>
        <v>22.14264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7.8072</v>
      </c>
      <c r="E38" s="87" t="n">
        <v>31.5687</v>
      </c>
      <c r="F38" s="87" t="n">
        <v>38.3698</v>
      </c>
      <c r="G38" s="87" t="n">
        <v>41.0355</v>
      </c>
      <c r="H38" s="87" t="n">
        <v>38883.45</v>
      </c>
      <c r="I38" s="87" t="n">
        <v>49.38</v>
      </c>
      <c r="J38" s="73" t="n">
        <f aca="false">H38/3600</f>
        <v>10.8009583333333</v>
      </c>
      <c r="L38" s="86" t="n">
        <v>772.6192</v>
      </c>
      <c r="M38" s="87" t="n">
        <v>31.5689</v>
      </c>
      <c r="N38" s="87" t="n">
        <v>38.3554</v>
      </c>
      <c r="O38" s="87" t="n">
        <v>41.0586</v>
      </c>
      <c r="P38" s="87" t="n">
        <v>77356.71</v>
      </c>
      <c r="Q38" s="87" t="n">
        <v>54.44</v>
      </c>
      <c r="R38" s="73" t="n">
        <f aca="false">P38/3600</f>
        <v>21.48797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94.7416</v>
      </c>
      <c r="E39" s="83" t="n">
        <v>40.4384</v>
      </c>
      <c r="F39" s="83" t="n">
        <v>42.857</v>
      </c>
      <c r="G39" s="83" t="n">
        <v>43.3605</v>
      </c>
      <c r="H39" s="83" t="n">
        <v>10735.31</v>
      </c>
      <c r="I39" s="83" t="n">
        <v>15.99</v>
      </c>
      <c r="J39" s="62" t="n">
        <f aca="false">H39/3600</f>
        <v>2.98203055555556</v>
      </c>
      <c r="L39" s="82" t="n">
        <v>3598.1792</v>
      </c>
      <c r="M39" s="83" t="n">
        <v>40.4453</v>
      </c>
      <c r="N39" s="83" t="n">
        <v>42.8468</v>
      </c>
      <c r="O39" s="83" t="n">
        <v>43.3786</v>
      </c>
      <c r="P39" s="83" t="n">
        <v>19201.31</v>
      </c>
      <c r="Q39" s="83" t="n">
        <v>15.5</v>
      </c>
      <c r="R39" s="62" t="n">
        <f aca="false">P39/3600</f>
        <v>5.333697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864</v>
      </c>
      <c r="E40" s="85" t="n">
        <v>37.2286</v>
      </c>
      <c r="F40" s="85" t="n">
        <v>40.21</v>
      </c>
      <c r="G40" s="85" t="n">
        <v>40.3954</v>
      </c>
      <c r="H40" s="85" t="n">
        <v>9231.15</v>
      </c>
      <c r="I40" s="85" t="n">
        <v>12.02</v>
      </c>
      <c r="J40" s="67" t="n">
        <f aca="false">H40/3600</f>
        <v>2.56420833333333</v>
      </c>
      <c r="L40" s="84" t="n">
        <v>1714.984</v>
      </c>
      <c r="M40" s="85" t="n">
        <v>37.2254</v>
      </c>
      <c r="N40" s="85" t="n">
        <v>40.2</v>
      </c>
      <c r="O40" s="85" t="n">
        <v>40.3873</v>
      </c>
      <c r="P40" s="85" t="n">
        <v>17308.81</v>
      </c>
      <c r="Q40" s="85" t="n">
        <v>13.11</v>
      </c>
      <c r="R40" s="67" t="n">
        <f aca="false">P40/3600</f>
        <v>4.808002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8896</v>
      </c>
      <c r="E41" s="85" t="n">
        <v>34.3599</v>
      </c>
      <c r="F41" s="85" t="n">
        <v>38.0788</v>
      </c>
      <c r="G41" s="85" t="n">
        <v>38.1505</v>
      </c>
      <c r="H41" s="85" t="n">
        <v>8223.04</v>
      </c>
      <c r="I41" s="85" t="n">
        <v>10.35</v>
      </c>
      <c r="J41" s="67" t="n">
        <f aca="false">H41/3600</f>
        <v>2.28417777777778</v>
      </c>
      <c r="L41" s="84" t="n">
        <v>828.1032</v>
      </c>
      <c r="M41" s="85" t="n">
        <v>34.3621</v>
      </c>
      <c r="N41" s="85" t="n">
        <v>38.0987</v>
      </c>
      <c r="O41" s="85" t="n">
        <v>38.2046</v>
      </c>
      <c r="P41" s="85" t="n">
        <v>15313.93</v>
      </c>
      <c r="Q41" s="85" t="n">
        <v>10</v>
      </c>
      <c r="R41" s="67" t="n">
        <f aca="false">P41/3600</f>
        <v>4.2538694444444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0368</v>
      </c>
      <c r="E42" s="87" t="n">
        <v>31.9033</v>
      </c>
      <c r="F42" s="87" t="n">
        <v>36.7788</v>
      </c>
      <c r="G42" s="87" t="n">
        <v>36.725</v>
      </c>
      <c r="H42" s="87" t="n">
        <v>7350.44</v>
      </c>
      <c r="I42" s="87" t="n">
        <v>8.16</v>
      </c>
      <c r="J42" s="73" t="n">
        <f aca="false">H42/3600</f>
        <v>2.04178888888889</v>
      </c>
      <c r="L42" s="86" t="n">
        <v>427.6816</v>
      </c>
      <c r="M42" s="87" t="n">
        <v>31.9044</v>
      </c>
      <c r="N42" s="87" t="n">
        <v>36.7955</v>
      </c>
      <c r="O42" s="87" t="n">
        <v>36.7002</v>
      </c>
      <c r="P42" s="87" t="n">
        <v>14059.88</v>
      </c>
      <c r="Q42" s="87" t="n">
        <v>8.78</v>
      </c>
      <c r="R42" s="73" t="n">
        <f aca="false">P42/3600</f>
        <v>3.9055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80.1584</v>
      </c>
      <c r="E43" s="83" t="n">
        <v>40.2963</v>
      </c>
      <c r="F43" s="83" t="n">
        <v>43.1618</v>
      </c>
      <c r="G43" s="83" t="n">
        <v>44.5673</v>
      </c>
      <c r="H43" s="83" t="n">
        <v>12183.1</v>
      </c>
      <c r="I43" s="83" t="n">
        <v>16.68</v>
      </c>
      <c r="J43" s="62" t="n">
        <f aca="false">H43/3600</f>
        <v>3.38419444444444</v>
      </c>
      <c r="L43" s="82" t="n">
        <v>4083.7664</v>
      </c>
      <c r="M43" s="83" t="n">
        <v>40.2995</v>
      </c>
      <c r="N43" s="83" t="n">
        <v>43.1726</v>
      </c>
      <c r="O43" s="83" t="n">
        <v>44.5705</v>
      </c>
      <c r="P43" s="83" t="n">
        <v>22418.9</v>
      </c>
      <c r="Q43" s="83" t="n">
        <v>16.99</v>
      </c>
      <c r="R43" s="62" t="n">
        <f aca="false">P43/3600</f>
        <v>6.227472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8544</v>
      </c>
      <c r="E44" s="85" t="n">
        <v>37.4311</v>
      </c>
      <c r="F44" s="85" t="n">
        <v>41.0328</v>
      </c>
      <c r="G44" s="85" t="n">
        <v>42.1275</v>
      </c>
      <c r="H44" s="85" t="n">
        <v>10489.04</v>
      </c>
      <c r="I44" s="85" t="n">
        <v>14.08</v>
      </c>
      <c r="J44" s="67" t="n">
        <f aca="false">H44/3600</f>
        <v>2.91362222222222</v>
      </c>
      <c r="L44" s="84" t="n">
        <v>1851.1608</v>
      </c>
      <c r="M44" s="85" t="n">
        <v>37.4337</v>
      </c>
      <c r="N44" s="85" t="n">
        <v>41.0541</v>
      </c>
      <c r="O44" s="85" t="n">
        <v>42.1126</v>
      </c>
      <c r="P44" s="85" t="n">
        <v>19354.24</v>
      </c>
      <c r="Q44" s="85" t="n">
        <v>14.72</v>
      </c>
      <c r="R44" s="67" t="n">
        <f aca="false">P44/3600</f>
        <v>5.37617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8496</v>
      </c>
      <c r="E45" s="85" t="n">
        <v>34.466</v>
      </c>
      <c r="F45" s="85" t="n">
        <v>39.3086</v>
      </c>
      <c r="G45" s="85" t="n">
        <v>40.1846</v>
      </c>
      <c r="H45" s="85" t="n">
        <v>9418.56</v>
      </c>
      <c r="I45" s="85" t="n">
        <v>11.38</v>
      </c>
      <c r="J45" s="67" t="n">
        <f aca="false">H45/3600</f>
        <v>2.61626666666667</v>
      </c>
      <c r="L45" s="84" t="n">
        <v>906.7592</v>
      </c>
      <c r="M45" s="85" t="n">
        <v>34.4595</v>
      </c>
      <c r="N45" s="85" t="n">
        <v>39.3095</v>
      </c>
      <c r="O45" s="85" t="n">
        <v>40.2274</v>
      </c>
      <c r="P45" s="85" t="n">
        <v>18043.23</v>
      </c>
      <c r="Q45" s="85" t="n">
        <v>11.35</v>
      </c>
      <c r="R45" s="67" t="n">
        <f aca="false">P45/3600</f>
        <v>5.012008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7032</v>
      </c>
      <c r="E46" s="87" t="n">
        <v>31.5415</v>
      </c>
      <c r="F46" s="87" t="n">
        <v>38.0436</v>
      </c>
      <c r="G46" s="87" t="n">
        <v>38.8154</v>
      </c>
      <c r="H46" s="87" t="n">
        <v>8524.86</v>
      </c>
      <c r="I46" s="87" t="n">
        <v>10.4</v>
      </c>
      <c r="J46" s="73" t="n">
        <f aca="false">H46/3600</f>
        <v>2.36801666666667</v>
      </c>
      <c r="L46" s="86" t="n">
        <v>464.3928</v>
      </c>
      <c r="M46" s="87" t="n">
        <v>31.5323</v>
      </c>
      <c r="N46" s="87" t="n">
        <v>38.0251</v>
      </c>
      <c r="O46" s="87" t="n">
        <v>38.8127</v>
      </c>
      <c r="P46" s="87" t="n">
        <v>16232.27</v>
      </c>
      <c r="Q46" s="87" t="n">
        <v>10.01</v>
      </c>
      <c r="R46" s="73" t="n">
        <f aca="false">P46/3600</f>
        <v>4.508963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862.1368</v>
      </c>
      <c r="E47" s="83" t="n">
        <v>38.4754</v>
      </c>
      <c r="F47" s="83" t="n">
        <v>41.1158</v>
      </c>
      <c r="G47" s="83" t="n">
        <v>42.0606</v>
      </c>
      <c r="H47" s="83" t="n">
        <v>12037.34</v>
      </c>
      <c r="I47" s="83" t="n">
        <v>19.62</v>
      </c>
      <c r="J47" s="62" t="n">
        <f aca="false">H47/3600</f>
        <v>3.34370555555556</v>
      </c>
      <c r="L47" s="82" t="n">
        <v>7858.6856</v>
      </c>
      <c r="M47" s="83" t="n">
        <v>38.4869</v>
      </c>
      <c r="N47" s="83" t="n">
        <v>41.1312</v>
      </c>
      <c r="O47" s="83" t="n">
        <v>42.0642</v>
      </c>
      <c r="P47" s="83" t="n">
        <v>21319.45</v>
      </c>
      <c r="Q47" s="83" t="n">
        <v>19.52</v>
      </c>
      <c r="R47" s="62" t="n">
        <f aca="false">P47/3600</f>
        <v>5.92206944444444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3.672</v>
      </c>
      <c r="E48" s="85" t="n">
        <v>34.6235</v>
      </c>
      <c r="F48" s="85" t="n">
        <v>38.3092</v>
      </c>
      <c r="G48" s="85" t="n">
        <v>39.1463</v>
      </c>
      <c r="H48" s="85" t="n">
        <v>10100.96</v>
      </c>
      <c r="I48" s="85" t="n">
        <v>16.15</v>
      </c>
      <c r="J48" s="67" t="n">
        <f aca="false">H48/3600</f>
        <v>2.80582222222222</v>
      </c>
      <c r="L48" s="84" t="n">
        <v>3386.9344</v>
      </c>
      <c r="M48" s="85" t="n">
        <v>34.6283</v>
      </c>
      <c r="N48" s="85" t="n">
        <v>38.3066</v>
      </c>
      <c r="O48" s="85" t="n">
        <v>39.1365</v>
      </c>
      <c r="P48" s="85" t="n">
        <v>18299.28</v>
      </c>
      <c r="Q48" s="85" t="n">
        <v>15.45</v>
      </c>
      <c r="R48" s="67" t="n">
        <f aca="false">P48/3600</f>
        <v>5.08313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824</v>
      </c>
      <c r="E49" s="85" t="n">
        <v>31.1243</v>
      </c>
      <c r="F49" s="85" t="n">
        <v>36.3434</v>
      </c>
      <c r="G49" s="85" t="n">
        <v>37.1214</v>
      </c>
      <c r="H49" s="85" t="n">
        <v>8568.07</v>
      </c>
      <c r="I49" s="85" t="n">
        <v>12.18</v>
      </c>
      <c r="J49" s="67" t="n">
        <f aca="false">H49/3600</f>
        <v>2.38001944444444</v>
      </c>
      <c r="L49" s="84" t="n">
        <v>1491.1144</v>
      </c>
      <c r="M49" s="85" t="n">
        <v>31.1306</v>
      </c>
      <c r="N49" s="85" t="n">
        <v>36.3405</v>
      </c>
      <c r="O49" s="85" t="n">
        <v>37.1121</v>
      </c>
      <c r="P49" s="85" t="n">
        <v>16059.06</v>
      </c>
      <c r="Q49" s="85" t="n">
        <v>12.58</v>
      </c>
      <c r="R49" s="67" t="n">
        <f aca="false">P49/3600</f>
        <v>4.4608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096</v>
      </c>
      <c r="E50" s="87" t="n">
        <v>27.8959</v>
      </c>
      <c r="F50" s="87" t="n">
        <v>35.0222</v>
      </c>
      <c r="G50" s="87" t="n">
        <v>35.7901</v>
      </c>
      <c r="H50" s="87" t="n">
        <v>7698.71</v>
      </c>
      <c r="I50" s="87" t="n">
        <v>9.75</v>
      </c>
      <c r="J50" s="73" t="n">
        <f aca="false">H50/3600</f>
        <v>2.13853055555556</v>
      </c>
      <c r="L50" s="86" t="n">
        <v>649.764</v>
      </c>
      <c r="M50" s="87" t="n">
        <v>27.9033</v>
      </c>
      <c r="N50" s="87" t="n">
        <v>35.0374</v>
      </c>
      <c r="O50" s="87" t="n">
        <v>35.7883</v>
      </c>
      <c r="P50" s="87" t="n">
        <v>14327.19</v>
      </c>
      <c r="Q50" s="87" t="n">
        <v>9.66</v>
      </c>
      <c r="R50" s="73" t="n">
        <f aca="false">P50/3600</f>
        <v>3.97977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31.8072</v>
      </c>
      <c r="E51" s="83" t="n">
        <v>40.0778</v>
      </c>
      <c r="F51" s="83" t="n">
        <v>41.4941</v>
      </c>
      <c r="G51" s="83" t="n">
        <v>42.8426</v>
      </c>
      <c r="H51" s="83" t="n">
        <v>8813.06</v>
      </c>
      <c r="I51" s="83" t="n">
        <v>13.26</v>
      </c>
      <c r="J51" s="62" t="n">
        <f aca="false">H51/3600</f>
        <v>2.44807222222222</v>
      </c>
      <c r="L51" s="82" t="n">
        <v>5732.4192</v>
      </c>
      <c r="M51" s="83" t="n">
        <v>40.0848</v>
      </c>
      <c r="N51" s="83" t="n">
        <v>41.5015</v>
      </c>
      <c r="O51" s="83" t="n">
        <v>42.8497</v>
      </c>
      <c r="P51" s="83" t="n">
        <v>15782.1</v>
      </c>
      <c r="Q51" s="83" t="n">
        <v>14.26</v>
      </c>
      <c r="R51" s="62" t="n">
        <f aca="false">P51/3600</f>
        <v>4.383916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7.1384</v>
      </c>
      <c r="E52" s="85" t="n">
        <v>36.3402</v>
      </c>
      <c r="F52" s="85" t="n">
        <v>38.8288</v>
      </c>
      <c r="G52" s="85" t="n">
        <v>40.4513</v>
      </c>
      <c r="H52" s="85" t="n">
        <v>8167.3</v>
      </c>
      <c r="I52" s="85" t="n">
        <v>11.04</v>
      </c>
      <c r="J52" s="67" t="n">
        <f aca="false">H52/3600</f>
        <v>2.26869444444444</v>
      </c>
      <c r="L52" s="84" t="n">
        <v>2276.9464</v>
      </c>
      <c r="M52" s="85" t="n">
        <v>36.3501</v>
      </c>
      <c r="N52" s="85" t="n">
        <v>38.8372</v>
      </c>
      <c r="O52" s="85" t="n">
        <v>40.4552</v>
      </c>
      <c r="P52" s="85" t="n">
        <v>13771.28</v>
      </c>
      <c r="Q52" s="85" t="n">
        <v>10.18</v>
      </c>
      <c r="R52" s="67" t="n">
        <f aca="false">P52/3600</f>
        <v>3.825355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112</v>
      </c>
      <c r="E53" s="85" t="n">
        <v>33.1354</v>
      </c>
      <c r="F53" s="85" t="n">
        <v>36.9143</v>
      </c>
      <c r="G53" s="85" t="n">
        <v>38.6343</v>
      </c>
      <c r="H53" s="85" t="n">
        <v>6589.42</v>
      </c>
      <c r="I53" s="85" t="n">
        <v>8.08</v>
      </c>
      <c r="J53" s="67" t="n">
        <f aca="false">H53/3600</f>
        <v>1.83039444444444</v>
      </c>
      <c r="L53" s="84" t="n">
        <v>1007.2144</v>
      </c>
      <c r="M53" s="85" t="n">
        <v>33.1363</v>
      </c>
      <c r="N53" s="85" t="n">
        <v>36.917</v>
      </c>
      <c r="O53" s="85" t="n">
        <v>38.6368</v>
      </c>
      <c r="P53" s="85" t="n">
        <v>12071.16</v>
      </c>
      <c r="Q53" s="85" t="n">
        <v>7.7</v>
      </c>
      <c r="R53" s="67" t="n">
        <f aca="false">P53/3600</f>
        <v>3.353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3696</v>
      </c>
      <c r="E54" s="87" t="n">
        <v>30.2313</v>
      </c>
      <c r="F54" s="87" t="n">
        <v>35.6641</v>
      </c>
      <c r="G54" s="87" t="n">
        <v>37.311</v>
      </c>
      <c r="H54" s="87" t="n">
        <v>5688.33</v>
      </c>
      <c r="I54" s="87" t="n">
        <v>6.38</v>
      </c>
      <c r="J54" s="73" t="n">
        <f aca="false">H54/3600</f>
        <v>1.58009166666667</v>
      </c>
      <c r="L54" s="86" t="n">
        <v>463.3176</v>
      </c>
      <c r="M54" s="87" t="n">
        <v>30.2388</v>
      </c>
      <c r="N54" s="87" t="n">
        <v>35.6588</v>
      </c>
      <c r="O54" s="87" t="n">
        <v>37.3406</v>
      </c>
      <c r="P54" s="87" t="n">
        <v>10939.16</v>
      </c>
      <c r="Q54" s="87" t="n">
        <v>6.23</v>
      </c>
      <c r="R54" s="73" t="n">
        <f aca="false">P54/3600</f>
        <v>3.0386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1104</v>
      </c>
      <c r="E55" s="83" t="n">
        <v>41.1141</v>
      </c>
      <c r="F55" s="83" t="n">
        <v>43.5992</v>
      </c>
      <c r="G55" s="83" t="n">
        <v>42.9873</v>
      </c>
      <c r="H55" s="83" t="n">
        <v>2966.65</v>
      </c>
      <c r="I55" s="83" t="n">
        <v>4.85</v>
      </c>
      <c r="J55" s="62" t="n">
        <f aca="false">H55/3600</f>
        <v>0.824069444444445</v>
      </c>
      <c r="L55" s="82" t="n">
        <v>1714.5808</v>
      </c>
      <c r="M55" s="83" t="n">
        <v>41.1287</v>
      </c>
      <c r="N55" s="83" t="n">
        <v>43.6124</v>
      </c>
      <c r="O55" s="83" t="n">
        <v>43.0051</v>
      </c>
      <c r="P55" s="83" t="n">
        <v>5228.85</v>
      </c>
      <c r="Q55" s="83" t="n">
        <v>4.38</v>
      </c>
      <c r="R55" s="62" t="n">
        <f aca="false">P55/3600</f>
        <v>1.452458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6.9008</v>
      </c>
      <c r="E56" s="85" t="n">
        <v>37.1641</v>
      </c>
      <c r="F56" s="85" t="n">
        <v>40.8455</v>
      </c>
      <c r="G56" s="85" t="n">
        <v>39.79</v>
      </c>
      <c r="H56" s="85" t="n">
        <v>2589.92</v>
      </c>
      <c r="I56" s="85" t="n">
        <v>4.07</v>
      </c>
      <c r="J56" s="67" t="n">
        <f aca="false">H56/3600</f>
        <v>0.719422222222222</v>
      </c>
      <c r="L56" s="84" t="n">
        <v>860.4088</v>
      </c>
      <c r="M56" s="85" t="n">
        <v>37.1756</v>
      </c>
      <c r="N56" s="85" t="n">
        <v>40.8506</v>
      </c>
      <c r="O56" s="85" t="n">
        <v>39.7893</v>
      </c>
      <c r="P56" s="85" t="n">
        <v>4676.63</v>
      </c>
      <c r="Q56" s="85" t="n">
        <v>3.77</v>
      </c>
      <c r="R56" s="67" t="n">
        <f aca="false">P56/3600</f>
        <v>1.299063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84</v>
      </c>
      <c r="E57" s="85" t="n">
        <v>33.6563</v>
      </c>
      <c r="F57" s="85" t="n">
        <v>38.8457</v>
      </c>
      <c r="G57" s="85" t="n">
        <v>37.4444</v>
      </c>
      <c r="H57" s="85" t="n">
        <v>2263.26</v>
      </c>
      <c r="I57" s="85" t="n">
        <v>3.35</v>
      </c>
      <c r="J57" s="67" t="n">
        <f aca="false">H57/3600</f>
        <v>0.628683333333333</v>
      </c>
      <c r="L57" s="84" t="n">
        <v>422.888</v>
      </c>
      <c r="M57" s="85" t="n">
        <v>33.6552</v>
      </c>
      <c r="N57" s="85" t="n">
        <v>38.8874</v>
      </c>
      <c r="O57" s="85" t="n">
        <v>37.448</v>
      </c>
      <c r="P57" s="85" t="n">
        <v>4210.52</v>
      </c>
      <c r="Q57" s="85" t="n">
        <v>3.24</v>
      </c>
      <c r="R57" s="67" t="n">
        <f aca="false">P57/3600</f>
        <v>1.1695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8664</v>
      </c>
      <c r="E58" s="87" t="n">
        <v>30.6848</v>
      </c>
      <c r="F58" s="87" t="n">
        <v>37.4127</v>
      </c>
      <c r="G58" s="87" t="n">
        <v>35.7925</v>
      </c>
      <c r="H58" s="87" t="n">
        <v>2044.33</v>
      </c>
      <c r="I58" s="87" t="n">
        <v>2.96</v>
      </c>
      <c r="J58" s="73" t="n">
        <f aca="false">H58/3600</f>
        <v>0.567869444444444</v>
      </c>
      <c r="L58" s="86" t="n">
        <v>215.9408</v>
      </c>
      <c r="M58" s="87" t="n">
        <v>30.69</v>
      </c>
      <c r="N58" s="87" t="n">
        <v>37.4285</v>
      </c>
      <c r="O58" s="87" t="n">
        <v>35.8082</v>
      </c>
      <c r="P58" s="87" t="n">
        <v>3951.23</v>
      </c>
      <c r="Q58" s="87" t="n">
        <v>2.78</v>
      </c>
      <c r="R58" s="73" t="n">
        <f aca="false">P58/3600</f>
        <v>1.097563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1.3944</v>
      </c>
      <c r="E59" s="83" t="n">
        <v>38.4394</v>
      </c>
      <c r="F59" s="83" t="n">
        <v>42.6641</v>
      </c>
      <c r="G59" s="83" t="n">
        <v>43.7561</v>
      </c>
      <c r="H59" s="83" t="n">
        <v>3324.71</v>
      </c>
      <c r="I59" s="83" t="n">
        <v>6.38</v>
      </c>
      <c r="J59" s="62" t="n">
        <f aca="false">H59/3600</f>
        <v>0.923530555555556</v>
      </c>
      <c r="L59" s="82" t="n">
        <v>2156.58</v>
      </c>
      <c r="M59" s="83" t="n">
        <v>38.452</v>
      </c>
      <c r="N59" s="83" t="n">
        <v>42.6434</v>
      </c>
      <c r="O59" s="83" t="n">
        <v>43.7241</v>
      </c>
      <c r="P59" s="83" t="n">
        <v>5677.78</v>
      </c>
      <c r="Q59" s="83" t="n">
        <v>6.18</v>
      </c>
      <c r="R59" s="62" t="n">
        <f aca="false">P59/3600</f>
        <v>1.57716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4.1904</v>
      </c>
      <c r="E60" s="85" t="n">
        <v>34.6147</v>
      </c>
      <c r="F60" s="85" t="n">
        <v>40.675</v>
      </c>
      <c r="G60" s="85" t="n">
        <v>41.5815</v>
      </c>
      <c r="H60" s="85" t="n">
        <v>2695.75</v>
      </c>
      <c r="I60" s="85" t="n">
        <v>5.19</v>
      </c>
      <c r="J60" s="67" t="n">
        <f aca="false">H60/3600</f>
        <v>0.748819444444445</v>
      </c>
      <c r="L60" s="84" t="n">
        <v>756.632</v>
      </c>
      <c r="M60" s="85" t="n">
        <v>34.63</v>
      </c>
      <c r="N60" s="85" t="n">
        <v>40.697</v>
      </c>
      <c r="O60" s="85" t="n">
        <v>41.6431</v>
      </c>
      <c r="P60" s="85" t="n">
        <v>4850.83</v>
      </c>
      <c r="Q60" s="85" t="n">
        <v>4.98</v>
      </c>
      <c r="R60" s="67" t="n">
        <f aca="false">P60/3600</f>
        <v>1.347452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5.8784</v>
      </c>
      <c r="E61" s="85" t="n">
        <v>31.4175</v>
      </c>
      <c r="F61" s="85" t="n">
        <v>39.3197</v>
      </c>
      <c r="G61" s="85" t="n">
        <v>40.1622</v>
      </c>
      <c r="H61" s="85" t="n">
        <v>2295.54</v>
      </c>
      <c r="I61" s="85" t="n">
        <v>3.96</v>
      </c>
      <c r="J61" s="67" t="n">
        <f aca="false">H61/3600</f>
        <v>0.63765</v>
      </c>
      <c r="L61" s="84" t="n">
        <v>296.6496</v>
      </c>
      <c r="M61" s="85" t="n">
        <v>31.4299</v>
      </c>
      <c r="N61" s="85" t="n">
        <v>39.3197</v>
      </c>
      <c r="O61" s="85" t="n">
        <v>40.1379</v>
      </c>
      <c r="P61" s="85" t="n">
        <v>4350.62</v>
      </c>
      <c r="Q61" s="85" t="n">
        <v>3.66</v>
      </c>
      <c r="R61" s="67" t="n">
        <f aca="false">P61/3600</f>
        <v>1.2085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4184</v>
      </c>
      <c r="E62" s="87" t="n">
        <v>28.4189</v>
      </c>
      <c r="F62" s="87" t="n">
        <v>38.3937</v>
      </c>
      <c r="G62" s="87" t="n">
        <v>39.1391</v>
      </c>
      <c r="H62" s="87" t="n">
        <v>2025.09</v>
      </c>
      <c r="I62" s="87" t="n">
        <v>3.39</v>
      </c>
      <c r="J62" s="73" t="n">
        <f aca="false">H62/3600</f>
        <v>0.562525</v>
      </c>
      <c r="L62" s="86" t="n">
        <v>127.96</v>
      </c>
      <c r="M62" s="87" t="n">
        <v>28.4163</v>
      </c>
      <c r="N62" s="87" t="n">
        <v>38.3798</v>
      </c>
      <c r="O62" s="87" t="n">
        <v>39.1436</v>
      </c>
      <c r="P62" s="87" t="n">
        <v>4281.5</v>
      </c>
      <c r="Q62" s="87" t="n">
        <v>3.74</v>
      </c>
      <c r="R62" s="73" t="n">
        <f aca="false">P62/3600</f>
        <v>1.1893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0.3064</v>
      </c>
      <c r="E63" s="83" t="n">
        <v>38.1618</v>
      </c>
      <c r="F63" s="83" t="n">
        <v>40.7577</v>
      </c>
      <c r="G63" s="83" t="n">
        <v>41.4509</v>
      </c>
      <c r="H63" s="83" t="n">
        <v>2791.55</v>
      </c>
      <c r="I63" s="83" t="n">
        <v>4.88</v>
      </c>
      <c r="J63" s="62" t="n">
        <f aca="false">H63/3600</f>
        <v>0.775430555555556</v>
      </c>
      <c r="L63" s="82" t="n">
        <v>1900.6168</v>
      </c>
      <c r="M63" s="83" t="n">
        <v>38.1673</v>
      </c>
      <c r="N63" s="83" t="n">
        <v>40.759</v>
      </c>
      <c r="O63" s="83" t="n">
        <v>41.4759</v>
      </c>
      <c r="P63" s="83" t="n">
        <v>4780.99</v>
      </c>
      <c r="Q63" s="83" t="n">
        <v>4.93</v>
      </c>
      <c r="R63" s="62" t="n">
        <f aca="false">P63/3600</f>
        <v>1.328052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4.0784</v>
      </c>
      <c r="E64" s="85" t="n">
        <v>34.3669</v>
      </c>
      <c r="F64" s="85" t="n">
        <v>37.9658</v>
      </c>
      <c r="G64" s="85" t="n">
        <v>38.5555</v>
      </c>
      <c r="H64" s="85" t="n">
        <v>2332.71</v>
      </c>
      <c r="I64" s="85" t="n">
        <v>4.07</v>
      </c>
      <c r="J64" s="67" t="n">
        <f aca="false">H64/3600</f>
        <v>0.647975</v>
      </c>
      <c r="L64" s="84" t="n">
        <v>814.5336</v>
      </c>
      <c r="M64" s="85" t="n">
        <v>34.3796</v>
      </c>
      <c r="N64" s="85" t="n">
        <v>37.9684</v>
      </c>
      <c r="O64" s="85" t="n">
        <v>38.5532</v>
      </c>
      <c r="P64" s="85" t="n">
        <v>4257.52</v>
      </c>
      <c r="Q64" s="85" t="n">
        <v>3.71</v>
      </c>
      <c r="R64" s="67" t="n">
        <f aca="false">P64/3600</f>
        <v>1.18264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8656</v>
      </c>
      <c r="E65" s="85" t="n">
        <v>30.9015</v>
      </c>
      <c r="F65" s="85" t="n">
        <v>35.9266</v>
      </c>
      <c r="G65" s="85" t="n">
        <v>36.5418</v>
      </c>
      <c r="H65" s="85" t="n">
        <v>2058.46</v>
      </c>
      <c r="I65" s="85" t="n">
        <v>3.32</v>
      </c>
      <c r="J65" s="67" t="n">
        <f aca="false">H65/3600</f>
        <v>0.571794444444445</v>
      </c>
      <c r="L65" s="84" t="n">
        <v>352.052</v>
      </c>
      <c r="M65" s="85" t="n">
        <v>30.8985</v>
      </c>
      <c r="N65" s="85" t="n">
        <v>35.9447</v>
      </c>
      <c r="O65" s="85" t="n">
        <v>36.5384</v>
      </c>
      <c r="P65" s="85" t="n">
        <v>3577.11</v>
      </c>
      <c r="Q65" s="85" t="n">
        <v>2.98</v>
      </c>
      <c r="R65" s="67" t="n">
        <f aca="false">P65/3600</f>
        <v>0.99364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6448</v>
      </c>
      <c r="E66" s="87" t="n">
        <v>27.8572</v>
      </c>
      <c r="F66" s="87" t="n">
        <v>34.5207</v>
      </c>
      <c r="G66" s="87" t="n">
        <v>35.1751</v>
      </c>
      <c r="H66" s="87" t="n">
        <v>1704.7</v>
      </c>
      <c r="I66" s="87" t="n">
        <v>2.65</v>
      </c>
      <c r="J66" s="73" t="n">
        <f aca="false">H66/3600</f>
        <v>0.473527777777778</v>
      </c>
      <c r="L66" s="86" t="n">
        <v>151.8776</v>
      </c>
      <c r="M66" s="87" t="n">
        <v>27.8605</v>
      </c>
      <c r="N66" s="87" t="n">
        <v>34.5298</v>
      </c>
      <c r="O66" s="87" t="n">
        <v>35.1754</v>
      </c>
      <c r="P66" s="87" t="n">
        <v>3320.8</v>
      </c>
      <c r="Q66" s="87" t="n">
        <v>2.61</v>
      </c>
      <c r="R66" s="73" t="n">
        <f aca="false">P66/3600</f>
        <v>0.92244444444444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3.14</v>
      </c>
      <c r="E67" s="83" t="n">
        <v>40.0648</v>
      </c>
      <c r="F67" s="83" t="n">
        <v>41.2724</v>
      </c>
      <c r="G67" s="83" t="n">
        <v>42.313</v>
      </c>
      <c r="H67" s="83" t="n">
        <v>2115.95</v>
      </c>
      <c r="I67" s="83" t="n">
        <v>3.5</v>
      </c>
      <c r="J67" s="62" t="n">
        <f aca="false">H67/3600</f>
        <v>0.587763888888889</v>
      </c>
      <c r="L67" s="82" t="n">
        <v>1333.712</v>
      </c>
      <c r="M67" s="83" t="n">
        <v>40.0766</v>
      </c>
      <c r="N67" s="83" t="n">
        <v>41.2789</v>
      </c>
      <c r="O67" s="83" t="n">
        <v>42.3434</v>
      </c>
      <c r="P67" s="83" t="n">
        <v>3629.04</v>
      </c>
      <c r="Q67" s="83" t="n">
        <v>3.29</v>
      </c>
      <c r="R67" s="62" t="n">
        <f aca="false">P67/3600</f>
        <v>1.00806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68</v>
      </c>
      <c r="E68" s="85" t="n">
        <v>35.9364</v>
      </c>
      <c r="F68" s="85" t="n">
        <v>38.3771</v>
      </c>
      <c r="G68" s="85" t="n">
        <v>39.5428</v>
      </c>
      <c r="H68" s="85" t="n">
        <v>1851.19</v>
      </c>
      <c r="I68" s="85" t="n">
        <v>2.84</v>
      </c>
      <c r="J68" s="67" t="n">
        <f aca="false">H68/3600</f>
        <v>0.514219444444445</v>
      </c>
      <c r="L68" s="84" t="n">
        <v>638.716</v>
      </c>
      <c r="M68" s="85" t="n">
        <v>35.949</v>
      </c>
      <c r="N68" s="85" t="n">
        <v>38.3941</v>
      </c>
      <c r="O68" s="85" t="n">
        <v>39.5524</v>
      </c>
      <c r="P68" s="85" t="n">
        <v>3293.16</v>
      </c>
      <c r="Q68" s="85" t="n">
        <v>2.77</v>
      </c>
      <c r="R68" s="67" t="n">
        <f aca="false">P68/3600</f>
        <v>0.91476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2.1128</v>
      </c>
      <c r="E69" s="85" t="n">
        <v>32.2897</v>
      </c>
      <c r="F69" s="85" t="n">
        <v>36.378</v>
      </c>
      <c r="G69" s="85" t="n">
        <v>37.4687</v>
      </c>
      <c r="H69" s="85" t="n">
        <v>1602.57</v>
      </c>
      <c r="I69" s="85" t="n">
        <v>2.42</v>
      </c>
      <c r="J69" s="67" t="n">
        <f aca="false">H69/3600</f>
        <v>0.445158333333333</v>
      </c>
      <c r="L69" s="84" t="n">
        <v>302.256</v>
      </c>
      <c r="M69" s="85" t="n">
        <v>32.2879</v>
      </c>
      <c r="N69" s="85" t="n">
        <v>36.3633</v>
      </c>
      <c r="O69" s="85" t="n">
        <v>37.4737</v>
      </c>
      <c r="P69" s="85" t="n">
        <v>2954.06</v>
      </c>
      <c r="Q69" s="85" t="n">
        <v>2.36</v>
      </c>
      <c r="R69" s="67" t="n">
        <f aca="false">P69/3600</f>
        <v>0.82057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2952</v>
      </c>
      <c r="E70" s="87" t="n">
        <v>29.3909</v>
      </c>
      <c r="F70" s="87" t="n">
        <v>34.9705</v>
      </c>
      <c r="G70" s="87" t="n">
        <v>36.0346</v>
      </c>
      <c r="H70" s="87" t="n">
        <v>1376.46</v>
      </c>
      <c r="I70" s="87" t="n">
        <v>2.07</v>
      </c>
      <c r="J70" s="73" t="n">
        <f aca="false">H70/3600</f>
        <v>0.38235</v>
      </c>
      <c r="L70" s="86" t="n">
        <v>146.3616</v>
      </c>
      <c r="M70" s="87" t="n">
        <v>29.4009</v>
      </c>
      <c r="N70" s="87" t="n">
        <v>34.9749</v>
      </c>
      <c r="O70" s="87" t="n">
        <v>36.0401</v>
      </c>
      <c r="P70" s="87" t="n">
        <v>2621.52</v>
      </c>
      <c r="Q70" s="87" t="n">
        <v>1.86</v>
      </c>
      <c r="R70" s="73" t="n">
        <f aca="false">P70/3600</f>
        <v>0.728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0.0696</v>
      </c>
      <c r="E71" s="83" t="n">
        <v>42.8587</v>
      </c>
      <c r="F71" s="83" t="n">
        <v>46.6683</v>
      </c>
      <c r="G71" s="83" t="n">
        <v>47.8937</v>
      </c>
      <c r="H71" s="83" t="n">
        <v>19319.51</v>
      </c>
      <c r="I71" s="83" t="n">
        <v>21.09</v>
      </c>
      <c r="J71" s="62" t="n">
        <f aca="false">H71/3600</f>
        <v>5.36653055555556</v>
      </c>
      <c r="L71" s="82" t="n">
        <v>2187.3744</v>
      </c>
      <c r="M71" s="83" t="n">
        <v>42.8585</v>
      </c>
      <c r="N71" s="83" t="n">
        <v>46.6691</v>
      </c>
      <c r="O71" s="83" t="n">
        <v>47.8971</v>
      </c>
      <c r="P71" s="83" t="n">
        <v>35036.58</v>
      </c>
      <c r="Q71" s="83" t="n">
        <v>23.11</v>
      </c>
      <c r="R71" s="62" t="n">
        <f aca="false">P71/3600</f>
        <v>9.73238333333333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3.8064</v>
      </c>
      <c r="E72" s="85" t="n">
        <v>40.5325</v>
      </c>
      <c r="F72" s="85" t="n">
        <v>44.5202</v>
      </c>
      <c r="G72" s="85" t="n">
        <v>45.7476</v>
      </c>
      <c r="H72" s="85" t="n">
        <v>16950.55</v>
      </c>
      <c r="I72" s="85" t="n">
        <v>16.24</v>
      </c>
      <c r="J72" s="67" t="n">
        <f aca="false">H72/3600</f>
        <v>4.70848611111111</v>
      </c>
      <c r="L72" s="84" t="n">
        <v>865.4736</v>
      </c>
      <c r="M72" s="85" t="n">
        <v>40.5251</v>
      </c>
      <c r="N72" s="85" t="n">
        <v>44.529</v>
      </c>
      <c r="O72" s="85" t="n">
        <v>45.7692</v>
      </c>
      <c r="P72" s="85" t="n">
        <v>32402.19</v>
      </c>
      <c r="Q72" s="85" t="n">
        <v>18.2</v>
      </c>
      <c r="R72" s="67" t="n">
        <f aca="false">P72/3600</f>
        <v>9.000608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9.252</v>
      </c>
      <c r="E73" s="85" t="n">
        <v>37.8289</v>
      </c>
      <c r="F73" s="85" t="n">
        <v>42.6355</v>
      </c>
      <c r="G73" s="85" t="n">
        <v>43.8593</v>
      </c>
      <c r="H73" s="85" t="n">
        <v>16253.43</v>
      </c>
      <c r="I73" s="85" t="n">
        <v>18.61</v>
      </c>
      <c r="J73" s="67" t="n">
        <f aca="false">H73/3600</f>
        <v>4.51484166666667</v>
      </c>
      <c r="L73" s="84" t="n">
        <v>430.0144</v>
      </c>
      <c r="M73" s="85" t="n">
        <v>37.83</v>
      </c>
      <c r="N73" s="85" t="n">
        <v>42.6285</v>
      </c>
      <c r="O73" s="85" t="n">
        <v>43.8661</v>
      </c>
      <c r="P73" s="85" t="n">
        <v>30377.99</v>
      </c>
      <c r="Q73" s="85" t="n">
        <v>14.11</v>
      </c>
      <c r="R73" s="67" t="n">
        <f aca="false">P73/3600</f>
        <v>8.438330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1928</v>
      </c>
      <c r="E74" s="87" t="n">
        <v>34.8633</v>
      </c>
      <c r="F74" s="87" t="n">
        <v>41.4196</v>
      </c>
      <c r="G74" s="87" t="n">
        <v>42.4139</v>
      </c>
      <c r="H74" s="87" t="n">
        <v>15597.53</v>
      </c>
      <c r="I74" s="87" t="n">
        <v>14.86</v>
      </c>
      <c r="J74" s="73" t="n">
        <f aca="false">H74/3600</f>
        <v>4.33264722222222</v>
      </c>
      <c r="L74" s="86" t="n">
        <v>226.0816</v>
      </c>
      <c r="M74" s="87" t="n">
        <v>34.8572</v>
      </c>
      <c r="N74" s="87" t="n">
        <v>41.41</v>
      </c>
      <c r="O74" s="87" t="n">
        <v>42.3918</v>
      </c>
      <c r="P74" s="87" t="n">
        <v>29908.42</v>
      </c>
      <c r="Q74" s="87" t="n">
        <v>14.04</v>
      </c>
      <c r="R74" s="73" t="n">
        <f aca="false">P74/3600</f>
        <v>8.307894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79.3256</v>
      </c>
      <c r="E75" s="83" t="n">
        <v>43.1951</v>
      </c>
      <c r="F75" s="83" t="n">
        <v>48.2384</v>
      </c>
      <c r="G75" s="83" t="n">
        <v>48.9289</v>
      </c>
      <c r="H75" s="83" t="n">
        <v>18164.68</v>
      </c>
      <c r="I75" s="83" t="n">
        <v>21.76</v>
      </c>
      <c r="J75" s="62" t="n">
        <f aca="false">H75/3600</f>
        <v>5.04574444444445</v>
      </c>
      <c r="L75" s="82" t="n">
        <v>1477.7216</v>
      </c>
      <c r="M75" s="83" t="n">
        <v>43.1959</v>
      </c>
      <c r="N75" s="83" t="n">
        <v>48.2382</v>
      </c>
      <c r="O75" s="83" t="n">
        <v>48.9258</v>
      </c>
      <c r="P75" s="83" t="n">
        <v>34160.45</v>
      </c>
      <c r="Q75" s="83" t="n">
        <v>23.89</v>
      </c>
      <c r="R75" s="62" t="n">
        <f aca="false">P75/3600</f>
        <v>9.48901388888889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172</v>
      </c>
      <c r="E76" s="85" t="n">
        <v>41.3914</v>
      </c>
      <c r="F76" s="85" t="n">
        <v>46.4663</v>
      </c>
      <c r="G76" s="85" t="n">
        <v>47.059</v>
      </c>
      <c r="H76" s="85" t="n">
        <v>16326.58</v>
      </c>
      <c r="I76" s="85" t="n">
        <v>17.47</v>
      </c>
      <c r="J76" s="67" t="n">
        <f aca="false">H76/3600</f>
        <v>4.53516111111111</v>
      </c>
      <c r="L76" s="84" t="n">
        <v>411.0712</v>
      </c>
      <c r="M76" s="85" t="n">
        <v>41.3931</v>
      </c>
      <c r="N76" s="85" t="n">
        <v>46.4694</v>
      </c>
      <c r="O76" s="85" t="n">
        <v>47.0606</v>
      </c>
      <c r="P76" s="85" t="n">
        <v>31300.99</v>
      </c>
      <c r="Q76" s="85" t="n">
        <v>16.82</v>
      </c>
      <c r="R76" s="67" t="n">
        <f aca="false">P76/3600</f>
        <v>8.6947194444444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524</v>
      </c>
      <c r="E77" s="85" t="n">
        <v>39.2423</v>
      </c>
      <c r="F77" s="85" t="n">
        <v>44.8151</v>
      </c>
      <c r="G77" s="85" t="n">
        <v>45.2853</v>
      </c>
      <c r="H77" s="85" t="n">
        <v>15658.11</v>
      </c>
      <c r="I77" s="85" t="n">
        <v>15.49</v>
      </c>
      <c r="J77" s="67" t="n">
        <f aca="false">H77/3600</f>
        <v>4.349475</v>
      </c>
      <c r="L77" s="84" t="n">
        <v>187.392</v>
      </c>
      <c r="M77" s="85" t="n">
        <v>39.2315</v>
      </c>
      <c r="N77" s="85" t="n">
        <v>44.7807</v>
      </c>
      <c r="O77" s="85" t="n">
        <v>45.282</v>
      </c>
      <c r="P77" s="85" t="n">
        <v>29961.95</v>
      </c>
      <c r="Q77" s="85" t="n">
        <v>17.02</v>
      </c>
      <c r="R77" s="67" t="n">
        <f aca="false">P77/3600</f>
        <v>8.322763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3272</v>
      </c>
      <c r="E78" s="87" t="n">
        <v>36.7301</v>
      </c>
      <c r="F78" s="87" t="n">
        <v>43.4925</v>
      </c>
      <c r="G78" s="87" t="n">
        <v>43.7106</v>
      </c>
      <c r="H78" s="87" t="n">
        <v>15063.8</v>
      </c>
      <c r="I78" s="87" t="n">
        <v>14.08</v>
      </c>
      <c r="J78" s="73" t="n">
        <f aca="false">H78/3600</f>
        <v>4.18438888888889</v>
      </c>
      <c r="L78" s="86" t="n">
        <v>100.272</v>
      </c>
      <c r="M78" s="87" t="n">
        <v>36.7353</v>
      </c>
      <c r="N78" s="87" t="n">
        <v>43.4705</v>
      </c>
      <c r="O78" s="87" t="n">
        <v>43.7067</v>
      </c>
      <c r="P78" s="87" t="n">
        <v>29204.3</v>
      </c>
      <c r="Q78" s="87" t="n">
        <v>14.08</v>
      </c>
      <c r="R78" s="73" t="n">
        <f aca="false">P78/3600</f>
        <v>8.112305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47.86</v>
      </c>
      <c r="E79" s="83" t="n">
        <v>43.491</v>
      </c>
      <c r="F79" s="83" t="n">
        <v>47.3385</v>
      </c>
      <c r="G79" s="83" t="n">
        <v>48.3053</v>
      </c>
      <c r="H79" s="83" t="n">
        <v>19499.67</v>
      </c>
      <c r="I79" s="83" t="n">
        <v>22.79</v>
      </c>
      <c r="J79" s="62" t="n">
        <f aca="false">H79/3600</f>
        <v>5.416575</v>
      </c>
      <c r="L79" s="82" t="n">
        <v>1951.516</v>
      </c>
      <c r="M79" s="83" t="n">
        <v>43.4917</v>
      </c>
      <c r="N79" s="83" t="n">
        <v>47.3606</v>
      </c>
      <c r="O79" s="83" t="n">
        <v>48.31</v>
      </c>
      <c r="P79" s="83" t="n">
        <v>37692.13</v>
      </c>
      <c r="Q79" s="83" t="n">
        <v>24.79</v>
      </c>
      <c r="R79" s="62" t="n">
        <f aca="false">P79/3600</f>
        <v>10.4700361111111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2696</v>
      </c>
      <c r="E80" s="85" t="n">
        <v>41.3381</v>
      </c>
      <c r="F80" s="85" t="n">
        <v>45.4112</v>
      </c>
      <c r="G80" s="85" t="n">
        <v>46.2477</v>
      </c>
      <c r="H80" s="85" t="n">
        <v>17618.35</v>
      </c>
      <c r="I80" s="85" t="n">
        <v>17.98</v>
      </c>
      <c r="J80" s="67" t="n">
        <f aca="false">H80/3600</f>
        <v>4.89398611111111</v>
      </c>
      <c r="L80" s="84" t="n">
        <v>693.0144</v>
      </c>
      <c r="M80" s="85" t="n">
        <v>41.3381</v>
      </c>
      <c r="N80" s="85" t="n">
        <v>45.4013</v>
      </c>
      <c r="O80" s="85" t="n">
        <v>46.2687</v>
      </c>
      <c r="P80" s="85" t="n">
        <v>33769.23</v>
      </c>
      <c r="Q80" s="85" t="n">
        <v>18.86</v>
      </c>
      <c r="R80" s="67" t="n">
        <f aca="false">P80/3600</f>
        <v>9.380341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196</v>
      </c>
      <c r="E81" s="85" t="n">
        <v>38.9179</v>
      </c>
      <c r="F81" s="85" t="n">
        <v>43.5814</v>
      </c>
      <c r="G81" s="85" t="n">
        <v>44.4666</v>
      </c>
      <c r="H81" s="85" t="n">
        <v>16608.09</v>
      </c>
      <c r="I81" s="85" t="n">
        <v>16.63</v>
      </c>
      <c r="J81" s="67" t="n">
        <f aca="false">H81/3600</f>
        <v>4.61335833333333</v>
      </c>
      <c r="L81" s="84" t="n">
        <v>319.0088</v>
      </c>
      <c r="M81" s="85" t="n">
        <v>38.9049</v>
      </c>
      <c r="N81" s="85" t="n">
        <v>43.5969</v>
      </c>
      <c r="O81" s="85" t="n">
        <v>44.4297</v>
      </c>
      <c r="P81" s="85" t="n">
        <v>32020.66</v>
      </c>
      <c r="Q81" s="85" t="n">
        <v>17.08</v>
      </c>
      <c r="R81" s="67" t="n">
        <f aca="false">P81/3600</f>
        <v>8.8946277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8</v>
      </c>
      <c r="E82" s="87" t="n">
        <v>36.1884</v>
      </c>
      <c r="F82" s="87" t="n">
        <v>42.2179</v>
      </c>
      <c r="G82" s="87" t="n">
        <v>43.0996</v>
      </c>
      <c r="H82" s="87" t="n">
        <v>16340.87</v>
      </c>
      <c r="I82" s="87" t="n">
        <v>15</v>
      </c>
      <c r="J82" s="73" t="n">
        <f aca="false">H82/3600</f>
        <v>4.53913055555556</v>
      </c>
      <c r="L82" s="86" t="n">
        <v>165.7816</v>
      </c>
      <c r="M82" s="87" t="n">
        <v>36.1659</v>
      </c>
      <c r="N82" s="87" t="n">
        <v>42.2385</v>
      </c>
      <c r="O82" s="87" t="n">
        <v>43.0889</v>
      </c>
      <c r="P82" s="87" t="n">
        <v>30743.29</v>
      </c>
      <c r="Q82" s="87" t="n">
        <v>15.28</v>
      </c>
      <c r="R82" s="73" t="n">
        <f aca="false">P82/3600</f>
        <v>8.539802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796.5768</v>
      </c>
      <c r="E83" s="83" t="n">
        <v>40.5562</v>
      </c>
      <c r="F83" s="83" t="n">
        <v>42.5521</v>
      </c>
      <c r="G83" s="83" t="n">
        <v>43.0332</v>
      </c>
      <c r="H83" s="83" t="n">
        <v>10640.35</v>
      </c>
      <c r="I83" s="83" t="n">
        <v>15.43</v>
      </c>
      <c r="J83" s="62" t="n">
        <f aca="false">H83/3600</f>
        <v>2.95565277777778</v>
      </c>
      <c r="L83" s="82" t="n">
        <v>3796.8848</v>
      </c>
      <c r="M83" s="83" t="n">
        <v>40.5572</v>
      </c>
      <c r="N83" s="83" t="n">
        <v>42.5561</v>
      </c>
      <c r="O83" s="83" t="n">
        <v>43.0276</v>
      </c>
      <c r="P83" s="83" t="n">
        <v>19179.72</v>
      </c>
      <c r="Q83" s="83" t="n">
        <v>16.09</v>
      </c>
      <c r="R83" s="62" t="n">
        <f aca="false">P83/3600</f>
        <v>5.327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6.3432</v>
      </c>
      <c r="E84" s="85" t="n">
        <v>37.2433</v>
      </c>
      <c r="F84" s="85" t="n">
        <v>39.6019</v>
      </c>
      <c r="G84" s="85" t="n">
        <v>39.8588</v>
      </c>
      <c r="H84" s="85" t="n">
        <v>9217.64</v>
      </c>
      <c r="I84" s="85" t="n">
        <v>11.59</v>
      </c>
      <c r="J84" s="67" t="n">
        <f aca="false">H84/3600</f>
        <v>2.56045555555556</v>
      </c>
      <c r="L84" s="84" t="n">
        <v>1809.0408</v>
      </c>
      <c r="M84" s="85" t="n">
        <v>37.2392</v>
      </c>
      <c r="N84" s="85" t="n">
        <v>39.6272</v>
      </c>
      <c r="O84" s="85" t="n">
        <v>39.8887</v>
      </c>
      <c r="P84" s="85" t="n">
        <v>16881.54</v>
      </c>
      <c r="Q84" s="85" t="n">
        <v>12.88</v>
      </c>
      <c r="R84" s="67" t="n">
        <f aca="false">P84/3600</f>
        <v>4.68931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5464</v>
      </c>
      <c r="E85" s="85" t="n">
        <v>34.2586</v>
      </c>
      <c r="F85" s="85" t="n">
        <v>37.3105</v>
      </c>
      <c r="G85" s="85" t="n">
        <v>37.4717</v>
      </c>
      <c r="H85" s="85" t="n">
        <v>8234.54</v>
      </c>
      <c r="I85" s="85" t="n">
        <v>11.09</v>
      </c>
      <c r="J85" s="67" t="n">
        <f aca="false">H85/3600</f>
        <v>2.28737222222222</v>
      </c>
      <c r="L85" s="84" t="n">
        <v>884.4648</v>
      </c>
      <c r="M85" s="85" t="n">
        <v>34.2611</v>
      </c>
      <c r="N85" s="85" t="n">
        <v>37.2817</v>
      </c>
      <c r="O85" s="85" t="n">
        <v>37.4634</v>
      </c>
      <c r="P85" s="85" t="n">
        <v>15186.38</v>
      </c>
      <c r="Q85" s="85" t="n">
        <v>10.26</v>
      </c>
      <c r="R85" s="67" t="n">
        <f aca="false">P85/3600</f>
        <v>4.21843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6568</v>
      </c>
      <c r="E86" s="87" t="n">
        <v>31.5677</v>
      </c>
      <c r="F86" s="87" t="n">
        <v>35.7909</v>
      </c>
      <c r="G86" s="87" t="n">
        <v>35.8756</v>
      </c>
      <c r="H86" s="87" t="n">
        <v>7297.9</v>
      </c>
      <c r="I86" s="87" t="n">
        <v>8.29</v>
      </c>
      <c r="J86" s="73" t="n">
        <f aca="false">H86/3600</f>
        <v>2.02719444444444</v>
      </c>
      <c r="L86" s="86" t="n">
        <v>462.5784</v>
      </c>
      <c r="M86" s="87" t="n">
        <v>31.5655</v>
      </c>
      <c r="N86" s="87" t="n">
        <v>35.7977</v>
      </c>
      <c r="O86" s="87" t="n">
        <v>35.8955</v>
      </c>
      <c r="P86" s="87" t="n">
        <v>15648.06</v>
      </c>
      <c r="Q86" s="87" t="n">
        <v>10.26</v>
      </c>
      <c r="R86" s="73" t="n">
        <f aca="false">P86/3600</f>
        <v>4.346683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83.3402</v>
      </c>
      <c r="E87" s="83" t="n">
        <v>43.0802</v>
      </c>
      <c r="F87" s="83" t="n">
        <v>45.5444</v>
      </c>
      <c r="G87" s="83" t="n">
        <v>45.6081</v>
      </c>
      <c r="H87" s="83" t="n">
        <v>23062.91</v>
      </c>
      <c r="I87" s="83" t="n">
        <v>26.51</v>
      </c>
      <c r="J87" s="62" t="n">
        <f aca="false">H87/3600</f>
        <v>6.40636388888889</v>
      </c>
      <c r="L87" s="82" t="n">
        <v>5677.2754</v>
      </c>
      <c r="M87" s="83" t="n">
        <v>43.0871</v>
      </c>
      <c r="N87" s="83" t="n">
        <v>45.563</v>
      </c>
      <c r="O87" s="83" t="n">
        <v>45.6337</v>
      </c>
      <c r="P87" s="83" t="n">
        <v>45375.34</v>
      </c>
      <c r="Q87" s="83" t="n">
        <v>29.96</v>
      </c>
      <c r="R87" s="62" t="n">
        <f aca="false">P87/3600</f>
        <v>12.60426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0.5864</v>
      </c>
      <c r="E88" s="85" t="n">
        <v>38.9901</v>
      </c>
      <c r="F88" s="85" t="n">
        <v>42.5941</v>
      </c>
      <c r="G88" s="85" t="n">
        <v>42.3725</v>
      </c>
      <c r="H88" s="85" t="n">
        <v>20218.53</v>
      </c>
      <c r="I88" s="85" t="n">
        <v>23.08</v>
      </c>
      <c r="J88" s="67" t="n">
        <f aca="false">H88/3600</f>
        <v>5.61625833333333</v>
      </c>
      <c r="L88" s="84" t="n">
        <v>2825.6995</v>
      </c>
      <c r="M88" s="85" t="n">
        <v>38.993</v>
      </c>
      <c r="N88" s="85" t="n">
        <v>42.598</v>
      </c>
      <c r="O88" s="85" t="n">
        <v>42.3678</v>
      </c>
      <c r="P88" s="85" t="n">
        <v>36897.97</v>
      </c>
      <c r="Q88" s="85" t="n">
        <v>24.27</v>
      </c>
      <c r="R88" s="67" t="n">
        <f aca="false">P88/3600</f>
        <v>10.249436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8.0738</v>
      </c>
      <c r="E89" s="85" t="n">
        <v>35.1812</v>
      </c>
      <c r="F89" s="85" t="n">
        <v>40.382</v>
      </c>
      <c r="G89" s="85" t="n">
        <v>39.8212</v>
      </c>
      <c r="H89" s="85" t="n">
        <v>17446.07</v>
      </c>
      <c r="I89" s="85" t="n">
        <v>20.75</v>
      </c>
      <c r="J89" s="67" t="n">
        <f aca="false">H89/3600</f>
        <v>4.84613055555556</v>
      </c>
      <c r="L89" s="84" t="n">
        <v>1346.6822</v>
      </c>
      <c r="M89" s="85" t="n">
        <v>35.1851</v>
      </c>
      <c r="N89" s="85" t="n">
        <v>40.3761</v>
      </c>
      <c r="O89" s="85" t="n">
        <v>39.8374</v>
      </c>
      <c r="P89" s="85" t="n">
        <v>32426.39</v>
      </c>
      <c r="Q89" s="85" t="n">
        <v>20.25</v>
      </c>
      <c r="R89" s="67" t="n">
        <f aca="false">P89/3600</f>
        <v>9.007330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4696</v>
      </c>
      <c r="E90" s="87" t="n">
        <v>31.8602</v>
      </c>
      <c r="F90" s="87" t="n">
        <v>38.8519</v>
      </c>
      <c r="G90" s="87" t="n">
        <v>37.9229</v>
      </c>
      <c r="H90" s="87" t="n">
        <v>15192.26</v>
      </c>
      <c r="I90" s="87" t="n">
        <v>17.63</v>
      </c>
      <c r="J90" s="73" t="n">
        <f aca="false">H90/3600</f>
        <v>4.22007222222222</v>
      </c>
      <c r="L90" s="86" t="n">
        <v>615.4694</v>
      </c>
      <c r="M90" s="87" t="n">
        <v>31.8676</v>
      </c>
      <c r="N90" s="87" t="n">
        <v>38.8428</v>
      </c>
      <c r="O90" s="87" t="n">
        <v>37.9284</v>
      </c>
      <c r="P90" s="87" t="n">
        <v>28764.77</v>
      </c>
      <c r="Q90" s="87" t="n">
        <v>16.69</v>
      </c>
      <c r="R90" s="73" t="n">
        <f aca="false">P90/3600</f>
        <v>7.990213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0.108</v>
      </c>
      <c r="E91" s="83" t="n">
        <v>46.8965</v>
      </c>
      <c r="F91" s="83" t="n">
        <v>44.6479</v>
      </c>
      <c r="G91" s="83" t="n">
        <v>44.6788</v>
      </c>
      <c r="H91" s="83" t="n">
        <v>7653.31</v>
      </c>
      <c r="I91" s="83" t="n">
        <v>6.17</v>
      </c>
      <c r="J91" s="62" t="n">
        <f aca="false">H91/3600</f>
        <v>2.12591944444444</v>
      </c>
      <c r="L91" s="82" t="n">
        <v>347.38</v>
      </c>
      <c r="M91" s="83" t="n">
        <v>46.8972</v>
      </c>
      <c r="N91" s="83" t="n">
        <v>44.6751</v>
      </c>
      <c r="O91" s="83" t="n">
        <v>44.7148</v>
      </c>
      <c r="P91" s="83" t="n">
        <v>14921.06</v>
      </c>
      <c r="Q91" s="83" t="n">
        <v>6.1</v>
      </c>
      <c r="R91" s="62" t="n">
        <f aca="false">P91/3600</f>
        <v>4.144738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5616</v>
      </c>
      <c r="E92" s="85" t="n">
        <v>42.4355</v>
      </c>
      <c r="F92" s="85" t="n">
        <v>40.858</v>
      </c>
      <c r="G92" s="85" t="n">
        <v>41.0406</v>
      </c>
      <c r="H92" s="85" t="n">
        <v>7520.56</v>
      </c>
      <c r="I92" s="85" t="n">
        <v>5.95</v>
      </c>
      <c r="J92" s="67" t="n">
        <f aca="false">H92/3600</f>
        <v>2.08904444444444</v>
      </c>
      <c r="L92" s="84" t="n">
        <v>253.648</v>
      </c>
      <c r="M92" s="85" t="n">
        <v>42.4456</v>
      </c>
      <c r="N92" s="85" t="n">
        <v>40.8712</v>
      </c>
      <c r="O92" s="85" t="n">
        <v>41.0383</v>
      </c>
      <c r="P92" s="85" t="n">
        <v>14342.84</v>
      </c>
      <c r="Q92" s="85" t="n">
        <v>6.32</v>
      </c>
      <c r="R92" s="67" t="n">
        <f aca="false">P92/3600</f>
        <v>3.98412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056</v>
      </c>
      <c r="E93" s="85" t="n">
        <v>37.6949</v>
      </c>
      <c r="F93" s="85" t="n">
        <v>38.8698</v>
      </c>
      <c r="G93" s="85" t="n">
        <v>39.0495</v>
      </c>
      <c r="H93" s="85" t="n">
        <v>7528.44</v>
      </c>
      <c r="I93" s="85" t="n">
        <v>5.91</v>
      </c>
      <c r="J93" s="67" t="n">
        <f aca="false">H93/3600</f>
        <v>2.09123333333333</v>
      </c>
      <c r="L93" s="84" t="n">
        <v>188.1656</v>
      </c>
      <c r="M93" s="85" t="n">
        <v>37.6938</v>
      </c>
      <c r="N93" s="85" t="n">
        <v>38.8832</v>
      </c>
      <c r="O93" s="85" t="n">
        <v>39.0423</v>
      </c>
      <c r="P93" s="85" t="n">
        <v>14290.1</v>
      </c>
      <c r="Q93" s="85" t="n">
        <v>6.73</v>
      </c>
      <c r="R93" s="67" t="n">
        <f aca="false">P93/3600</f>
        <v>3.96947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944</v>
      </c>
      <c r="E94" s="87" t="n">
        <v>32.8506</v>
      </c>
      <c r="F94" s="87" t="n">
        <v>37.6764</v>
      </c>
      <c r="G94" s="87" t="n">
        <v>37.6424</v>
      </c>
      <c r="H94" s="87" t="n">
        <v>7333.5</v>
      </c>
      <c r="I94" s="87" t="n">
        <v>5.93</v>
      </c>
      <c r="J94" s="73" t="n">
        <f aca="false">H94/3600</f>
        <v>2.03708333333333</v>
      </c>
      <c r="L94" s="86" t="n">
        <v>134.3336</v>
      </c>
      <c r="M94" s="87" t="n">
        <v>32.8371</v>
      </c>
      <c r="N94" s="87" t="n">
        <v>37.6772</v>
      </c>
      <c r="O94" s="87" t="n">
        <v>37.6668</v>
      </c>
      <c r="P94" s="87" t="n">
        <v>14183.02</v>
      </c>
      <c r="Q94" s="87" t="n">
        <v>5.64</v>
      </c>
      <c r="R94" s="73" t="n">
        <f aca="false">P94/3600</f>
        <v>3.93972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5.0458</v>
      </c>
      <c r="E95" s="83" t="n">
        <v>49.0706</v>
      </c>
      <c r="F95" s="83" t="n">
        <v>51.6172</v>
      </c>
      <c r="G95" s="83" t="n">
        <v>52.4147</v>
      </c>
      <c r="H95" s="83" t="n">
        <v>15163.57</v>
      </c>
      <c r="I95" s="83" t="n">
        <v>14.83</v>
      </c>
      <c r="J95" s="62" t="n">
        <f aca="false">H95/3600</f>
        <v>4.21210277777778</v>
      </c>
      <c r="L95" s="82" t="n">
        <v>684.5984</v>
      </c>
      <c r="M95" s="83" t="n">
        <v>49.0916</v>
      </c>
      <c r="N95" s="83" t="n">
        <v>51.3949</v>
      </c>
      <c r="O95" s="83" t="n">
        <v>52.4698</v>
      </c>
      <c r="P95" s="83" t="n">
        <v>29734.88</v>
      </c>
      <c r="Q95" s="83" t="n">
        <v>14.3</v>
      </c>
      <c r="R95" s="62" t="n">
        <f aca="false">P95/3600</f>
        <v>8.259688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5.44</v>
      </c>
      <c r="E96" s="85" t="n">
        <v>45.1632</v>
      </c>
      <c r="F96" s="85" t="n">
        <v>47.982</v>
      </c>
      <c r="G96" s="85" t="n">
        <v>49.6271</v>
      </c>
      <c r="H96" s="85" t="n">
        <v>14692.4</v>
      </c>
      <c r="I96" s="85" t="n">
        <v>13.69</v>
      </c>
      <c r="J96" s="67" t="n">
        <f aca="false">H96/3600</f>
        <v>4.08122222222222</v>
      </c>
      <c r="L96" s="84" t="n">
        <v>405.7347</v>
      </c>
      <c r="M96" s="85" t="n">
        <v>45.1673</v>
      </c>
      <c r="N96" s="85" t="n">
        <v>48.0684</v>
      </c>
      <c r="O96" s="85" t="n">
        <v>49.5438</v>
      </c>
      <c r="P96" s="85" t="n">
        <v>27820.24</v>
      </c>
      <c r="Q96" s="85" t="n">
        <v>13.78</v>
      </c>
      <c r="R96" s="67" t="n">
        <f aca="false">P96/3600</f>
        <v>7.7278444444444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1.401</v>
      </c>
      <c r="E97" s="85" t="n">
        <v>41.3031</v>
      </c>
      <c r="F97" s="85" t="n">
        <v>45.7114</v>
      </c>
      <c r="G97" s="85" t="n">
        <v>47.3214</v>
      </c>
      <c r="H97" s="85" t="n">
        <v>14241.38</v>
      </c>
      <c r="I97" s="85" t="n">
        <v>13.25</v>
      </c>
      <c r="J97" s="67" t="n">
        <f aca="false">H97/3600</f>
        <v>3.95593888888889</v>
      </c>
      <c r="L97" s="84" t="n">
        <v>241.809</v>
      </c>
      <c r="M97" s="85" t="n">
        <v>41.3174</v>
      </c>
      <c r="N97" s="85" t="n">
        <v>46.0413</v>
      </c>
      <c r="O97" s="85" t="n">
        <v>47.2238</v>
      </c>
      <c r="P97" s="85" t="n">
        <v>27119.21</v>
      </c>
      <c r="Q97" s="85" t="n">
        <v>13.49</v>
      </c>
      <c r="R97" s="67" t="n">
        <f aca="false">P97/3600</f>
        <v>7.53311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0.1981</v>
      </c>
      <c r="E98" s="87" t="n">
        <v>37.5003</v>
      </c>
      <c r="F98" s="87" t="n">
        <v>44.1138</v>
      </c>
      <c r="G98" s="87" t="n">
        <v>45.207</v>
      </c>
      <c r="H98" s="87" t="n">
        <v>13918.5</v>
      </c>
      <c r="I98" s="87" t="n">
        <v>12.31</v>
      </c>
      <c r="J98" s="73" t="n">
        <f aca="false">H98/3600</f>
        <v>3.86625</v>
      </c>
      <c r="L98" s="86" t="n">
        <v>149.6835</v>
      </c>
      <c r="M98" s="87" t="n">
        <v>37.5303</v>
      </c>
      <c r="N98" s="87" t="n">
        <v>44.1412</v>
      </c>
      <c r="O98" s="87" t="n">
        <v>45.4097</v>
      </c>
      <c r="P98" s="87" t="n">
        <v>26758.3</v>
      </c>
      <c r="Q98" s="87" t="n">
        <v>14.76</v>
      </c>
      <c r="R98" s="73" t="n">
        <f aca="false">P98/3600</f>
        <v>7.43286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1673527628068</v>
      </c>
      <c r="J106" s="88" t="n">
        <f aca="false">GEOMEAN(J3:J98)</f>
        <v>3.0237713061986</v>
      </c>
      <c r="Q106" s="88" t="n">
        <f aca="false">GEOMEAN(Q3:Q98)</f>
        <v>13.7585360122911</v>
      </c>
      <c r="R106" s="88" t="n">
        <f aca="false">GEOMEAN(R3:R98)</f>
        <v>5.6654882934755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801436086412758</v>
      </c>
      <c r="R107" s="89" t="n">
        <f aca="false">R106/J106</f>
        <v>1.8736497306729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45944444444445</v>
      </c>
      <c r="J108" s="88" t="n">
        <f aca="false">SUM(J3:J98)</f>
        <v>367.362022222222</v>
      </c>
      <c r="Q108" s="88" t="n">
        <f aca="false">SUM(Q3:Q98)/3600</f>
        <v>0.469422222222222</v>
      </c>
      <c r="R108" s="88" t="n">
        <f aca="false">SUM(R3:R98)</f>
        <v>690.983338888889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1554649375869</v>
      </c>
      <c r="J113" s="88" t="n">
        <f aca="false">GEOMEAN(J19:J82)</f>
        <v>2.97843115881377</v>
      </c>
      <c r="Q113" s="88" t="n">
        <f aca="false">GEOMEAN(Q19:Q82)</f>
        <v>14.1241018351541</v>
      </c>
      <c r="R113" s="88" t="n">
        <f aca="false">GEOMEAN(R19:R82)</f>
        <v>5.5559384668998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7784382034001</v>
      </c>
      <c r="R114" s="89" t="n">
        <f aca="false">R113/J113</f>
        <v>1.865390929200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4837.8848</v>
      </c>
      <c r="E3" s="94" t="n">
        <v>41.7431</v>
      </c>
      <c r="F3" s="94" t="n">
        <v>41.4007</v>
      </c>
      <c r="G3" s="94" t="n">
        <v>43.9307</v>
      </c>
      <c r="H3" s="94" t="n">
        <v>18105.56</v>
      </c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5021.4768</v>
      </c>
      <c r="E4" s="102" t="n">
        <v>38.8556</v>
      </c>
      <c r="F4" s="102" t="n">
        <v>39.55</v>
      </c>
      <c r="G4" s="102" t="n">
        <v>41.9298</v>
      </c>
      <c r="H4" s="102" t="n">
        <v>14222.01</v>
      </c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121.8096</v>
      </c>
      <c r="E5" s="102" t="n">
        <v>36.1136</v>
      </c>
      <c r="F5" s="102" t="n">
        <v>38.1725</v>
      </c>
      <c r="G5" s="102" t="n">
        <v>40.4061</v>
      </c>
      <c r="H5" s="102" t="n">
        <v>12206.63</v>
      </c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1005.2176</v>
      </c>
      <c r="E6" s="108" t="n">
        <v>33.3289</v>
      </c>
      <c r="F6" s="108" t="n">
        <v>37.1743</v>
      </c>
      <c r="G6" s="108" t="n">
        <v>39.3453</v>
      </c>
      <c r="H6" s="108" t="n">
        <v>11123.76</v>
      </c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8848.8336</v>
      </c>
      <c r="E7" s="94" t="n">
        <v>41.0376</v>
      </c>
      <c r="F7" s="94" t="n">
        <v>44.6121</v>
      </c>
      <c r="G7" s="94" t="n">
        <v>44.4791</v>
      </c>
      <c r="H7" s="94" t="n">
        <v>28901.98</v>
      </c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305.7536</v>
      </c>
      <c r="E8" s="102" t="n">
        <v>37.679</v>
      </c>
      <c r="F8" s="102" t="n">
        <v>42.5453</v>
      </c>
      <c r="G8" s="102" t="n">
        <v>42.9913</v>
      </c>
      <c r="H8" s="102" t="n">
        <v>24186.45</v>
      </c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33.5328</v>
      </c>
      <c r="E9" s="102" t="n">
        <v>34.55</v>
      </c>
      <c r="F9" s="102" t="n">
        <v>40.9167</v>
      </c>
      <c r="G9" s="102" t="n">
        <v>41.6661</v>
      </c>
      <c r="H9" s="102" t="n">
        <v>21138.74</v>
      </c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57.2752</v>
      </c>
      <c r="E10" s="108" t="n">
        <v>31.6804</v>
      </c>
      <c r="F10" s="108" t="n">
        <v>39.7429</v>
      </c>
      <c r="G10" s="108" t="n">
        <v>40.6741</v>
      </c>
      <c r="H10" s="108" t="n">
        <v>18700.1</v>
      </c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59756.8288</v>
      </c>
      <c r="E11" s="94" t="n">
        <v>40.763</v>
      </c>
      <c r="F11" s="94" t="n">
        <v>40.1314</v>
      </c>
      <c r="G11" s="94" t="n">
        <v>38.5027</v>
      </c>
      <c r="H11" s="94" t="n">
        <v>88777.15</v>
      </c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47167.0864</v>
      </c>
      <c r="E12" s="102" t="n">
        <v>36.2687</v>
      </c>
      <c r="F12" s="102" t="n">
        <v>37.855</v>
      </c>
      <c r="G12" s="102" t="n">
        <v>36.3565</v>
      </c>
      <c r="H12" s="102" t="n">
        <v>72879.16</v>
      </c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45962.3824</v>
      </c>
      <c r="E13" s="102" t="n">
        <v>30.4774</v>
      </c>
      <c r="F13" s="102" t="n">
        <v>36.2679</v>
      </c>
      <c r="G13" s="102" t="n">
        <v>34.9472</v>
      </c>
      <c r="H13" s="102" t="n">
        <v>47066.65</v>
      </c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10235.368</v>
      </c>
      <c r="E14" s="108" t="n">
        <v>27.9749</v>
      </c>
      <c r="F14" s="108" t="n">
        <v>35.3984</v>
      </c>
      <c r="G14" s="108" t="n">
        <v>34.1622</v>
      </c>
      <c r="H14" s="108" t="n">
        <v>30205.57</v>
      </c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5410.48</v>
      </c>
      <c r="E15" s="94" t="n">
        <v>42.194</v>
      </c>
      <c r="F15" s="94" t="n">
        <v>46.6491</v>
      </c>
      <c r="G15" s="94" t="n">
        <v>46.3329</v>
      </c>
      <c r="H15" s="94" t="n">
        <v>48758.48</v>
      </c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7655.5904</v>
      </c>
      <c r="E16" s="102" t="n">
        <v>40.2352</v>
      </c>
      <c r="F16" s="102" t="n">
        <v>45.7827</v>
      </c>
      <c r="G16" s="102" t="n">
        <v>45.6825</v>
      </c>
      <c r="H16" s="102" t="n">
        <v>35471.74</v>
      </c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720.0384</v>
      </c>
      <c r="E17" s="102" t="n">
        <v>38.8219</v>
      </c>
      <c r="F17" s="102" t="n">
        <v>44.9247</v>
      </c>
      <c r="G17" s="102" t="n">
        <v>44.9978</v>
      </c>
      <c r="H17" s="102" t="n">
        <v>29652.43</v>
      </c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241.8336</v>
      </c>
      <c r="E18" s="108" t="n">
        <v>37.0254</v>
      </c>
      <c r="F18" s="108" t="n">
        <v>44.299</v>
      </c>
      <c r="G18" s="108" t="n">
        <v>44.5785</v>
      </c>
      <c r="H18" s="108" t="n">
        <v>26018.46</v>
      </c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18454.13</v>
      </c>
      <c r="I19" s="83"/>
      <c r="J19" s="62" t="n">
        <f aca="false">H19/3600</f>
        <v>5.12614722222222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5477.06</v>
      </c>
      <c r="I20" s="85"/>
      <c r="J20" s="67" t="n">
        <f aca="false">H20/3600</f>
        <v>4.29918333333333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3537.85</v>
      </c>
      <c r="I21" s="85"/>
      <c r="J21" s="67" t="n">
        <f aca="false">H21/3600</f>
        <v>3.76051388888889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1792.26</v>
      </c>
      <c r="I22" s="87"/>
      <c r="J22" s="73" t="n">
        <f aca="false">H22/3600</f>
        <v>3.27562777777778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6862.43</v>
      </c>
      <c r="I23" s="83"/>
      <c r="J23" s="62" t="n">
        <f aca="false">H23/3600</f>
        <v>4.68400833333333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3397.08</v>
      </c>
      <c r="I24" s="85"/>
      <c r="J24" s="67" t="n">
        <f aca="false">H24/3600</f>
        <v>3.721411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1298.88</v>
      </c>
      <c r="I25" s="85"/>
      <c r="J25" s="67" t="n">
        <f aca="false">H25/3600</f>
        <v>3.13857777777778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9978.86</v>
      </c>
      <c r="I26" s="87"/>
      <c r="J26" s="73" t="n">
        <f aca="false">H26/3600</f>
        <v>2.77190555555556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36919.11</v>
      </c>
      <c r="I27" s="83"/>
      <c r="J27" s="62" t="n">
        <f aca="false">H27/3600</f>
        <v>10.255308333333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27826.69</v>
      </c>
      <c r="I28" s="85"/>
      <c r="J28" s="67" t="n">
        <f aca="false">H28/3600</f>
        <v>7.729636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4008.48</v>
      </c>
      <c r="I29" s="85"/>
      <c r="J29" s="67" t="n">
        <f aca="false">H29/3600</f>
        <v>6.66902222222222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1456.62</v>
      </c>
      <c r="I30" s="87"/>
      <c r="J30" s="73" t="n">
        <f aca="false">H30/3600</f>
        <v>5.96017222222222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45053.01</v>
      </c>
      <c r="I31" s="83"/>
      <c r="J31" s="62" t="n">
        <f aca="false">H31/3600</f>
        <v>12.514725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4871.14</v>
      </c>
      <c r="I32" s="85"/>
      <c r="J32" s="67" t="n">
        <f aca="false">H32/3600</f>
        <v>9.6864277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30057.91</v>
      </c>
      <c r="I33" s="85"/>
      <c r="J33" s="67" t="n">
        <f aca="false">H33/3600</f>
        <v>8.3494194444444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5968.4</v>
      </c>
      <c r="I34" s="87"/>
      <c r="J34" s="73" t="n">
        <f aca="false">H34/3600</f>
        <v>7.2134444444444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3247.39</v>
      </c>
      <c r="I35" s="83"/>
      <c r="J35" s="62" t="n">
        <f aca="false">H35/3600</f>
        <v>14.7909416666667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1780.03</v>
      </c>
      <c r="I36" s="85"/>
      <c r="J36" s="67" t="n">
        <f aca="false">H36/3600</f>
        <v>8.82778611111111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4771.6</v>
      </c>
      <c r="I37" s="85"/>
      <c r="J37" s="67" t="n">
        <f aca="false">H37/3600</f>
        <v>6.88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1994.6</v>
      </c>
      <c r="I38" s="87"/>
      <c r="J38" s="73" t="n">
        <f aca="false">H38/3600</f>
        <v>6.109611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7790.37</v>
      </c>
      <c r="I39" s="83"/>
      <c r="J39" s="62" t="n">
        <f aca="false">H39/3600</f>
        <v>2.16399166666667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6488.81</v>
      </c>
      <c r="I40" s="85"/>
      <c r="J40" s="67" t="n">
        <f aca="false">H40/3600</f>
        <v>1.80244722222222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5524.67</v>
      </c>
      <c r="I41" s="85"/>
      <c r="J41" s="67" t="n">
        <f aca="false">H41/3600</f>
        <v>1.5346305555555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4798.89</v>
      </c>
      <c r="I42" s="87"/>
      <c r="J42" s="73" t="n">
        <f aca="false">H42/3600</f>
        <v>1.333025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8637.07</v>
      </c>
      <c r="I43" s="83"/>
      <c r="J43" s="62" t="n">
        <f aca="false">H43/3600</f>
        <v>2.39918611111111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7672.9</v>
      </c>
      <c r="I44" s="85"/>
      <c r="J44" s="67" t="n">
        <f aca="false">H44/3600</f>
        <v>2.13136111111111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101.25</v>
      </c>
      <c r="I45" s="85"/>
      <c r="J45" s="67" t="n">
        <f aca="false">H45/3600</f>
        <v>1.69479166666667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318.84</v>
      </c>
      <c r="I46" s="87"/>
      <c r="J46" s="73" t="n">
        <f aca="false">H46/3600</f>
        <v>1.47745555555556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8975.35</v>
      </c>
      <c r="I47" s="83"/>
      <c r="J47" s="62" t="n">
        <f aca="false">H47/3600</f>
        <v>2.493152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7390.74</v>
      </c>
      <c r="I48" s="85"/>
      <c r="J48" s="67" t="n">
        <f aca="false">H48/3600</f>
        <v>2.05298333333333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5950.98</v>
      </c>
      <c r="I49" s="85"/>
      <c r="J49" s="67" t="n">
        <f aca="false">H49/3600</f>
        <v>1.65305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4707.18</v>
      </c>
      <c r="I50" s="87"/>
      <c r="J50" s="73" t="n">
        <f aca="false">H50/3600</f>
        <v>1.30755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6759.43</v>
      </c>
      <c r="I51" s="83"/>
      <c r="J51" s="62" t="n">
        <f aca="false">H51/3600</f>
        <v>1.877619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5699.53</v>
      </c>
      <c r="I52" s="85"/>
      <c r="J52" s="67" t="n">
        <f aca="false">H52/3600</f>
        <v>1.58320277777778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4963.35</v>
      </c>
      <c r="I53" s="85"/>
      <c r="J53" s="67" t="n">
        <f aca="false">H53/3600</f>
        <v>1.378708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3912.61</v>
      </c>
      <c r="I54" s="87"/>
      <c r="J54" s="73" t="n">
        <f aca="false">H54/3600</f>
        <v>1.086836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349.54</v>
      </c>
      <c r="I55" s="83" t="n">
        <v>4.93</v>
      </c>
      <c r="J55" s="62" t="n">
        <f aca="false">H55/3600</f>
        <v>0.6526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1975.58</v>
      </c>
      <c r="I56" s="85" t="n">
        <v>3.8</v>
      </c>
      <c r="J56" s="67" t="n">
        <f aca="false">H56/3600</f>
        <v>0.54877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715.98</v>
      </c>
      <c r="I57" s="85" t="n">
        <v>3.25</v>
      </c>
      <c r="J57" s="67" t="n">
        <f aca="false">H57/3600</f>
        <v>0.476661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436.85</v>
      </c>
      <c r="I58" s="87" t="n">
        <v>2.65</v>
      </c>
      <c r="J58" s="73" t="n">
        <f aca="false">H58/3600</f>
        <v>0.399125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527.68</v>
      </c>
      <c r="I59" s="83" t="n">
        <v>6.07</v>
      </c>
      <c r="J59" s="62" t="n">
        <f aca="false">H59/3600</f>
        <v>0.702133333333333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750.91</v>
      </c>
      <c r="I60" s="85" t="n">
        <v>4.04</v>
      </c>
      <c r="J60" s="67" t="n">
        <f aca="false">H60/3600</f>
        <v>0.486363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355.99</v>
      </c>
      <c r="I61" s="85" t="n">
        <v>3.23</v>
      </c>
      <c r="J61" s="67" t="n">
        <f aca="false">H61/3600</f>
        <v>0.376663888888889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144.09</v>
      </c>
      <c r="I62" s="87" t="n">
        <v>2.53</v>
      </c>
      <c r="J62" s="73" t="n">
        <f aca="false">H62/3600</f>
        <v>0.317802777777778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004.89</v>
      </c>
      <c r="I63" s="83" t="n">
        <v>4.49</v>
      </c>
      <c r="J63" s="62" t="n">
        <f aca="false">H63/3600</f>
        <v>0.556913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532.76</v>
      </c>
      <c r="I64" s="85" t="n">
        <v>3.58</v>
      </c>
      <c r="J64" s="67" t="n">
        <f aca="false">H64/3600</f>
        <v>0.425766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209.18</v>
      </c>
      <c r="I65" s="85" t="n">
        <v>2.53</v>
      </c>
      <c r="J65" s="67" t="n">
        <f aca="false">H65/3600</f>
        <v>0.33588333333333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033.72</v>
      </c>
      <c r="I66" s="87" t="n">
        <v>2.39</v>
      </c>
      <c r="J66" s="73" t="n">
        <f aca="false">H66/3600</f>
        <v>0.28714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601.92</v>
      </c>
      <c r="I67" s="83" t="n">
        <v>3.25</v>
      </c>
      <c r="J67" s="62" t="n">
        <f aca="false">H67/3600</f>
        <v>0.444977777777778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356.52</v>
      </c>
      <c r="I68" s="85" t="n">
        <v>2.68</v>
      </c>
      <c r="J68" s="67" t="n">
        <f aca="false">H68/3600</f>
        <v>0.376811111111111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108.9</v>
      </c>
      <c r="I69" s="85" t="n">
        <v>2.16</v>
      </c>
      <c r="J69" s="67" t="n">
        <f aca="false">H69/3600</f>
        <v>0.308027777777778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922.66</v>
      </c>
      <c r="I70" s="87" t="n">
        <v>1.8</v>
      </c>
      <c r="J70" s="73" t="n">
        <f aca="false">H70/3600</f>
        <v>0.256294444444444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1830.95</v>
      </c>
      <c r="I71" s="83"/>
      <c r="J71" s="62" t="n">
        <f aca="false">H71/3600</f>
        <v>3.286375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10889.8</v>
      </c>
      <c r="I72" s="85"/>
      <c r="J72" s="67" t="n">
        <f aca="false">H72/3600</f>
        <v>3.02494444444444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9225.43</v>
      </c>
      <c r="I73" s="85"/>
      <c r="J73" s="67" t="n">
        <f aca="false">H73/3600</f>
        <v>2.56261944444444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768.36</v>
      </c>
      <c r="I74" s="87"/>
      <c r="J74" s="73" t="n">
        <f aca="false">H74/3600</f>
        <v>2.71343333333333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1130.21</v>
      </c>
      <c r="I75" s="83"/>
      <c r="J75" s="62" t="n">
        <f aca="false">H75/3600</f>
        <v>3.09172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9310.81</v>
      </c>
      <c r="I76" s="85"/>
      <c r="J76" s="67" t="n">
        <f aca="false">H76/3600</f>
        <v>2.58633611111111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8814.98</v>
      </c>
      <c r="I77" s="85"/>
      <c r="J77" s="67" t="n">
        <f aca="false">H77/3600</f>
        <v>2.44860555555556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8468.23</v>
      </c>
      <c r="I78" s="87"/>
      <c r="J78" s="73" t="n">
        <f aca="false">H78/3600</f>
        <v>2.35228611111111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2120.41</v>
      </c>
      <c r="I79" s="83"/>
      <c r="J79" s="62" t="n">
        <f aca="false">H79/3600</f>
        <v>3.36678055555556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0646.32</v>
      </c>
      <c r="I80" s="85"/>
      <c r="J80" s="67" t="n">
        <f aca="false">H80/3600</f>
        <v>2.95731111111111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9751.95</v>
      </c>
      <c r="I81" s="85"/>
      <c r="J81" s="67" t="n">
        <f aca="false">H81/3600</f>
        <v>2.708875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9240.36</v>
      </c>
      <c r="I82" s="87"/>
      <c r="J82" s="73" t="n">
        <f aca="false">H82/3600</f>
        <v>2.56676666666667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8367.84</v>
      </c>
      <c r="I83" s="83"/>
      <c r="J83" s="62" t="n">
        <f aca="false">H83/3600</f>
        <v>2.3244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6429.49</v>
      </c>
      <c r="I84" s="85"/>
      <c r="J84" s="67" t="n">
        <f aca="false">H84/3600</f>
        <v>1.78596944444444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5352.34</v>
      </c>
      <c r="I85" s="85"/>
      <c r="J85" s="67" t="n">
        <f aca="false">H85/3600</f>
        <v>1.48676111111111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4694.89</v>
      </c>
      <c r="I86" s="87"/>
      <c r="J86" s="73" t="n">
        <f aca="false">H86/3600</f>
        <v>1.30413611111111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7477.5</v>
      </c>
      <c r="I87" s="83"/>
      <c r="J87" s="62" t="n">
        <f aca="false">H87/3600</f>
        <v>4.85486111111111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5750.24</v>
      </c>
      <c r="I88" s="85"/>
      <c r="J88" s="67" t="n">
        <f aca="false">H88/3600</f>
        <v>4.37506666666667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1849.71</v>
      </c>
      <c r="I89" s="85"/>
      <c r="J89" s="67" t="n">
        <f aca="false">H89/3600</f>
        <v>3.291586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9939.48</v>
      </c>
      <c r="I90" s="87"/>
      <c r="J90" s="73" t="n">
        <f aca="false">H90/3600</f>
        <v>2.76096666666667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459.11</v>
      </c>
      <c r="I91" s="83"/>
      <c r="J91" s="62" t="n">
        <f aca="false">H91/3600</f>
        <v>1.23864166666667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307.05</v>
      </c>
      <c r="I92" s="85"/>
      <c r="J92" s="67" t="n">
        <f aca="false">H92/3600</f>
        <v>1.19640277777778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212.74</v>
      </c>
      <c r="I93" s="85"/>
      <c r="J93" s="67" t="n">
        <f aca="false">H93/3600</f>
        <v>1.17020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696.74</v>
      </c>
      <c r="I94" s="87"/>
      <c r="J94" s="73" t="n">
        <f aca="false">H94/3600</f>
        <v>1.30465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9612.14</v>
      </c>
      <c r="I95" s="83"/>
      <c r="J95" s="62" t="n">
        <f aca="false">H95/3600</f>
        <v>2.67003888888889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9786.27</v>
      </c>
      <c r="I96" s="85"/>
      <c r="J96" s="67" t="n">
        <f aca="false">H96/3600</f>
        <v>2.718408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8658.06</v>
      </c>
      <c r="I97" s="85"/>
      <c r="J97" s="67" t="n">
        <f aca="false">H97/3600</f>
        <v>2.40501666666667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8260.18</v>
      </c>
      <c r="I98" s="87" t="s">
        <v>91</v>
      </c>
      <c r="J98" s="73" t="n">
        <f aca="false">H98/3600</f>
        <v>2.29449444444444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.17460953055266</v>
      </c>
      <c r="J106" s="88" t="n">
        <f aca="false">GEOMEAN(J3:J98)</f>
        <v>1.9858427642553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0148277777777778</v>
      </c>
      <c r="J108" s="88" t="n">
        <f aca="false">SUM(J3:J98)</f>
        <v>241.534516666667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3.17460953055266</v>
      </c>
      <c r="J113" s="88" t="n">
        <f aca="false">GEOMEAN(J19:J82)</f>
        <v>1.95877385980009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11696053351014</v>
      </c>
      <c r="D25" s="23"/>
      <c r="E25" s="23"/>
      <c r="F25" s="23" t="n">
        <f aca="false">'RA-HE10'!R107</f>
        <v>1.1402738723796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8969805814047</v>
      </c>
      <c r="D26" s="24"/>
      <c r="E26" s="24"/>
      <c r="F26" s="24" t="n">
        <f aca="false">'RA-HE10'!Q107</f>
        <v>0.99353406710394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85834730325644</v>
      </c>
      <c r="D38" s="23"/>
      <c r="E38" s="23"/>
      <c r="F38" s="23" t="n">
        <f aca="false">'LB-HE10'!R107</f>
        <v>1.8736497306729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797870436571447</v>
      </c>
      <c r="D39" s="24"/>
      <c r="E39" s="24"/>
      <c r="F39" s="24" t="n">
        <f aca="false">'LB-HE10'!Q107</f>
        <v>0.80143608641275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07.1344</v>
      </c>
      <c r="E3" s="61" t="n">
        <v>43.3686</v>
      </c>
      <c r="F3" s="61" t="n">
        <v>42.8767</v>
      </c>
      <c r="G3" s="61" t="n">
        <v>44.6946</v>
      </c>
      <c r="H3" s="61" t="n">
        <v>5237.82</v>
      </c>
      <c r="I3" s="61" t="n">
        <v>69.8</v>
      </c>
      <c r="J3" s="62" t="n">
        <f aca="false">H3/3600</f>
        <v>1.45495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269.0624</v>
      </c>
      <c r="E4" s="66" t="n">
        <v>40.1935</v>
      </c>
      <c r="F4" s="66" t="n">
        <v>40.1891</v>
      </c>
      <c r="G4" s="66" t="n">
        <v>42.1848</v>
      </c>
      <c r="H4" s="66" t="n">
        <v>4503.26</v>
      </c>
      <c r="I4" s="66" t="n">
        <v>59.99</v>
      </c>
      <c r="J4" s="67" t="n">
        <f aca="false">H4/3600</f>
        <v>1.25090555555556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646.0224</v>
      </c>
      <c r="E5" s="66" t="n">
        <v>37.1464</v>
      </c>
      <c r="F5" s="66" t="n">
        <v>38.3179</v>
      </c>
      <c r="G5" s="66" t="n">
        <v>40.4178</v>
      </c>
      <c r="H5" s="66" t="n">
        <v>4067.87</v>
      </c>
      <c r="I5" s="66" t="n">
        <v>54.19</v>
      </c>
      <c r="J5" s="67" t="n">
        <f aca="false">H5/3600</f>
        <v>1.12996388888889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39.2832</v>
      </c>
      <c r="E6" s="72" t="n">
        <v>34.1214</v>
      </c>
      <c r="F6" s="72" t="n">
        <v>37.0412</v>
      </c>
      <c r="G6" s="72" t="n">
        <v>39.2643</v>
      </c>
      <c r="H6" s="72" t="n">
        <v>3740.52</v>
      </c>
      <c r="I6" s="72" t="n">
        <v>47.94</v>
      </c>
      <c r="J6" s="73" t="n">
        <f aca="false">H6/3600</f>
        <v>1.03903333333333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95.6224</v>
      </c>
      <c r="E7" s="61" t="n">
        <v>43.2445</v>
      </c>
      <c r="F7" s="61" t="n">
        <v>45.4587</v>
      </c>
      <c r="G7" s="61" t="n">
        <v>45.2211</v>
      </c>
      <c r="H7" s="61" t="n">
        <v>5243.53</v>
      </c>
      <c r="I7" s="61" t="n">
        <v>68.76</v>
      </c>
      <c r="J7" s="62" t="n">
        <f aca="false">H7/3600</f>
        <v>1.45653611111111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768.168</v>
      </c>
      <c r="E8" s="66" t="n">
        <v>39.83</v>
      </c>
      <c r="F8" s="66" t="n">
        <v>43.0235</v>
      </c>
      <c r="G8" s="66" t="n">
        <v>43.3499</v>
      </c>
      <c r="H8" s="66" t="n">
        <v>5012.04</v>
      </c>
      <c r="I8" s="66" t="n">
        <v>66.5</v>
      </c>
      <c r="J8" s="67" t="n">
        <f aca="false">H8/3600</f>
        <v>1.39223333333333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60.7952</v>
      </c>
      <c r="E9" s="66" t="n">
        <v>36.7188</v>
      </c>
      <c r="F9" s="66" t="n">
        <v>41.0249</v>
      </c>
      <c r="G9" s="66" t="n">
        <v>41.6731</v>
      </c>
      <c r="H9" s="66" t="n">
        <v>4148.18</v>
      </c>
      <c r="I9" s="66" t="n">
        <v>56.54</v>
      </c>
      <c r="J9" s="67" t="n">
        <f aca="false">H9/3600</f>
        <v>1.15227222222222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73.2912</v>
      </c>
      <c r="E10" s="72" t="n">
        <v>33.8597</v>
      </c>
      <c r="F10" s="72" t="n">
        <v>39.5662</v>
      </c>
      <c r="G10" s="72" t="n">
        <v>40.4084</v>
      </c>
      <c r="H10" s="72" t="n">
        <v>3751.11</v>
      </c>
      <c r="I10" s="72" t="n">
        <v>53.81</v>
      </c>
      <c r="J10" s="73" t="n">
        <f aca="false">H10/3600</f>
        <v>1.041975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4224.8528</v>
      </c>
      <c r="E11" s="61" t="n">
        <v>42.2518</v>
      </c>
      <c r="F11" s="61" t="n">
        <v>40.9075</v>
      </c>
      <c r="G11" s="61" t="n">
        <v>40.4217</v>
      </c>
      <c r="H11" s="61" t="n">
        <v>12703.43</v>
      </c>
      <c r="I11" s="61" t="n">
        <v>140.74</v>
      </c>
      <c r="J11" s="62" t="n">
        <f aca="false">H11/3600</f>
        <v>3.52873055555556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247.7536</v>
      </c>
      <c r="E12" s="66" t="n">
        <v>38.6706</v>
      </c>
      <c r="F12" s="66" t="n">
        <v>38.4274</v>
      </c>
      <c r="G12" s="66" t="n">
        <v>37.1007</v>
      </c>
      <c r="H12" s="66" t="n">
        <v>10916.83</v>
      </c>
      <c r="I12" s="66" t="n">
        <v>118.8</v>
      </c>
      <c r="J12" s="67" t="n">
        <f aca="false">H12/3600</f>
        <v>3.03245277777778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83.0304</v>
      </c>
      <c r="E13" s="66" t="n">
        <v>34.7681</v>
      </c>
      <c r="F13" s="66" t="n">
        <v>36.8239</v>
      </c>
      <c r="G13" s="66" t="n">
        <v>35.6221</v>
      </c>
      <c r="H13" s="66" t="n">
        <v>9678.7</v>
      </c>
      <c r="I13" s="66" t="n">
        <v>108.75</v>
      </c>
      <c r="J13" s="67" t="n">
        <f aca="false">H13/3600</f>
        <v>2.68852777777778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10.6704</v>
      </c>
      <c r="E14" s="72" t="n">
        <v>30.6752</v>
      </c>
      <c r="F14" s="72" t="n">
        <v>35.6464</v>
      </c>
      <c r="G14" s="72" t="n">
        <v>34.4957</v>
      </c>
      <c r="H14" s="72" t="n">
        <v>8536.65</v>
      </c>
      <c r="I14" s="72" t="n">
        <v>100.79</v>
      </c>
      <c r="J14" s="73" t="n">
        <f aca="false">H14/3600</f>
        <v>2.37129166666667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474.7344</v>
      </c>
      <c r="E15" s="61" t="n">
        <v>43.6781</v>
      </c>
      <c r="F15" s="61" t="n">
        <v>46.4042</v>
      </c>
      <c r="G15" s="61" t="n">
        <v>46.051</v>
      </c>
      <c r="H15" s="61" t="n">
        <v>8777.48</v>
      </c>
      <c r="I15" s="61" t="n">
        <v>99.59</v>
      </c>
      <c r="J15" s="62" t="n">
        <f aca="false">H15/3600</f>
        <v>2.43818888888889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273.4688</v>
      </c>
      <c r="E16" s="66" t="n">
        <v>41.3258</v>
      </c>
      <c r="F16" s="66" t="n">
        <v>45.5733</v>
      </c>
      <c r="G16" s="66" t="n">
        <v>45.3389</v>
      </c>
      <c r="H16" s="66" t="n">
        <v>7537.98</v>
      </c>
      <c r="I16" s="66" t="n">
        <v>86.85</v>
      </c>
      <c r="J16" s="67" t="n">
        <f aca="false">H16/3600</f>
        <v>2.09388333333333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99.4688</v>
      </c>
      <c r="E17" s="66" t="n">
        <v>39.7801</v>
      </c>
      <c r="F17" s="66" t="n">
        <v>44.9334</v>
      </c>
      <c r="G17" s="66" t="n">
        <v>44.8663</v>
      </c>
      <c r="H17" s="66" t="n">
        <v>6899.49</v>
      </c>
      <c r="I17" s="66" t="n">
        <v>80.76</v>
      </c>
      <c r="J17" s="67" t="n">
        <f aca="false">H17/3600</f>
        <v>1.916525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18.4736</v>
      </c>
      <c r="E18" s="72" t="n">
        <v>38.0743</v>
      </c>
      <c r="F18" s="72" t="n">
        <v>44.465</v>
      </c>
      <c r="G18" s="72" t="n">
        <v>44.3583</v>
      </c>
      <c r="H18" s="72" t="n">
        <v>6523.3</v>
      </c>
      <c r="I18" s="72" t="n">
        <v>76.81</v>
      </c>
      <c r="J18" s="73" t="n">
        <f aca="false">H18/3600</f>
        <v>1.81202777777778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61.044</v>
      </c>
      <c r="E19" s="83" t="n">
        <v>42.6983</v>
      </c>
      <c r="F19" s="83" t="n">
        <v>44.4279</v>
      </c>
      <c r="G19" s="83" t="n">
        <v>45.8976</v>
      </c>
      <c r="H19" s="83" t="n">
        <v>3739.96</v>
      </c>
      <c r="I19" s="83" t="n">
        <v>42.42</v>
      </c>
      <c r="J19" s="62" t="n">
        <f aca="false">H19/3600</f>
        <v>1.03887777777778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9.1664</v>
      </c>
      <c r="E20" s="85" t="n">
        <v>41.0125</v>
      </c>
      <c r="F20" s="85" t="n">
        <v>42.5681</v>
      </c>
      <c r="G20" s="85" t="n">
        <v>43.5782</v>
      </c>
      <c r="H20" s="85" t="n">
        <v>3220.41</v>
      </c>
      <c r="I20" s="85" t="n">
        <v>37.64</v>
      </c>
      <c r="J20" s="67" t="n">
        <f aca="false">H20/3600</f>
        <v>0.894558333333333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7.14</v>
      </c>
      <c r="E21" s="85" t="n">
        <v>38.9572</v>
      </c>
      <c r="F21" s="85" t="n">
        <v>41.0997</v>
      </c>
      <c r="G21" s="85" t="n">
        <v>42.0303</v>
      </c>
      <c r="H21" s="85" t="n">
        <v>3025.5</v>
      </c>
      <c r="I21" s="85" t="n">
        <v>36.17</v>
      </c>
      <c r="J21" s="67" t="n">
        <f aca="false">H21/3600</f>
        <v>0.840416666666667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95.372</v>
      </c>
      <c r="E22" s="87" t="n">
        <v>36.5132</v>
      </c>
      <c r="F22" s="87" t="n">
        <v>40.0523</v>
      </c>
      <c r="G22" s="87" t="n">
        <v>41.1348</v>
      </c>
      <c r="H22" s="87" t="n">
        <v>2833.04</v>
      </c>
      <c r="I22" s="87" t="n">
        <v>31.9</v>
      </c>
      <c r="J22" s="73" t="n">
        <f aca="false">H22/3600</f>
        <v>0.786955555555556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54.6248</v>
      </c>
      <c r="E23" s="83" t="n">
        <v>41.6874</v>
      </c>
      <c r="F23" s="83" t="n">
        <v>43.2003</v>
      </c>
      <c r="G23" s="83" t="n">
        <v>44.0427</v>
      </c>
      <c r="H23" s="83" t="n">
        <v>4450</v>
      </c>
      <c r="I23" s="83" t="n">
        <v>59.19</v>
      </c>
      <c r="J23" s="62" t="n">
        <f aca="false">H23/3600</f>
        <v>1.23611111111111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59.7768</v>
      </c>
      <c r="E24" s="85" t="n">
        <v>38.6147</v>
      </c>
      <c r="F24" s="85" t="n">
        <v>40.5552</v>
      </c>
      <c r="G24" s="85" t="n">
        <v>41.2651</v>
      </c>
      <c r="H24" s="85" t="n">
        <v>3738.39</v>
      </c>
      <c r="I24" s="85" t="n">
        <v>51.22</v>
      </c>
      <c r="J24" s="67" t="n">
        <f aca="false">H24/3600</f>
        <v>1.03844166666667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15.5544</v>
      </c>
      <c r="E25" s="85" t="n">
        <v>35.6266</v>
      </c>
      <c r="F25" s="85" t="n">
        <v>38.6022</v>
      </c>
      <c r="G25" s="85" t="n">
        <v>39.6354</v>
      </c>
      <c r="H25" s="85" t="n">
        <v>3272.8</v>
      </c>
      <c r="I25" s="85" t="n">
        <v>44.4</v>
      </c>
      <c r="J25" s="67" t="n">
        <f aca="false">H25/3600</f>
        <v>0.909111111111111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76.0624</v>
      </c>
      <c r="E26" s="87" t="n">
        <v>32.793</v>
      </c>
      <c r="F26" s="87" t="n">
        <v>37.3325</v>
      </c>
      <c r="G26" s="87" t="n">
        <v>38.7971</v>
      </c>
      <c r="H26" s="87" t="n">
        <v>2990.55</v>
      </c>
      <c r="I26" s="87" t="n">
        <v>38.17</v>
      </c>
      <c r="J26" s="73" t="n">
        <f aca="false">H26/3600</f>
        <v>0.830708333333333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59.5656</v>
      </c>
      <c r="E27" s="83" t="n">
        <v>40.602</v>
      </c>
      <c r="F27" s="83" t="n">
        <v>41.6534</v>
      </c>
      <c r="G27" s="83" t="n">
        <v>44.0656</v>
      </c>
      <c r="H27" s="83" t="n">
        <v>9604.61</v>
      </c>
      <c r="I27" s="83" t="n">
        <v>123.19</v>
      </c>
      <c r="J27" s="62" t="n">
        <f aca="false">H27/3600</f>
        <v>2.66794722222222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482.9664</v>
      </c>
      <c r="E28" s="85" t="n">
        <v>37.9368</v>
      </c>
      <c r="F28" s="85" t="n">
        <v>39.3706</v>
      </c>
      <c r="G28" s="85" t="n">
        <v>41.8915</v>
      </c>
      <c r="H28" s="85" t="n">
        <v>7902.22</v>
      </c>
      <c r="I28" s="85" t="n">
        <v>99.34</v>
      </c>
      <c r="J28" s="67" t="n">
        <f aca="false">H28/3600</f>
        <v>2.195061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25.5344</v>
      </c>
      <c r="E29" s="85" t="n">
        <v>35.7049</v>
      </c>
      <c r="F29" s="85" t="n">
        <v>38.2548</v>
      </c>
      <c r="G29" s="85" t="n">
        <v>40.1454</v>
      </c>
      <c r="H29" s="85" t="n">
        <v>6837.14</v>
      </c>
      <c r="I29" s="85" t="n">
        <v>86.67</v>
      </c>
      <c r="J29" s="67" t="n">
        <f aca="false">H29/3600</f>
        <v>1.89920555555556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03.892</v>
      </c>
      <c r="E30" s="87" t="n">
        <v>33.2792</v>
      </c>
      <c r="F30" s="87" t="n">
        <v>37.4189</v>
      </c>
      <c r="G30" s="87" t="n">
        <v>38.8662</v>
      </c>
      <c r="H30" s="87" t="n">
        <v>6317.84</v>
      </c>
      <c r="I30" s="87" t="n">
        <v>77.98</v>
      </c>
      <c r="J30" s="73" t="n">
        <f aca="false">H30/3600</f>
        <v>1.75495555555556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104.1576</v>
      </c>
      <c r="E31" s="83" t="n">
        <v>41.2879</v>
      </c>
      <c r="F31" s="83" t="n">
        <v>44.3086</v>
      </c>
      <c r="G31" s="83" t="n">
        <v>45.8422</v>
      </c>
      <c r="H31" s="83" t="n">
        <v>8958.9</v>
      </c>
      <c r="I31" s="83" t="n">
        <v>112.81</v>
      </c>
      <c r="J31" s="62" t="n">
        <f aca="false">H31/3600</f>
        <v>2.48858333333333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000.3424</v>
      </c>
      <c r="E32" s="85" t="n">
        <v>38.7199</v>
      </c>
      <c r="F32" s="85" t="n">
        <v>42.7523</v>
      </c>
      <c r="G32" s="85" t="n">
        <v>43.6199</v>
      </c>
      <c r="H32" s="85" t="n">
        <v>7368.72</v>
      </c>
      <c r="I32" s="85" t="n">
        <v>88.69</v>
      </c>
      <c r="J32" s="67" t="n">
        <f aca="false">H32/3600</f>
        <v>2.04686666666667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048.7352</v>
      </c>
      <c r="E33" s="85" t="n">
        <v>36.943</v>
      </c>
      <c r="F33" s="85" t="n">
        <v>41.3355</v>
      </c>
      <c r="G33" s="85" t="n">
        <v>41.6867</v>
      </c>
      <c r="H33" s="85" t="n">
        <v>6306.39</v>
      </c>
      <c r="I33" s="85" t="n">
        <v>79.07</v>
      </c>
      <c r="J33" s="67" t="n">
        <f aca="false">H33/3600</f>
        <v>1.75177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374.3424</v>
      </c>
      <c r="E34" s="87" t="n">
        <v>34.9663</v>
      </c>
      <c r="F34" s="87" t="n">
        <v>40.2407</v>
      </c>
      <c r="G34" s="87" t="n">
        <v>40.2548</v>
      </c>
      <c r="H34" s="87" t="n">
        <v>6004.54</v>
      </c>
      <c r="I34" s="87" t="n">
        <v>73.29</v>
      </c>
      <c r="J34" s="73" t="n">
        <f aca="false">H34/3600</f>
        <v>1.66792777777778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191.8312</v>
      </c>
      <c r="E35" s="83" t="n">
        <v>42.331</v>
      </c>
      <c r="F35" s="83" t="n">
        <v>42.6444</v>
      </c>
      <c r="G35" s="83" t="n">
        <v>44.3814</v>
      </c>
      <c r="H35" s="83" t="n">
        <v>12023.76</v>
      </c>
      <c r="I35" s="83" t="n">
        <v>164.64</v>
      </c>
      <c r="J35" s="62" t="n">
        <f aca="false">H35/3600</f>
        <v>3.33993333333333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876.684</v>
      </c>
      <c r="E36" s="85" t="n">
        <v>37.0866</v>
      </c>
      <c r="F36" s="85" t="n">
        <v>40.6703</v>
      </c>
      <c r="G36" s="85" t="n">
        <v>42.8277</v>
      </c>
      <c r="H36" s="85" t="n">
        <v>9912.62</v>
      </c>
      <c r="I36" s="85" t="n">
        <v>128.54</v>
      </c>
      <c r="J36" s="67" t="n">
        <f aca="false">H36/3600</f>
        <v>2.75350555555556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090.3208</v>
      </c>
      <c r="E37" s="85" t="n">
        <v>34.4879</v>
      </c>
      <c r="F37" s="85" t="n">
        <v>39.1696</v>
      </c>
      <c r="G37" s="85" t="n">
        <v>41.5321</v>
      </c>
      <c r="H37" s="85" t="n">
        <v>8382.04</v>
      </c>
      <c r="I37" s="85" t="n">
        <v>114.43</v>
      </c>
      <c r="J37" s="67" t="n">
        <f aca="false">H37/3600</f>
        <v>2.32834444444444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614.1232</v>
      </c>
      <c r="E38" s="87" t="n">
        <v>32.0368</v>
      </c>
      <c r="F38" s="87" t="n">
        <v>38.1531</v>
      </c>
      <c r="G38" s="87" t="n">
        <v>40.5809</v>
      </c>
      <c r="H38" s="87" t="n">
        <v>7649.43</v>
      </c>
      <c r="I38" s="87" t="n">
        <v>100.76</v>
      </c>
      <c r="J38" s="73" t="n">
        <f aca="false">H38/3600</f>
        <v>2.12484166666667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24.656</v>
      </c>
      <c r="E39" s="83" t="n">
        <v>41.7547</v>
      </c>
      <c r="F39" s="83" t="n">
        <v>43.6767</v>
      </c>
      <c r="G39" s="83" t="n">
        <v>44.2324</v>
      </c>
      <c r="H39" s="83" t="n">
        <v>1861.36</v>
      </c>
      <c r="I39" s="83" t="n">
        <v>27.87</v>
      </c>
      <c r="J39" s="62" t="n">
        <f aca="false">H39/3600</f>
        <v>0.517044444444444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01.0736</v>
      </c>
      <c r="E40" s="85" t="n">
        <v>38.3686</v>
      </c>
      <c r="F40" s="85" t="n">
        <v>40.7688</v>
      </c>
      <c r="G40" s="85" t="n">
        <v>40.9206</v>
      </c>
      <c r="H40" s="85" t="n">
        <v>1582</v>
      </c>
      <c r="I40" s="85" t="n">
        <v>22.74</v>
      </c>
      <c r="J40" s="67" t="n">
        <f aca="false">H40/3600</f>
        <v>0.439444444444444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2.8144</v>
      </c>
      <c r="E41" s="85" t="n">
        <v>35.4079</v>
      </c>
      <c r="F41" s="85" t="n">
        <v>38.5607</v>
      </c>
      <c r="G41" s="85" t="n">
        <v>38.4869</v>
      </c>
      <c r="H41" s="85" t="n">
        <v>1357.76</v>
      </c>
      <c r="I41" s="85" t="n">
        <v>19.23</v>
      </c>
      <c r="J41" s="67" t="n">
        <f aca="false">H41/3600</f>
        <v>0.37715555555555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2.3696</v>
      </c>
      <c r="E42" s="87" t="n">
        <v>32.7808</v>
      </c>
      <c r="F42" s="87" t="n">
        <v>36.9935</v>
      </c>
      <c r="G42" s="87" t="n">
        <v>36.7834</v>
      </c>
      <c r="H42" s="87" t="n">
        <v>1254.6</v>
      </c>
      <c r="I42" s="87" t="n">
        <v>17.11</v>
      </c>
      <c r="J42" s="73" t="n">
        <f aca="false">H42/3600</f>
        <v>0.3485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94.7512</v>
      </c>
      <c r="E43" s="83" t="n">
        <v>41.9315</v>
      </c>
      <c r="F43" s="83" t="n">
        <v>43.9332</v>
      </c>
      <c r="G43" s="83" t="n">
        <v>45.2911</v>
      </c>
      <c r="H43" s="83" t="n">
        <v>2184.73</v>
      </c>
      <c r="I43" s="83" t="n">
        <v>29.54</v>
      </c>
      <c r="J43" s="62" t="n">
        <f aca="false">H43/3600</f>
        <v>0.606869444444445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878.9536</v>
      </c>
      <c r="E44" s="85" t="n">
        <v>39.0332</v>
      </c>
      <c r="F44" s="85" t="n">
        <v>41.4943</v>
      </c>
      <c r="G44" s="85" t="n">
        <v>42.6118</v>
      </c>
      <c r="H44" s="85" t="n">
        <v>1881.15</v>
      </c>
      <c r="I44" s="85" t="n">
        <v>26.08</v>
      </c>
      <c r="J44" s="67" t="n">
        <f aca="false">H44/3600</f>
        <v>0.522541666666667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55.312</v>
      </c>
      <c r="E45" s="85" t="n">
        <v>35.9853</v>
      </c>
      <c r="F45" s="85" t="n">
        <v>39.5639</v>
      </c>
      <c r="G45" s="85" t="n">
        <v>40.5074</v>
      </c>
      <c r="H45" s="85" t="n">
        <v>1643.35</v>
      </c>
      <c r="I45" s="85" t="n">
        <v>23.35</v>
      </c>
      <c r="J45" s="67" t="n">
        <f aca="false">H45/3600</f>
        <v>0.456486111111111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6.8088</v>
      </c>
      <c r="E46" s="87" t="n">
        <v>32.9072</v>
      </c>
      <c r="F46" s="87" t="n">
        <v>38.1663</v>
      </c>
      <c r="G46" s="87" t="n">
        <v>39.0402</v>
      </c>
      <c r="H46" s="87" t="n">
        <v>1486.29</v>
      </c>
      <c r="I46" s="87" t="n">
        <v>20.55</v>
      </c>
      <c r="J46" s="73" t="n">
        <f aca="false">H46/3600</f>
        <v>0.412858333333333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49.5824</v>
      </c>
      <c r="E47" s="83" t="n">
        <v>41.0631</v>
      </c>
      <c r="F47" s="83" t="n">
        <v>42.4241</v>
      </c>
      <c r="G47" s="83" t="n">
        <v>43.2636</v>
      </c>
      <c r="H47" s="83" t="n">
        <v>2245.52</v>
      </c>
      <c r="I47" s="83" t="n">
        <v>33.81</v>
      </c>
      <c r="J47" s="62" t="n">
        <f aca="false">H47/3600</f>
        <v>0.623755555555556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14.2936</v>
      </c>
      <c r="E48" s="85" t="n">
        <v>36.8548</v>
      </c>
      <c r="F48" s="85" t="n">
        <v>39.1456</v>
      </c>
      <c r="G48" s="85" t="n">
        <v>39.9043</v>
      </c>
      <c r="H48" s="85" t="n">
        <v>1955.83</v>
      </c>
      <c r="I48" s="85" t="n">
        <v>29.36</v>
      </c>
      <c r="J48" s="67" t="n">
        <f aca="false">H48/3600</f>
        <v>0.543286111111111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078.9712</v>
      </c>
      <c r="E49" s="85" t="n">
        <v>33.0512</v>
      </c>
      <c r="F49" s="85" t="n">
        <v>36.9203</v>
      </c>
      <c r="G49" s="85" t="n">
        <v>37.5739</v>
      </c>
      <c r="H49" s="85" t="n">
        <v>1668.92</v>
      </c>
      <c r="I49" s="85" t="n">
        <v>25.03</v>
      </c>
      <c r="J49" s="67" t="n">
        <f aca="false">H49/3600</f>
        <v>0.463588888888889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20.516</v>
      </c>
      <c r="E50" s="87" t="n">
        <v>29.3713</v>
      </c>
      <c r="F50" s="87" t="n">
        <v>35.4047</v>
      </c>
      <c r="G50" s="87" t="n">
        <v>36.0047</v>
      </c>
      <c r="H50" s="87" t="n">
        <v>1449.63</v>
      </c>
      <c r="I50" s="87" t="n">
        <v>21.98</v>
      </c>
      <c r="J50" s="73" t="n">
        <f aca="false">H50/3600</f>
        <v>0.402675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46.2184</v>
      </c>
      <c r="E51" s="83" t="n">
        <v>42.2749</v>
      </c>
      <c r="F51" s="83" t="n">
        <v>43.4477</v>
      </c>
      <c r="G51" s="83" t="n">
        <v>44.2629</v>
      </c>
      <c r="H51" s="83" t="n">
        <v>1124.88</v>
      </c>
      <c r="I51" s="83" t="n">
        <v>15.69</v>
      </c>
      <c r="J51" s="62" t="n">
        <f aca="false">H51/3600</f>
        <v>0.312466666666667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48.5424</v>
      </c>
      <c r="E52" s="85" t="n">
        <v>38.8989</v>
      </c>
      <c r="F52" s="85" t="n">
        <v>40.1182</v>
      </c>
      <c r="G52" s="85" t="n">
        <v>41.4998</v>
      </c>
      <c r="H52" s="85" t="n">
        <v>946.93</v>
      </c>
      <c r="I52" s="85" t="n">
        <v>12.95</v>
      </c>
      <c r="J52" s="67" t="n">
        <f aca="false">H52/3600</f>
        <v>0.263036111111111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6.916</v>
      </c>
      <c r="E53" s="85" t="n">
        <v>35.4958</v>
      </c>
      <c r="F53" s="85" t="n">
        <v>37.758</v>
      </c>
      <c r="G53" s="85" t="n">
        <v>39.5482</v>
      </c>
      <c r="H53" s="85" t="n">
        <v>854.22</v>
      </c>
      <c r="I53" s="85" t="n">
        <v>11.34</v>
      </c>
      <c r="J53" s="67" t="n">
        <f aca="false">H53/3600</f>
        <v>0.2372833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8.6984</v>
      </c>
      <c r="E54" s="87" t="n">
        <v>32.1251</v>
      </c>
      <c r="F54" s="87" t="n">
        <v>36.3247</v>
      </c>
      <c r="G54" s="87" t="n">
        <v>38.1013</v>
      </c>
      <c r="H54" s="87" t="n">
        <v>767.61</v>
      </c>
      <c r="I54" s="87" t="n">
        <v>10.14</v>
      </c>
      <c r="J54" s="73" t="n">
        <f aca="false">H54/3600</f>
        <v>0.213225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7.8736</v>
      </c>
      <c r="E55" s="83" t="n">
        <v>42.9732</v>
      </c>
      <c r="F55" s="83" t="n">
        <v>44.961</v>
      </c>
      <c r="G55" s="83" t="n">
        <v>44.7529</v>
      </c>
      <c r="H55" s="83" t="n">
        <v>436.72</v>
      </c>
      <c r="I55" s="83" t="n">
        <v>6.41</v>
      </c>
      <c r="J55" s="62" t="n">
        <f aca="false">H55/3600</f>
        <v>0.121311111111111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53.8888</v>
      </c>
      <c r="E56" s="85" t="n">
        <v>39.3974</v>
      </c>
      <c r="F56" s="85" t="n">
        <v>41.8511</v>
      </c>
      <c r="G56" s="85" t="n">
        <v>41.3941</v>
      </c>
      <c r="H56" s="85" t="n">
        <v>371.54</v>
      </c>
      <c r="I56" s="85" t="n">
        <v>5.32</v>
      </c>
      <c r="J56" s="67" t="n">
        <f aca="false">H56/3600</f>
        <v>0.103205555555556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4.1128</v>
      </c>
      <c r="E57" s="85" t="n">
        <v>35.9924</v>
      </c>
      <c r="F57" s="85" t="n">
        <v>39.5062</v>
      </c>
      <c r="G57" s="85" t="n">
        <v>38.8461</v>
      </c>
      <c r="H57" s="85" t="n">
        <v>326.92</v>
      </c>
      <c r="I57" s="85" t="n">
        <v>4.75</v>
      </c>
      <c r="J57" s="67" t="n">
        <f aca="false">H57/3600</f>
        <v>0.0908111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3.6264</v>
      </c>
      <c r="E58" s="87" t="n">
        <v>32.8192</v>
      </c>
      <c r="F58" s="87" t="n">
        <v>37.8762</v>
      </c>
      <c r="G58" s="87" t="n">
        <v>37.0347</v>
      </c>
      <c r="H58" s="87" t="n">
        <v>295.49</v>
      </c>
      <c r="I58" s="87" t="n">
        <v>4.33</v>
      </c>
      <c r="J58" s="73" t="n">
        <f aca="false">H58/3600</f>
        <v>0.0820805555555556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62.452</v>
      </c>
      <c r="E59" s="83" t="n">
        <v>41.1798</v>
      </c>
      <c r="F59" s="83" t="n">
        <v>43.1785</v>
      </c>
      <c r="G59" s="83" t="n">
        <v>44.1384</v>
      </c>
      <c r="H59" s="83" t="n">
        <v>634.83</v>
      </c>
      <c r="I59" s="83" t="n">
        <v>9.92</v>
      </c>
      <c r="J59" s="62" t="n">
        <f aca="false">H59/3600</f>
        <v>0.176341666666667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19.9744</v>
      </c>
      <c r="E60" s="85" t="n">
        <v>36.7989</v>
      </c>
      <c r="F60" s="85" t="n">
        <v>40.543</v>
      </c>
      <c r="G60" s="85" t="n">
        <v>41.5582</v>
      </c>
      <c r="H60" s="85" t="n">
        <v>551.49</v>
      </c>
      <c r="I60" s="85" t="n">
        <v>8.44</v>
      </c>
      <c r="J60" s="67" t="n">
        <f aca="false">H60/3600</f>
        <v>0.153191666666667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7.2504</v>
      </c>
      <c r="E61" s="85" t="n">
        <v>32.988</v>
      </c>
      <c r="F61" s="85" t="n">
        <v>38.9059</v>
      </c>
      <c r="G61" s="85" t="n">
        <v>39.7453</v>
      </c>
      <c r="H61" s="85" t="n">
        <v>482.37</v>
      </c>
      <c r="I61" s="85" t="n">
        <v>7.27</v>
      </c>
      <c r="J61" s="67" t="n">
        <f aca="false">H61/3600</f>
        <v>0.133991666666667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88.9736</v>
      </c>
      <c r="E62" s="87" t="n">
        <v>29.4391</v>
      </c>
      <c r="F62" s="87" t="n">
        <v>37.8287</v>
      </c>
      <c r="G62" s="87" t="n">
        <v>38.447</v>
      </c>
      <c r="H62" s="87" t="n">
        <v>423.3</v>
      </c>
      <c r="I62" s="87" t="n">
        <v>6.64</v>
      </c>
      <c r="J62" s="73" t="n">
        <f aca="false">H62/3600</f>
        <v>0.117583333333333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07.9592</v>
      </c>
      <c r="E63" s="83" t="n">
        <v>41.0216</v>
      </c>
      <c r="F63" s="83" t="n">
        <v>42.0903</v>
      </c>
      <c r="G63" s="83" t="n">
        <v>42.7728</v>
      </c>
      <c r="H63" s="83" t="n">
        <v>549.91</v>
      </c>
      <c r="I63" s="83" t="n">
        <v>8.99</v>
      </c>
      <c r="J63" s="62" t="n">
        <f aca="false">H63/3600</f>
        <v>0.152752777777778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29.936</v>
      </c>
      <c r="E64" s="85" t="n">
        <v>36.7148</v>
      </c>
      <c r="F64" s="85" t="n">
        <v>38.9004</v>
      </c>
      <c r="G64" s="85" t="n">
        <v>39.3776</v>
      </c>
      <c r="H64" s="85" t="n">
        <v>469.54</v>
      </c>
      <c r="I64" s="85" t="n">
        <v>7.47</v>
      </c>
      <c r="J64" s="67" t="n">
        <f aca="false">H64/3600</f>
        <v>0.130427777777778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996.988</v>
      </c>
      <c r="E65" s="85" t="n">
        <v>32.7505</v>
      </c>
      <c r="F65" s="85" t="n">
        <v>36.5874</v>
      </c>
      <c r="G65" s="85" t="n">
        <v>37.0098</v>
      </c>
      <c r="H65" s="85" t="n">
        <v>411.94</v>
      </c>
      <c r="I65" s="85" t="n">
        <v>6.53</v>
      </c>
      <c r="J65" s="67" t="n">
        <f aca="false">H65/3600</f>
        <v>0.114427777777778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3.8424</v>
      </c>
      <c r="E66" s="87" t="n">
        <v>29.2281</v>
      </c>
      <c r="F66" s="87" t="n">
        <v>35.0377</v>
      </c>
      <c r="G66" s="87" t="n">
        <v>35.4515</v>
      </c>
      <c r="H66" s="87" t="n">
        <v>351.19</v>
      </c>
      <c r="I66" s="87" t="n">
        <v>5.42</v>
      </c>
      <c r="J66" s="73" t="n">
        <f aca="false">H66/3600</f>
        <v>0.0975527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5.76</v>
      </c>
      <c r="E67" s="83" t="n">
        <v>42.4189</v>
      </c>
      <c r="F67" s="83" t="n">
        <v>43.0127</v>
      </c>
      <c r="G67" s="83" t="n">
        <v>43.8454</v>
      </c>
      <c r="H67" s="83" t="n">
        <v>286.91</v>
      </c>
      <c r="I67" s="83" t="n">
        <v>4.2</v>
      </c>
      <c r="J67" s="62" t="n">
        <f aca="false">H67/3600</f>
        <v>0.0796972222222222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6.7056</v>
      </c>
      <c r="E68" s="85" t="n">
        <v>38.4067</v>
      </c>
      <c r="F68" s="85" t="n">
        <v>39.5792</v>
      </c>
      <c r="G68" s="85" t="n">
        <v>40.8153</v>
      </c>
      <c r="H68" s="85" t="n">
        <v>247.32</v>
      </c>
      <c r="I68" s="85" t="n">
        <v>3.65</v>
      </c>
      <c r="J68" s="67" t="n">
        <f aca="false">H68/3600</f>
        <v>0.068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0.7832</v>
      </c>
      <c r="E69" s="85" t="n">
        <v>34.5939</v>
      </c>
      <c r="F69" s="85" t="n">
        <v>37.3076</v>
      </c>
      <c r="G69" s="85" t="n">
        <v>38.5122</v>
      </c>
      <c r="H69" s="85" t="n">
        <v>217.35</v>
      </c>
      <c r="I69" s="85" t="n">
        <v>3.51</v>
      </c>
      <c r="J69" s="67" t="n">
        <f aca="false">H69/3600</f>
        <v>0.060375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1.64</v>
      </c>
      <c r="E70" s="87" t="n">
        <v>31.3036</v>
      </c>
      <c r="F70" s="87" t="n">
        <v>35.7343</v>
      </c>
      <c r="G70" s="87" t="n">
        <v>36.8303</v>
      </c>
      <c r="H70" s="87" t="n">
        <v>191.56</v>
      </c>
      <c r="I70" s="87" t="n">
        <v>2.83</v>
      </c>
      <c r="J70" s="73" t="n">
        <f aca="false">H70/3600</f>
        <v>0.0532111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53.5688</v>
      </c>
      <c r="E71" s="83" t="n">
        <v>43.8144</v>
      </c>
      <c r="F71" s="83" t="n">
        <v>46.7248</v>
      </c>
      <c r="G71" s="83" t="n">
        <v>47.803</v>
      </c>
      <c r="H71" s="83" t="n">
        <v>4186.57</v>
      </c>
      <c r="I71" s="83" t="n">
        <v>56.42</v>
      </c>
      <c r="J71" s="62" t="n">
        <f aca="false">H71/3600</f>
        <v>1.16293611111111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25.9744</v>
      </c>
      <c r="E72" s="85" t="n">
        <v>41.2567</v>
      </c>
      <c r="F72" s="85" t="n">
        <v>44.3448</v>
      </c>
      <c r="G72" s="85" t="n">
        <v>45.5449</v>
      </c>
      <c r="H72" s="85" t="n">
        <v>3807.77</v>
      </c>
      <c r="I72" s="85" t="n">
        <v>53.35</v>
      </c>
      <c r="J72" s="67" t="n">
        <f aca="false">H72/3600</f>
        <v>1.05771388888889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06.0224</v>
      </c>
      <c r="E73" s="85" t="n">
        <v>38.3894</v>
      </c>
      <c r="F73" s="85" t="n">
        <v>42.3475</v>
      </c>
      <c r="G73" s="85" t="n">
        <v>43.4916</v>
      </c>
      <c r="H73" s="85" t="n">
        <v>3482.32</v>
      </c>
      <c r="I73" s="85" t="n">
        <v>46.86</v>
      </c>
      <c r="J73" s="67" t="n">
        <f aca="false">H73/3600</f>
        <v>0.967311111111111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84.6688</v>
      </c>
      <c r="E74" s="87" t="n">
        <v>35.2926</v>
      </c>
      <c r="F74" s="87" t="n">
        <v>41.0406</v>
      </c>
      <c r="G74" s="87" t="n">
        <v>42.0703</v>
      </c>
      <c r="H74" s="87" t="n">
        <v>3197.04</v>
      </c>
      <c r="I74" s="87" t="n">
        <v>43.23</v>
      </c>
      <c r="J74" s="73" t="n">
        <f aca="false">H74/3600</f>
        <v>0.888066666666667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44.3312</v>
      </c>
      <c r="E75" s="83" t="n">
        <v>44.0531</v>
      </c>
      <c r="F75" s="83" t="n">
        <v>47.9831</v>
      </c>
      <c r="G75" s="83" t="n">
        <v>48.4865</v>
      </c>
      <c r="H75" s="83" t="n">
        <v>3889.35</v>
      </c>
      <c r="I75" s="83" t="n">
        <v>48.6</v>
      </c>
      <c r="J75" s="62" t="n">
        <f aca="false">H75/3600</f>
        <v>1.08037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25.7672</v>
      </c>
      <c r="E76" s="85" t="n">
        <v>41.8641</v>
      </c>
      <c r="F76" s="85" t="n">
        <v>46.0009</v>
      </c>
      <c r="G76" s="85" t="n">
        <v>46.5301</v>
      </c>
      <c r="H76" s="85" t="n">
        <v>3401.43</v>
      </c>
      <c r="I76" s="85" t="n">
        <v>44.03</v>
      </c>
      <c r="J76" s="67" t="n">
        <f aca="false">H76/3600</f>
        <v>0.944841666666667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47.924</v>
      </c>
      <c r="E77" s="85" t="n">
        <v>39.5183</v>
      </c>
      <c r="F77" s="85" t="n">
        <v>44.0275</v>
      </c>
      <c r="G77" s="85" t="n">
        <v>44.5872</v>
      </c>
      <c r="H77" s="85" t="n">
        <v>3167.21</v>
      </c>
      <c r="I77" s="85" t="n">
        <v>41.46</v>
      </c>
      <c r="J77" s="67" t="n">
        <f aca="false">H77/3600</f>
        <v>0.879780555555556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69.5808</v>
      </c>
      <c r="E78" s="87" t="n">
        <v>36.9325</v>
      </c>
      <c r="F78" s="87" t="n">
        <v>42.5583</v>
      </c>
      <c r="G78" s="87" t="n">
        <v>42.9822</v>
      </c>
      <c r="H78" s="87" t="n">
        <v>3009.85</v>
      </c>
      <c r="I78" s="87" t="n">
        <v>37.02</v>
      </c>
      <c r="J78" s="73" t="n">
        <f aca="false">H78/3600</f>
        <v>0.8360694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14.5792</v>
      </c>
      <c r="E79" s="83" t="n">
        <v>44.4224</v>
      </c>
      <c r="F79" s="83" t="n">
        <v>47.4044</v>
      </c>
      <c r="G79" s="83" t="n">
        <v>48.1958</v>
      </c>
      <c r="H79" s="83" t="n">
        <v>3913.56</v>
      </c>
      <c r="I79" s="83" t="n">
        <v>50.17</v>
      </c>
      <c r="J79" s="62" t="n">
        <f aca="false">H79/3600</f>
        <v>1.087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71.2008</v>
      </c>
      <c r="E80" s="85" t="n">
        <v>42.109</v>
      </c>
      <c r="F80" s="85" t="n">
        <v>45.2787</v>
      </c>
      <c r="G80" s="85" t="n">
        <v>46.1467</v>
      </c>
      <c r="H80" s="85" t="n">
        <v>3522.32</v>
      </c>
      <c r="I80" s="85" t="n">
        <v>44.98</v>
      </c>
      <c r="J80" s="67" t="n">
        <f aca="false">H80/3600</f>
        <v>0.978422222222222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73.4448</v>
      </c>
      <c r="E81" s="85" t="n">
        <v>39.4794</v>
      </c>
      <c r="F81" s="85" t="n">
        <v>43.266</v>
      </c>
      <c r="G81" s="85" t="n">
        <v>44.2074</v>
      </c>
      <c r="H81" s="85" t="n">
        <v>3286.61</v>
      </c>
      <c r="I81" s="85" t="n">
        <v>44.37</v>
      </c>
      <c r="J81" s="67" t="n">
        <f aca="false">H81/3600</f>
        <v>0.912947222222222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20.2536</v>
      </c>
      <c r="E82" s="87" t="n">
        <v>36.5885</v>
      </c>
      <c r="F82" s="87" t="n">
        <v>41.8498</v>
      </c>
      <c r="G82" s="87" t="n">
        <v>42.6897</v>
      </c>
      <c r="H82" s="87" t="n">
        <v>3112.06</v>
      </c>
      <c r="I82" s="87" t="n">
        <v>38.64</v>
      </c>
      <c r="J82" s="73" t="n">
        <f aca="false">H82/3600</f>
        <v>0.864461111111111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777.4064</v>
      </c>
      <c r="E83" s="83" t="n">
        <v>41.9578</v>
      </c>
      <c r="F83" s="83" t="n">
        <v>43.5798</v>
      </c>
      <c r="G83" s="83" t="n">
        <v>44.0975</v>
      </c>
      <c r="H83" s="83" t="n">
        <v>1883.06</v>
      </c>
      <c r="I83" s="83" t="n">
        <v>27.55</v>
      </c>
      <c r="J83" s="62" t="n">
        <f aca="false">H83/3600</f>
        <v>0.523072222222222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79.1856</v>
      </c>
      <c r="E84" s="85" t="n">
        <v>38.4981</v>
      </c>
      <c r="F84" s="85" t="n">
        <v>40.3846</v>
      </c>
      <c r="G84" s="85" t="n">
        <v>40.5875</v>
      </c>
      <c r="H84" s="85" t="n">
        <v>1619.92</v>
      </c>
      <c r="I84" s="85" t="n">
        <v>23.64</v>
      </c>
      <c r="J84" s="67" t="n">
        <f aca="false">H84/3600</f>
        <v>0.449977777777778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75.764</v>
      </c>
      <c r="E85" s="85" t="n">
        <v>35.3953</v>
      </c>
      <c r="F85" s="85" t="n">
        <v>37.8923</v>
      </c>
      <c r="G85" s="85" t="n">
        <v>37.9324</v>
      </c>
      <c r="H85" s="85" t="n">
        <v>1428.63</v>
      </c>
      <c r="I85" s="85" t="n">
        <v>20.7</v>
      </c>
      <c r="J85" s="67" t="n">
        <f aca="false">H85/3600</f>
        <v>0.396841666666667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77.4928</v>
      </c>
      <c r="E86" s="87" t="n">
        <v>32.5187</v>
      </c>
      <c r="F86" s="87" t="n">
        <v>36.0834</v>
      </c>
      <c r="G86" s="87" t="n">
        <v>36.0377</v>
      </c>
      <c r="H86" s="87" t="n">
        <v>1324.08</v>
      </c>
      <c r="I86" s="87" t="n">
        <v>17.53</v>
      </c>
      <c r="J86" s="73" t="n">
        <f aca="false">H86/3600</f>
        <v>0.3678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29.4333</v>
      </c>
      <c r="E87" s="83" t="n">
        <v>44.8302</v>
      </c>
      <c r="F87" s="83" t="n">
        <v>46.336</v>
      </c>
      <c r="G87" s="83" t="n">
        <v>46.6282</v>
      </c>
      <c r="H87" s="83" t="n">
        <v>3351.96</v>
      </c>
      <c r="I87" s="83" t="n">
        <v>45.9</v>
      </c>
      <c r="J87" s="62" t="n">
        <f aca="false">H87/3600</f>
        <v>0.9311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36.5454</v>
      </c>
      <c r="E88" s="85" t="n">
        <v>40.8084</v>
      </c>
      <c r="F88" s="85" t="n">
        <v>42.929</v>
      </c>
      <c r="G88" s="85" t="n">
        <v>42.9808</v>
      </c>
      <c r="H88" s="85" t="n">
        <v>3154.05</v>
      </c>
      <c r="I88" s="85" t="n">
        <v>41.74</v>
      </c>
      <c r="J88" s="67" t="n">
        <f aca="false">H88/3600</f>
        <v>0.876125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29.8936</v>
      </c>
      <c r="E89" s="85" t="n">
        <v>36.9414</v>
      </c>
      <c r="F89" s="85" t="n">
        <v>40.3829</v>
      </c>
      <c r="G89" s="85" t="n">
        <v>40.0407</v>
      </c>
      <c r="H89" s="85" t="n">
        <v>2798.24</v>
      </c>
      <c r="I89" s="85" t="n">
        <v>36.92</v>
      </c>
      <c r="J89" s="67" t="n">
        <f aca="false">H89/3600</f>
        <v>0.777288888888889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03.6955</v>
      </c>
      <c r="E90" s="87" t="n">
        <v>33.2604</v>
      </c>
      <c r="F90" s="87" t="n">
        <v>38.6929</v>
      </c>
      <c r="G90" s="87" t="n">
        <v>37.9524</v>
      </c>
      <c r="H90" s="87" t="n">
        <v>2558.77</v>
      </c>
      <c r="I90" s="87" t="n">
        <v>33.1</v>
      </c>
      <c r="J90" s="73" t="n">
        <f aca="false">H90/3600</f>
        <v>0.71076944444444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876.1496</v>
      </c>
      <c r="E91" s="83" t="n">
        <v>46.3702</v>
      </c>
      <c r="F91" s="83" t="n">
        <v>44.5801</v>
      </c>
      <c r="G91" s="83" t="n">
        <v>44.703</v>
      </c>
      <c r="H91" s="83" t="n">
        <v>2543.73</v>
      </c>
      <c r="I91" s="83" t="n">
        <v>35.68</v>
      </c>
      <c r="J91" s="62" t="n">
        <f aca="false">H91/3600</f>
        <v>0.706591666666667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79.3032</v>
      </c>
      <c r="E92" s="85" t="n">
        <v>41.8323</v>
      </c>
      <c r="F92" s="85" t="n">
        <v>40.6766</v>
      </c>
      <c r="G92" s="85" t="n">
        <v>40.8405</v>
      </c>
      <c r="H92" s="85" t="n">
        <v>2444.42</v>
      </c>
      <c r="I92" s="85" t="n">
        <v>33.17</v>
      </c>
      <c r="J92" s="67" t="n">
        <f aca="false">H92/3600</f>
        <v>0.679005555555556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184.6936</v>
      </c>
      <c r="E93" s="85" t="n">
        <v>37.0422</v>
      </c>
      <c r="F93" s="85" t="n">
        <v>38.5779</v>
      </c>
      <c r="G93" s="85" t="n">
        <v>38.6042</v>
      </c>
      <c r="H93" s="85" t="n">
        <v>2281.76</v>
      </c>
      <c r="I93" s="85" t="n">
        <v>31.64</v>
      </c>
      <c r="J93" s="67" t="n">
        <f aca="false">H93/3600</f>
        <v>0.63382222222222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01.9928</v>
      </c>
      <c r="E94" s="87" t="n">
        <v>32.0745</v>
      </c>
      <c r="F94" s="87" t="n">
        <v>37.502</v>
      </c>
      <c r="G94" s="87" t="n">
        <v>37.0101</v>
      </c>
      <c r="H94" s="87" t="n">
        <v>2070</v>
      </c>
      <c r="I94" s="87" t="n">
        <v>28.64</v>
      </c>
      <c r="J94" s="73" t="n">
        <f aca="false">H94/3600</f>
        <v>0.575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45.6064</v>
      </c>
      <c r="E95" s="83" t="n">
        <v>50.6482</v>
      </c>
      <c r="F95" s="83" t="n">
        <v>52.8332</v>
      </c>
      <c r="G95" s="83" t="n">
        <v>53.7213</v>
      </c>
      <c r="H95" s="83" t="n">
        <v>2863.35</v>
      </c>
      <c r="I95" s="83" t="n">
        <v>35.32</v>
      </c>
      <c r="J95" s="62" t="n">
        <f aca="false">H95/3600</f>
        <v>0.795375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0.9126</v>
      </c>
      <c r="E96" s="85" t="n">
        <v>46.9599</v>
      </c>
      <c r="F96" s="85" t="n">
        <v>49.2875</v>
      </c>
      <c r="G96" s="85" t="n">
        <v>50.2433</v>
      </c>
      <c r="H96" s="85" t="n">
        <v>2736.58</v>
      </c>
      <c r="I96" s="85" t="n">
        <v>33.59</v>
      </c>
      <c r="J96" s="67" t="n">
        <f aca="false">H96/3600</f>
        <v>0.760161111111111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38.6672</v>
      </c>
      <c r="E97" s="85" t="n">
        <v>43.2595</v>
      </c>
      <c r="F97" s="85" t="n">
        <v>46.4335</v>
      </c>
      <c r="G97" s="85" t="n">
        <v>47.7586</v>
      </c>
      <c r="H97" s="85" t="n">
        <v>2611.87</v>
      </c>
      <c r="I97" s="85" t="n">
        <v>32.73</v>
      </c>
      <c r="J97" s="67" t="n">
        <f aca="false">H97/3600</f>
        <v>0.7255194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5866</v>
      </c>
      <c r="E98" s="87" t="n">
        <v>39.3602</v>
      </c>
      <c r="F98" s="87" t="n">
        <v>44.4799</v>
      </c>
      <c r="G98" s="87" t="n">
        <v>45.5106</v>
      </c>
      <c r="H98" s="87" t="n">
        <v>2536.67</v>
      </c>
      <c r="I98" s="87" t="n">
        <v>32.04</v>
      </c>
      <c r="J98" s="73" t="n">
        <f aca="false">H98/3600</f>
        <v>0.704630555555556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1.6063649765193</v>
      </c>
      <c r="J106" s="88" t="n">
        <f aca="false">GEOMEAN(J3:J98)</f>
        <v>0.65413765632707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1739166666667</v>
      </c>
      <c r="J108" s="88" t="n">
        <f aca="false">SUM(J3:J98)</f>
        <v>95.1426083333333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1.7231749550573</v>
      </c>
      <c r="J113" s="88" t="n">
        <f aca="false">GEOMEAN(J3:J82)</f>
        <v>0.656553655156047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5039.25</v>
      </c>
      <c r="I3" s="61" t="n">
        <v>32.4</v>
      </c>
      <c r="J3" s="62" t="n">
        <f aca="false">H3/3600</f>
        <v>4.17756944444444</v>
      </c>
      <c r="L3" s="60" t="n">
        <v>13020.68</v>
      </c>
      <c r="M3" s="61" t="n">
        <v>41.6318</v>
      </c>
      <c r="N3" s="61" t="n">
        <v>41.4885</v>
      </c>
      <c r="O3" s="61" t="n">
        <v>44.1392</v>
      </c>
      <c r="P3" s="61" t="n">
        <v>16791.39</v>
      </c>
      <c r="Q3" s="61" t="n">
        <v>32.64</v>
      </c>
      <c r="R3" s="63" t="n">
        <f aca="false">P3/3600</f>
        <v>4.66427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8.9136</v>
      </c>
      <c r="E4" s="66" t="n">
        <v>39.1385</v>
      </c>
      <c r="F4" s="66" t="n">
        <v>39.7809</v>
      </c>
      <c r="G4" s="66" t="n">
        <v>42.2649</v>
      </c>
      <c r="H4" s="66" t="n">
        <v>13255.49</v>
      </c>
      <c r="I4" s="66" t="n">
        <v>26.24</v>
      </c>
      <c r="J4" s="67" t="n">
        <f aca="false">H4/3600</f>
        <v>3.68208055555556</v>
      </c>
      <c r="L4" s="65" t="n">
        <v>5296.3616</v>
      </c>
      <c r="M4" s="66" t="n">
        <v>39.1395</v>
      </c>
      <c r="N4" s="66" t="n">
        <v>39.7815</v>
      </c>
      <c r="O4" s="66" t="n">
        <v>42.2628</v>
      </c>
      <c r="P4" s="66" t="n">
        <v>15068.55</v>
      </c>
      <c r="Q4" s="66" t="n">
        <v>27.79</v>
      </c>
      <c r="R4" s="68" t="n">
        <f aca="false">P4/3600</f>
        <v>4.185708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8.6624</v>
      </c>
      <c r="E5" s="66" t="n">
        <v>36.5961</v>
      </c>
      <c r="F5" s="66" t="n">
        <v>38.4464</v>
      </c>
      <c r="G5" s="66" t="n">
        <v>40.784</v>
      </c>
      <c r="H5" s="66" t="n">
        <v>12456.41</v>
      </c>
      <c r="I5" s="66" t="n">
        <v>23.9</v>
      </c>
      <c r="J5" s="67" t="n">
        <f aca="false">H5/3600</f>
        <v>3.46011388888889</v>
      </c>
      <c r="L5" s="65" t="n">
        <v>2550.7216</v>
      </c>
      <c r="M5" s="66" t="n">
        <v>36.5952</v>
      </c>
      <c r="N5" s="66" t="n">
        <v>38.4488</v>
      </c>
      <c r="O5" s="66" t="n">
        <v>40.7877</v>
      </c>
      <c r="P5" s="66" t="n">
        <v>13986.74</v>
      </c>
      <c r="Q5" s="66" t="n">
        <v>22.75</v>
      </c>
      <c r="R5" s="68" t="n">
        <f aca="false">P5/3600</f>
        <v>3.885205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1296</v>
      </c>
      <c r="E6" s="72" t="n">
        <v>33.9459</v>
      </c>
      <c r="F6" s="72" t="n">
        <v>37.4154</v>
      </c>
      <c r="G6" s="72" t="n">
        <v>39.736</v>
      </c>
      <c r="H6" s="72" t="n">
        <v>12017.27</v>
      </c>
      <c r="I6" s="72" t="n">
        <v>22.2</v>
      </c>
      <c r="J6" s="73" t="n">
        <f aca="false">H6/3600</f>
        <v>3.33813055555556</v>
      </c>
      <c r="L6" s="71" t="n">
        <v>1322.9856</v>
      </c>
      <c r="M6" s="72" t="n">
        <v>33.9471</v>
      </c>
      <c r="N6" s="72" t="n">
        <v>37.4162</v>
      </c>
      <c r="O6" s="72" t="n">
        <v>39.7335</v>
      </c>
      <c r="P6" s="72" t="n">
        <v>13505.27</v>
      </c>
      <c r="Q6" s="72" t="n">
        <v>21.77</v>
      </c>
      <c r="R6" s="74" t="n">
        <f aca="false">P6/3600</f>
        <v>3.751463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20610.77</v>
      </c>
      <c r="I7" s="61" t="n">
        <v>46.25</v>
      </c>
      <c r="J7" s="62" t="n">
        <f aca="false">H7/3600</f>
        <v>5.72521388888889</v>
      </c>
      <c r="L7" s="60" t="n">
        <v>32737.6944</v>
      </c>
      <c r="M7" s="61" t="n">
        <v>40.1432</v>
      </c>
      <c r="N7" s="61" t="n">
        <v>44.846</v>
      </c>
      <c r="O7" s="61" t="n">
        <v>44.6459</v>
      </c>
      <c r="P7" s="61" t="n">
        <v>23176.89</v>
      </c>
      <c r="Q7" s="61" t="n">
        <v>49.75</v>
      </c>
      <c r="R7" s="63" t="n">
        <f aca="false">P7/3600</f>
        <v>6.438025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3.0256</v>
      </c>
      <c r="E8" s="66" t="n">
        <v>37.1621</v>
      </c>
      <c r="F8" s="66" t="n">
        <v>42.9115</v>
      </c>
      <c r="G8" s="66" t="n">
        <v>43.2562</v>
      </c>
      <c r="H8" s="66" t="n">
        <v>17972.81</v>
      </c>
      <c r="I8" s="66" t="n">
        <v>37.65</v>
      </c>
      <c r="J8" s="67" t="n">
        <f aca="false">H8/3600</f>
        <v>4.99244722222222</v>
      </c>
      <c r="L8" s="65" t="n">
        <v>15754.8256</v>
      </c>
      <c r="M8" s="66" t="n">
        <v>37.1646</v>
      </c>
      <c r="N8" s="66" t="n">
        <v>42.9134</v>
      </c>
      <c r="O8" s="66" t="n">
        <v>43.2597</v>
      </c>
      <c r="P8" s="66" t="n">
        <v>20050.97</v>
      </c>
      <c r="Q8" s="66" t="n">
        <v>40.79</v>
      </c>
      <c r="R8" s="68" t="n">
        <f aca="false">P8/3600</f>
        <v>5.569713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88.5744</v>
      </c>
      <c r="E9" s="66" t="n">
        <v>34.2194</v>
      </c>
      <c r="F9" s="66" t="n">
        <v>41.3394</v>
      </c>
      <c r="G9" s="66" t="n">
        <v>41.9722</v>
      </c>
      <c r="H9" s="66" t="n">
        <v>16242.51</v>
      </c>
      <c r="I9" s="66" t="n">
        <v>35.61</v>
      </c>
      <c r="J9" s="67" t="n">
        <f aca="false">H9/3600</f>
        <v>4.51180833333333</v>
      </c>
      <c r="L9" s="65" t="n">
        <v>8288.8288</v>
      </c>
      <c r="M9" s="66" t="n">
        <v>34.2229</v>
      </c>
      <c r="N9" s="66" t="n">
        <v>41.3313</v>
      </c>
      <c r="O9" s="66" t="n">
        <v>41.9803</v>
      </c>
      <c r="P9" s="66" t="n">
        <v>18466.16</v>
      </c>
      <c r="Q9" s="66" t="n">
        <v>34.93</v>
      </c>
      <c r="R9" s="68" t="n">
        <f aca="false">P9/3600</f>
        <v>5.129488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5.5088</v>
      </c>
      <c r="E10" s="72" t="n">
        <v>31.4797</v>
      </c>
      <c r="F10" s="72" t="n">
        <v>40.1456</v>
      </c>
      <c r="G10" s="72" t="n">
        <v>40.9781</v>
      </c>
      <c r="H10" s="72" t="n">
        <v>15185.19</v>
      </c>
      <c r="I10" s="72" t="n">
        <v>29.89</v>
      </c>
      <c r="J10" s="73" t="n">
        <f aca="false">H10/3600</f>
        <v>4.21810833333333</v>
      </c>
      <c r="L10" s="71" t="n">
        <v>4643.096</v>
      </c>
      <c r="M10" s="72" t="n">
        <v>31.4777</v>
      </c>
      <c r="N10" s="72" t="n">
        <v>40.1362</v>
      </c>
      <c r="O10" s="72" t="n">
        <v>40.9804</v>
      </c>
      <c r="P10" s="72" t="n">
        <v>17120.25</v>
      </c>
      <c r="Q10" s="72" t="n">
        <v>29.84</v>
      </c>
      <c r="R10" s="74" t="n">
        <f aca="false">P10/3600</f>
        <v>4.75562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63059.66</v>
      </c>
      <c r="I11" s="61" t="n">
        <v>135.32</v>
      </c>
      <c r="J11" s="62" t="n">
        <f aca="false">H11/3600</f>
        <v>17.5165722222222</v>
      </c>
      <c r="L11" s="60" t="n">
        <v>216075.8</v>
      </c>
      <c r="M11" s="61" t="n">
        <v>39.1</v>
      </c>
      <c r="N11" s="61" t="n">
        <v>39.1077</v>
      </c>
      <c r="O11" s="61" t="n">
        <v>37.6859</v>
      </c>
      <c r="P11" s="61" t="n">
        <v>64004.15</v>
      </c>
      <c r="Q11" s="61" t="n">
        <v>124.63</v>
      </c>
      <c r="R11" s="63" t="n">
        <f aca="false">P11/3600</f>
        <v>17.7789305555556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677.1328</v>
      </c>
      <c r="E12" s="66" t="n">
        <v>33.7943</v>
      </c>
      <c r="F12" s="66" t="n">
        <v>37.8209</v>
      </c>
      <c r="G12" s="66" t="n">
        <v>36.4075</v>
      </c>
      <c r="H12" s="66" t="n">
        <v>49107.49</v>
      </c>
      <c r="I12" s="66" t="n">
        <v>112.75</v>
      </c>
      <c r="J12" s="67" t="n">
        <f aca="false">H12/3600</f>
        <v>13.6409694444444</v>
      </c>
      <c r="L12" s="65" t="n">
        <v>102422.8208</v>
      </c>
      <c r="M12" s="66" t="n">
        <v>33.7857</v>
      </c>
      <c r="N12" s="66" t="n">
        <v>37.8309</v>
      </c>
      <c r="O12" s="66" t="n">
        <v>36.4134</v>
      </c>
      <c r="P12" s="66" t="n">
        <v>55506.85</v>
      </c>
      <c r="Q12" s="66" t="n">
        <v>117.7</v>
      </c>
      <c r="R12" s="68" t="n">
        <f aca="false">P12/3600</f>
        <v>15.418569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077.4176</v>
      </c>
      <c r="E13" s="66" t="n">
        <v>29.5385</v>
      </c>
      <c r="F13" s="66" t="n">
        <v>36.6947</v>
      </c>
      <c r="G13" s="66" t="n">
        <v>35.3666</v>
      </c>
      <c r="H13" s="66" t="n">
        <v>34291.83</v>
      </c>
      <c r="I13" s="66" t="n">
        <v>81.03</v>
      </c>
      <c r="J13" s="67" t="n">
        <f aca="false">H13/3600</f>
        <v>9.52550833333334</v>
      </c>
      <c r="L13" s="65" t="n">
        <v>29081.6144</v>
      </c>
      <c r="M13" s="66" t="n">
        <v>29.5402</v>
      </c>
      <c r="N13" s="66" t="n">
        <v>36.6978</v>
      </c>
      <c r="O13" s="66" t="n">
        <v>35.3697</v>
      </c>
      <c r="P13" s="66" t="n">
        <v>41712.81</v>
      </c>
      <c r="Q13" s="66" t="n">
        <v>82.18</v>
      </c>
      <c r="R13" s="68" t="n">
        <f aca="false">P13/3600</f>
        <v>11.586891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64.4448</v>
      </c>
      <c r="E14" s="72" t="n">
        <v>27.9316</v>
      </c>
      <c r="F14" s="72" t="n">
        <v>35.7795</v>
      </c>
      <c r="G14" s="72" t="n">
        <v>34.522</v>
      </c>
      <c r="H14" s="72" t="n">
        <v>31417.31</v>
      </c>
      <c r="I14" s="72" t="n">
        <v>57.49</v>
      </c>
      <c r="J14" s="73" t="n">
        <f aca="false">H14/3600</f>
        <v>8.72703055555556</v>
      </c>
      <c r="L14" s="71" t="n">
        <v>7075.8</v>
      </c>
      <c r="M14" s="72" t="n">
        <v>27.9323</v>
      </c>
      <c r="N14" s="72" t="n">
        <v>35.7805</v>
      </c>
      <c r="O14" s="72" t="n">
        <v>34.5205</v>
      </c>
      <c r="P14" s="72" t="n">
        <v>34547.98</v>
      </c>
      <c r="Q14" s="72" t="n">
        <v>54.7</v>
      </c>
      <c r="R14" s="74" t="n">
        <f aca="false">P14/3600</f>
        <v>9.596661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42030.52</v>
      </c>
      <c r="I15" s="61" t="n">
        <v>78.2</v>
      </c>
      <c r="J15" s="62" t="n">
        <f aca="false">H15/3600</f>
        <v>11.6751444444444</v>
      </c>
      <c r="L15" s="60" t="n">
        <v>23502.4016</v>
      </c>
      <c r="M15" s="61" t="n">
        <v>41.3627</v>
      </c>
      <c r="N15" s="61" t="n">
        <v>46.2077</v>
      </c>
      <c r="O15" s="61" t="n">
        <v>45.8868</v>
      </c>
      <c r="P15" s="61" t="n">
        <v>44398.87</v>
      </c>
      <c r="Q15" s="61" t="n">
        <v>73.48</v>
      </c>
      <c r="R15" s="63" t="n">
        <f aca="false">P15/3600</f>
        <v>12.3330194444444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8.6816</v>
      </c>
      <c r="E16" s="66" t="n">
        <v>40.0043</v>
      </c>
      <c r="F16" s="66" t="n">
        <v>45.4874</v>
      </c>
      <c r="G16" s="66" t="n">
        <v>45.2899</v>
      </c>
      <c r="H16" s="66" t="n">
        <v>32549.63</v>
      </c>
      <c r="I16" s="66" t="n">
        <v>57.99</v>
      </c>
      <c r="J16" s="67" t="n">
        <f aca="false">H16/3600</f>
        <v>9.04156388888889</v>
      </c>
      <c r="L16" s="65" t="n">
        <v>5909.2032</v>
      </c>
      <c r="M16" s="66" t="n">
        <v>40.005</v>
      </c>
      <c r="N16" s="66" t="n">
        <v>45.4919</v>
      </c>
      <c r="O16" s="66" t="n">
        <v>45.2893</v>
      </c>
      <c r="P16" s="66" t="n">
        <v>37329.93</v>
      </c>
      <c r="Q16" s="66" t="n">
        <v>57.96</v>
      </c>
      <c r="R16" s="68" t="n">
        <f aca="false">P16/3600</f>
        <v>10.36942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7.3056</v>
      </c>
      <c r="E17" s="66" t="n">
        <v>38.7349</v>
      </c>
      <c r="F17" s="66" t="n">
        <v>44.9338</v>
      </c>
      <c r="G17" s="66" t="n">
        <v>44.9005</v>
      </c>
      <c r="H17" s="66" t="n">
        <v>28978.43</v>
      </c>
      <c r="I17" s="66" t="n">
        <v>49.06</v>
      </c>
      <c r="J17" s="67" t="n">
        <f aca="false">H17/3600</f>
        <v>8.04956388888889</v>
      </c>
      <c r="L17" s="65" t="n">
        <v>2438.7824</v>
      </c>
      <c r="M17" s="66" t="n">
        <v>38.7302</v>
      </c>
      <c r="N17" s="66" t="n">
        <v>44.9381</v>
      </c>
      <c r="O17" s="66" t="n">
        <v>44.9008</v>
      </c>
      <c r="P17" s="66" t="n">
        <v>34540.29</v>
      </c>
      <c r="Q17" s="66" t="n">
        <v>51.84</v>
      </c>
      <c r="R17" s="68" t="n">
        <f aca="false">P17/3600</f>
        <v>9.59452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84.4608</v>
      </c>
      <c r="E18" s="72" t="n">
        <v>37.0271</v>
      </c>
      <c r="F18" s="72" t="n">
        <v>44.5742</v>
      </c>
      <c r="G18" s="72" t="n">
        <v>44.6471</v>
      </c>
      <c r="H18" s="72" t="n">
        <v>30678.22</v>
      </c>
      <c r="I18" s="72" t="n">
        <v>52.22</v>
      </c>
      <c r="J18" s="73" t="n">
        <f aca="false">H18/3600</f>
        <v>8.52172777777778</v>
      </c>
      <c r="L18" s="71" t="n">
        <v>1186.3168</v>
      </c>
      <c r="M18" s="72" t="n">
        <v>37.0294</v>
      </c>
      <c r="N18" s="72" t="n">
        <v>44.5714</v>
      </c>
      <c r="O18" s="72" t="n">
        <v>44.645</v>
      </c>
      <c r="P18" s="72" t="n">
        <v>33131.38</v>
      </c>
      <c r="Q18" s="72" t="n">
        <v>48.58</v>
      </c>
      <c r="R18" s="74" t="n">
        <f aca="false">P18/3600</f>
        <v>9.20316111111111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356</v>
      </c>
      <c r="E19" s="83" t="n">
        <v>41.6</v>
      </c>
      <c r="F19" s="83" t="n">
        <v>43.4778</v>
      </c>
      <c r="G19" s="83" t="n">
        <v>45.2488</v>
      </c>
      <c r="H19" s="83" t="n">
        <v>13775.8</v>
      </c>
      <c r="I19" s="83" t="n">
        <v>31.37</v>
      </c>
      <c r="J19" s="62" t="n">
        <f aca="false">H19/3600</f>
        <v>3.82661111111111</v>
      </c>
      <c r="L19" s="82" t="n">
        <v>4778.5432</v>
      </c>
      <c r="M19" s="83" t="n">
        <v>41.6</v>
      </c>
      <c r="N19" s="83" t="n">
        <v>43.4787</v>
      </c>
      <c r="O19" s="83" t="n">
        <v>45.2479</v>
      </c>
      <c r="P19" s="83" t="n">
        <v>17259.21</v>
      </c>
      <c r="Q19" s="83" t="n">
        <v>34.25</v>
      </c>
      <c r="R19" s="62" t="n">
        <f aca="false">P19/3600</f>
        <v>4.79422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3.4208</v>
      </c>
      <c r="E20" s="85" t="n">
        <v>39.7552</v>
      </c>
      <c r="F20" s="85" t="n">
        <v>42.114</v>
      </c>
      <c r="G20" s="85" t="n">
        <v>43.4079</v>
      </c>
      <c r="H20" s="85" t="n">
        <v>12328.68</v>
      </c>
      <c r="I20" s="85" t="n">
        <v>25.49</v>
      </c>
      <c r="J20" s="67" t="n">
        <f aca="false">H20/3600</f>
        <v>3.42463333333333</v>
      </c>
      <c r="L20" s="84" t="n">
        <v>2185.1432</v>
      </c>
      <c r="M20" s="85" t="n">
        <v>39.7573</v>
      </c>
      <c r="N20" s="85" t="n">
        <v>42.116</v>
      </c>
      <c r="O20" s="85" t="n">
        <v>43.4057</v>
      </c>
      <c r="P20" s="85" t="n">
        <v>13588.94</v>
      </c>
      <c r="Q20" s="85" t="n">
        <v>25.91</v>
      </c>
      <c r="R20" s="67" t="n">
        <f aca="false">P20/3600</f>
        <v>3.77470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8.364</v>
      </c>
      <c r="E21" s="85" t="n">
        <v>37.4539</v>
      </c>
      <c r="F21" s="85" t="n">
        <v>40.9383</v>
      </c>
      <c r="G21" s="85" t="n">
        <v>42.0933</v>
      </c>
      <c r="H21" s="85" t="n">
        <v>11574.43</v>
      </c>
      <c r="I21" s="85" t="n">
        <v>23.24</v>
      </c>
      <c r="J21" s="67" t="n">
        <f aca="false">H21/3600</f>
        <v>3.21511944444444</v>
      </c>
      <c r="L21" s="84" t="n">
        <v>1069.5832</v>
      </c>
      <c r="M21" s="85" t="n">
        <v>37.4564</v>
      </c>
      <c r="N21" s="85" t="n">
        <v>40.9302</v>
      </c>
      <c r="O21" s="85" t="n">
        <v>42.0965</v>
      </c>
      <c r="P21" s="85" t="n">
        <v>12516.96</v>
      </c>
      <c r="Q21" s="85" t="n">
        <v>22.46</v>
      </c>
      <c r="R21" s="67" t="n">
        <f aca="false">P21/3600</f>
        <v>3.47693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10936.68</v>
      </c>
      <c r="I22" s="87" t="n">
        <v>20.8</v>
      </c>
      <c r="J22" s="73" t="n">
        <f aca="false">H22/3600</f>
        <v>3.03796666666667</v>
      </c>
      <c r="L22" s="86" t="n">
        <v>541.6992</v>
      </c>
      <c r="M22" s="87" t="n">
        <v>35.0795</v>
      </c>
      <c r="N22" s="87" t="n">
        <v>40.0702</v>
      </c>
      <c r="O22" s="87" t="n">
        <v>41.2726</v>
      </c>
      <c r="P22" s="87" t="n">
        <v>11873.16</v>
      </c>
      <c r="Q22" s="87" t="n">
        <v>21.2</v>
      </c>
      <c r="R22" s="73" t="n">
        <f aca="false">P22/3600</f>
        <v>3.298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26.116</v>
      </c>
      <c r="E23" s="83" t="n">
        <v>40.0507</v>
      </c>
      <c r="F23" s="83" t="n">
        <v>42.3614</v>
      </c>
      <c r="G23" s="83" t="n">
        <v>43.7519</v>
      </c>
      <c r="H23" s="83" t="n">
        <v>12719.1</v>
      </c>
      <c r="I23" s="83" t="n">
        <v>30.03</v>
      </c>
      <c r="J23" s="62" t="n">
        <f aca="false">H23/3600</f>
        <v>3.53308333333333</v>
      </c>
      <c r="L23" s="82" t="n">
        <v>7633.5656</v>
      </c>
      <c r="M23" s="83" t="n">
        <v>40.0546</v>
      </c>
      <c r="N23" s="83" t="n">
        <v>42.3631</v>
      </c>
      <c r="O23" s="83" t="n">
        <v>43.7538</v>
      </c>
      <c r="P23" s="83" t="n">
        <v>13998.58</v>
      </c>
      <c r="Q23" s="83" t="n">
        <v>30.62</v>
      </c>
      <c r="R23" s="62" t="n">
        <f aca="false">P23/3600</f>
        <v>3.888494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1.024</v>
      </c>
      <c r="E24" s="85" t="n">
        <v>37.5452</v>
      </c>
      <c r="F24" s="85" t="n">
        <v>40.4797</v>
      </c>
      <c r="G24" s="85" t="n">
        <v>41.5084</v>
      </c>
      <c r="H24" s="85" t="n">
        <v>11212.32</v>
      </c>
      <c r="I24" s="85" t="n">
        <v>24.88</v>
      </c>
      <c r="J24" s="67" t="n">
        <f aca="false">H24/3600</f>
        <v>3.11453333333333</v>
      </c>
      <c r="L24" s="84" t="n">
        <v>3331.348</v>
      </c>
      <c r="M24" s="85" t="n">
        <v>37.544</v>
      </c>
      <c r="N24" s="85" t="n">
        <v>40.4815</v>
      </c>
      <c r="O24" s="85" t="n">
        <v>41.509</v>
      </c>
      <c r="P24" s="85" t="n">
        <v>12609.46</v>
      </c>
      <c r="Q24" s="85" t="n">
        <v>24.68</v>
      </c>
      <c r="R24" s="67" t="n">
        <f aca="false">P24/3600</f>
        <v>3.5026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12</v>
      </c>
      <c r="E25" s="85" t="n">
        <v>34.9537</v>
      </c>
      <c r="F25" s="85" t="n">
        <v>38.8808</v>
      </c>
      <c r="G25" s="85" t="n">
        <v>39.9704</v>
      </c>
      <c r="H25" s="85" t="n">
        <v>10662.74</v>
      </c>
      <c r="I25" s="85" t="n">
        <v>23.01</v>
      </c>
      <c r="J25" s="67" t="n">
        <f aca="false">H25/3600</f>
        <v>2.96187222222222</v>
      </c>
      <c r="L25" s="84" t="n">
        <v>1542.0168</v>
      </c>
      <c r="M25" s="85" t="n">
        <v>34.9548</v>
      </c>
      <c r="N25" s="85" t="n">
        <v>38.881</v>
      </c>
      <c r="O25" s="85" t="n">
        <v>39.9706</v>
      </c>
      <c r="P25" s="85" t="n">
        <v>11579.07</v>
      </c>
      <c r="Q25" s="85" t="n">
        <v>22.29</v>
      </c>
      <c r="R25" s="67" t="n">
        <f aca="false">P25/3600</f>
        <v>3.21640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9983.43</v>
      </c>
      <c r="I26" s="87" t="n">
        <v>19.75</v>
      </c>
      <c r="J26" s="73" t="n">
        <f aca="false">H26/3600</f>
        <v>2.773175</v>
      </c>
      <c r="L26" s="86" t="n">
        <v>719.9</v>
      </c>
      <c r="M26" s="87" t="n">
        <v>32.4489</v>
      </c>
      <c r="N26" s="87" t="n">
        <v>37.6955</v>
      </c>
      <c r="O26" s="87" t="n">
        <v>39.0858</v>
      </c>
      <c r="P26" s="87" t="n">
        <v>11080.59</v>
      </c>
      <c r="Q26" s="87" t="n">
        <v>20.14</v>
      </c>
      <c r="R26" s="73" t="n">
        <f aca="false">P26/3600</f>
        <v>3.077941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78.7688</v>
      </c>
      <c r="E27" s="83" t="n">
        <v>38.4581</v>
      </c>
      <c r="F27" s="83" t="n">
        <v>40.075</v>
      </c>
      <c r="G27" s="83" t="n">
        <v>43.553</v>
      </c>
      <c r="H27" s="83" t="n">
        <v>29578.59</v>
      </c>
      <c r="I27" s="83" t="n">
        <v>59.65</v>
      </c>
      <c r="J27" s="62" t="n">
        <f aca="false">H27/3600</f>
        <v>8.216275</v>
      </c>
      <c r="L27" s="82" t="n">
        <v>18062.3616</v>
      </c>
      <c r="M27" s="83" t="n">
        <v>38.4592</v>
      </c>
      <c r="N27" s="83" t="n">
        <v>40.0766</v>
      </c>
      <c r="O27" s="83" t="n">
        <v>43.5534</v>
      </c>
      <c r="P27" s="83" t="n">
        <v>33622.29</v>
      </c>
      <c r="Q27" s="83" t="n">
        <v>60.37</v>
      </c>
      <c r="R27" s="62" t="n">
        <f aca="false">P27/3600</f>
        <v>9.33952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5128</v>
      </c>
      <c r="E28" s="85" t="n">
        <v>36.8508</v>
      </c>
      <c r="F28" s="85" t="n">
        <v>39.0809</v>
      </c>
      <c r="G28" s="85" t="n">
        <v>41.8581</v>
      </c>
      <c r="H28" s="85" t="n">
        <v>25108.71</v>
      </c>
      <c r="I28" s="85" t="n">
        <v>43.47</v>
      </c>
      <c r="J28" s="67" t="n">
        <f aca="false">H28/3600</f>
        <v>6.97464166666667</v>
      </c>
      <c r="L28" s="84" t="n">
        <v>5730.472</v>
      </c>
      <c r="M28" s="85" t="n">
        <v>36.8519</v>
      </c>
      <c r="N28" s="85" t="n">
        <v>39.0807</v>
      </c>
      <c r="O28" s="85" t="n">
        <v>41.8602</v>
      </c>
      <c r="P28" s="85" t="n">
        <v>28192.18</v>
      </c>
      <c r="Q28" s="85" t="n">
        <v>45.1</v>
      </c>
      <c r="R28" s="67" t="n">
        <f aca="false">P28/3600</f>
        <v>7.831161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5.7208</v>
      </c>
      <c r="E29" s="85" t="n">
        <v>34.9531</v>
      </c>
      <c r="F29" s="85" t="n">
        <v>38.2535</v>
      </c>
      <c r="G29" s="85" t="n">
        <v>40.3558</v>
      </c>
      <c r="H29" s="85" t="n">
        <v>22566.52</v>
      </c>
      <c r="I29" s="85" t="n">
        <v>37.7</v>
      </c>
      <c r="J29" s="67" t="n">
        <f aca="false">H29/3600</f>
        <v>6.26847777777778</v>
      </c>
      <c r="L29" s="84" t="n">
        <v>2685.1888</v>
      </c>
      <c r="M29" s="85" t="n">
        <v>34.9537</v>
      </c>
      <c r="N29" s="85" t="n">
        <v>38.2553</v>
      </c>
      <c r="O29" s="85" t="n">
        <v>40.3583</v>
      </c>
      <c r="P29" s="85" t="n">
        <v>26259.76</v>
      </c>
      <c r="Q29" s="85" t="n">
        <v>39.72</v>
      </c>
      <c r="R29" s="67" t="n">
        <f aca="false">P29/3600</f>
        <v>7.294377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21757.78</v>
      </c>
      <c r="I30" s="87" t="n">
        <v>36.31</v>
      </c>
      <c r="J30" s="73" t="n">
        <f aca="false">H30/3600</f>
        <v>6.04382777777778</v>
      </c>
      <c r="L30" s="86" t="n">
        <v>1376.5832</v>
      </c>
      <c r="M30" s="87" t="n">
        <v>32.7847</v>
      </c>
      <c r="N30" s="87" t="n">
        <v>37.566</v>
      </c>
      <c r="O30" s="87" t="n">
        <v>39.2195</v>
      </c>
      <c r="P30" s="87" t="n">
        <v>24800.6</v>
      </c>
      <c r="Q30" s="87" t="n">
        <v>40.9</v>
      </c>
      <c r="R30" s="73" t="n">
        <f aca="false">P30/3600</f>
        <v>6.889055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96.5112</v>
      </c>
      <c r="E31" s="83" t="n">
        <v>39.1455</v>
      </c>
      <c r="F31" s="83" t="n">
        <v>43.7548</v>
      </c>
      <c r="G31" s="83" t="n">
        <v>44.9632</v>
      </c>
      <c r="H31" s="83" t="n">
        <v>33816</v>
      </c>
      <c r="I31" s="83" t="n">
        <v>66.4</v>
      </c>
      <c r="J31" s="62" t="n">
        <f aca="false">H31/3600</f>
        <v>9.39333333333333</v>
      </c>
      <c r="L31" s="82" t="n">
        <v>17273.1008</v>
      </c>
      <c r="M31" s="83" t="n">
        <v>39.1465</v>
      </c>
      <c r="N31" s="83" t="n">
        <v>43.7564</v>
      </c>
      <c r="O31" s="83" t="n">
        <v>44.9619</v>
      </c>
      <c r="P31" s="83" t="n">
        <v>41484.38</v>
      </c>
      <c r="Q31" s="83" t="n">
        <v>72.29</v>
      </c>
      <c r="R31" s="62" t="n">
        <f aca="false">P31/3600</f>
        <v>11.523438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5.6464</v>
      </c>
      <c r="E32" s="85" t="n">
        <v>37.4777</v>
      </c>
      <c r="F32" s="85" t="n">
        <v>42.4907</v>
      </c>
      <c r="G32" s="85" t="n">
        <v>43.0018</v>
      </c>
      <c r="H32" s="85" t="n">
        <v>29273.73</v>
      </c>
      <c r="I32" s="85" t="n">
        <v>53.74</v>
      </c>
      <c r="J32" s="67" t="n">
        <f aca="false">H32/3600</f>
        <v>8.13159166666667</v>
      </c>
      <c r="L32" s="84" t="n">
        <v>6026.5632</v>
      </c>
      <c r="M32" s="85" t="n">
        <v>37.4796</v>
      </c>
      <c r="N32" s="85" t="n">
        <v>42.4889</v>
      </c>
      <c r="O32" s="85" t="n">
        <v>43.0004</v>
      </c>
      <c r="P32" s="85" t="n">
        <v>36178.64</v>
      </c>
      <c r="Q32" s="85" t="n">
        <v>58.25</v>
      </c>
      <c r="R32" s="67" t="n">
        <f aca="false">P32/3600</f>
        <v>10.04962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5.26</v>
      </c>
      <c r="E33" s="85" t="n">
        <v>35.6308</v>
      </c>
      <c r="F33" s="85" t="n">
        <v>41.2785</v>
      </c>
      <c r="G33" s="85" t="n">
        <v>41.2345</v>
      </c>
      <c r="H33" s="85" t="n">
        <v>26486.74</v>
      </c>
      <c r="I33" s="85" t="n">
        <v>48.59</v>
      </c>
      <c r="J33" s="67" t="n">
        <f aca="false">H33/3600</f>
        <v>7.35742777777778</v>
      </c>
      <c r="L33" s="84" t="n">
        <v>2826.8192</v>
      </c>
      <c r="M33" s="85" t="n">
        <v>35.6345</v>
      </c>
      <c r="N33" s="85" t="n">
        <v>41.2782</v>
      </c>
      <c r="O33" s="85" t="n">
        <v>41.2351</v>
      </c>
      <c r="P33" s="85" t="n">
        <v>32520.65</v>
      </c>
      <c r="Q33" s="85" t="n">
        <v>50.63</v>
      </c>
      <c r="R33" s="67" t="n">
        <f aca="false">P33/3600</f>
        <v>9.033513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24437.86</v>
      </c>
      <c r="I34" s="87" t="n">
        <v>43.58</v>
      </c>
      <c r="J34" s="73" t="n">
        <f aca="false">H34/3600</f>
        <v>6.78829444444444</v>
      </c>
      <c r="L34" s="86" t="n">
        <v>1480.7672</v>
      </c>
      <c r="M34" s="87" t="n">
        <v>33.6476</v>
      </c>
      <c r="N34" s="87" t="n">
        <v>40.3351</v>
      </c>
      <c r="O34" s="87" t="n">
        <v>39.9575</v>
      </c>
      <c r="P34" s="87" t="n">
        <v>31746.77</v>
      </c>
      <c r="Q34" s="87" t="n">
        <v>51.22</v>
      </c>
      <c r="R34" s="73" t="n">
        <f aca="false">P34/3600</f>
        <v>8.81854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95.4784</v>
      </c>
      <c r="E35" s="83" t="n">
        <v>37.3934</v>
      </c>
      <c r="F35" s="83" t="n">
        <v>42.087</v>
      </c>
      <c r="G35" s="83" t="n">
        <v>44.2615</v>
      </c>
      <c r="H35" s="83" t="n">
        <v>39049</v>
      </c>
      <c r="I35" s="83" t="n">
        <v>95.88</v>
      </c>
      <c r="J35" s="62" t="n">
        <f aca="false">H35/3600</f>
        <v>10.8469444444444</v>
      </c>
      <c r="L35" s="82" t="n">
        <v>39178.2856</v>
      </c>
      <c r="M35" s="83" t="n">
        <v>37.3951</v>
      </c>
      <c r="N35" s="83" t="n">
        <v>42.0883</v>
      </c>
      <c r="O35" s="83" t="n">
        <v>44.2632</v>
      </c>
      <c r="P35" s="83" t="n">
        <v>44358.28</v>
      </c>
      <c r="Q35" s="83" t="n">
        <v>97.2</v>
      </c>
      <c r="R35" s="62" t="n">
        <f aca="false">P35/3600</f>
        <v>12.32174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3.6256</v>
      </c>
      <c r="E36" s="85" t="n">
        <v>35.286</v>
      </c>
      <c r="F36" s="85" t="n">
        <v>40.792</v>
      </c>
      <c r="G36" s="85" t="n">
        <v>43.1157</v>
      </c>
      <c r="H36" s="85" t="n">
        <v>29630.47</v>
      </c>
      <c r="I36" s="85" t="n">
        <v>57.39</v>
      </c>
      <c r="J36" s="67" t="n">
        <f aca="false">H36/3600</f>
        <v>8.23068611111111</v>
      </c>
      <c r="L36" s="84" t="n">
        <v>7232.608</v>
      </c>
      <c r="M36" s="85" t="n">
        <v>35.2885</v>
      </c>
      <c r="N36" s="85" t="n">
        <v>40.7949</v>
      </c>
      <c r="O36" s="85" t="n">
        <v>43.1159</v>
      </c>
      <c r="P36" s="85" t="n">
        <v>34508.56</v>
      </c>
      <c r="Q36" s="85" t="n">
        <v>60.94</v>
      </c>
      <c r="R36" s="67" t="n">
        <f aca="false">P36/3600</f>
        <v>9.585711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4.9048</v>
      </c>
      <c r="E37" s="85" t="n">
        <v>33.8567</v>
      </c>
      <c r="F37" s="85" t="n">
        <v>39.6067</v>
      </c>
      <c r="G37" s="85" t="n">
        <v>42.1038</v>
      </c>
      <c r="H37" s="85" t="n">
        <v>26635.9</v>
      </c>
      <c r="I37" s="85" t="n">
        <v>49.19</v>
      </c>
      <c r="J37" s="67" t="n">
        <f aca="false">H37/3600</f>
        <v>7.39886111111111</v>
      </c>
      <c r="L37" s="84" t="n">
        <v>2254.6168</v>
      </c>
      <c r="M37" s="85" t="n">
        <v>33.8591</v>
      </c>
      <c r="N37" s="85" t="n">
        <v>39.6102</v>
      </c>
      <c r="O37" s="85" t="n">
        <v>42.1035</v>
      </c>
      <c r="P37" s="85" t="n">
        <v>30827.57</v>
      </c>
      <c r="Q37" s="85" t="n">
        <v>51.47</v>
      </c>
      <c r="R37" s="67" t="n">
        <f aca="false">P37/3600</f>
        <v>8.563213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25821.11</v>
      </c>
      <c r="I38" s="87" t="n">
        <v>46.55</v>
      </c>
      <c r="J38" s="73" t="n">
        <f aca="false">H38/3600</f>
        <v>7.17253055555556</v>
      </c>
      <c r="L38" s="86" t="n">
        <v>976.8584</v>
      </c>
      <c r="M38" s="87" t="n">
        <v>32.0149</v>
      </c>
      <c r="N38" s="87" t="n">
        <v>38.7208</v>
      </c>
      <c r="O38" s="87" t="n">
        <v>41.3443</v>
      </c>
      <c r="P38" s="87" t="n">
        <v>30057.55</v>
      </c>
      <c r="Q38" s="87" t="n">
        <v>47.38</v>
      </c>
      <c r="R38" s="73" t="n">
        <f aca="false">P38/3600</f>
        <v>8.349319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47.8488</v>
      </c>
      <c r="E39" s="83" t="n">
        <v>40.4144</v>
      </c>
      <c r="F39" s="83" t="n">
        <v>42.999</v>
      </c>
      <c r="G39" s="83" t="n">
        <v>43.5617</v>
      </c>
      <c r="H39" s="83" t="n">
        <v>6107.63</v>
      </c>
      <c r="I39" s="83" t="n">
        <v>12.58</v>
      </c>
      <c r="J39" s="62" t="n">
        <f aca="false">H39/3600</f>
        <v>1.69656388888889</v>
      </c>
      <c r="L39" s="82" t="n">
        <v>3447.3888</v>
      </c>
      <c r="M39" s="83" t="n">
        <v>40.4179</v>
      </c>
      <c r="N39" s="83" t="n">
        <v>42.9935</v>
      </c>
      <c r="O39" s="83" t="n">
        <v>43.5619</v>
      </c>
      <c r="P39" s="83" t="n">
        <v>6993.98</v>
      </c>
      <c r="Q39" s="83" t="n">
        <v>12.99</v>
      </c>
      <c r="R39" s="62" t="n">
        <f aca="false">P39/3600</f>
        <v>1.942772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6.0784</v>
      </c>
      <c r="E40" s="85" t="n">
        <v>37.319</v>
      </c>
      <c r="F40" s="85" t="n">
        <v>40.6565</v>
      </c>
      <c r="G40" s="85" t="n">
        <v>40.8517</v>
      </c>
      <c r="H40" s="85" t="n">
        <v>5380.37</v>
      </c>
      <c r="I40" s="85" t="n">
        <v>10.77</v>
      </c>
      <c r="J40" s="67" t="n">
        <f aca="false">H40/3600</f>
        <v>1.49454722222222</v>
      </c>
      <c r="L40" s="84" t="n">
        <v>1665.6568</v>
      </c>
      <c r="M40" s="85" t="n">
        <v>37.3215</v>
      </c>
      <c r="N40" s="85" t="n">
        <v>40.664</v>
      </c>
      <c r="O40" s="85" t="n">
        <v>40.8641</v>
      </c>
      <c r="P40" s="85" t="n">
        <v>6273.21</v>
      </c>
      <c r="Q40" s="85" t="n">
        <v>11.47</v>
      </c>
      <c r="R40" s="67" t="n">
        <f aca="false">P40/3600</f>
        <v>1.742558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568</v>
      </c>
      <c r="E41" s="85" t="n">
        <v>34.4099</v>
      </c>
      <c r="F41" s="85" t="n">
        <v>38.657</v>
      </c>
      <c r="G41" s="85" t="n">
        <v>38.6227</v>
      </c>
      <c r="H41" s="85" t="n">
        <v>4880.57</v>
      </c>
      <c r="I41" s="85" t="n">
        <v>9.51</v>
      </c>
      <c r="J41" s="67" t="n">
        <f aca="false">H41/3600</f>
        <v>1.35571388888889</v>
      </c>
      <c r="L41" s="84" t="n">
        <v>821.2448</v>
      </c>
      <c r="M41" s="85" t="n">
        <v>34.4114</v>
      </c>
      <c r="N41" s="85" t="n">
        <v>38.6386</v>
      </c>
      <c r="O41" s="85" t="n">
        <v>38.6227</v>
      </c>
      <c r="P41" s="85" t="n">
        <v>5614.58</v>
      </c>
      <c r="Q41" s="85" t="n">
        <v>9.25</v>
      </c>
      <c r="R41" s="67" t="n">
        <f aca="false">P41/3600</f>
        <v>1.55960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4506.45</v>
      </c>
      <c r="I42" s="87" t="n">
        <v>8.23</v>
      </c>
      <c r="J42" s="73" t="n">
        <f aca="false">H42/3600</f>
        <v>1.25179166666667</v>
      </c>
      <c r="L42" s="86" t="n">
        <v>436.4816</v>
      </c>
      <c r="M42" s="87" t="n">
        <v>31.9205</v>
      </c>
      <c r="N42" s="87" t="n">
        <v>37.1631</v>
      </c>
      <c r="O42" s="87" t="n">
        <v>37.0024</v>
      </c>
      <c r="P42" s="87" t="n">
        <v>5164.24</v>
      </c>
      <c r="Q42" s="87" t="n">
        <v>8.15</v>
      </c>
      <c r="R42" s="73" t="n">
        <f aca="false">P42/3600</f>
        <v>1.43451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35.1056</v>
      </c>
      <c r="E43" s="83" t="n">
        <v>40.1778</v>
      </c>
      <c r="F43" s="83" t="n">
        <v>43.4889</v>
      </c>
      <c r="G43" s="83" t="n">
        <v>44.9852</v>
      </c>
      <c r="H43" s="83" t="n">
        <v>6906.25</v>
      </c>
      <c r="I43" s="83" t="n">
        <v>14.07</v>
      </c>
      <c r="J43" s="62" t="n">
        <f aca="false">H43/3600</f>
        <v>1.91840277777778</v>
      </c>
      <c r="L43" s="82" t="n">
        <v>3635.7224</v>
      </c>
      <c r="M43" s="83" t="n">
        <v>40.1802</v>
      </c>
      <c r="N43" s="83" t="n">
        <v>43.4912</v>
      </c>
      <c r="O43" s="83" t="n">
        <v>44.9871</v>
      </c>
      <c r="P43" s="83" t="n">
        <v>7754.88</v>
      </c>
      <c r="Q43" s="83" t="n">
        <v>16.77</v>
      </c>
      <c r="R43" s="62" t="n">
        <f aca="false">P43/3600</f>
        <v>2.154133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2192</v>
      </c>
      <c r="E44" s="85" t="n">
        <v>37.6594</v>
      </c>
      <c r="F44" s="85" t="n">
        <v>41.5641</v>
      </c>
      <c r="G44" s="85" t="n">
        <v>42.7064</v>
      </c>
      <c r="H44" s="85" t="n">
        <v>6536.46</v>
      </c>
      <c r="I44" s="85" t="n">
        <v>12.57</v>
      </c>
      <c r="J44" s="67" t="n">
        <f aca="false">H44/3600</f>
        <v>1.81568333333333</v>
      </c>
      <c r="L44" s="84" t="n">
        <v>1710.0856</v>
      </c>
      <c r="M44" s="85" t="n">
        <v>37.6632</v>
      </c>
      <c r="N44" s="85" t="n">
        <v>41.5626</v>
      </c>
      <c r="O44" s="85" t="n">
        <v>42.6957</v>
      </c>
      <c r="P44" s="85" t="n">
        <v>6935.3</v>
      </c>
      <c r="Q44" s="85" t="n">
        <v>12.95</v>
      </c>
      <c r="R44" s="67" t="n">
        <f aca="false">P44/3600</f>
        <v>1.92647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4592</v>
      </c>
      <c r="E45" s="85" t="n">
        <v>34.9111</v>
      </c>
      <c r="F45" s="85" t="n">
        <v>39.9044</v>
      </c>
      <c r="G45" s="85" t="n">
        <v>40.8338</v>
      </c>
      <c r="H45" s="85" t="n">
        <v>5573.99</v>
      </c>
      <c r="I45" s="85" t="n">
        <v>10.39</v>
      </c>
      <c r="J45" s="67" t="n">
        <f aca="false">H45/3600</f>
        <v>1.54833055555556</v>
      </c>
      <c r="L45" s="84" t="n">
        <v>861.4064</v>
      </c>
      <c r="M45" s="85" t="n">
        <v>34.9171</v>
      </c>
      <c r="N45" s="85" t="n">
        <v>39.903</v>
      </c>
      <c r="O45" s="85" t="n">
        <v>40.844</v>
      </c>
      <c r="P45" s="85" t="n">
        <v>6400.72</v>
      </c>
      <c r="Q45" s="85" t="n">
        <v>10.37</v>
      </c>
      <c r="R45" s="67" t="n">
        <f aca="false">P45/3600</f>
        <v>1.77797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5239.92</v>
      </c>
      <c r="I46" s="87" t="n">
        <v>9.52</v>
      </c>
      <c r="J46" s="73" t="n">
        <f aca="false">H46/3600</f>
        <v>1.45553333333333</v>
      </c>
      <c r="L46" s="86" t="n">
        <v>455.2256</v>
      </c>
      <c r="M46" s="87" t="n">
        <v>32.1724</v>
      </c>
      <c r="N46" s="87" t="n">
        <v>38.6231</v>
      </c>
      <c r="O46" s="87" t="n">
        <v>39.5111</v>
      </c>
      <c r="P46" s="87" t="n">
        <v>6072.23</v>
      </c>
      <c r="Q46" s="87" t="n">
        <v>9.32</v>
      </c>
      <c r="R46" s="73" t="n">
        <f aca="false">P46/3600</f>
        <v>1.686730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54.0456</v>
      </c>
      <c r="E47" s="83" t="n">
        <v>38.2211</v>
      </c>
      <c r="F47" s="83" t="n">
        <v>41.2852</v>
      </c>
      <c r="G47" s="83" t="n">
        <v>42.32</v>
      </c>
      <c r="H47" s="83" t="n">
        <v>6422.85</v>
      </c>
      <c r="I47" s="83" t="n">
        <v>14.99</v>
      </c>
      <c r="J47" s="62" t="n">
        <f aca="false">H47/3600</f>
        <v>1.784125</v>
      </c>
      <c r="L47" s="82" t="n">
        <v>6753.7104</v>
      </c>
      <c r="M47" s="83" t="n">
        <v>38.2255</v>
      </c>
      <c r="N47" s="83" t="n">
        <v>41.286</v>
      </c>
      <c r="O47" s="83" t="n">
        <v>42.3242</v>
      </c>
      <c r="P47" s="83" t="n">
        <v>7202.98</v>
      </c>
      <c r="Q47" s="83" t="n">
        <v>15.3</v>
      </c>
      <c r="R47" s="62" t="n">
        <f aca="false">P47/3600</f>
        <v>2.000827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5392</v>
      </c>
      <c r="E48" s="85" t="n">
        <v>34.6931</v>
      </c>
      <c r="F48" s="85" t="n">
        <v>38.7926</v>
      </c>
      <c r="G48" s="85" t="n">
        <v>39.7032</v>
      </c>
      <c r="H48" s="85" t="n">
        <v>5465.08</v>
      </c>
      <c r="I48" s="85" t="n">
        <v>11.74</v>
      </c>
      <c r="J48" s="67" t="n">
        <f aca="false">H48/3600</f>
        <v>1.51807777777778</v>
      </c>
      <c r="L48" s="84" t="n">
        <v>3089.616</v>
      </c>
      <c r="M48" s="85" t="n">
        <v>34.6939</v>
      </c>
      <c r="N48" s="85" t="n">
        <v>38.7955</v>
      </c>
      <c r="O48" s="85" t="n">
        <v>39.7092</v>
      </c>
      <c r="P48" s="85" t="n">
        <v>6298.48</v>
      </c>
      <c r="Q48" s="85" t="n">
        <v>12.34</v>
      </c>
      <c r="R48" s="67" t="n">
        <f aca="false">P48/3600</f>
        <v>1.749577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8.9968</v>
      </c>
      <c r="E49" s="85" t="n">
        <v>31.5376</v>
      </c>
      <c r="F49" s="85" t="n">
        <v>36.9913</v>
      </c>
      <c r="G49" s="85" t="n">
        <v>37.7893</v>
      </c>
      <c r="H49" s="85" t="n">
        <v>4862.08</v>
      </c>
      <c r="I49" s="85" t="n">
        <v>10.51</v>
      </c>
      <c r="J49" s="67" t="n">
        <f aca="false">H49/3600</f>
        <v>1.35057777777778</v>
      </c>
      <c r="L49" s="84" t="n">
        <v>1459.6096</v>
      </c>
      <c r="M49" s="85" t="n">
        <v>31.5408</v>
      </c>
      <c r="N49" s="85" t="n">
        <v>36.9923</v>
      </c>
      <c r="O49" s="85" t="n">
        <v>37.7946</v>
      </c>
      <c r="P49" s="85" t="n">
        <v>5515.83</v>
      </c>
      <c r="Q49" s="85" t="n">
        <v>10.44</v>
      </c>
      <c r="R49" s="67" t="n">
        <f aca="false">P49/3600</f>
        <v>1.53217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4511.19</v>
      </c>
      <c r="I50" s="87" t="n">
        <v>8.97</v>
      </c>
      <c r="J50" s="73" t="n">
        <f aca="false">H50/3600</f>
        <v>1.25310833333333</v>
      </c>
      <c r="L50" s="86" t="n">
        <v>688.9064</v>
      </c>
      <c r="M50" s="87" t="n">
        <v>28.6138</v>
      </c>
      <c r="N50" s="87" t="n">
        <v>35.7173</v>
      </c>
      <c r="O50" s="87" t="n">
        <v>36.422</v>
      </c>
      <c r="P50" s="87" t="n">
        <v>5228.24</v>
      </c>
      <c r="Q50" s="87" t="n">
        <v>8.93</v>
      </c>
      <c r="R50" s="73" t="n">
        <f aca="false">P50/3600</f>
        <v>1.45228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80.8136</v>
      </c>
      <c r="E51" s="83" t="n">
        <v>39.0107</v>
      </c>
      <c r="F51" s="83" t="n">
        <v>41.3433</v>
      </c>
      <c r="G51" s="83" t="n">
        <v>42.8057</v>
      </c>
      <c r="H51" s="83" t="n">
        <v>5120.19</v>
      </c>
      <c r="I51" s="83" t="n">
        <v>11.51</v>
      </c>
      <c r="J51" s="62" t="n">
        <f aca="false">H51/3600</f>
        <v>1.422275</v>
      </c>
      <c r="L51" s="82" t="n">
        <v>4773.8376</v>
      </c>
      <c r="M51" s="83" t="n">
        <v>39.0132</v>
      </c>
      <c r="N51" s="83" t="n">
        <v>41.3432</v>
      </c>
      <c r="O51" s="83" t="n">
        <v>42.8053</v>
      </c>
      <c r="P51" s="83" t="n">
        <v>5150.08</v>
      </c>
      <c r="Q51" s="83" t="n">
        <v>10.26</v>
      </c>
      <c r="R51" s="62" t="n">
        <f aca="false">P51/3600</f>
        <v>1.430577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5.96</v>
      </c>
      <c r="E52" s="85" t="n">
        <v>35.8179</v>
      </c>
      <c r="F52" s="85" t="n">
        <v>39.0382</v>
      </c>
      <c r="G52" s="85" t="n">
        <v>40.6458</v>
      </c>
      <c r="H52" s="85" t="n">
        <v>4262.08</v>
      </c>
      <c r="I52" s="85" t="n">
        <v>8.93</v>
      </c>
      <c r="J52" s="67" t="n">
        <f aca="false">H52/3600</f>
        <v>1.18391111111111</v>
      </c>
      <c r="L52" s="84" t="n">
        <v>2025.2912</v>
      </c>
      <c r="M52" s="85" t="n">
        <v>35.8199</v>
      </c>
      <c r="N52" s="85" t="n">
        <v>39.0435</v>
      </c>
      <c r="O52" s="85" t="n">
        <v>40.6552</v>
      </c>
      <c r="P52" s="85" t="n">
        <v>4403.84</v>
      </c>
      <c r="Q52" s="85" t="n">
        <v>8.17</v>
      </c>
      <c r="R52" s="67" t="n">
        <f aca="false">P52/3600</f>
        <v>1.22328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88</v>
      </c>
      <c r="E53" s="85" t="n">
        <v>32.9595</v>
      </c>
      <c r="F53" s="85" t="n">
        <v>37.199</v>
      </c>
      <c r="G53" s="85" t="n">
        <v>38.9763</v>
      </c>
      <c r="H53" s="85" t="n">
        <v>3765.23</v>
      </c>
      <c r="I53" s="85" t="n">
        <v>7.59</v>
      </c>
      <c r="J53" s="67" t="n">
        <f aca="false">H53/3600</f>
        <v>1.04589722222222</v>
      </c>
      <c r="L53" s="84" t="n">
        <v>951.4792</v>
      </c>
      <c r="M53" s="85" t="n">
        <v>32.963</v>
      </c>
      <c r="N53" s="85" t="n">
        <v>37.1967</v>
      </c>
      <c r="O53" s="85" t="n">
        <v>38.9904</v>
      </c>
      <c r="P53" s="85" t="n">
        <v>3960.57</v>
      </c>
      <c r="Q53" s="85" t="n">
        <v>7.1</v>
      </c>
      <c r="R53" s="67" t="n">
        <f aca="false">P53/3600</f>
        <v>1.100158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3127.7</v>
      </c>
      <c r="I54" s="87" t="n">
        <v>6.19</v>
      </c>
      <c r="J54" s="73" t="n">
        <f aca="false">H54/3600</f>
        <v>0.868805555555556</v>
      </c>
      <c r="L54" s="86" t="n">
        <v>465.0992</v>
      </c>
      <c r="M54" s="87" t="n">
        <v>30.3304</v>
      </c>
      <c r="N54" s="87" t="n">
        <v>35.9275</v>
      </c>
      <c r="O54" s="87" t="n">
        <v>37.6982</v>
      </c>
      <c r="P54" s="87" t="n">
        <v>3671.12</v>
      </c>
      <c r="Q54" s="87" t="n">
        <v>6.31</v>
      </c>
      <c r="R54" s="73" t="n">
        <f aca="false">P54/3600</f>
        <v>1.0197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2.2064</v>
      </c>
      <c r="E55" s="83" t="n">
        <v>40.636</v>
      </c>
      <c r="F55" s="83" t="n">
        <v>43.8473</v>
      </c>
      <c r="G55" s="83" t="n">
        <v>43.0035</v>
      </c>
      <c r="H55" s="83" t="n">
        <v>1615.41</v>
      </c>
      <c r="I55" s="83" t="n">
        <v>4.04</v>
      </c>
      <c r="J55" s="62" t="n">
        <f aca="false">H55/3600</f>
        <v>0.448725</v>
      </c>
      <c r="L55" s="82" t="n">
        <v>1502.0936</v>
      </c>
      <c r="M55" s="83" t="n">
        <v>40.6408</v>
      </c>
      <c r="N55" s="83" t="n">
        <v>43.8465</v>
      </c>
      <c r="O55" s="83" t="n">
        <v>43.0119</v>
      </c>
      <c r="P55" s="83" t="n">
        <v>1788.81</v>
      </c>
      <c r="Q55" s="83" t="n">
        <v>3.98</v>
      </c>
      <c r="R55" s="62" t="n">
        <f aca="false">P55/3600</f>
        <v>0.496891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4.8048</v>
      </c>
      <c r="E56" s="85" t="n">
        <v>36.8976</v>
      </c>
      <c r="F56" s="85" t="n">
        <v>41.2526</v>
      </c>
      <c r="G56" s="85" t="n">
        <v>40.04</v>
      </c>
      <c r="H56" s="85" t="n">
        <v>1431.53</v>
      </c>
      <c r="I56" s="85" t="n">
        <v>3.44</v>
      </c>
      <c r="J56" s="67" t="n">
        <f aca="false">H56/3600</f>
        <v>0.397647222222222</v>
      </c>
      <c r="L56" s="84" t="n">
        <v>753.7376</v>
      </c>
      <c r="M56" s="85" t="n">
        <v>36.8999</v>
      </c>
      <c r="N56" s="85" t="n">
        <v>41.2465</v>
      </c>
      <c r="O56" s="85" t="n">
        <v>40.037</v>
      </c>
      <c r="P56" s="85" t="n">
        <v>1593.03</v>
      </c>
      <c r="Q56" s="85" t="n">
        <v>3.33</v>
      </c>
      <c r="R56" s="67" t="n">
        <f aca="false">P56/3600</f>
        <v>0.44250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4.5024</v>
      </c>
      <c r="E57" s="85" t="n">
        <v>33.5506</v>
      </c>
      <c r="F57" s="85" t="n">
        <v>39.2099</v>
      </c>
      <c r="G57" s="85" t="n">
        <v>37.7314</v>
      </c>
      <c r="H57" s="85" t="n">
        <v>1376.24</v>
      </c>
      <c r="I57" s="85" t="n">
        <v>3.23</v>
      </c>
      <c r="J57" s="67" t="n">
        <f aca="false">H57/3600</f>
        <v>0.382288888888889</v>
      </c>
      <c r="L57" s="84" t="n">
        <v>375.0128</v>
      </c>
      <c r="M57" s="85" t="n">
        <v>33.5537</v>
      </c>
      <c r="N57" s="85" t="n">
        <v>39.224</v>
      </c>
      <c r="O57" s="85" t="n">
        <v>37.7366</v>
      </c>
      <c r="P57" s="85" t="n">
        <v>1445.12</v>
      </c>
      <c r="Q57" s="85" t="n">
        <v>3.18</v>
      </c>
      <c r="R57" s="67" t="n">
        <f aca="false">P57/3600</f>
        <v>0.4014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1180.43</v>
      </c>
      <c r="I58" s="87" t="n">
        <v>2.78</v>
      </c>
      <c r="J58" s="73" t="n">
        <f aca="false">H58/3600</f>
        <v>0.327897222222222</v>
      </c>
      <c r="L58" s="86" t="n">
        <v>195.392</v>
      </c>
      <c r="M58" s="87" t="n">
        <v>30.766</v>
      </c>
      <c r="N58" s="87" t="n">
        <v>37.7412</v>
      </c>
      <c r="O58" s="87" t="n">
        <v>36.1489</v>
      </c>
      <c r="P58" s="87" t="n">
        <v>1331.9</v>
      </c>
      <c r="Q58" s="87" t="n">
        <v>2.67</v>
      </c>
      <c r="R58" s="73" t="n">
        <f aca="false">P58/3600</f>
        <v>0.36997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97.7144</v>
      </c>
      <c r="E59" s="83" t="n">
        <v>37.9778</v>
      </c>
      <c r="F59" s="83" t="n">
        <v>43.0444</v>
      </c>
      <c r="G59" s="83" t="n">
        <v>44.0624</v>
      </c>
      <c r="H59" s="83" t="n">
        <v>1704.64</v>
      </c>
      <c r="I59" s="83" t="n">
        <v>4.57</v>
      </c>
      <c r="J59" s="62" t="n">
        <f aca="false">H59/3600</f>
        <v>0.473511111111111</v>
      </c>
      <c r="L59" s="82" t="n">
        <v>1596.6424</v>
      </c>
      <c r="M59" s="83" t="n">
        <v>37.9842</v>
      </c>
      <c r="N59" s="83" t="n">
        <v>43.0459</v>
      </c>
      <c r="O59" s="83" t="n">
        <v>44.0688</v>
      </c>
      <c r="P59" s="83" t="n">
        <v>2014.86</v>
      </c>
      <c r="Q59" s="83" t="n">
        <v>4.82</v>
      </c>
      <c r="R59" s="62" t="n">
        <f aca="false">P59/3600</f>
        <v>0.559683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0296</v>
      </c>
      <c r="E60" s="85" t="n">
        <v>34.6521</v>
      </c>
      <c r="F60" s="85" t="n">
        <v>41.0051</v>
      </c>
      <c r="G60" s="85" t="n">
        <v>41.9811</v>
      </c>
      <c r="H60" s="85" t="n">
        <v>1421.06</v>
      </c>
      <c r="I60" s="85" t="n">
        <v>3.74</v>
      </c>
      <c r="J60" s="67" t="n">
        <f aca="false">H60/3600</f>
        <v>0.394738888888889</v>
      </c>
      <c r="L60" s="84" t="n">
        <v>625.7136</v>
      </c>
      <c r="M60" s="85" t="n">
        <v>34.6633</v>
      </c>
      <c r="N60" s="85" t="n">
        <v>41.0028</v>
      </c>
      <c r="O60" s="85" t="n">
        <v>41.9818</v>
      </c>
      <c r="P60" s="85" t="n">
        <v>1657.05</v>
      </c>
      <c r="Q60" s="85" t="n">
        <v>3.74</v>
      </c>
      <c r="R60" s="67" t="n">
        <f aca="false">P60/3600</f>
        <v>0.460291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9872</v>
      </c>
      <c r="E61" s="85" t="n">
        <v>31.8383</v>
      </c>
      <c r="F61" s="85" t="n">
        <v>39.5344</v>
      </c>
      <c r="G61" s="85" t="n">
        <v>40.4775</v>
      </c>
      <c r="H61" s="85" t="n">
        <v>1451.5</v>
      </c>
      <c r="I61" s="85" t="n">
        <v>3.65</v>
      </c>
      <c r="J61" s="67" t="n">
        <f aca="false">H61/3600</f>
        <v>0.403194444444444</v>
      </c>
      <c r="L61" s="84" t="n">
        <v>282.156</v>
      </c>
      <c r="M61" s="85" t="n">
        <v>31.8459</v>
      </c>
      <c r="N61" s="85" t="n">
        <v>39.5364</v>
      </c>
      <c r="O61" s="85" t="n">
        <v>40.484</v>
      </c>
      <c r="P61" s="85" t="n">
        <v>1634.55</v>
      </c>
      <c r="Q61" s="85" t="n">
        <v>3.6</v>
      </c>
      <c r="R61" s="67" t="n">
        <f aca="false">P61/3600</f>
        <v>0.454041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1391.76</v>
      </c>
      <c r="I62" s="87" t="n">
        <v>3.35</v>
      </c>
      <c r="J62" s="73" t="n">
        <f aca="false">H62/3600</f>
        <v>0.3866</v>
      </c>
      <c r="L62" s="86" t="n">
        <v>139.816</v>
      </c>
      <c r="M62" s="87" t="n">
        <v>29.1196</v>
      </c>
      <c r="N62" s="87" t="n">
        <v>38.455</v>
      </c>
      <c r="O62" s="87" t="n">
        <v>39.3891</v>
      </c>
      <c r="P62" s="87" t="n">
        <v>1394.54</v>
      </c>
      <c r="Q62" s="87" t="n">
        <v>3.02</v>
      </c>
      <c r="R62" s="73" t="n">
        <f aca="false">P62/3600</f>
        <v>0.38737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5.6264</v>
      </c>
      <c r="E63" s="83" t="n">
        <v>38.1911</v>
      </c>
      <c r="F63" s="83" t="n">
        <v>41.1834</v>
      </c>
      <c r="G63" s="83" t="n">
        <v>42.108</v>
      </c>
      <c r="H63" s="83" t="n">
        <v>1442.25</v>
      </c>
      <c r="I63" s="83" t="n">
        <v>3.89</v>
      </c>
      <c r="J63" s="62" t="n">
        <f aca="false">H63/3600</f>
        <v>0.400625</v>
      </c>
      <c r="L63" s="82" t="n">
        <v>1626.1888</v>
      </c>
      <c r="M63" s="83" t="n">
        <v>38.2014</v>
      </c>
      <c r="N63" s="83" t="n">
        <v>41.1882</v>
      </c>
      <c r="O63" s="83" t="n">
        <v>42.1146</v>
      </c>
      <c r="P63" s="83" t="n">
        <v>1635.4</v>
      </c>
      <c r="Q63" s="83" t="n">
        <v>3.95</v>
      </c>
      <c r="R63" s="62" t="n">
        <f aca="false">P63/3600</f>
        <v>0.454277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6736</v>
      </c>
      <c r="E64" s="85" t="n">
        <v>34.7915</v>
      </c>
      <c r="F64" s="85" t="n">
        <v>38.6529</v>
      </c>
      <c r="G64" s="85" t="n">
        <v>39.4033</v>
      </c>
      <c r="H64" s="85" t="n">
        <v>1229.94</v>
      </c>
      <c r="I64" s="85" t="n">
        <v>3.14</v>
      </c>
      <c r="J64" s="67" t="n">
        <f aca="false">H64/3600</f>
        <v>0.34165</v>
      </c>
      <c r="L64" s="84" t="n">
        <v>748.1552</v>
      </c>
      <c r="M64" s="85" t="n">
        <v>34.798</v>
      </c>
      <c r="N64" s="85" t="n">
        <v>38.6672</v>
      </c>
      <c r="O64" s="85" t="n">
        <v>39.4085</v>
      </c>
      <c r="P64" s="85" t="n">
        <v>1402.25</v>
      </c>
      <c r="Q64" s="85" t="n">
        <v>3.35</v>
      </c>
      <c r="R64" s="67" t="n">
        <f aca="false">P64/3600</f>
        <v>0.389513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16</v>
      </c>
      <c r="E65" s="85" t="n">
        <v>31.6053</v>
      </c>
      <c r="F65" s="85" t="n">
        <v>36.7163</v>
      </c>
      <c r="G65" s="85" t="n">
        <v>37.359</v>
      </c>
      <c r="H65" s="85" t="n">
        <v>1182.43</v>
      </c>
      <c r="I65" s="85" t="n">
        <v>2.94</v>
      </c>
      <c r="J65" s="67" t="n">
        <f aca="false">H65/3600</f>
        <v>0.328452777777778</v>
      </c>
      <c r="L65" s="84" t="n">
        <v>351.3576</v>
      </c>
      <c r="M65" s="85" t="n">
        <v>31.6074</v>
      </c>
      <c r="N65" s="85" t="n">
        <v>36.7459</v>
      </c>
      <c r="O65" s="85" t="n">
        <v>37.3534</v>
      </c>
      <c r="P65" s="85" t="n">
        <v>1249.44</v>
      </c>
      <c r="Q65" s="85" t="n">
        <v>2.74</v>
      </c>
      <c r="R65" s="67" t="n">
        <f aca="false">P65/3600</f>
        <v>0.347066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1098.42</v>
      </c>
      <c r="I66" s="87" t="n">
        <v>2.69</v>
      </c>
      <c r="J66" s="73" t="n">
        <f aca="false">H66/3600</f>
        <v>0.305116666666667</v>
      </c>
      <c r="L66" s="86" t="n">
        <v>163.672</v>
      </c>
      <c r="M66" s="87" t="n">
        <v>28.7005</v>
      </c>
      <c r="N66" s="87" t="n">
        <v>35.3094</v>
      </c>
      <c r="O66" s="87" t="n">
        <v>35.8935</v>
      </c>
      <c r="P66" s="87" t="n">
        <v>1156.68</v>
      </c>
      <c r="Q66" s="87" t="n">
        <v>2.45</v>
      </c>
      <c r="R66" s="73" t="n">
        <f aca="false">P66/3600</f>
        <v>0.321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4.76</v>
      </c>
      <c r="E67" s="83" t="n">
        <v>39.4353</v>
      </c>
      <c r="F67" s="83" t="n">
        <v>41.464</v>
      </c>
      <c r="G67" s="83" t="n">
        <v>42.5408</v>
      </c>
      <c r="H67" s="83" t="n">
        <v>1219.27</v>
      </c>
      <c r="I67" s="83" t="n">
        <v>3.32</v>
      </c>
      <c r="J67" s="62" t="n">
        <f aca="false">H67/3600</f>
        <v>0.338686111111111</v>
      </c>
      <c r="L67" s="82" t="n">
        <v>1194.3736</v>
      </c>
      <c r="M67" s="83" t="n">
        <v>39.4362</v>
      </c>
      <c r="N67" s="83" t="n">
        <v>41.4633</v>
      </c>
      <c r="O67" s="83" t="n">
        <v>42.5437</v>
      </c>
      <c r="P67" s="83" t="n">
        <v>1165.66</v>
      </c>
      <c r="Q67" s="83" t="n">
        <v>2.74</v>
      </c>
      <c r="R67" s="62" t="n">
        <f aca="false">P67/3600</f>
        <v>0.323794444444444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5528</v>
      </c>
      <c r="E68" s="85" t="n">
        <v>35.7155</v>
      </c>
      <c r="F68" s="85" t="n">
        <v>38.7583</v>
      </c>
      <c r="G68" s="85" t="n">
        <v>40.0052</v>
      </c>
      <c r="H68" s="85" t="n">
        <v>1041.47</v>
      </c>
      <c r="I68" s="85" t="n">
        <v>2.7</v>
      </c>
      <c r="J68" s="67" t="n">
        <f aca="false">H68/3600</f>
        <v>0.289297222222222</v>
      </c>
      <c r="L68" s="84" t="n">
        <v>589.6648</v>
      </c>
      <c r="M68" s="85" t="n">
        <v>35.7105</v>
      </c>
      <c r="N68" s="85" t="n">
        <v>38.7662</v>
      </c>
      <c r="O68" s="85" t="n">
        <v>39.997</v>
      </c>
      <c r="P68" s="85" t="n">
        <v>1024.62</v>
      </c>
      <c r="Q68" s="85" t="n">
        <v>2.37</v>
      </c>
      <c r="R68" s="67" t="n">
        <f aca="false">P68/3600</f>
        <v>0.28461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464</v>
      </c>
      <c r="E69" s="85" t="n">
        <v>32.3237</v>
      </c>
      <c r="F69" s="85" t="n">
        <v>36.8142</v>
      </c>
      <c r="G69" s="85" t="n">
        <v>38.0508</v>
      </c>
      <c r="H69" s="85" t="n">
        <v>811.13</v>
      </c>
      <c r="I69" s="85" t="n">
        <v>2.06</v>
      </c>
      <c r="J69" s="67" t="n">
        <f aca="false">H69/3600</f>
        <v>0.225313888888889</v>
      </c>
      <c r="L69" s="84" t="n">
        <v>288.0032</v>
      </c>
      <c r="M69" s="85" t="n">
        <v>32.3229</v>
      </c>
      <c r="N69" s="85" t="n">
        <v>36.8054</v>
      </c>
      <c r="O69" s="85" t="n">
        <v>38.0535</v>
      </c>
      <c r="P69" s="85" t="n">
        <v>905.18</v>
      </c>
      <c r="Q69" s="85" t="n">
        <v>2.04</v>
      </c>
      <c r="R69" s="67" t="n">
        <f aca="false">P69/3600</f>
        <v>0.25143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808.13</v>
      </c>
      <c r="I70" s="87" t="n">
        <v>2.02</v>
      </c>
      <c r="J70" s="73" t="n">
        <f aca="false">H70/3600</f>
        <v>0.224480555555556</v>
      </c>
      <c r="L70" s="86" t="n">
        <v>142.3144</v>
      </c>
      <c r="M70" s="87" t="n">
        <v>29.5364</v>
      </c>
      <c r="N70" s="87" t="n">
        <v>35.4203</v>
      </c>
      <c r="O70" s="87" t="n">
        <v>36.5498</v>
      </c>
      <c r="P70" s="87" t="n">
        <v>877.99</v>
      </c>
      <c r="Q70" s="87" t="n">
        <v>1.95</v>
      </c>
      <c r="R70" s="73" t="n">
        <f aca="false">P70/3600</f>
        <v>0.24388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 t="n">
        <v>2323.9024</v>
      </c>
      <c r="E71" s="94" t="n">
        <v>42.6744</v>
      </c>
      <c r="F71" s="94" t="n">
        <v>46.616</v>
      </c>
      <c r="G71" s="94" t="n">
        <v>47.8997</v>
      </c>
      <c r="H71" s="94" t="n">
        <v>12598.64</v>
      </c>
      <c r="I71" s="94" t="n">
        <v>21.41</v>
      </c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 t="n">
        <v>1022.48</v>
      </c>
      <c r="E72" s="102" t="n">
        <v>40.6876</v>
      </c>
      <c r="F72" s="102" t="n">
        <v>44.7548</v>
      </c>
      <c r="G72" s="102" t="n">
        <v>46.0472</v>
      </c>
      <c r="H72" s="102" t="n">
        <v>10967.55</v>
      </c>
      <c r="I72" s="102" t="n">
        <v>18.36</v>
      </c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 t="n">
        <v>542.6072</v>
      </c>
      <c r="E73" s="102" t="n">
        <v>38.2446</v>
      </c>
      <c r="F73" s="102" t="n">
        <v>43.0273</v>
      </c>
      <c r="G73" s="102" t="n">
        <v>44.2651</v>
      </c>
      <c r="H73" s="102" t="n">
        <v>10639.19</v>
      </c>
      <c r="I73" s="102" t="n">
        <v>17.76</v>
      </c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 t="n">
        <v>304.4752</v>
      </c>
      <c r="E74" s="108" t="n">
        <v>35.456</v>
      </c>
      <c r="F74" s="108" t="n">
        <v>41.7752</v>
      </c>
      <c r="G74" s="108" t="n">
        <v>42.962</v>
      </c>
      <c r="H74" s="108" t="n">
        <v>10426.67</v>
      </c>
      <c r="I74" s="108" t="n">
        <v>16.84</v>
      </c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 t="n">
        <v>1541.5128</v>
      </c>
      <c r="E75" s="94" t="n">
        <v>42.9732</v>
      </c>
      <c r="F75" s="94" t="n">
        <v>48.0981</v>
      </c>
      <c r="G75" s="94" t="n">
        <v>48.712</v>
      </c>
      <c r="H75" s="94" t="n">
        <v>12544.03</v>
      </c>
      <c r="I75" s="94" t="n">
        <v>21.79</v>
      </c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 t="n">
        <v>532.6824</v>
      </c>
      <c r="E76" s="102" t="n">
        <v>41.4716</v>
      </c>
      <c r="F76" s="102" t="n">
        <v>46.5862</v>
      </c>
      <c r="G76" s="102" t="n">
        <v>47.192</v>
      </c>
      <c r="H76" s="102" t="n">
        <v>10769.1</v>
      </c>
      <c r="I76" s="102" t="n">
        <v>18.34</v>
      </c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 t="n">
        <v>259.6216</v>
      </c>
      <c r="E77" s="102" t="n">
        <v>39.5887</v>
      </c>
      <c r="F77" s="102" t="n">
        <v>44.9523</v>
      </c>
      <c r="G77" s="102" t="n">
        <v>45.5727</v>
      </c>
      <c r="H77" s="102" t="n">
        <v>10319.91</v>
      </c>
      <c r="I77" s="102" t="n">
        <v>15.92</v>
      </c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 t="n">
        <v>144.2744</v>
      </c>
      <c r="E78" s="108" t="n">
        <v>37.3143</v>
      </c>
      <c r="F78" s="108" t="n">
        <v>43.7329</v>
      </c>
      <c r="G78" s="108" t="n">
        <v>44.2644</v>
      </c>
      <c r="H78" s="108" t="n">
        <v>10314.24</v>
      </c>
      <c r="I78" s="108" t="n">
        <v>15.78</v>
      </c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 t="n">
        <v>1938.4048</v>
      </c>
      <c r="E79" s="94" t="n">
        <v>43.2485</v>
      </c>
      <c r="F79" s="94" t="n">
        <v>47.3977</v>
      </c>
      <c r="G79" s="94" t="n">
        <v>48.3187</v>
      </c>
      <c r="H79" s="94" t="n">
        <v>12256.01</v>
      </c>
      <c r="I79" s="94" t="n">
        <v>21.22</v>
      </c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 t="n">
        <v>777.6952</v>
      </c>
      <c r="E80" s="102" t="n">
        <v>41.4525</v>
      </c>
      <c r="F80" s="102" t="n">
        <v>45.7285</v>
      </c>
      <c r="G80" s="102" t="n">
        <v>46.641</v>
      </c>
      <c r="H80" s="102" t="n">
        <v>11457.21</v>
      </c>
      <c r="I80" s="102" t="n">
        <v>19.42</v>
      </c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 t="n">
        <v>390.592</v>
      </c>
      <c r="E81" s="102" t="n">
        <v>39.2749</v>
      </c>
      <c r="F81" s="102" t="n">
        <v>44.0344</v>
      </c>
      <c r="G81" s="102" t="n">
        <v>45.0064</v>
      </c>
      <c r="H81" s="102" t="n">
        <v>11028.5</v>
      </c>
      <c r="I81" s="102" t="n">
        <v>17.79</v>
      </c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 t="n">
        <v>216.1464</v>
      </c>
      <c r="E82" s="108" t="n">
        <v>36.758</v>
      </c>
      <c r="F82" s="108" t="n">
        <v>42.6999</v>
      </c>
      <c r="G82" s="108" t="n">
        <v>43.718</v>
      </c>
      <c r="H82" s="108" t="n">
        <v>10526.89</v>
      </c>
      <c r="I82" s="108" t="n">
        <v>16.76</v>
      </c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6178.86</v>
      </c>
      <c r="I83" s="83" t="n">
        <v>12.39</v>
      </c>
      <c r="J83" s="62" t="n">
        <f aca="false">H83/3600</f>
        <v>1.71635</v>
      </c>
      <c r="L83" s="82" t="n">
        <v>3587.308</v>
      </c>
      <c r="M83" s="83" t="n">
        <v>40.5497</v>
      </c>
      <c r="N83" s="83" t="n">
        <v>42.9248</v>
      </c>
      <c r="O83" s="83" t="n">
        <v>43.4565</v>
      </c>
      <c r="P83" s="83" t="n">
        <v>6964.62</v>
      </c>
      <c r="Q83" s="83" t="n">
        <v>12.79</v>
      </c>
      <c r="R83" s="62" t="n">
        <f aca="false">P83/3600</f>
        <v>1.934616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8616</v>
      </c>
      <c r="E84" s="85" t="n">
        <v>37.3621</v>
      </c>
      <c r="F84" s="85" t="n">
        <v>40.3478</v>
      </c>
      <c r="G84" s="85" t="n">
        <v>40.5341</v>
      </c>
      <c r="H84" s="85" t="n">
        <v>5378.19</v>
      </c>
      <c r="I84" s="85" t="n">
        <v>10.64</v>
      </c>
      <c r="J84" s="67" t="n">
        <f aca="false">H84/3600</f>
        <v>1.49394166666667</v>
      </c>
      <c r="L84" s="84" t="n">
        <v>1776.3344</v>
      </c>
      <c r="M84" s="85" t="n">
        <v>37.3646</v>
      </c>
      <c r="N84" s="85" t="n">
        <v>40.3528</v>
      </c>
      <c r="O84" s="85" t="n">
        <v>40.5383</v>
      </c>
      <c r="P84" s="85" t="n">
        <v>6078.88</v>
      </c>
      <c r="Q84" s="85" t="n">
        <v>10.69</v>
      </c>
      <c r="R84" s="67" t="n">
        <f aca="false">P84/3600</f>
        <v>1.68857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8.9704</v>
      </c>
      <c r="E85" s="85" t="n">
        <v>34.3415</v>
      </c>
      <c r="F85" s="85" t="n">
        <v>38.1099</v>
      </c>
      <c r="G85" s="85" t="n">
        <v>38.1046</v>
      </c>
      <c r="H85" s="85" t="n">
        <v>4865.2</v>
      </c>
      <c r="I85" s="85" t="n">
        <v>9.12</v>
      </c>
      <c r="J85" s="67" t="n">
        <f aca="false">H85/3600</f>
        <v>1.35144444444444</v>
      </c>
      <c r="L85" s="84" t="n">
        <v>899.0216</v>
      </c>
      <c r="M85" s="85" t="n">
        <v>34.3464</v>
      </c>
      <c r="N85" s="85" t="n">
        <v>38.1085</v>
      </c>
      <c r="O85" s="85" t="n">
        <v>38.1102</v>
      </c>
      <c r="P85" s="85" t="n">
        <v>5430.99</v>
      </c>
      <c r="Q85" s="85" t="n">
        <v>8.85</v>
      </c>
      <c r="R85" s="67" t="n">
        <f aca="false">P85/3600</f>
        <v>1.508608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4433.06</v>
      </c>
      <c r="I86" s="87" t="n">
        <v>8.25</v>
      </c>
      <c r="J86" s="73" t="n">
        <f aca="false">H86/3600</f>
        <v>1.23140555555556</v>
      </c>
      <c r="L86" s="86" t="n">
        <v>485.1168</v>
      </c>
      <c r="M86" s="87" t="n">
        <v>31.6838</v>
      </c>
      <c r="N86" s="87" t="n">
        <v>36.4023</v>
      </c>
      <c r="O86" s="87" t="n">
        <v>36.3138</v>
      </c>
      <c r="P86" s="87" t="n">
        <v>5055.93</v>
      </c>
      <c r="Q86" s="87"/>
      <c r="R86" s="73" t="n">
        <f aca="false">P86/3600</f>
        <v>1.40442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3141.58</v>
      </c>
      <c r="I87" s="83" t="n">
        <v>24.01</v>
      </c>
      <c r="J87" s="62" t="n">
        <f aca="false">H87/3600</f>
        <v>3.65043888888889</v>
      </c>
      <c r="L87" s="82" t="n">
        <v>5457.3802</v>
      </c>
      <c r="M87" s="83" t="n">
        <v>42.339</v>
      </c>
      <c r="N87" s="83" t="n">
        <v>45.6399</v>
      </c>
      <c r="O87" s="83" t="n">
        <v>45.6964</v>
      </c>
      <c r="P87" s="83" t="n">
        <v>15787.69</v>
      </c>
      <c r="Q87" s="83" t="n">
        <v>27.81</v>
      </c>
      <c r="R87" s="62" t="n">
        <f aca="false">P87/3600</f>
        <v>4.38546944444444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7.2202</v>
      </c>
      <c r="E88" s="85" t="n">
        <v>38.3721</v>
      </c>
      <c r="F88" s="85" t="n">
        <v>42.8038</v>
      </c>
      <c r="G88" s="85" t="n">
        <v>42.8467</v>
      </c>
      <c r="H88" s="85" t="n">
        <v>11528.97</v>
      </c>
      <c r="I88" s="85" t="n">
        <v>23.45</v>
      </c>
      <c r="J88" s="67" t="n">
        <f aca="false">H88/3600</f>
        <v>3.20249166666667</v>
      </c>
      <c r="L88" s="84" t="n">
        <v>2794.7021</v>
      </c>
      <c r="M88" s="85" t="n">
        <v>38.3698</v>
      </c>
      <c r="N88" s="85" t="n">
        <v>42.8076</v>
      </c>
      <c r="O88" s="85" t="n">
        <v>42.8468</v>
      </c>
      <c r="P88" s="85" t="n">
        <v>12423.83</v>
      </c>
      <c r="Q88" s="85" t="n">
        <v>21.41</v>
      </c>
      <c r="R88" s="67" t="n">
        <f aca="false">P88/3600</f>
        <v>3.451063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6.1542</v>
      </c>
      <c r="E89" s="85" t="n">
        <v>34.6758</v>
      </c>
      <c r="F89" s="85" t="n">
        <v>40.6883</v>
      </c>
      <c r="G89" s="85" t="n">
        <v>40.4823</v>
      </c>
      <c r="H89" s="85" t="n">
        <v>9802.19</v>
      </c>
      <c r="I89" s="85" t="n">
        <v>19.73</v>
      </c>
      <c r="J89" s="67" t="n">
        <f aca="false">H89/3600</f>
        <v>2.72283055555556</v>
      </c>
      <c r="L89" s="84" t="n">
        <v>1376.8526</v>
      </c>
      <c r="M89" s="85" t="n">
        <v>34.677</v>
      </c>
      <c r="N89" s="85" t="n">
        <v>40.6854</v>
      </c>
      <c r="O89" s="85" t="n">
        <v>40.4854</v>
      </c>
      <c r="P89" s="85" t="n">
        <v>11025.51</v>
      </c>
      <c r="Q89" s="85" t="n">
        <v>18.58</v>
      </c>
      <c r="R89" s="67" t="n">
        <f aca="false">P89/3600</f>
        <v>3.062641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8891.22</v>
      </c>
      <c r="I90" s="87" t="n">
        <v>16.51</v>
      </c>
      <c r="J90" s="73" t="n">
        <f aca="false">H90/3600</f>
        <v>2.46978333333333</v>
      </c>
      <c r="L90" s="86" t="n">
        <v>694.0915</v>
      </c>
      <c r="M90" s="87" t="n">
        <v>31.6403</v>
      </c>
      <c r="N90" s="87" t="n">
        <v>39.2149</v>
      </c>
      <c r="O90" s="87" t="n">
        <v>38.613</v>
      </c>
      <c r="P90" s="87" t="n">
        <v>9962.81</v>
      </c>
      <c r="Q90" s="87" t="n">
        <v>16.29</v>
      </c>
      <c r="R90" s="73" t="n">
        <f aca="false">P90/3600</f>
        <v>2.76744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5109.6</v>
      </c>
      <c r="I91" s="83" t="n">
        <v>7.71</v>
      </c>
      <c r="J91" s="62" t="n">
        <f aca="false">H91/3600</f>
        <v>1.41933333333333</v>
      </c>
      <c r="L91" s="82" t="n">
        <v>1497.1376</v>
      </c>
      <c r="M91" s="83" t="n">
        <v>47.475</v>
      </c>
      <c r="N91" s="83" t="n">
        <v>45.4128</v>
      </c>
      <c r="O91" s="83" t="n">
        <v>45.4956</v>
      </c>
      <c r="P91" s="83" t="n">
        <v>5510.62</v>
      </c>
      <c r="Q91" s="83" t="n">
        <v>7.09</v>
      </c>
      <c r="R91" s="62" t="n">
        <f aca="false">P91/3600</f>
        <v>1.53072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5.3064</v>
      </c>
      <c r="E92" s="85" t="n">
        <v>43.276</v>
      </c>
      <c r="F92" s="85" t="n">
        <v>41.5121</v>
      </c>
      <c r="G92" s="85" t="n">
        <v>41.6282</v>
      </c>
      <c r="H92" s="85" t="n">
        <v>4954.02</v>
      </c>
      <c r="I92" s="85" t="n">
        <v>8.12</v>
      </c>
      <c r="J92" s="67" t="n">
        <f aca="false">H92/3600</f>
        <v>1.37611666666667</v>
      </c>
      <c r="L92" s="84" t="n">
        <v>1125.2704</v>
      </c>
      <c r="M92" s="85" t="n">
        <v>43.2754</v>
      </c>
      <c r="N92" s="85" t="n">
        <v>41.5128</v>
      </c>
      <c r="O92" s="85" t="n">
        <v>41.6289</v>
      </c>
      <c r="P92" s="85" t="n">
        <v>5555.36</v>
      </c>
      <c r="Q92" s="85" t="n">
        <v>7.54</v>
      </c>
      <c r="R92" s="67" t="n">
        <f aca="false">P92/3600</f>
        <v>1.54315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39.9816</v>
      </c>
      <c r="E93" s="85" t="n">
        <v>38.5286</v>
      </c>
      <c r="F93" s="85" t="n">
        <v>39.3521</v>
      </c>
      <c r="G93" s="85" t="n">
        <v>39.498</v>
      </c>
      <c r="H93" s="85" t="n">
        <v>4918.56</v>
      </c>
      <c r="I93" s="85" t="n">
        <v>7.87</v>
      </c>
      <c r="J93" s="67" t="n">
        <f aca="false">H93/3600</f>
        <v>1.36626666666667</v>
      </c>
      <c r="L93" s="84" t="n">
        <v>839.924</v>
      </c>
      <c r="M93" s="85" t="n">
        <v>38.5336</v>
      </c>
      <c r="N93" s="85" t="n">
        <v>39.3524</v>
      </c>
      <c r="O93" s="85" t="n">
        <v>39.5009</v>
      </c>
      <c r="P93" s="85" t="n">
        <v>5399.84</v>
      </c>
      <c r="Q93" s="85" t="n">
        <v>7.93</v>
      </c>
      <c r="R93" s="67" t="n">
        <f aca="false">P93/3600</f>
        <v>1.49995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4897.06</v>
      </c>
      <c r="I94" s="87" t="n">
        <v>7.98</v>
      </c>
      <c r="J94" s="73" t="n">
        <f aca="false">H94/3600</f>
        <v>1.36029444444444</v>
      </c>
      <c r="L94" s="86" t="n">
        <v>607.6984</v>
      </c>
      <c r="M94" s="87" t="n">
        <v>33.6823</v>
      </c>
      <c r="N94" s="87" t="n">
        <v>38.2609</v>
      </c>
      <c r="O94" s="87" t="n">
        <v>38.0096</v>
      </c>
      <c r="P94" s="87" t="n">
        <v>5366.42</v>
      </c>
      <c r="Q94" s="87" t="n">
        <v>7.95</v>
      </c>
      <c r="R94" s="73" t="n">
        <f aca="false">P94/3600</f>
        <v>1.49067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8668.27</v>
      </c>
      <c r="I95" s="83" t="n">
        <v>15.79</v>
      </c>
      <c r="J95" s="62" t="n">
        <f aca="false">H95/3600</f>
        <v>2.40785277777778</v>
      </c>
      <c r="L95" s="82" t="n">
        <v>840.9725</v>
      </c>
      <c r="M95" s="83" t="n">
        <v>50.2119</v>
      </c>
      <c r="N95" s="83" t="n">
        <v>53.1777</v>
      </c>
      <c r="O95" s="83" t="n">
        <v>54.202</v>
      </c>
      <c r="P95" s="83" t="n">
        <v>9093.06</v>
      </c>
      <c r="Q95" s="83" t="n">
        <v>15.86</v>
      </c>
      <c r="R95" s="62" t="n">
        <f aca="false">P95/3600</f>
        <v>2.5258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3.0326</v>
      </c>
      <c r="E96" s="85" t="n">
        <v>46.4349</v>
      </c>
      <c r="F96" s="85" t="n">
        <v>49.9125</v>
      </c>
      <c r="G96" s="85" t="n">
        <v>51.092</v>
      </c>
      <c r="H96" s="85" t="n">
        <v>8577.86</v>
      </c>
      <c r="I96" s="85" t="n">
        <v>15.34</v>
      </c>
      <c r="J96" s="67" t="n">
        <f aca="false">H96/3600</f>
        <v>2.38273888888889</v>
      </c>
      <c r="L96" s="84" t="n">
        <v>522.7754</v>
      </c>
      <c r="M96" s="85" t="n">
        <v>46.4367</v>
      </c>
      <c r="N96" s="85" t="n">
        <v>49.9183</v>
      </c>
      <c r="O96" s="85" t="n">
        <v>51.1013</v>
      </c>
      <c r="P96" s="85" t="n">
        <v>8796.2</v>
      </c>
      <c r="Q96" s="85" t="n">
        <v>16.62</v>
      </c>
      <c r="R96" s="67" t="n">
        <f aca="false">P96/3600</f>
        <v>2.44338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3.4819</v>
      </c>
      <c r="E97" s="85" t="n">
        <v>42.8114</v>
      </c>
      <c r="F97" s="85" t="n">
        <v>47.4003</v>
      </c>
      <c r="G97" s="85" t="n">
        <v>48.7319</v>
      </c>
      <c r="H97" s="85" t="n">
        <v>8377.66</v>
      </c>
      <c r="I97" s="85" t="n">
        <v>14.64</v>
      </c>
      <c r="J97" s="67" t="n">
        <f aca="false">H97/3600</f>
        <v>2.32712777777778</v>
      </c>
      <c r="L97" s="84" t="n">
        <v>333.9274</v>
      </c>
      <c r="M97" s="85" t="n">
        <v>42.8123</v>
      </c>
      <c r="N97" s="85" t="n">
        <v>47.4105</v>
      </c>
      <c r="O97" s="85" t="n">
        <v>48.7403</v>
      </c>
      <c r="P97" s="85" t="n">
        <v>8529.5</v>
      </c>
      <c r="Q97" s="85" t="n">
        <v>14.99</v>
      </c>
      <c r="R97" s="67" t="n">
        <f aca="false">P97/3600</f>
        <v>2.369305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8043.12</v>
      </c>
      <c r="I98" s="87" t="n">
        <v>15.06</v>
      </c>
      <c r="J98" s="73" t="n">
        <f aca="false">H98/3600</f>
        <v>2.2342</v>
      </c>
      <c r="L98" s="86" t="n">
        <v>218.6077</v>
      </c>
      <c r="M98" s="87" t="n">
        <v>39.2018</v>
      </c>
      <c r="N98" s="87" t="n">
        <v>45.5371</v>
      </c>
      <c r="O98" s="87" t="n">
        <v>46.9864</v>
      </c>
      <c r="P98" s="87" t="n">
        <v>8389.13</v>
      </c>
      <c r="Q98" s="87" t="n">
        <v>14.58</v>
      </c>
      <c r="R98" s="73" t="n">
        <f aca="false">P98/3600</f>
        <v>2.330313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915416739632</v>
      </c>
      <c r="J106" s="88" t="n">
        <f aca="false">GEOMEAN(J3:J98)</f>
        <v>2.11820193004951</v>
      </c>
      <c r="Q106" s="88" t="n">
        <f aca="false">GEOMEAN(Q3:Q98)</f>
        <v>15.7398666024435</v>
      </c>
      <c r="R106" s="88" t="n">
        <f aca="false">GEOMEAN(R3:R98)</f>
        <v>2.3659479578703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88969805814047</v>
      </c>
      <c r="R107" s="89" t="n">
        <f aca="false">R106/J106</f>
        <v>1.1169605335101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59125</v>
      </c>
      <c r="J108" s="88" t="n">
        <f aca="false">SUM(J3:J98)</f>
        <v>300.857625</v>
      </c>
      <c r="Q108" s="88" t="n">
        <f aca="false">SUM(Q3:Q98)/3600</f>
        <v>0.604827777777778</v>
      </c>
      <c r="R108" s="88" t="n">
        <f aca="false">SUM(R3:R98)</f>
        <v>340.7470638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6.4120493668956</v>
      </c>
      <c r="J113" s="88" t="n">
        <f aca="false">GEOMEAN(J3:J70)</f>
        <v>2.16572683673508</v>
      </c>
      <c r="Q113" s="88" t="n">
        <f aca="false">GEOMEAN(Q3:Q70)</f>
        <v>16.4639751342025</v>
      </c>
      <c r="R113" s="88" t="n">
        <f aca="false">GEOMEAN(R3:R70)</f>
        <v>2.4293146424897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316388076505</v>
      </c>
      <c r="R114" s="89" t="n">
        <f aca="false">R113/J113</f>
        <v>1.1217087036479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3490.0256</v>
      </c>
      <c r="E3" s="94" t="n">
        <v>41.5844</v>
      </c>
      <c r="F3" s="94" t="n">
        <v>41.3242</v>
      </c>
      <c r="G3" s="94" t="n">
        <v>43.7433</v>
      </c>
      <c r="H3" s="94" t="n">
        <v>21551.54</v>
      </c>
      <c r="I3" s="94" t="n">
        <v>33.35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4795.7568</v>
      </c>
      <c r="E4" s="102" t="n">
        <v>38.7242</v>
      </c>
      <c r="F4" s="102" t="n">
        <v>39.3609</v>
      </c>
      <c r="G4" s="102" t="n">
        <v>41.7355</v>
      </c>
      <c r="H4" s="102" t="n">
        <v>19271.49</v>
      </c>
      <c r="I4" s="102" t="n">
        <v>25.59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076.9808</v>
      </c>
      <c r="E5" s="102" t="n">
        <v>35.9724</v>
      </c>
      <c r="F5" s="102" t="n">
        <v>37.9185</v>
      </c>
      <c r="G5" s="102" t="n">
        <v>40.2532</v>
      </c>
      <c r="H5" s="102" t="n">
        <v>18074.12</v>
      </c>
      <c r="I5" s="102" t="n">
        <v>23.84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997.0208</v>
      </c>
      <c r="E6" s="108" t="n">
        <v>33.1867</v>
      </c>
      <c r="F6" s="108" t="n">
        <v>36.8943</v>
      </c>
      <c r="G6" s="108" t="n">
        <v>39.2102</v>
      </c>
      <c r="H6" s="108" t="n">
        <v>17275.87</v>
      </c>
      <c r="I6" s="108" t="n">
        <v>18.85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7277.6912</v>
      </c>
      <c r="E7" s="94" t="n">
        <v>40.8129</v>
      </c>
      <c r="F7" s="94" t="n">
        <v>44.3809</v>
      </c>
      <c r="G7" s="94" t="n">
        <v>44.3186</v>
      </c>
      <c r="H7" s="94" t="n">
        <v>29872.31</v>
      </c>
      <c r="I7" s="94" t="n">
        <v>49.6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158.5152</v>
      </c>
      <c r="E8" s="102" t="n">
        <v>37.4526</v>
      </c>
      <c r="F8" s="102" t="n">
        <v>42.3386</v>
      </c>
      <c r="G8" s="102" t="n">
        <v>42.7767</v>
      </c>
      <c r="H8" s="102" t="n">
        <v>25925.74</v>
      </c>
      <c r="I8" s="102" t="n">
        <v>37.25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20.928</v>
      </c>
      <c r="E9" s="102" t="n">
        <v>34.3212</v>
      </c>
      <c r="F9" s="102" t="n">
        <v>40.7865</v>
      </c>
      <c r="G9" s="102" t="n">
        <v>41.5088</v>
      </c>
      <c r="H9" s="102" t="n">
        <v>24097.13</v>
      </c>
      <c r="I9" s="102" t="n">
        <v>32.03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54.88</v>
      </c>
      <c r="E10" s="108" t="n">
        <v>31.4821</v>
      </c>
      <c r="F10" s="108" t="n">
        <v>39.6613</v>
      </c>
      <c r="G10" s="108" t="n">
        <v>40.5691</v>
      </c>
      <c r="H10" s="108" t="n">
        <v>22557.01</v>
      </c>
      <c r="I10" s="108" t="n">
        <v>27.27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38583.0496</v>
      </c>
      <c r="E11" s="94" t="n">
        <v>40.1165</v>
      </c>
      <c r="F11" s="94" t="n">
        <v>39.1776</v>
      </c>
      <c r="G11" s="94" t="n">
        <v>37.8532</v>
      </c>
      <c r="H11" s="94" t="n">
        <v>73549.96</v>
      </c>
      <c r="I11" s="94" t="n">
        <v>127.36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30832.7616</v>
      </c>
      <c r="E12" s="102" t="n">
        <v>35.6571</v>
      </c>
      <c r="F12" s="102" t="n">
        <v>37.5443</v>
      </c>
      <c r="G12" s="102" t="n">
        <v>36.2374</v>
      </c>
      <c r="H12" s="102" t="n">
        <v>64879.26</v>
      </c>
      <c r="I12" s="102" t="n">
        <v>113.16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38168.3488</v>
      </c>
      <c r="E13" s="102" t="n">
        <v>30.2526</v>
      </c>
      <c r="F13" s="102" t="n">
        <v>36.213</v>
      </c>
      <c r="G13" s="102" t="n">
        <v>35.0155</v>
      </c>
      <c r="H13" s="102" t="n">
        <v>57221.63</v>
      </c>
      <c r="I13" s="102" t="n">
        <v>97.85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8951.4096</v>
      </c>
      <c r="E14" s="108" t="n">
        <v>28.0437</v>
      </c>
      <c r="F14" s="108" t="n">
        <v>35.2095</v>
      </c>
      <c r="G14" s="108" t="n">
        <v>34.0727</v>
      </c>
      <c r="H14" s="108" t="n">
        <v>43969.91</v>
      </c>
      <c r="I14" s="108" t="n">
        <v>62.07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0436.2464</v>
      </c>
      <c r="E15" s="94" t="n">
        <v>41.8593</v>
      </c>
      <c r="F15" s="94" t="n">
        <v>46.0966</v>
      </c>
      <c r="G15" s="94" t="n">
        <v>45.792</v>
      </c>
      <c r="H15" s="94" t="n">
        <v>54574.41</v>
      </c>
      <c r="I15" s="94" t="n">
        <v>82.43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6747.6816</v>
      </c>
      <c r="E16" s="102" t="n">
        <v>40.0982</v>
      </c>
      <c r="F16" s="102" t="n">
        <v>45.3072</v>
      </c>
      <c r="G16" s="102" t="n">
        <v>45.1668</v>
      </c>
      <c r="H16" s="102" t="n">
        <v>50263.73</v>
      </c>
      <c r="I16" s="102" t="n">
        <v>60.36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490.0192</v>
      </c>
      <c r="E17" s="102" t="n">
        <v>38.7031</v>
      </c>
      <c r="F17" s="102" t="n">
        <v>44.5565</v>
      </c>
      <c r="G17" s="102" t="n">
        <v>44.7038</v>
      </c>
      <c r="H17" s="102" t="n">
        <v>40656.88</v>
      </c>
      <c r="I17" s="102" t="n">
        <v>47.63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171.5456</v>
      </c>
      <c r="E18" s="108" t="n">
        <v>36.9287</v>
      </c>
      <c r="F18" s="108" t="n">
        <v>43.9547</v>
      </c>
      <c r="G18" s="108" t="n">
        <v>44.2287</v>
      </c>
      <c r="H18" s="108" t="n">
        <v>43019.06</v>
      </c>
      <c r="I18" s="108" t="n">
        <v>48.35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83.9152</v>
      </c>
      <c r="E19" s="83" t="n">
        <v>41.6782</v>
      </c>
      <c r="F19" s="83" t="n">
        <v>43.178</v>
      </c>
      <c r="G19" s="83" t="n">
        <v>44.6572</v>
      </c>
      <c r="H19" s="83" t="n">
        <v>21784.61</v>
      </c>
      <c r="I19" s="83" t="n">
        <v>31.74</v>
      </c>
      <c r="J19" s="62" t="n">
        <f aca="false">H19/3600</f>
        <v>6.05128055555556</v>
      </c>
      <c r="L19" s="82" t="n">
        <v>5195.7088</v>
      </c>
      <c r="M19" s="83" t="n">
        <v>41.6785</v>
      </c>
      <c r="N19" s="83" t="n">
        <v>43.174</v>
      </c>
      <c r="O19" s="83" t="n">
        <v>44.6581</v>
      </c>
      <c r="P19" s="83" t="n">
        <v>39745.61</v>
      </c>
      <c r="Q19" s="83" t="n">
        <v>31.73</v>
      </c>
      <c r="R19" s="62" t="n">
        <f aca="false">P19/3600</f>
        <v>11.040447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5.1128</v>
      </c>
      <c r="E20" s="85" t="n">
        <v>39.6607</v>
      </c>
      <c r="F20" s="85" t="n">
        <v>41.5234</v>
      </c>
      <c r="G20" s="85" t="n">
        <v>42.7073</v>
      </c>
      <c r="H20" s="85" t="n">
        <v>19897.73</v>
      </c>
      <c r="I20" s="85" t="n">
        <v>26.81</v>
      </c>
      <c r="J20" s="67" t="n">
        <f aca="false">H20/3600</f>
        <v>5.52714722222222</v>
      </c>
      <c r="L20" s="84" t="n">
        <v>2410.2744</v>
      </c>
      <c r="M20" s="85" t="n">
        <v>39.6597</v>
      </c>
      <c r="N20" s="85" t="n">
        <v>41.5285</v>
      </c>
      <c r="O20" s="85" t="n">
        <v>42.698</v>
      </c>
      <c r="P20" s="85" t="n">
        <v>36577.12</v>
      </c>
      <c r="Q20" s="85" t="n">
        <v>25.62</v>
      </c>
      <c r="R20" s="67" t="n">
        <f aca="false">P20/3600</f>
        <v>10.16031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1624</v>
      </c>
      <c r="E21" s="85" t="n">
        <v>37.1288</v>
      </c>
      <c r="F21" s="85" t="n">
        <v>40.2555</v>
      </c>
      <c r="G21" s="85" t="n">
        <v>41.4417</v>
      </c>
      <c r="H21" s="85" t="n">
        <v>17885.1</v>
      </c>
      <c r="I21" s="85" t="n">
        <v>21.84</v>
      </c>
      <c r="J21" s="67" t="n">
        <f aca="false">H21/3600</f>
        <v>4.96808333333333</v>
      </c>
      <c r="L21" s="84" t="n">
        <v>1156.8712</v>
      </c>
      <c r="M21" s="85" t="n">
        <v>37.1285</v>
      </c>
      <c r="N21" s="85" t="n">
        <v>40.2624</v>
      </c>
      <c r="O21" s="85" t="n">
        <v>41.4484</v>
      </c>
      <c r="P21" s="85" t="n">
        <v>33748.46</v>
      </c>
      <c r="Q21" s="85" t="n">
        <v>21.21</v>
      </c>
      <c r="R21" s="67" t="n">
        <f aca="false">P21/3600</f>
        <v>9.374572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4768</v>
      </c>
      <c r="E22" s="87" t="n">
        <v>34.539</v>
      </c>
      <c r="F22" s="87" t="n">
        <v>39.4315</v>
      </c>
      <c r="G22" s="87" t="n">
        <v>40.7313</v>
      </c>
      <c r="H22" s="87" t="n">
        <v>16699.19</v>
      </c>
      <c r="I22" s="87" t="n">
        <v>19.23</v>
      </c>
      <c r="J22" s="73" t="n">
        <f aca="false">H22/3600</f>
        <v>4.63866388888889</v>
      </c>
      <c r="L22" s="86" t="n">
        <v>565.4104</v>
      </c>
      <c r="M22" s="87" t="n">
        <v>34.5359</v>
      </c>
      <c r="N22" s="87" t="n">
        <v>39.4162</v>
      </c>
      <c r="O22" s="87" t="n">
        <v>40.7413</v>
      </c>
      <c r="P22" s="87" t="n">
        <v>32262.52</v>
      </c>
      <c r="Q22" s="87" t="n">
        <v>20.16</v>
      </c>
      <c r="R22" s="73" t="n">
        <f aca="false">P22/3600</f>
        <v>8.961811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58.5968</v>
      </c>
      <c r="E23" s="83" t="n">
        <v>39.874</v>
      </c>
      <c r="F23" s="83" t="n">
        <v>41.8633</v>
      </c>
      <c r="G23" s="83" t="n">
        <v>42.9668</v>
      </c>
      <c r="H23" s="83" t="n">
        <v>19920.8</v>
      </c>
      <c r="I23" s="83" t="n">
        <v>33.57</v>
      </c>
      <c r="J23" s="62" t="n">
        <f aca="false">H23/3600</f>
        <v>5.53355555555556</v>
      </c>
      <c r="L23" s="82" t="n">
        <v>7874.1872</v>
      </c>
      <c r="M23" s="83" t="n">
        <v>39.8803</v>
      </c>
      <c r="N23" s="83" t="n">
        <v>41.8659</v>
      </c>
      <c r="O23" s="83" t="n">
        <v>42.9702</v>
      </c>
      <c r="P23" s="83" t="n">
        <v>36008</v>
      </c>
      <c r="Q23" s="83" t="n">
        <v>34.22</v>
      </c>
      <c r="R23" s="62" t="n">
        <f aca="false">P23/3600</f>
        <v>10.00222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2.7904</v>
      </c>
      <c r="E24" s="85" t="n">
        <v>36.9729</v>
      </c>
      <c r="F24" s="85" t="n">
        <v>39.7105</v>
      </c>
      <c r="G24" s="85" t="n">
        <v>40.7042</v>
      </c>
      <c r="H24" s="85" t="n">
        <v>17342.07</v>
      </c>
      <c r="I24" s="85" t="n">
        <v>27.39</v>
      </c>
      <c r="J24" s="67" t="n">
        <f aca="false">H24/3600</f>
        <v>4.81724166666667</v>
      </c>
      <c r="L24" s="84" t="n">
        <v>3158.8608</v>
      </c>
      <c r="M24" s="85" t="n">
        <v>36.9773</v>
      </c>
      <c r="N24" s="85" t="n">
        <v>39.7144</v>
      </c>
      <c r="O24" s="85" t="n">
        <v>40.7126</v>
      </c>
      <c r="P24" s="85" t="n">
        <v>32877.54</v>
      </c>
      <c r="Q24" s="85" t="n">
        <v>25.68</v>
      </c>
      <c r="R24" s="67" t="n">
        <f aca="false">P24/3600</f>
        <v>9.1326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8016</v>
      </c>
      <c r="E25" s="85" t="n">
        <v>34.1784</v>
      </c>
      <c r="F25" s="85" t="n">
        <v>38.0831</v>
      </c>
      <c r="G25" s="85" t="n">
        <v>39.3245</v>
      </c>
      <c r="H25" s="85" t="n">
        <v>17390.59</v>
      </c>
      <c r="I25" s="85" t="n">
        <v>24.92</v>
      </c>
      <c r="J25" s="67" t="n">
        <f aca="false">H25/3600</f>
        <v>4.83071944444444</v>
      </c>
      <c r="L25" s="84" t="n">
        <v>1340.1752</v>
      </c>
      <c r="M25" s="85" t="n">
        <v>34.1835</v>
      </c>
      <c r="N25" s="85" t="n">
        <v>38.0731</v>
      </c>
      <c r="O25" s="85" t="n">
        <v>39.3239</v>
      </c>
      <c r="P25" s="85" t="n">
        <v>30921.34</v>
      </c>
      <c r="Q25" s="85" t="n">
        <v>22.19</v>
      </c>
      <c r="R25" s="67" t="n">
        <f aca="false">P25/3600</f>
        <v>8.58926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7824</v>
      </c>
      <c r="E26" s="87" t="n">
        <v>31.5932</v>
      </c>
      <c r="F26" s="87" t="n">
        <v>36.9738</v>
      </c>
      <c r="G26" s="87" t="n">
        <v>38.5951</v>
      </c>
      <c r="H26" s="87" t="n">
        <v>15147.98</v>
      </c>
      <c r="I26" s="87" t="n">
        <v>17.95</v>
      </c>
      <c r="J26" s="73" t="n">
        <f aca="false">H26/3600</f>
        <v>4.20777222222222</v>
      </c>
      <c r="L26" s="86" t="n">
        <v>580.108</v>
      </c>
      <c r="M26" s="87" t="n">
        <v>31.5943</v>
      </c>
      <c r="N26" s="87" t="n">
        <v>36.9692</v>
      </c>
      <c r="O26" s="87" t="n">
        <v>38.5856</v>
      </c>
      <c r="P26" s="87" t="n">
        <v>29280.18</v>
      </c>
      <c r="Q26" s="87" t="n">
        <v>18.48</v>
      </c>
      <c r="R26" s="73" t="n">
        <f aca="false">P26/3600</f>
        <v>8.13338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28.5096</v>
      </c>
      <c r="E27" s="83" t="n">
        <v>38.6637</v>
      </c>
      <c r="F27" s="83" t="n">
        <v>39.9821</v>
      </c>
      <c r="G27" s="83" t="n">
        <v>43.125</v>
      </c>
      <c r="H27" s="83" t="n">
        <v>42582.62</v>
      </c>
      <c r="I27" s="83" t="n">
        <v>62.49</v>
      </c>
      <c r="J27" s="62" t="n">
        <f aca="false">H27/3600</f>
        <v>11.8285055555556</v>
      </c>
      <c r="L27" s="82" t="n">
        <v>19639.5416</v>
      </c>
      <c r="M27" s="83" t="n">
        <v>38.6674</v>
      </c>
      <c r="N27" s="83" t="n">
        <v>39.9846</v>
      </c>
      <c r="O27" s="83" t="n">
        <v>43.137</v>
      </c>
      <c r="P27" s="83" t="n">
        <v>75523.65</v>
      </c>
      <c r="Q27" s="83" t="n">
        <v>62.06</v>
      </c>
      <c r="R27" s="62" t="n">
        <f aca="false">P27/3600</f>
        <v>20.978791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4.6864</v>
      </c>
      <c r="E28" s="85" t="n">
        <v>36.6947</v>
      </c>
      <c r="F28" s="85" t="n">
        <v>38.7644</v>
      </c>
      <c r="G28" s="85" t="n">
        <v>41.1385</v>
      </c>
      <c r="H28" s="85" t="n">
        <v>35613.63</v>
      </c>
      <c r="I28" s="85" t="n">
        <v>44.38</v>
      </c>
      <c r="J28" s="67" t="n">
        <f aca="false">H28/3600</f>
        <v>9.892675</v>
      </c>
      <c r="L28" s="84" t="n">
        <v>5713.7128</v>
      </c>
      <c r="M28" s="85" t="n">
        <v>36.698</v>
      </c>
      <c r="N28" s="85" t="n">
        <v>38.7683</v>
      </c>
      <c r="O28" s="85" t="n">
        <v>41.1383</v>
      </c>
      <c r="P28" s="85" t="n">
        <v>66931.15</v>
      </c>
      <c r="Q28" s="85" t="n">
        <v>43.64</v>
      </c>
      <c r="R28" s="67" t="n">
        <f aca="false">P28/3600</f>
        <v>18.591986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79.3608</v>
      </c>
      <c r="E29" s="85" t="n">
        <v>34.5661</v>
      </c>
      <c r="F29" s="85" t="n">
        <v>37.8192</v>
      </c>
      <c r="G29" s="85" t="n">
        <v>39.5837</v>
      </c>
      <c r="H29" s="85" t="n">
        <v>32635.57</v>
      </c>
      <c r="I29" s="85" t="n">
        <v>35.81</v>
      </c>
      <c r="J29" s="67" t="n">
        <f aca="false">H29/3600</f>
        <v>9.06543611111111</v>
      </c>
      <c r="L29" s="84" t="n">
        <v>2585.0544</v>
      </c>
      <c r="M29" s="85" t="n">
        <v>34.5669</v>
      </c>
      <c r="N29" s="85" t="n">
        <v>37.8252</v>
      </c>
      <c r="O29" s="85" t="n">
        <v>39.5814</v>
      </c>
      <c r="P29" s="85" t="n">
        <v>62848.43</v>
      </c>
      <c r="Q29" s="85" t="n">
        <v>35.3</v>
      </c>
      <c r="R29" s="67" t="n">
        <f aca="false">P29/3600</f>
        <v>17.457897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77.6792</v>
      </c>
      <c r="E30" s="87" t="n">
        <v>32.2714</v>
      </c>
      <c r="F30" s="87" t="n">
        <v>37.1246</v>
      </c>
      <c r="G30" s="87" t="n">
        <v>38.4661</v>
      </c>
      <c r="H30" s="87" t="n">
        <v>30736.86</v>
      </c>
      <c r="I30" s="87" t="n">
        <v>30.83</v>
      </c>
      <c r="J30" s="73" t="n">
        <f aca="false">H30/3600</f>
        <v>8.53801666666667</v>
      </c>
      <c r="L30" s="86" t="n">
        <v>1277.6936</v>
      </c>
      <c r="M30" s="87" t="n">
        <v>32.2685</v>
      </c>
      <c r="N30" s="87" t="n">
        <v>37.1209</v>
      </c>
      <c r="O30" s="87" t="n">
        <v>38.466</v>
      </c>
      <c r="P30" s="87" t="n">
        <v>59994.53</v>
      </c>
      <c r="Q30" s="87" t="n">
        <v>32.22</v>
      </c>
      <c r="R30" s="73" t="n">
        <f aca="false">P30/3600</f>
        <v>16.665147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696.0256</v>
      </c>
      <c r="E31" s="83" t="n">
        <v>39.4022</v>
      </c>
      <c r="F31" s="83" t="n">
        <v>43.5085</v>
      </c>
      <c r="G31" s="83" t="n">
        <v>44.6459</v>
      </c>
      <c r="H31" s="83" t="n">
        <v>50796.3</v>
      </c>
      <c r="I31" s="83" t="n">
        <v>75.73</v>
      </c>
      <c r="J31" s="62" t="n">
        <f aca="false">H31/3600</f>
        <v>14.1100833333333</v>
      </c>
      <c r="L31" s="82" t="n">
        <v>19690.3912</v>
      </c>
      <c r="M31" s="83" t="n">
        <v>39.4058</v>
      </c>
      <c r="N31" s="83" t="n">
        <v>43.5048</v>
      </c>
      <c r="O31" s="83" t="n">
        <v>44.6519</v>
      </c>
      <c r="P31" s="83" t="n">
        <v>88962.16</v>
      </c>
      <c r="Q31" s="83" t="n">
        <v>75.74</v>
      </c>
      <c r="R31" s="62" t="n">
        <f aca="false">P31/3600</f>
        <v>24.71171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29.6136</v>
      </c>
      <c r="E32" s="85" t="n">
        <v>37.4858</v>
      </c>
      <c r="F32" s="85" t="n">
        <v>42.0383</v>
      </c>
      <c r="G32" s="85" t="n">
        <v>42.4608</v>
      </c>
      <c r="H32" s="85" t="n">
        <v>43261.13</v>
      </c>
      <c r="I32" s="85" t="n">
        <v>59.21</v>
      </c>
      <c r="J32" s="67" t="n">
        <f aca="false">H32/3600</f>
        <v>12.0169805555556</v>
      </c>
      <c r="L32" s="84" t="n">
        <v>6738.3992</v>
      </c>
      <c r="M32" s="85" t="n">
        <v>37.4882</v>
      </c>
      <c r="N32" s="85" t="n">
        <v>42.0439</v>
      </c>
      <c r="O32" s="85" t="n">
        <v>42.4665</v>
      </c>
      <c r="P32" s="85" t="n">
        <v>79589.2</v>
      </c>
      <c r="Q32" s="85" t="n">
        <v>56.64</v>
      </c>
      <c r="R32" s="67" t="n">
        <f aca="false">P32/3600</f>
        <v>22.10811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4272</v>
      </c>
      <c r="E33" s="85" t="n">
        <v>35.5023</v>
      </c>
      <c r="F33" s="85" t="n">
        <v>40.6967</v>
      </c>
      <c r="G33" s="85" t="n">
        <v>40.5674</v>
      </c>
      <c r="H33" s="85" t="n">
        <v>42577.17</v>
      </c>
      <c r="I33" s="85" t="n">
        <v>53.5</v>
      </c>
      <c r="J33" s="67" t="n">
        <f aca="false">H33/3600</f>
        <v>11.8269916666667</v>
      </c>
      <c r="L33" s="84" t="n">
        <v>3120.4584</v>
      </c>
      <c r="M33" s="85" t="n">
        <v>35.5015</v>
      </c>
      <c r="N33" s="85" t="n">
        <v>40.7071</v>
      </c>
      <c r="O33" s="85" t="n">
        <v>40.5743</v>
      </c>
      <c r="P33" s="85" t="n">
        <v>73287.49</v>
      </c>
      <c r="Q33" s="85" t="n">
        <v>47.94</v>
      </c>
      <c r="R33" s="67" t="n">
        <f aca="false">P33/3600</f>
        <v>20.357636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0.0184</v>
      </c>
      <c r="E34" s="87" t="n">
        <v>33.3776</v>
      </c>
      <c r="F34" s="87" t="n">
        <v>39.7555</v>
      </c>
      <c r="G34" s="87" t="n">
        <v>39.2524</v>
      </c>
      <c r="H34" s="87" t="n">
        <v>39558.9</v>
      </c>
      <c r="I34" s="87" t="n">
        <v>46.4</v>
      </c>
      <c r="J34" s="73" t="n">
        <f aca="false">H34/3600</f>
        <v>10.9885833333333</v>
      </c>
      <c r="L34" s="86" t="n">
        <v>1592.3104</v>
      </c>
      <c r="M34" s="87" t="n">
        <v>33.3724</v>
      </c>
      <c r="N34" s="87" t="n">
        <v>39.7447</v>
      </c>
      <c r="O34" s="87" t="n">
        <v>39.2629</v>
      </c>
      <c r="P34" s="87" t="n">
        <v>68638.05</v>
      </c>
      <c r="Q34" s="87" t="n">
        <v>41.93</v>
      </c>
      <c r="R34" s="73" t="n">
        <f aca="false">P34/3600</f>
        <v>19.06612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959.5952</v>
      </c>
      <c r="E35" s="83" t="n">
        <v>38.1923</v>
      </c>
      <c r="F35" s="83" t="n">
        <v>41.8691</v>
      </c>
      <c r="G35" s="83" t="n">
        <v>44.0077</v>
      </c>
      <c r="H35" s="83" t="n">
        <v>62009.77</v>
      </c>
      <c r="I35" s="83" t="n">
        <v>119.65</v>
      </c>
      <c r="J35" s="62" t="n">
        <f aca="false">H35/3600</f>
        <v>17.2249361111111</v>
      </c>
      <c r="L35" s="82" t="n">
        <v>51957.3048</v>
      </c>
      <c r="M35" s="83" t="n">
        <v>38.1998</v>
      </c>
      <c r="N35" s="83" t="n">
        <v>41.8744</v>
      </c>
      <c r="O35" s="83" t="n">
        <v>44.0055</v>
      </c>
      <c r="P35" s="83" t="n">
        <v>96097.76</v>
      </c>
      <c r="Q35" s="83" t="n">
        <v>108.47</v>
      </c>
      <c r="R35" s="62" t="n">
        <f aca="false">P35/3600</f>
        <v>26.693822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0.8632</v>
      </c>
      <c r="E36" s="85" t="n">
        <v>35.3816</v>
      </c>
      <c r="F36" s="85" t="n">
        <v>40.334</v>
      </c>
      <c r="G36" s="85" t="n">
        <v>42.6941</v>
      </c>
      <c r="H36" s="85" t="n">
        <v>41395.49</v>
      </c>
      <c r="I36" s="85" t="n">
        <v>64.19</v>
      </c>
      <c r="J36" s="67" t="n">
        <f aca="false">H36/3600</f>
        <v>11.4987472222222</v>
      </c>
      <c r="L36" s="84" t="n">
        <v>7403.3976</v>
      </c>
      <c r="M36" s="85" t="n">
        <v>35.3875</v>
      </c>
      <c r="N36" s="85" t="n">
        <v>40.3388</v>
      </c>
      <c r="O36" s="85" t="n">
        <v>42.6905</v>
      </c>
      <c r="P36" s="85" t="n">
        <v>76746.43</v>
      </c>
      <c r="Q36" s="85" t="n">
        <v>62.43</v>
      </c>
      <c r="R36" s="67" t="n">
        <f aca="false">P36/3600</f>
        <v>21.318452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91.4296</v>
      </c>
      <c r="E37" s="85" t="n">
        <v>33.5763</v>
      </c>
      <c r="F37" s="85" t="n">
        <v>39.0549</v>
      </c>
      <c r="G37" s="85" t="n">
        <v>41.6276</v>
      </c>
      <c r="H37" s="85" t="n">
        <v>37232.69</v>
      </c>
      <c r="I37" s="85" t="n">
        <v>49.28</v>
      </c>
      <c r="J37" s="67" t="n">
        <f aca="false">H37/3600</f>
        <v>10.3424138888889</v>
      </c>
      <c r="L37" s="84" t="n">
        <v>1993.9568</v>
      </c>
      <c r="M37" s="85" t="n">
        <v>33.5812</v>
      </c>
      <c r="N37" s="85" t="n">
        <v>39.0467</v>
      </c>
      <c r="O37" s="85" t="n">
        <v>41.6235</v>
      </c>
      <c r="P37" s="85" t="n">
        <v>74412.95</v>
      </c>
      <c r="Q37" s="85" t="n">
        <v>48.2</v>
      </c>
      <c r="R37" s="67" t="n">
        <f aca="false">P37/3600</f>
        <v>20.670263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4.0032</v>
      </c>
      <c r="E38" s="87" t="n">
        <v>31.3948</v>
      </c>
      <c r="F38" s="87" t="n">
        <v>38.1996</v>
      </c>
      <c r="G38" s="87" t="n">
        <v>40.8857</v>
      </c>
      <c r="H38" s="87" t="n">
        <v>34911.6</v>
      </c>
      <c r="I38" s="87" t="n">
        <v>42.33</v>
      </c>
      <c r="J38" s="73" t="n">
        <f aca="false">H38/3600</f>
        <v>9.69766666666667</v>
      </c>
      <c r="L38" s="86" t="n">
        <v>775.4896</v>
      </c>
      <c r="M38" s="87" t="n">
        <v>31.3978</v>
      </c>
      <c r="N38" s="87" t="n">
        <v>38.2235</v>
      </c>
      <c r="O38" s="87" t="n">
        <v>40.8403</v>
      </c>
      <c r="P38" s="87" t="n">
        <v>71933</v>
      </c>
      <c r="Q38" s="87" t="n">
        <v>43.41</v>
      </c>
      <c r="R38" s="73" t="n">
        <f aca="false">P38/3600</f>
        <v>19.9813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35.74</v>
      </c>
      <c r="E39" s="83" t="n">
        <v>40.2106</v>
      </c>
      <c r="F39" s="83" t="n">
        <v>42.3039</v>
      </c>
      <c r="G39" s="83" t="n">
        <v>42.6839</v>
      </c>
      <c r="H39" s="83" t="n">
        <v>8596.93</v>
      </c>
      <c r="I39" s="83" t="n">
        <v>14.09</v>
      </c>
      <c r="J39" s="62" t="n">
        <f aca="false">H39/3600</f>
        <v>2.38803611111111</v>
      </c>
      <c r="L39" s="82" t="n">
        <v>3640.8032</v>
      </c>
      <c r="M39" s="83" t="n">
        <v>40.2213</v>
      </c>
      <c r="N39" s="83" t="n">
        <v>42.304</v>
      </c>
      <c r="O39" s="83" t="n">
        <v>42.7</v>
      </c>
      <c r="P39" s="83" t="n">
        <v>15169.68</v>
      </c>
      <c r="Q39" s="83" t="n">
        <v>13.68</v>
      </c>
      <c r="R39" s="62" t="n">
        <f aca="false">P39/3600</f>
        <v>4.213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5048</v>
      </c>
      <c r="E40" s="85" t="n">
        <v>36.9891</v>
      </c>
      <c r="F40" s="85" t="n">
        <v>39.6047</v>
      </c>
      <c r="G40" s="85" t="n">
        <v>39.7337</v>
      </c>
      <c r="H40" s="85" t="n">
        <v>7638.48</v>
      </c>
      <c r="I40" s="85" t="n">
        <v>11.49</v>
      </c>
      <c r="J40" s="67" t="n">
        <f aca="false">H40/3600</f>
        <v>2.1218</v>
      </c>
      <c r="L40" s="84" t="n">
        <v>1715.188</v>
      </c>
      <c r="M40" s="85" t="n">
        <v>36.9962</v>
      </c>
      <c r="N40" s="85" t="n">
        <v>39.5815</v>
      </c>
      <c r="O40" s="85" t="n">
        <v>39.7253</v>
      </c>
      <c r="P40" s="85" t="n">
        <v>13967.78</v>
      </c>
      <c r="Q40" s="85" t="n">
        <v>11.17</v>
      </c>
      <c r="R40" s="67" t="n">
        <f aca="false">P40/3600</f>
        <v>3.87993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9296</v>
      </c>
      <c r="E41" s="85" t="n">
        <v>34.0818</v>
      </c>
      <c r="F41" s="85" t="n">
        <v>37.7391</v>
      </c>
      <c r="G41" s="85" t="n">
        <v>37.6527</v>
      </c>
      <c r="H41" s="85" t="n">
        <v>6804.99</v>
      </c>
      <c r="I41" s="85" t="n">
        <v>8.58</v>
      </c>
      <c r="J41" s="67" t="n">
        <f aca="false">H41/3600</f>
        <v>1.890275</v>
      </c>
      <c r="L41" s="84" t="n">
        <v>819.9992</v>
      </c>
      <c r="M41" s="85" t="n">
        <v>34.0807</v>
      </c>
      <c r="N41" s="85" t="n">
        <v>37.7318</v>
      </c>
      <c r="O41" s="85" t="n">
        <v>37.6233</v>
      </c>
      <c r="P41" s="85" t="n">
        <v>13972.43</v>
      </c>
      <c r="Q41" s="85" t="n">
        <v>9.54</v>
      </c>
      <c r="R41" s="67" t="n">
        <f aca="false">P41/3600</f>
        <v>3.881230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2.1424</v>
      </c>
      <c r="E42" s="87" t="n">
        <v>31.6412</v>
      </c>
      <c r="F42" s="87" t="n">
        <v>36.4115</v>
      </c>
      <c r="G42" s="87" t="n">
        <v>36.1171</v>
      </c>
      <c r="H42" s="87" t="n">
        <v>6362.81</v>
      </c>
      <c r="I42" s="87" t="n">
        <v>7.47</v>
      </c>
      <c r="J42" s="73" t="n">
        <f aca="false">H42/3600</f>
        <v>1.76744722222222</v>
      </c>
      <c r="L42" s="86" t="n">
        <v>423.7408</v>
      </c>
      <c r="M42" s="87" t="n">
        <v>31.6415</v>
      </c>
      <c r="N42" s="87" t="n">
        <v>36.4155</v>
      </c>
      <c r="O42" s="87" t="n">
        <v>36.1553</v>
      </c>
      <c r="P42" s="87" t="n">
        <v>12095.15</v>
      </c>
      <c r="Q42" s="87" t="n">
        <v>7.45</v>
      </c>
      <c r="R42" s="73" t="n">
        <f aca="false">P42/3600</f>
        <v>3.359763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41.9216</v>
      </c>
      <c r="E43" s="83" t="n">
        <v>40.0823</v>
      </c>
      <c r="F43" s="83" t="n">
        <v>42.8733</v>
      </c>
      <c r="G43" s="83" t="n">
        <v>44.1468</v>
      </c>
      <c r="H43" s="83" t="n">
        <v>9748.07</v>
      </c>
      <c r="I43" s="83" t="n">
        <v>15.47</v>
      </c>
      <c r="J43" s="62" t="n">
        <f aca="false">H43/3600</f>
        <v>2.70779722222222</v>
      </c>
      <c r="L43" s="82" t="n">
        <v>4146.2872</v>
      </c>
      <c r="M43" s="83" t="n">
        <v>40.087</v>
      </c>
      <c r="N43" s="83" t="n">
        <v>42.8816</v>
      </c>
      <c r="O43" s="83" t="n">
        <v>44.1753</v>
      </c>
      <c r="P43" s="83" t="n">
        <v>17753.57</v>
      </c>
      <c r="Q43" s="83" t="n">
        <v>15.45</v>
      </c>
      <c r="R43" s="62" t="n">
        <f aca="false">P43/3600</f>
        <v>4.931547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1.2712</v>
      </c>
      <c r="E44" s="85" t="n">
        <v>37.2216</v>
      </c>
      <c r="F44" s="85" t="n">
        <v>40.7379</v>
      </c>
      <c r="G44" s="85" t="n">
        <v>41.7309</v>
      </c>
      <c r="H44" s="85" t="n">
        <v>8626.28</v>
      </c>
      <c r="I44" s="85" t="n">
        <v>12.54</v>
      </c>
      <c r="J44" s="67" t="n">
        <f aca="false">H44/3600</f>
        <v>2.39618888888889</v>
      </c>
      <c r="L44" s="84" t="n">
        <v>1866.3064</v>
      </c>
      <c r="M44" s="85" t="n">
        <v>37.2207</v>
      </c>
      <c r="N44" s="85" t="n">
        <v>40.7305</v>
      </c>
      <c r="O44" s="85" t="n">
        <v>41.742</v>
      </c>
      <c r="P44" s="85" t="n">
        <v>16260.6</v>
      </c>
      <c r="Q44" s="85" t="n">
        <v>12.27</v>
      </c>
      <c r="R44" s="67" t="n">
        <f aca="false">P44/3600</f>
        <v>4.51683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6.716</v>
      </c>
      <c r="E45" s="85" t="n">
        <v>34.2686</v>
      </c>
      <c r="F45" s="85" t="n">
        <v>39.003</v>
      </c>
      <c r="G45" s="85" t="n">
        <v>39.8313</v>
      </c>
      <c r="H45" s="85" t="n">
        <v>8090.71</v>
      </c>
      <c r="I45" s="85" t="n">
        <v>10.55</v>
      </c>
      <c r="J45" s="67" t="n">
        <f aca="false">H45/3600</f>
        <v>2.24741944444444</v>
      </c>
      <c r="L45" s="84" t="n">
        <v>908.6176</v>
      </c>
      <c r="M45" s="85" t="n">
        <v>34.2688</v>
      </c>
      <c r="N45" s="85" t="n">
        <v>38.9815</v>
      </c>
      <c r="O45" s="85" t="n">
        <v>39.8147</v>
      </c>
      <c r="P45" s="85" t="n">
        <v>15264.32</v>
      </c>
      <c r="Q45" s="85" t="n">
        <v>10.53</v>
      </c>
      <c r="R45" s="67" t="n">
        <f aca="false">P45/3600</f>
        <v>4.24008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.1264</v>
      </c>
      <c r="E46" s="87" t="n">
        <v>31.3902</v>
      </c>
      <c r="F46" s="87" t="n">
        <v>37.7947</v>
      </c>
      <c r="G46" s="87" t="n">
        <v>38.5153</v>
      </c>
      <c r="H46" s="87" t="n">
        <v>7456.86</v>
      </c>
      <c r="I46" s="87" t="n">
        <v>8.82</v>
      </c>
      <c r="J46" s="73" t="n">
        <f aca="false">H46/3600</f>
        <v>2.07135</v>
      </c>
      <c r="L46" s="86" t="n">
        <v>465.5504</v>
      </c>
      <c r="M46" s="87" t="n">
        <v>31.3893</v>
      </c>
      <c r="N46" s="87" t="n">
        <v>37.7734</v>
      </c>
      <c r="O46" s="87" t="n">
        <v>38.5117</v>
      </c>
      <c r="P46" s="87" t="n">
        <v>14240.24</v>
      </c>
      <c r="Q46" s="87" t="n">
        <v>9.67</v>
      </c>
      <c r="R46" s="73" t="n">
        <f aca="false">P46/3600</f>
        <v>3.95562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4.4776</v>
      </c>
      <c r="E47" s="83" t="n">
        <v>38.3101</v>
      </c>
      <c r="F47" s="83" t="n">
        <v>40.8156</v>
      </c>
      <c r="G47" s="83" t="n">
        <v>41.7153</v>
      </c>
      <c r="H47" s="83" t="n">
        <v>9199.56</v>
      </c>
      <c r="I47" s="83" t="n">
        <v>18.05</v>
      </c>
      <c r="J47" s="62" t="n">
        <f aca="false">H47/3600</f>
        <v>2.55543333333333</v>
      </c>
      <c r="L47" s="82" t="n">
        <v>7918.8048</v>
      </c>
      <c r="M47" s="83" t="n">
        <v>38.32</v>
      </c>
      <c r="N47" s="83" t="n">
        <v>40.8243</v>
      </c>
      <c r="O47" s="83" t="n">
        <v>41.7249</v>
      </c>
      <c r="P47" s="83" t="n">
        <v>15769.94</v>
      </c>
      <c r="Q47" s="83" t="n">
        <v>17.93</v>
      </c>
      <c r="R47" s="62" t="n">
        <f aca="false">P47/3600</f>
        <v>4.380538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4.808</v>
      </c>
      <c r="E48" s="85" t="n">
        <v>34.4592</v>
      </c>
      <c r="F48" s="85" t="n">
        <v>38.0984</v>
      </c>
      <c r="G48" s="85" t="n">
        <v>38.8978</v>
      </c>
      <c r="H48" s="85" t="n">
        <v>7780.36</v>
      </c>
      <c r="I48" s="85" t="n">
        <v>13.7</v>
      </c>
      <c r="J48" s="67" t="n">
        <f aca="false">H48/3600</f>
        <v>2.16121111111111</v>
      </c>
      <c r="L48" s="84" t="n">
        <v>3410.6384</v>
      </c>
      <c r="M48" s="85" t="n">
        <v>34.4658</v>
      </c>
      <c r="N48" s="85" t="n">
        <v>38.1053</v>
      </c>
      <c r="O48" s="85" t="n">
        <v>38.9134</v>
      </c>
      <c r="P48" s="85" t="n">
        <v>13807.77</v>
      </c>
      <c r="Q48" s="85" t="n">
        <v>14.34</v>
      </c>
      <c r="R48" s="67" t="n">
        <f aca="false">P48/3600</f>
        <v>3.83549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04</v>
      </c>
      <c r="E49" s="85" t="n">
        <v>30.98</v>
      </c>
      <c r="F49" s="85" t="n">
        <v>36.1696</v>
      </c>
      <c r="G49" s="85" t="n">
        <v>36.9287</v>
      </c>
      <c r="H49" s="85" t="n">
        <v>6848.47</v>
      </c>
      <c r="I49" s="85" t="n">
        <v>10.82</v>
      </c>
      <c r="J49" s="67" t="n">
        <f aca="false">H49/3600</f>
        <v>1.90235277777778</v>
      </c>
      <c r="L49" s="84" t="n">
        <v>1496.0352</v>
      </c>
      <c r="M49" s="85" t="n">
        <v>30.9885</v>
      </c>
      <c r="N49" s="85" t="n">
        <v>36.1643</v>
      </c>
      <c r="O49" s="85" t="n">
        <v>36.9119</v>
      </c>
      <c r="P49" s="85" t="n">
        <v>12686.4</v>
      </c>
      <c r="Q49" s="85" t="n">
        <v>10.27</v>
      </c>
      <c r="R49" s="67" t="n">
        <f aca="false">P49/3600</f>
        <v>3.52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4768</v>
      </c>
      <c r="E50" s="87" t="n">
        <v>27.7715</v>
      </c>
      <c r="F50" s="87" t="n">
        <v>34.8352</v>
      </c>
      <c r="G50" s="87" t="n">
        <v>35.5711</v>
      </c>
      <c r="H50" s="87" t="n">
        <v>6354.3</v>
      </c>
      <c r="I50" s="87" t="n">
        <v>8.51</v>
      </c>
      <c r="J50" s="73" t="n">
        <f aca="false">H50/3600</f>
        <v>1.76508333333333</v>
      </c>
      <c r="L50" s="86" t="n">
        <v>644.908</v>
      </c>
      <c r="M50" s="87" t="n">
        <v>27.7733</v>
      </c>
      <c r="N50" s="87" t="n">
        <v>34.8413</v>
      </c>
      <c r="O50" s="87" t="n">
        <v>35.5883</v>
      </c>
      <c r="P50" s="87" t="n">
        <v>12012.38</v>
      </c>
      <c r="Q50" s="87" t="n">
        <v>8.71</v>
      </c>
      <c r="R50" s="73" t="n">
        <f aca="false">P50/3600</f>
        <v>3.336772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46.8328</v>
      </c>
      <c r="E51" s="83" t="n">
        <v>39.8475</v>
      </c>
      <c r="F51" s="83" t="n">
        <v>41.2917</v>
      </c>
      <c r="G51" s="83" t="n">
        <v>42.6351</v>
      </c>
      <c r="H51" s="83" t="n">
        <v>6798.45</v>
      </c>
      <c r="I51" s="83" t="n">
        <v>11.8</v>
      </c>
      <c r="J51" s="62" t="n">
        <f aca="false">H51/3600</f>
        <v>1.88845833333333</v>
      </c>
      <c r="L51" s="82" t="n">
        <v>5647.6936</v>
      </c>
      <c r="M51" s="83" t="n">
        <v>39.8546</v>
      </c>
      <c r="N51" s="83" t="n">
        <v>41.3074</v>
      </c>
      <c r="O51" s="83" t="n">
        <v>42.6478</v>
      </c>
      <c r="P51" s="83" t="n">
        <v>13077.6</v>
      </c>
      <c r="Q51" s="83" t="n">
        <v>12.52</v>
      </c>
      <c r="R51" s="62" t="n">
        <f aca="false">P51/3600</f>
        <v>3.632666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2.3096</v>
      </c>
      <c r="E52" s="85" t="n">
        <v>36.1748</v>
      </c>
      <c r="F52" s="85" t="n">
        <v>38.6571</v>
      </c>
      <c r="G52" s="85" t="n">
        <v>40.2454</v>
      </c>
      <c r="H52" s="85" t="n">
        <v>5815.52</v>
      </c>
      <c r="I52" s="85" t="n">
        <v>8.56</v>
      </c>
      <c r="J52" s="67" t="n">
        <f aca="false">H52/3600</f>
        <v>1.61542222222222</v>
      </c>
      <c r="L52" s="84" t="n">
        <v>2252.0808</v>
      </c>
      <c r="M52" s="85" t="n">
        <v>36.1873</v>
      </c>
      <c r="N52" s="85" t="n">
        <v>38.665</v>
      </c>
      <c r="O52" s="85" t="n">
        <v>40.2533</v>
      </c>
      <c r="P52" s="85" t="n">
        <v>12101.7</v>
      </c>
      <c r="Q52" s="85" t="n">
        <v>10.83</v>
      </c>
      <c r="R52" s="67" t="n">
        <f aca="false">P52/3600</f>
        <v>3.36158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6.8584</v>
      </c>
      <c r="E53" s="85" t="n">
        <v>33.0001</v>
      </c>
      <c r="F53" s="85" t="n">
        <v>36.7487</v>
      </c>
      <c r="G53" s="85" t="n">
        <v>38.4417</v>
      </c>
      <c r="H53" s="85" t="n">
        <v>5132.78</v>
      </c>
      <c r="I53" s="85" t="n">
        <v>6.98</v>
      </c>
      <c r="J53" s="67" t="n">
        <f aca="false">H53/3600</f>
        <v>1.42577222222222</v>
      </c>
      <c r="L53" s="84" t="n">
        <v>997.7648</v>
      </c>
      <c r="M53" s="85" t="n">
        <v>33.0061</v>
      </c>
      <c r="N53" s="85" t="n">
        <v>36.759</v>
      </c>
      <c r="O53" s="85" t="n">
        <v>38.4258</v>
      </c>
      <c r="P53" s="85" t="n">
        <v>9644.91</v>
      </c>
      <c r="Q53" s="85" t="n">
        <v>6.93</v>
      </c>
      <c r="R53" s="67" t="n">
        <f aca="false">P53/3600</f>
        <v>2.679141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8856</v>
      </c>
      <c r="E54" s="87" t="n">
        <v>30.1372</v>
      </c>
      <c r="F54" s="87" t="n">
        <v>35.4807</v>
      </c>
      <c r="G54" s="87" t="n">
        <v>37.1762</v>
      </c>
      <c r="H54" s="87" t="n">
        <v>4655.65</v>
      </c>
      <c r="I54" s="87" t="n">
        <v>5.8</v>
      </c>
      <c r="J54" s="73" t="n">
        <f aca="false">H54/3600</f>
        <v>1.29323611111111</v>
      </c>
      <c r="L54" s="86" t="n">
        <v>460.204</v>
      </c>
      <c r="M54" s="87" t="n">
        <v>30.1363</v>
      </c>
      <c r="N54" s="87" t="n">
        <v>35.4935</v>
      </c>
      <c r="O54" s="87" t="n">
        <v>37.1637</v>
      </c>
      <c r="P54" s="87" t="n">
        <v>8794.39</v>
      </c>
      <c r="Q54" s="87" t="n">
        <v>5.64</v>
      </c>
      <c r="R54" s="73" t="n">
        <f aca="false">P54/3600</f>
        <v>2.44288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5.1928</v>
      </c>
      <c r="E55" s="83" t="n">
        <v>40.8488</v>
      </c>
      <c r="F55" s="83" t="n">
        <v>43.2919</v>
      </c>
      <c r="G55" s="83" t="n">
        <v>42.7003</v>
      </c>
      <c r="H55" s="83" t="n">
        <v>2253.64</v>
      </c>
      <c r="I55" s="83" t="n">
        <v>4.17</v>
      </c>
      <c r="J55" s="62" t="n">
        <f aca="false">H55/3600</f>
        <v>0.626011111111111</v>
      </c>
      <c r="L55" s="82" t="n">
        <v>1710.2936</v>
      </c>
      <c r="M55" s="83" t="n">
        <v>40.8578</v>
      </c>
      <c r="N55" s="83" t="n">
        <v>43.299</v>
      </c>
      <c r="O55" s="83" t="n">
        <v>42.7066</v>
      </c>
      <c r="P55" s="83" t="n">
        <v>3999.8</v>
      </c>
      <c r="Q55" s="83" t="n">
        <v>4.16</v>
      </c>
      <c r="R55" s="62" t="n">
        <f aca="false">P55/3600</f>
        <v>1.11105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9.692</v>
      </c>
      <c r="E56" s="85" t="n">
        <v>36.9653</v>
      </c>
      <c r="F56" s="85" t="n">
        <v>40.4934</v>
      </c>
      <c r="G56" s="85" t="n">
        <v>39.4913</v>
      </c>
      <c r="H56" s="85" t="n">
        <v>2041.12</v>
      </c>
      <c r="I56" s="85" t="n">
        <v>3.53</v>
      </c>
      <c r="J56" s="67" t="n">
        <f aca="false">H56/3600</f>
        <v>0.566977777777778</v>
      </c>
      <c r="L56" s="84" t="n">
        <v>852.2184</v>
      </c>
      <c r="M56" s="85" t="n">
        <v>36.97</v>
      </c>
      <c r="N56" s="85" t="n">
        <v>40.5197</v>
      </c>
      <c r="O56" s="85" t="n">
        <v>39.5066</v>
      </c>
      <c r="P56" s="85" t="n">
        <v>3683.9</v>
      </c>
      <c r="Q56" s="85" t="n">
        <v>3.62</v>
      </c>
      <c r="R56" s="67" t="n">
        <f aca="false">P56/3600</f>
        <v>1.02330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1184</v>
      </c>
      <c r="E57" s="85" t="n">
        <v>33.4754</v>
      </c>
      <c r="F57" s="85" t="n">
        <v>38.4872</v>
      </c>
      <c r="G57" s="85" t="n">
        <v>37.1952</v>
      </c>
      <c r="H57" s="85" t="n">
        <v>1828.41</v>
      </c>
      <c r="I57" s="85" t="n">
        <v>2.79</v>
      </c>
      <c r="J57" s="67" t="n">
        <f aca="false">H57/3600</f>
        <v>0.507891666666667</v>
      </c>
      <c r="L57" s="84" t="n">
        <v>418.2768</v>
      </c>
      <c r="M57" s="85" t="n">
        <v>33.4801</v>
      </c>
      <c r="N57" s="85" t="n">
        <v>38.4859</v>
      </c>
      <c r="O57" s="85" t="n">
        <v>37.1821</v>
      </c>
      <c r="P57" s="85" t="n">
        <v>3390.31</v>
      </c>
      <c r="Q57" s="85" t="n">
        <v>3.04</v>
      </c>
      <c r="R57" s="67" t="n">
        <f aca="false">P57/3600</f>
        <v>0.94175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2824</v>
      </c>
      <c r="E58" s="87" t="n">
        <v>30.5419</v>
      </c>
      <c r="F58" s="87" t="n">
        <v>37.1188</v>
      </c>
      <c r="G58" s="87" t="n">
        <v>35.5909</v>
      </c>
      <c r="H58" s="87" t="n">
        <v>1690.59</v>
      </c>
      <c r="I58" s="87" t="n">
        <v>2.59</v>
      </c>
      <c r="J58" s="73" t="n">
        <f aca="false">H58/3600</f>
        <v>0.469608333333333</v>
      </c>
      <c r="L58" s="86" t="n">
        <v>213.3712</v>
      </c>
      <c r="M58" s="87" t="n">
        <v>30.5465</v>
      </c>
      <c r="N58" s="87" t="n">
        <v>37.1335</v>
      </c>
      <c r="O58" s="87" t="n">
        <v>35.563</v>
      </c>
      <c r="P58" s="87" t="n">
        <v>3296.1</v>
      </c>
      <c r="Q58" s="87" t="n">
        <v>2.65</v>
      </c>
      <c r="R58" s="73" t="n">
        <f aca="false">P58/3600</f>
        <v>0.91558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0.7992</v>
      </c>
      <c r="E59" s="83" t="n">
        <v>38.2795</v>
      </c>
      <c r="F59" s="83" t="n">
        <v>42.4466</v>
      </c>
      <c r="G59" s="83" t="n">
        <v>43.4077</v>
      </c>
      <c r="H59" s="83" t="n">
        <v>2485.83</v>
      </c>
      <c r="I59" s="83" t="n">
        <v>5.7</v>
      </c>
      <c r="J59" s="62" t="n">
        <f aca="false">H59/3600</f>
        <v>0.690508333333333</v>
      </c>
      <c r="L59" s="82" t="n">
        <v>2157.1952</v>
      </c>
      <c r="M59" s="83" t="n">
        <v>38.2932</v>
      </c>
      <c r="N59" s="83" t="n">
        <v>42.471</v>
      </c>
      <c r="O59" s="83" t="n">
        <v>43.398</v>
      </c>
      <c r="P59" s="83" t="n">
        <v>4351.08</v>
      </c>
      <c r="Q59" s="83" t="n">
        <v>5.92</v>
      </c>
      <c r="R59" s="62" t="n">
        <f aca="false">P59/3600</f>
        <v>1.20863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46</v>
      </c>
      <c r="E60" s="85" t="n">
        <v>34.4264</v>
      </c>
      <c r="F60" s="85" t="n">
        <v>40.5255</v>
      </c>
      <c r="G60" s="85" t="n">
        <v>41.3557</v>
      </c>
      <c r="H60" s="85" t="n">
        <v>2026.33</v>
      </c>
      <c r="I60" s="85" t="n">
        <v>4.02</v>
      </c>
      <c r="J60" s="67" t="n">
        <f aca="false">H60/3600</f>
        <v>0.562869444444444</v>
      </c>
      <c r="L60" s="84" t="n">
        <v>764.0568</v>
      </c>
      <c r="M60" s="85" t="n">
        <v>34.4435</v>
      </c>
      <c r="N60" s="85" t="n">
        <v>40.5652</v>
      </c>
      <c r="O60" s="85" t="n">
        <v>41.3652</v>
      </c>
      <c r="P60" s="85" t="n">
        <v>3689.12</v>
      </c>
      <c r="Q60" s="85" t="n">
        <v>4.44</v>
      </c>
      <c r="R60" s="67" t="n">
        <f aca="false">P60/3600</f>
        <v>1.0247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3384</v>
      </c>
      <c r="E61" s="85" t="n">
        <v>31.2542</v>
      </c>
      <c r="F61" s="85" t="n">
        <v>39.1933</v>
      </c>
      <c r="G61" s="85" t="n">
        <v>39.9906</v>
      </c>
      <c r="H61" s="85" t="n">
        <v>1783.67</v>
      </c>
      <c r="I61" s="85" t="n">
        <v>3.24</v>
      </c>
      <c r="J61" s="67" t="n">
        <f aca="false">H61/3600</f>
        <v>0.495463888888889</v>
      </c>
      <c r="L61" s="84" t="n">
        <v>306.5336</v>
      </c>
      <c r="M61" s="85" t="n">
        <v>31.2648</v>
      </c>
      <c r="N61" s="85" t="n">
        <v>39.1964</v>
      </c>
      <c r="O61" s="85" t="n">
        <v>39.9873</v>
      </c>
      <c r="P61" s="85" t="n">
        <v>3422.78</v>
      </c>
      <c r="Q61" s="85" t="n">
        <v>3.57</v>
      </c>
      <c r="R61" s="67" t="n">
        <f aca="false">P61/3600</f>
        <v>0.95077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884</v>
      </c>
      <c r="E62" s="87" t="n">
        <v>28.2181</v>
      </c>
      <c r="F62" s="87" t="n">
        <v>38.2356</v>
      </c>
      <c r="G62" s="87" t="n">
        <v>38.9055</v>
      </c>
      <c r="H62" s="87" t="n">
        <v>1681.83</v>
      </c>
      <c r="I62" s="87" t="n">
        <v>2.78</v>
      </c>
      <c r="J62" s="73" t="n">
        <f aca="false">H62/3600</f>
        <v>0.467175</v>
      </c>
      <c r="L62" s="86" t="n">
        <v>129.5144</v>
      </c>
      <c r="M62" s="87" t="n">
        <v>28.2259</v>
      </c>
      <c r="N62" s="87" t="n">
        <v>38.1669</v>
      </c>
      <c r="O62" s="87" t="n">
        <v>38.8847</v>
      </c>
      <c r="P62" s="87" t="n">
        <v>3273.58</v>
      </c>
      <c r="Q62" s="87" t="n">
        <v>2.95</v>
      </c>
      <c r="R62" s="73" t="n">
        <f aca="false">P62/3600</f>
        <v>0.90932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7.5736</v>
      </c>
      <c r="E63" s="83" t="n">
        <v>38.0195</v>
      </c>
      <c r="F63" s="83" t="n">
        <v>40.5189</v>
      </c>
      <c r="G63" s="83" t="n">
        <v>41.2161</v>
      </c>
      <c r="H63" s="83" t="n">
        <v>2124.14</v>
      </c>
      <c r="I63" s="83" t="n">
        <v>4.64</v>
      </c>
      <c r="J63" s="62" t="n">
        <f aca="false">H63/3600</f>
        <v>0.590038888888889</v>
      </c>
      <c r="L63" s="82" t="n">
        <v>1909.8016</v>
      </c>
      <c r="M63" s="83" t="n">
        <v>38.0306</v>
      </c>
      <c r="N63" s="83" t="n">
        <v>40.5349</v>
      </c>
      <c r="O63" s="83" t="n">
        <v>41.2214</v>
      </c>
      <c r="P63" s="83" t="n">
        <v>3547.82</v>
      </c>
      <c r="Q63" s="83" t="n">
        <v>4.69</v>
      </c>
      <c r="R63" s="62" t="n">
        <f aca="false">P63/3600</f>
        <v>0.98550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4824</v>
      </c>
      <c r="E64" s="85" t="n">
        <v>34.2525</v>
      </c>
      <c r="F64" s="85" t="n">
        <v>37.8224</v>
      </c>
      <c r="G64" s="85" t="n">
        <v>38.3795</v>
      </c>
      <c r="H64" s="85" t="n">
        <v>1792.28</v>
      </c>
      <c r="I64" s="85" t="n">
        <v>3.23</v>
      </c>
      <c r="J64" s="67" t="n">
        <f aca="false">H64/3600</f>
        <v>0.497855555555556</v>
      </c>
      <c r="L64" s="84" t="n">
        <v>818.1192</v>
      </c>
      <c r="M64" s="85" t="n">
        <v>34.2592</v>
      </c>
      <c r="N64" s="85" t="n">
        <v>37.8186</v>
      </c>
      <c r="O64" s="85" t="n">
        <v>38.3803</v>
      </c>
      <c r="P64" s="85" t="n">
        <v>3239.47</v>
      </c>
      <c r="Q64" s="85" t="n">
        <v>3.54</v>
      </c>
      <c r="R64" s="67" t="n">
        <f aca="false">P64/3600</f>
        <v>0.899852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7384</v>
      </c>
      <c r="E65" s="85" t="n">
        <v>30.8056</v>
      </c>
      <c r="F65" s="85" t="n">
        <v>35.7849</v>
      </c>
      <c r="G65" s="85" t="n">
        <v>36.3611</v>
      </c>
      <c r="H65" s="85" t="n">
        <v>1600.8</v>
      </c>
      <c r="I65" s="85" t="n">
        <v>2.77</v>
      </c>
      <c r="J65" s="67" t="n">
        <f aca="false">H65/3600</f>
        <v>0.444666666666667</v>
      </c>
      <c r="L65" s="84" t="n">
        <v>353.58</v>
      </c>
      <c r="M65" s="85" t="n">
        <v>30.8011</v>
      </c>
      <c r="N65" s="85" t="n">
        <v>35.7806</v>
      </c>
      <c r="O65" s="85" t="n">
        <v>36.3817</v>
      </c>
      <c r="P65" s="85" t="n">
        <v>2971.35</v>
      </c>
      <c r="Q65" s="85" t="n">
        <v>3</v>
      </c>
      <c r="R65" s="67" t="n">
        <f aca="false">P65/3600</f>
        <v>0.82537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824</v>
      </c>
      <c r="E66" s="87" t="n">
        <v>27.735</v>
      </c>
      <c r="F66" s="87" t="n">
        <v>34.3722</v>
      </c>
      <c r="G66" s="87" t="n">
        <v>34.9627</v>
      </c>
      <c r="H66" s="87" t="n">
        <v>1437.79</v>
      </c>
      <c r="I66" s="87" t="n">
        <v>2.18</v>
      </c>
      <c r="J66" s="73" t="n">
        <f aca="false">H66/3600</f>
        <v>0.399386111111111</v>
      </c>
      <c r="L66" s="86" t="n">
        <v>151.22</v>
      </c>
      <c r="M66" s="87" t="n">
        <v>27.7345</v>
      </c>
      <c r="N66" s="87" t="n">
        <v>34.3726</v>
      </c>
      <c r="O66" s="87" t="n">
        <v>34.9403</v>
      </c>
      <c r="P66" s="87" t="n">
        <v>2810.27</v>
      </c>
      <c r="Q66" s="87" t="n">
        <v>2.22</v>
      </c>
      <c r="R66" s="73" t="n">
        <f aca="false">P66/3600</f>
        <v>0.78063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24.9848</v>
      </c>
      <c r="E67" s="83" t="n">
        <v>39.8373</v>
      </c>
      <c r="F67" s="83" t="n">
        <v>41.0948</v>
      </c>
      <c r="G67" s="83" t="n">
        <v>42.124</v>
      </c>
      <c r="H67" s="83" t="n">
        <v>1563.84</v>
      </c>
      <c r="I67" s="83" t="n">
        <v>3.14</v>
      </c>
      <c r="J67" s="62" t="n">
        <f aca="false">H67/3600</f>
        <v>0.4344</v>
      </c>
      <c r="L67" s="82" t="n">
        <v>1325.784</v>
      </c>
      <c r="M67" s="83" t="n">
        <v>39.8469</v>
      </c>
      <c r="N67" s="83" t="n">
        <v>41.1109</v>
      </c>
      <c r="O67" s="83" t="n">
        <v>42.1468</v>
      </c>
      <c r="P67" s="83" t="n">
        <v>2736.86</v>
      </c>
      <c r="Q67" s="83" t="n">
        <v>3.16</v>
      </c>
      <c r="R67" s="62" t="n">
        <f aca="false">P67/3600</f>
        <v>0.760238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908</v>
      </c>
      <c r="E68" s="85" t="n">
        <v>35.7815</v>
      </c>
      <c r="F68" s="85" t="n">
        <v>38.1984</v>
      </c>
      <c r="G68" s="85" t="n">
        <v>39.3818</v>
      </c>
      <c r="H68" s="85" t="n">
        <v>1411.46</v>
      </c>
      <c r="I68" s="85" t="n">
        <v>2.54</v>
      </c>
      <c r="J68" s="67" t="n">
        <f aca="false">H68/3600</f>
        <v>0.392072222222222</v>
      </c>
      <c r="L68" s="84" t="n">
        <v>633.8872</v>
      </c>
      <c r="M68" s="85" t="n">
        <v>35.7943</v>
      </c>
      <c r="N68" s="85" t="n">
        <v>38.2134</v>
      </c>
      <c r="O68" s="85" t="n">
        <v>39.3989</v>
      </c>
      <c r="P68" s="85" t="n">
        <v>2526.42</v>
      </c>
      <c r="Q68" s="85" t="n">
        <v>2.56</v>
      </c>
      <c r="R68" s="67" t="n">
        <f aca="false">P68/3600</f>
        <v>0.701783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36</v>
      </c>
      <c r="E69" s="85" t="n">
        <v>32.1834</v>
      </c>
      <c r="F69" s="85" t="n">
        <v>36.2104</v>
      </c>
      <c r="G69" s="85" t="n">
        <v>37.3397</v>
      </c>
      <c r="H69" s="85" t="n">
        <v>1221.8</v>
      </c>
      <c r="I69" s="85" t="n">
        <v>2.09</v>
      </c>
      <c r="J69" s="67" t="n">
        <f aca="false">H69/3600</f>
        <v>0.339388888888889</v>
      </c>
      <c r="L69" s="84" t="n">
        <v>300.776</v>
      </c>
      <c r="M69" s="85" t="n">
        <v>32.1796</v>
      </c>
      <c r="N69" s="85" t="n">
        <v>36.2006</v>
      </c>
      <c r="O69" s="85" t="n">
        <v>37.3268</v>
      </c>
      <c r="P69" s="85" t="n">
        <v>2260.9</v>
      </c>
      <c r="Q69" s="85" t="n">
        <v>2.08</v>
      </c>
      <c r="R69" s="67" t="n">
        <f aca="false">P69/3600</f>
        <v>0.62802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4056</v>
      </c>
      <c r="E70" s="87" t="n">
        <v>29.3136</v>
      </c>
      <c r="F70" s="87" t="n">
        <v>34.7892</v>
      </c>
      <c r="G70" s="87" t="n">
        <v>35.8818</v>
      </c>
      <c r="H70" s="87" t="n">
        <v>1111.86</v>
      </c>
      <c r="I70" s="87" t="n">
        <v>1.68</v>
      </c>
      <c r="J70" s="73" t="n">
        <f aca="false">H70/3600</f>
        <v>0.30885</v>
      </c>
      <c r="L70" s="86" t="n">
        <v>145.7408</v>
      </c>
      <c r="M70" s="87" t="n">
        <v>29.3176</v>
      </c>
      <c r="N70" s="87" t="n">
        <v>34.8195</v>
      </c>
      <c r="O70" s="87" t="n">
        <v>35.8976</v>
      </c>
      <c r="P70" s="87" t="n">
        <v>2083.66</v>
      </c>
      <c r="Q70" s="87" t="n">
        <v>1.66</v>
      </c>
      <c r="R70" s="73" t="n">
        <f aca="false">P70/3600</f>
        <v>0.578794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8.7752</v>
      </c>
      <c r="E71" s="83" t="n">
        <v>42.5285</v>
      </c>
      <c r="F71" s="83" t="n">
        <v>46.0448</v>
      </c>
      <c r="G71" s="83" t="n">
        <v>47.228</v>
      </c>
      <c r="H71" s="83" t="n">
        <v>16203.78</v>
      </c>
      <c r="I71" s="83" t="n">
        <v>18.99</v>
      </c>
      <c r="J71" s="62" t="n">
        <f aca="false">H71/3600</f>
        <v>4.50105</v>
      </c>
      <c r="L71" s="82" t="n">
        <v>2234.5104</v>
      </c>
      <c r="M71" s="83" t="n">
        <v>42.5366</v>
      </c>
      <c r="N71" s="83" t="n">
        <v>46.0377</v>
      </c>
      <c r="O71" s="83" t="n">
        <v>47.2324</v>
      </c>
      <c r="P71" s="83" t="n">
        <v>30410.93</v>
      </c>
      <c r="Q71" s="83" t="n">
        <v>18.77</v>
      </c>
      <c r="R71" s="62" t="n">
        <f aca="false">P71/3600</f>
        <v>8.447480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7.1568</v>
      </c>
      <c r="E72" s="85" t="n">
        <v>40.229</v>
      </c>
      <c r="F72" s="85" t="n">
        <v>44.0292</v>
      </c>
      <c r="G72" s="85" t="n">
        <v>45.2413</v>
      </c>
      <c r="H72" s="85" t="n">
        <v>15245.23</v>
      </c>
      <c r="I72" s="85" t="n">
        <v>15.11</v>
      </c>
      <c r="J72" s="67" t="n">
        <f aca="false">H72/3600</f>
        <v>4.23478611111111</v>
      </c>
      <c r="L72" s="84" t="n">
        <v>877.7592</v>
      </c>
      <c r="M72" s="85" t="n">
        <v>40.2262</v>
      </c>
      <c r="N72" s="85" t="n">
        <v>44.0215</v>
      </c>
      <c r="O72" s="85" t="n">
        <v>45.2233</v>
      </c>
      <c r="P72" s="85" t="n">
        <v>28895.51</v>
      </c>
      <c r="Q72" s="85" t="n">
        <v>14.93</v>
      </c>
      <c r="R72" s="67" t="n">
        <f aca="false">P72/3600</f>
        <v>8.02653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1.9672</v>
      </c>
      <c r="E73" s="85" t="n">
        <v>37.6008</v>
      </c>
      <c r="F73" s="85" t="n">
        <v>42.2802</v>
      </c>
      <c r="G73" s="85" t="n">
        <v>43.4428</v>
      </c>
      <c r="H73" s="85" t="n">
        <v>14660.05</v>
      </c>
      <c r="I73" s="85" t="n">
        <v>13.65</v>
      </c>
      <c r="J73" s="67" t="n">
        <f aca="false">H73/3600</f>
        <v>4.07223611111111</v>
      </c>
      <c r="L73" s="84" t="n">
        <v>433.044</v>
      </c>
      <c r="M73" s="85" t="n">
        <v>37.6013</v>
      </c>
      <c r="N73" s="85" t="n">
        <v>42.2781</v>
      </c>
      <c r="O73" s="85" t="n">
        <v>43.3914</v>
      </c>
      <c r="P73" s="85" t="n">
        <v>28134.25</v>
      </c>
      <c r="Q73" s="85" t="n">
        <v>16.58</v>
      </c>
      <c r="R73" s="67" t="n">
        <f aca="false">P73/3600</f>
        <v>7.815069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9032</v>
      </c>
      <c r="E74" s="87" t="n">
        <v>34.6431</v>
      </c>
      <c r="F74" s="87" t="n">
        <v>41.1572</v>
      </c>
      <c r="G74" s="87" t="n">
        <v>42.1802</v>
      </c>
      <c r="H74" s="87" t="n">
        <v>15562.85</v>
      </c>
      <c r="I74" s="87" t="n">
        <v>13.02</v>
      </c>
      <c r="J74" s="73" t="n">
        <f aca="false">H74/3600</f>
        <v>4.32301388888889</v>
      </c>
      <c r="L74" s="86" t="n">
        <v>227.1752</v>
      </c>
      <c r="M74" s="87" t="n">
        <v>34.6423</v>
      </c>
      <c r="N74" s="87" t="n">
        <v>41.1623</v>
      </c>
      <c r="O74" s="87" t="n">
        <v>42.2187</v>
      </c>
      <c r="P74" s="87" t="n">
        <v>27313.25</v>
      </c>
      <c r="Q74" s="87" t="n">
        <v>10.79</v>
      </c>
      <c r="R74" s="73" t="n">
        <f aca="false">P74/3600</f>
        <v>7.587013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09.2896</v>
      </c>
      <c r="E75" s="83" t="n">
        <v>42.9554</v>
      </c>
      <c r="F75" s="83" t="n">
        <v>47.6337</v>
      </c>
      <c r="G75" s="83" t="n">
        <v>48.2506</v>
      </c>
      <c r="H75" s="83" t="n">
        <v>17296.16</v>
      </c>
      <c r="I75" s="83" t="n">
        <v>21.04</v>
      </c>
      <c r="J75" s="62" t="n">
        <f aca="false">H75/3600</f>
        <v>4.80448888888889</v>
      </c>
      <c r="L75" s="82" t="n">
        <v>1509.2152</v>
      </c>
      <c r="M75" s="83" t="n">
        <v>42.9602</v>
      </c>
      <c r="N75" s="83" t="n">
        <v>47.6276</v>
      </c>
      <c r="O75" s="83" t="n">
        <v>48.2341</v>
      </c>
      <c r="P75" s="83" t="n">
        <v>30365.28</v>
      </c>
      <c r="Q75" s="83" t="n">
        <v>19.26</v>
      </c>
      <c r="R75" s="62" t="n">
        <f aca="false">P75/3600</f>
        <v>8.4348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5704</v>
      </c>
      <c r="E76" s="85" t="n">
        <v>41.1501</v>
      </c>
      <c r="F76" s="85" t="n">
        <v>46.0191</v>
      </c>
      <c r="G76" s="85" t="n">
        <v>46.628</v>
      </c>
      <c r="H76" s="85" t="n">
        <v>15952.63</v>
      </c>
      <c r="I76" s="85" t="n">
        <v>15.43</v>
      </c>
      <c r="J76" s="67" t="n">
        <f aca="false">H76/3600</f>
        <v>4.43128611111111</v>
      </c>
      <c r="L76" s="84" t="n">
        <v>425.3656</v>
      </c>
      <c r="M76" s="85" t="n">
        <v>41.1509</v>
      </c>
      <c r="N76" s="85" t="n">
        <v>46.0185</v>
      </c>
      <c r="O76" s="85" t="n">
        <v>46.6306</v>
      </c>
      <c r="P76" s="85" t="n">
        <v>28577.66</v>
      </c>
      <c r="Q76" s="85" t="n">
        <v>15.17</v>
      </c>
      <c r="R76" s="67" t="n">
        <f aca="false">P76/3600</f>
        <v>7.93823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2.1904</v>
      </c>
      <c r="E77" s="85" t="n">
        <v>39.0217</v>
      </c>
      <c r="F77" s="85" t="n">
        <v>44.2762</v>
      </c>
      <c r="G77" s="85" t="n">
        <v>44.83</v>
      </c>
      <c r="H77" s="85" t="n">
        <v>14475.13</v>
      </c>
      <c r="I77" s="85" t="n">
        <v>13.23</v>
      </c>
      <c r="J77" s="67" t="n">
        <f aca="false">H77/3600</f>
        <v>4.02086944444444</v>
      </c>
      <c r="L77" s="84" t="n">
        <v>192.2344</v>
      </c>
      <c r="M77" s="85" t="n">
        <v>39.0251</v>
      </c>
      <c r="N77" s="85" t="n">
        <v>44.2951</v>
      </c>
      <c r="O77" s="85" t="n">
        <v>44.8402</v>
      </c>
      <c r="P77" s="85" t="n">
        <v>27611.74</v>
      </c>
      <c r="Q77" s="85" t="n">
        <v>12.15</v>
      </c>
      <c r="R77" s="67" t="n">
        <f aca="false">P77/3600</f>
        <v>7.669927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1.7296</v>
      </c>
      <c r="E78" s="87" t="n">
        <v>36.5311</v>
      </c>
      <c r="F78" s="87" t="n">
        <v>43.0337</v>
      </c>
      <c r="G78" s="87" t="n">
        <v>43.4092</v>
      </c>
      <c r="H78" s="87" t="n">
        <v>14147.44</v>
      </c>
      <c r="I78" s="87" t="n">
        <v>11.94</v>
      </c>
      <c r="J78" s="73" t="n">
        <f aca="false">H78/3600</f>
        <v>3.92984444444444</v>
      </c>
      <c r="L78" s="86" t="n">
        <v>101.7576</v>
      </c>
      <c r="M78" s="87" t="n">
        <v>36.5365</v>
      </c>
      <c r="N78" s="87" t="n">
        <v>42.9875</v>
      </c>
      <c r="O78" s="87" t="n">
        <v>43.4569</v>
      </c>
      <c r="P78" s="87" t="n">
        <v>27491.87</v>
      </c>
      <c r="Q78" s="87" t="n">
        <v>12</v>
      </c>
      <c r="R78" s="73" t="n">
        <f aca="false">P78/3600</f>
        <v>7.636630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7.4144</v>
      </c>
      <c r="E79" s="83" t="n">
        <v>43.2102</v>
      </c>
      <c r="F79" s="83" t="n">
        <v>46.8293</v>
      </c>
      <c r="G79" s="83" t="n">
        <v>47.6282</v>
      </c>
      <c r="H79" s="83" t="n">
        <v>18677.3</v>
      </c>
      <c r="I79" s="83" t="n">
        <v>23.16</v>
      </c>
      <c r="J79" s="62" t="n">
        <f aca="false">H79/3600</f>
        <v>5.18813888888889</v>
      </c>
      <c r="L79" s="82" t="n">
        <v>1980.4104</v>
      </c>
      <c r="M79" s="83" t="n">
        <v>43.2117</v>
      </c>
      <c r="N79" s="83" t="n">
        <v>46.8387</v>
      </c>
      <c r="O79" s="83" t="n">
        <v>47.6256</v>
      </c>
      <c r="P79" s="83" t="n">
        <v>32295.16</v>
      </c>
      <c r="Q79" s="83" t="n">
        <v>21.17</v>
      </c>
      <c r="R79" s="62" t="n">
        <f aca="false">P79/3600</f>
        <v>8.9708777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4.8528</v>
      </c>
      <c r="E80" s="85" t="n">
        <v>41.0753</v>
      </c>
      <c r="F80" s="85" t="n">
        <v>44.9852</v>
      </c>
      <c r="G80" s="85" t="n">
        <v>45.8367</v>
      </c>
      <c r="H80" s="85" t="n">
        <v>16172.85</v>
      </c>
      <c r="I80" s="85" t="n">
        <v>17.44</v>
      </c>
      <c r="J80" s="67" t="n">
        <f aca="false">H80/3600</f>
        <v>4.49245833333333</v>
      </c>
      <c r="L80" s="84" t="n">
        <v>705.3992</v>
      </c>
      <c r="M80" s="85" t="n">
        <v>41.0761</v>
      </c>
      <c r="N80" s="85" t="n">
        <v>45.0021</v>
      </c>
      <c r="O80" s="85" t="n">
        <v>45.8301</v>
      </c>
      <c r="P80" s="85" t="n">
        <v>30465.42</v>
      </c>
      <c r="Q80" s="85" t="n">
        <v>16.37</v>
      </c>
      <c r="R80" s="67" t="n">
        <f aca="false">P80/3600</f>
        <v>8.462616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1.908</v>
      </c>
      <c r="E81" s="85" t="n">
        <v>38.6612</v>
      </c>
      <c r="F81" s="85" t="n">
        <v>43.2282</v>
      </c>
      <c r="G81" s="85" t="n">
        <v>44.0853</v>
      </c>
      <c r="H81" s="85" t="n">
        <v>15324.22</v>
      </c>
      <c r="I81" s="85" t="n">
        <v>14.77</v>
      </c>
      <c r="J81" s="67" t="n">
        <f aca="false">H81/3600</f>
        <v>4.25672777777778</v>
      </c>
      <c r="L81" s="84" t="n">
        <v>322.1528</v>
      </c>
      <c r="M81" s="85" t="n">
        <v>38.665</v>
      </c>
      <c r="N81" s="85" t="n">
        <v>43.2237</v>
      </c>
      <c r="O81" s="85" t="n">
        <v>44.0855</v>
      </c>
      <c r="P81" s="85" t="n">
        <v>29648.2</v>
      </c>
      <c r="Q81" s="85" t="n">
        <v>14.75</v>
      </c>
      <c r="R81" s="67" t="n">
        <f aca="false">P81/3600</f>
        <v>8.235611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856</v>
      </c>
      <c r="E82" s="87" t="n">
        <v>35.9578</v>
      </c>
      <c r="F82" s="87" t="n">
        <v>41.9309</v>
      </c>
      <c r="G82" s="87" t="n">
        <v>42.9194</v>
      </c>
      <c r="H82" s="87" t="n">
        <v>16214.44</v>
      </c>
      <c r="I82" s="87" t="n">
        <v>14.66</v>
      </c>
      <c r="J82" s="73" t="n">
        <f aca="false">H82/3600</f>
        <v>4.50401111111111</v>
      </c>
      <c r="L82" s="86" t="n">
        <v>167.1896</v>
      </c>
      <c r="M82" s="87" t="n">
        <v>35.9575</v>
      </c>
      <c r="N82" s="87" t="n">
        <v>41.9559</v>
      </c>
      <c r="O82" s="87" t="n">
        <v>42.8591</v>
      </c>
      <c r="P82" s="87" t="n">
        <v>29958.82</v>
      </c>
      <c r="Q82" s="87" t="n">
        <v>13.61</v>
      </c>
      <c r="R82" s="73" t="n">
        <f aca="false">P82/3600</f>
        <v>8.32189444444444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45.5888</v>
      </c>
      <c r="E83" s="83" t="n">
        <v>40.3281</v>
      </c>
      <c r="F83" s="83" t="n">
        <v>42.0419</v>
      </c>
      <c r="G83" s="83" t="n">
        <v>42.4662</v>
      </c>
      <c r="H83" s="83" t="n">
        <v>8536.16</v>
      </c>
      <c r="I83" s="83" t="n">
        <v>12.69</v>
      </c>
      <c r="J83" s="62" t="n">
        <f aca="false">H83/3600</f>
        <v>2.37115555555556</v>
      </c>
      <c r="L83" s="82" t="n">
        <v>3848.8128</v>
      </c>
      <c r="M83" s="83" t="n">
        <v>40.3382</v>
      </c>
      <c r="N83" s="83" t="n">
        <v>42.0749</v>
      </c>
      <c r="O83" s="83" t="n">
        <v>42.472</v>
      </c>
      <c r="P83" s="83" t="n">
        <v>15169.37</v>
      </c>
      <c r="Q83" s="83" t="n">
        <v>14.07</v>
      </c>
      <c r="R83" s="62" t="n">
        <f aca="false">P83/3600</f>
        <v>4.213713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3.1288</v>
      </c>
      <c r="E84" s="85" t="n">
        <v>36.9958</v>
      </c>
      <c r="F84" s="85" t="n">
        <v>39.0195</v>
      </c>
      <c r="G84" s="85" t="n">
        <v>39.2948</v>
      </c>
      <c r="H84" s="85" t="n">
        <v>7567.7</v>
      </c>
      <c r="I84" s="85" t="n">
        <v>10.9</v>
      </c>
      <c r="J84" s="67" t="n">
        <f aca="false">H84/3600</f>
        <v>2.10213888888889</v>
      </c>
      <c r="L84" s="84" t="n">
        <v>1815.7768</v>
      </c>
      <c r="M84" s="85" t="n">
        <v>37.0051</v>
      </c>
      <c r="N84" s="85" t="n">
        <v>39.0327</v>
      </c>
      <c r="O84" s="85" t="n">
        <v>39.285</v>
      </c>
      <c r="P84" s="85" t="n">
        <v>13628.78</v>
      </c>
      <c r="Q84" s="85" t="n">
        <v>11.13</v>
      </c>
      <c r="R84" s="67" t="n">
        <f aca="false">P84/3600</f>
        <v>3.78577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6224</v>
      </c>
      <c r="E85" s="85" t="n">
        <v>33.9713</v>
      </c>
      <c r="F85" s="85" t="n">
        <v>36.8821</v>
      </c>
      <c r="G85" s="85" t="n">
        <v>37.0007</v>
      </c>
      <c r="H85" s="85" t="n">
        <v>6764.73</v>
      </c>
      <c r="I85" s="85" t="n">
        <v>8.85</v>
      </c>
      <c r="J85" s="67" t="n">
        <f aca="false">H85/3600</f>
        <v>1.87909166666667</v>
      </c>
      <c r="L85" s="84" t="n">
        <v>883.6872</v>
      </c>
      <c r="M85" s="85" t="n">
        <v>33.972</v>
      </c>
      <c r="N85" s="85" t="n">
        <v>36.8938</v>
      </c>
      <c r="O85" s="85" t="n">
        <v>36.9625</v>
      </c>
      <c r="P85" s="85" t="n">
        <v>12635.83</v>
      </c>
      <c r="Q85" s="85" t="n">
        <v>8.73</v>
      </c>
      <c r="R85" s="67" t="n">
        <f aca="false">P85/3600</f>
        <v>3.509952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0.4064</v>
      </c>
      <c r="E86" s="87" t="n">
        <v>31.3111</v>
      </c>
      <c r="F86" s="87" t="n">
        <v>35.3057</v>
      </c>
      <c r="G86" s="87" t="n">
        <v>35.2686</v>
      </c>
      <c r="H86" s="87" t="n">
        <v>6344.22</v>
      </c>
      <c r="I86" s="87" t="n">
        <v>7.41</v>
      </c>
      <c r="J86" s="73" t="n">
        <f aca="false">H86/3600</f>
        <v>1.76228333333333</v>
      </c>
      <c r="L86" s="86" t="n">
        <v>460.74</v>
      </c>
      <c r="M86" s="87" t="n">
        <v>31.3038</v>
      </c>
      <c r="N86" s="87" t="n">
        <v>35.3569</v>
      </c>
      <c r="O86" s="87" t="n">
        <v>35.2684</v>
      </c>
      <c r="P86" s="87" t="n">
        <v>12103.07</v>
      </c>
      <c r="Q86" s="87" t="n">
        <v>7.51</v>
      </c>
      <c r="R86" s="73" t="n">
        <f aca="false">P86/3600</f>
        <v>3.361963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0.4882</v>
      </c>
      <c r="E87" s="83" t="n">
        <v>42.7764</v>
      </c>
      <c r="F87" s="83" t="n">
        <v>45.1072</v>
      </c>
      <c r="G87" s="83" t="n">
        <v>45.127</v>
      </c>
      <c r="H87" s="83" t="n">
        <v>18752.03</v>
      </c>
      <c r="I87" s="83" t="n">
        <v>24.82</v>
      </c>
      <c r="J87" s="62" t="n">
        <f aca="false">H87/3600</f>
        <v>5.20889722222222</v>
      </c>
      <c r="L87" s="82" t="n">
        <v>5667.6014</v>
      </c>
      <c r="M87" s="83" t="n">
        <v>42.7885</v>
      </c>
      <c r="N87" s="83" t="n">
        <v>45.1167</v>
      </c>
      <c r="O87" s="83" t="n">
        <v>45.1188</v>
      </c>
      <c r="P87" s="83" t="n">
        <v>33404.02</v>
      </c>
      <c r="Q87" s="83" t="n">
        <v>26.65</v>
      </c>
      <c r="R87" s="62" t="n">
        <f aca="false">P87/3600</f>
        <v>9.27889444444444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4.7627</v>
      </c>
      <c r="E88" s="85" t="n">
        <v>38.7777</v>
      </c>
      <c r="F88" s="85" t="n">
        <v>42.1797</v>
      </c>
      <c r="G88" s="85" t="n">
        <v>41.9511</v>
      </c>
      <c r="H88" s="85" t="n">
        <v>16399</v>
      </c>
      <c r="I88" s="85" t="n">
        <v>20.56</v>
      </c>
      <c r="J88" s="67" t="n">
        <f aca="false">H88/3600</f>
        <v>4.55527777777778</v>
      </c>
      <c r="L88" s="84" t="n">
        <v>2812.5562</v>
      </c>
      <c r="M88" s="85" t="n">
        <v>38.7836</v>
      </c>
      <c r="N88" s="85" t="n">
        <v>42.1792</v>
      </c>
      <c r="O88" s="85" t="n">
        <v>41.9525</v>
      </c>
      <c r="P88" s="85" t="n">
        <v>30155.89</v>
      </c>
      <c r="Q88" s="85" t="n">
        <v>21.38</v>
      </c>
      <c r="R88" s="67" t="n">
        <f aca="false">P88/3600</f>
        <v>8.376636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6.2907</v>
      </c>
      <c r="E89" s="85" t="n">
        <v>35.0251</v>
      </c>
      <c r="F89" s="85" t="n">
        <v>39.922</v>
      </c>
      <c r="G89" s="85" t="n">
        <v>39.4452</v>
      </c>
      <c r="H89" s="85" t="n">
        <v>14505</v>
      </c>
      <c r="I89" s="85" t="n">
        <v>18.14</v>
      </c>
      <c r="J89" s="67" t="n">
        <f aca="false">H89/3600</f>
        <v>4.02916666666667</v>
      </c>
      <c r="L89" s="84" t="n">
        <v>1337.1979</v>
      </c>
      <c r="M89" s="85" t="n">
        <v>35.0348</v>
      </c>
      <c r="N89" s="85" t="n">
        <v>39.9205</v>
      </c>
      <c r="O89" s="85" t="n">
        <v>39.4466</v>
      </c>
      <c r="P89" s="85" t="n">
        <v>26895.91</v>
      </c>
      <c r="Q89" s="85" t="n">
        <v>17.27</v>
      </c>
      <c r="R89" s="67" t="n">
        <f aca="false">P89/3600</f>
        <v>7.471086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8062</v>
      </c>
      <c r="E90" s="87" t="n">
        <v>31.7343</v>
      </c>
      <c r="F90" s="87" t="n">
        <v>38.4693</v>
      </c>
      <c r="G90" s="87" t="n">
        <v>37.6244</v>
      </c>
      <c r="H90" s="87" t="n">
        <v>13440.96</v>
      </c>
      <c r="I90" s="87" t="n">
        <v>15.09</v>
      </c>
      <c r="J90" s="73" t="n">
        <f aca="false">H90/3600</f>
        <v>3.7336</v>
      </c>
      <c r="L90" s="86" t="n">
        <v>607.8461</v>
      </c>
      <c r="M90" s="87" t="n">
        <v>31.7352</v>
      </c>
      <c r="N90" s="87" t="n">
        <v>38.4846</v>
      </c>
      <c r="O90" s="87" t="n">
        <v>37.6392</v>
      </c>
      <c r="P90" s="87" t="n">
        <v>25614.34</v>
      </c>
      <c r="Q90" s="87" t="n">
        <v>14.99</v>
      </c>
      <c r="R90" s="73" t="n">
        <f aca="false">P90/3600</f>
        <v>7.1150944444444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4.8304</v>
      </c>
      <c r="E91" s="83" t="n">
        <v>46.3965</v>
      </c>
      <c r="F91" s="83" t="n">
        <v>44.3804</v>
      </c>
      <c r="G91" s="83" t="n">
        <v>44.2722</v>
      </c>
      <c r="H91" s="83" t="n">
        <v>7057.74</v>
      </c>
      <c r="I91" s="83" t="n">
        <v>5.15</v>
      </c>
      <c r="J91" s="62" t="n">
        <f aca="false">H91/3600</f>
        <v>1.96048333333333</v>
      </c>
      <c r="L91" s="82" t="n">
        <v>351.9904</v>
      </c>
      <c r="M91" s="83" t="n">
        <v>46.411</v>
      </c>
      <c r="N91" s="83" t="n">
        <v>44.3834</v>
      </c>
      <c r="O91" s="83" t="n">
        <v>44.273</v>
      </c>
      <c r="P91" s="83" t="n">
        <v>13677.23</v>
      </c>
      <c r="Q91" s="83" t="n">
        <v>4.88</v>
      </c>
      <c r="R91" s="62" t="n">
        <f aca="false">P91/3600</f>
        <v>3.799230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1.2552</v>
      </c>
      <c r="E92" s="85" t="n">
        <v>42.1196</v>
      </c>
      <c r="F92" s="85" t="n">
        <v>40.627</v>
      </c>
      <c r="G92" s="85" t="n">
        <v>40.5628</v>
      </c>
      <c r="H92" s="85" t="n">
        <v>6979.22</v>
      </c>
      <c r="I92" s="85" t="n">
        <v>4.92</v>
      </c>
      <c r="J92" s="67" t="n">
        <f aca="false">H92/3600</f>
        <v>1.93867222222222</v>
      </c>
      <c r="L92" s="84" t="n">
        <v>259.1576</v>
      </c>
      <c r="M92" s="85" t="n">
        <v>42.1363</v>
      </c>
      <c r="N92" s="85" t="n">
        <v>40.6479</v>
      </c>
      <c r="O92" s="85" t="n">
        <v>40.5611</v>
      </c>
      <c r="P92" s="85" t="n">
        <v>13556.47</v>
      </c>
      <c r="Q92" s="85" t="n">
        <v>5.13</v>
      </c>
      <c r="R92" s="67" t="n">
        <f aca="false">P92/3600</f>
        <v>3.765686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1264</v>
      </c>
      <c r="E93" s="85" t="n">
        <v>37.4544</v>
      </c>
      <c r="F93" s="85" t="n">
        <v>38.5781</v>
      </c>
      <c r="G93" s="85" t="n">
        <v>38.468</v>
      </c>
      <c r="H93" s="85" t="n">
        <v>6862.3</v>
      </c>
      <c r="I93" s="85" t="n">
        <v>4.76</v>
      </c>
      <c r="J93" s="67" t="n">
        <f aca="false">H93/3600</f>
        <v>1.90619444444444</v>
      </c>
      <c r="L93" s="84" t="n">
        <v>192.4288</v>
      </c>
      <c r="M93" s="85" t="n">
        <v>37.4457</v>
      </c>
      <c r="N93" s="85" t="n">
        <v>38.5904</v>
      </c>
      <c r="O93" s="85" t="n">
        <v>38.4771</v>
      </c>
      <c r="P93" s="85" t="n">
        <v>13424.65</v>
      </c>
      <c r="Q93" s="85" t="n">
        <v>4.5</v>
      </c>
      <c r="R93" s="67" t="n">
        <f aca="false">P93/3600</f>
        <v>3.729069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6</v>
      </c>
      <c r="E94" s="87" t="n">
        <v>32.6507</v>
      </c>
      <c r="F94" s="87" t="n">
        <v>37.5683</v>
      </c>
      <c r="G94" s="87" t="n">
        <v>37.0879</v>
      </c>
      <c r="H94" s="87" t="n">
        <v>6816.64</v>
      </c>
      <c r="I94" s="87" t="n">
        <v>4.65</v>
      </c>
      <c r="J94" s="73" t="n">
        <f aca="false">H94/3600</f>
        <v>1.89351111111111</v>
      </c>
      <c r="L94" s="86" t="n">
        <v>136.356</v>
      </c>
      <c r="M94" s="87" t="n">
        <v>32.6425</v>
      </c>
      <c r="N94" s="87" t="n">
        <v>37.5494</v>
      </c>
      <c r="O94" s="87" t="n">
        <v>37.1042</v>
      </c>
      <c r="P94" s="87" t="n">
        <v>13716.03</v>
      </c>
      <c r="Q94" s="87" t="n">
        <v>4.77</v>
      </c>
      <c r="R94" s="73" t="n">
        <f aca="false">P94/3600</f>
        <v>3.810008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5.9398</v>
      </c>
      <c r="E95" s="83" t="n">
        <v>48.7881</v>
      </c>
      <c r="F95" s="83" t="n">
        <v>51.2479</v>
      </c>
      <c r="G95" s="83" t="n">
        <v>52.222</v>
      </c>
      <c r="H95" s="83" t="n">
        <v>13637.27</v>
      </c>
      <c r="I95" s="83" t="n">
        <v>11.76</v>
      </c>
      <c r="J95" s="62" t="n">
        <f aca="false">H95/3600</f>
        <v>3.78813055555556</v>
      </c>
      <c r="L95" s="82" t="n">
        <v>693.1104</v>
      </c>
      <c r="M95" s="83" t="n">
        <v>48.7847</v>
      </c>
      <c r="N95" s="83" t="n">
        <v>51.2426</v>
      </c>
      <c r="O95" s="83" t="n">
        <v>52.2159</v>
      </c>
      <c r="P95" s="83" t="n">
        <v>25815.66</v>
      </c>
      <c r="Q95" s="83" t="n">
        <v>12.23</v>
      </c>
      <c r="R95" s="62" t="n">
        <f aca="false">P95/3600</f>
        <v>7.171016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1.5974</v>
      </c>
      <c r="E96" s="85" t="n">
        <v>44.9285</v>
      </c>
      <c r="F96" s="85" t="n">
        <v>47.7276</v>
      </c>
      <c r="G96" s="85" t="n">
        <v>49.0337</v>
      </c>
      <c r="H96" s="85" t="n">
        <v>13237.1</v>
      </c>
      <c r="I96" s="85" t="n">
        <v>12.04</v>
      </c>
      <c r="J96" s="67" t="n">
        <f aca="false">H96/3600</f>
        <v>3.67697222222222</v>
      </c>
      <c r="L96" s="84" t="n">
        <v>411.4128</v>
      </c>
      <c r="M96" s="85" t="n">
        <v>44.9336</v>
      </c>
      <c r="N96" s="85" t="n">
        <v>47.7839</v>
      </c>
      <c r="O96" s="85" t="n">
        <v>48.9345</v>
      </c>
      <c r="P96" s="85" t="n">
        <v>25160.26</v>
      </c>
      <c r="Q96" s="85" t="n">
        <v>13.35</v>
      </c>
      <c r="R96" s="67" t="n">
        <f aca="false">P96/3600</f>
        <v>6.988961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7795</v>
      </c>
      <c r="E97" s="85" t="n">
        <v>41.1397</v>
      </c>
      <c r="F97" s="85" t="n">
        <v>45.0784</v>
      </c>
      <c r="G97" s="85" t="n">
        <v>46.0625</v>
      </c>
      <c r="H97" s="85" t="n">
        <v>12733.79</v>
      </c>
      <c r="I97" s="85" t="n">
        <v>12.49</v>
      </c>
      <c r="J97" s="67" t="n">
        <f aca="false">H97/3600</f>
        <v>3.53716388888889</v>
      </c>
      <c r="L97" s="84" t="n">
        <v>244.1008</v>
      </c>
      <c r="M97" s="85" t="n">
        <v>41.1191</v>
      </c>
      <c r="N97" s="85" t="n">
        <v>44.7612</v>
      </c>
      <c r="O97" s="85" t="n">
        <v>46.1875</v>
      </c>
      <c r="P97" s="85" t="n">
        <v>24710.19</v>
      </c>
      <c r="Q97" s="85" t="n">
        <v>11.07</v>
      </c>
      <c r="R97" s="67" t="n">
        <f aca="false">P97/3600</f>
        <v>6.863941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7834</v>
      </c>
      <c r="E98" s="87" t="n">
        <v>37.3143</v>
      </c>
      <c r="F98" s="87" t="n">
        <v>42.9078</v>
      </c>
      <c r="G98" s="87" t="n">
        <v>44.7432</v>
      </c>
      <c r="H98" s="87" t="n">
        <v>12565.81</v>
      </c>
      <c r="I98" s="87" t="n">
        <v>10.64</v>
      </c>
      <c r="J98" s="73" t="n">
        <f aca="false">H98/3600</f>
        <v>3.49050277777778</v>
      </c>
      <c r="L98" s="86" t="n">
        <v>151.9597</v>
      </c>
      <c r="M98" s="87" t="n">
        <v>37.3121</v>
      </c>
      <c r="N98" s="87" t="n">
        <v>42.7946</v>
      </c>
      <c r="O98" s="87" t="n">
        <v>44.4235</v>
      </c>
      <c r="P98" s="87" t="n">
        <v>24142.98</v>
      </c>
      <c r="Q98" s="87" t="n">
        <v>10.63</v>
      </c>
      <c r="R98" s="73" t="n">
        <f aca="false">P98/3600</f>
        <v>6.70638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0956654445777</v>
      </c>
      <c r="J106" s="88" t="n">
        <f aca="false">GEOMEAN(J3:J98)</f>
        <v>2.5587854158525</v>
      </c>
      <c r="Q106" s="88" t="n">
        <f aca="false">GEOMEAN(Q3:Q98)</f>
        <v>12.0443851786017</v>
      </c>
      <c r="R106" s="88" t="n">
        <f aca="false">GEOMEAN(R3:R98)</f>
        <v>4.755111977161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797870436571447</v>
      </c>
      <c r="R107" s="89" t="n">
        <f aca="false">R106/J106</f>
        <v>1.8583473032564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59963888888889</v>
      </c>
      <c r="J108" s="88" t="n">
        <f aca="false">SUM(J3:J98)</f>
        <v>318.1881</v>
      </c>
      <c r="Q108" s="88" t="n">
        <f aca="false">SUM(Q3:Q98)/3600</f>
        <v>0.405916666666667</v>
      </c>
      <c r="R108" s="88" t="n">
        <f aca="false">SUM(R3:R98)</f>
        <v>585.907394444444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5218267228802</v>
      </c>
      <c r="J113" s="88" t="n">
        <f aca="false">GEOMEAN(J19:J82)</f>
        <v>2.50283836782632</v>
      </c>
      <c r="Q113" s="88" t="n">
        <f aca="false">GEOMEAN(Q19:Q82)</f>
        <v>12.5299113286237</v>
      </c>
      <c r="R113" s="88" t="n">
        <f aca="false">GEOMEAN(R19:R82)</f>
        <v>4.6322844830949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064564108116</v>
      </c>
      <c r="R114" s="89" t="n">
        <f aca="false">R113/J113</f>
        <v>1.850812478601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5041.7936</v>
      </c>
      <c r="E3" s="94" t="n">
        <v>41.4433</v>
      </c>
      <c r="F3" s="94" t="n">
        <v>41.2184</v>
      </c>
      <c r="G3" s="94" t="n">
        <v>43.6279</v>
      </c>
      <c r="H3" s="94" t="n">
        <v>14235.2</v>
      </c>
      <c r="I3" s="94" t="n">
        <v>31.7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5081.7776</v>
      </c>
      <c r="E4" s="102" t="n">
        <v>38.6133</v>
      </c>
      <c r="F4" s="102" t="n">
        <v>39.2858</v>
      </c>
      <c r="G4" s="102" t="n">
        <v>41.6649</v>
      </c>
      <c r="H4" s="102" t="n">
        <v>11858</v>
      </c>
      <c r="I4" s="102" t="n">
        <v>23.19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133.6048</v>
      </c>
      <c r="E5" s="102" t="n">
        <v>35.9249</v>
      </c>
      <c r="F5" s="102" t="n">
        <v>37.883</v>
      </c>
      <c r="G5" s="102" t="n">
        <v>40.2092</v>
      </c>
      <c r="H5" s="102" t="n">
        <v>10498.68</v>
      </c>
      <c r="I5" s="102" t="n">
        <v>19.1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1009.3504</v>
      </c>
      <c r="E6" s="108" t="n">
        <v>33.1911</v>
      </c>
      <c r="F6" s="108" t="n">
        <v>36.8578</v>
      </c>
      <c r="G6" s="108" t="n">
        <v>39.1727</v>
      </c>
      <c r="H6" s="108" t="n">
        <v>10676.42</v>
      </c>
      <c r="I6" s="108" t="n">
        <v>17.57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9038.728</v>
      </c>
      <c r="E7" s="94" t="n">
        <v>40.6683</v>
      </c>
      <c r="F7" s="94" t="n">
        <v>44.2871</v>
      </c>
      <c r="G7" s="94" t="n">
        <v>44.2546</v>
      </c>
      <c r="H7" s="94" t="n">
        <v>22769.16</v>
      </c>
      <c r="I7" s="94" t="n">
        <v>48.39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452.3408</v>
      </c>
      <c r="E8" s="102" t="n">
        <v>37.3277</v>
      </c>
      <c r="F8" s="102" t="n">
        <v>42.2188</v>
      </c>
      <c r="G8" s="102" t="n">
        <v>42.6831</v>
      </c>
      <c r="H8" s="102" t="n">
        <v>18757.93</v>
      </c>
      <c r="I8" s="102" t="n">
        <v>35.21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92.6272</v>
      </c>
      <c r="E9" s="102" t="n">
        <v>34.229</v>
      </c>
      <c r="F9" s="102" t="n">
        <v>40.6659</v>
      </c>
      <c r="G9" s="102" t="n">
        <v>41.4061</v>
      </c>
      <c r="H9" s="102" t="n">
        <v>16860.35</v>
      </c>
      <c r="I9" s="102" t="n">
        <v>30.17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97.2</v>
      </c>
      <c r="E10" s="108" t="n">
        <v>31.417</v>
      </c>
      <c r="F10" s="108" t="n">
        <v>39.5047</v>
      </c>
      <c r="G10" s="108" t="n">
        <v>40.4507</v>
      </c>
      <c r="H10" s="108" t="n">
        <v>14841.38</v>
      </c>
      <c r="I10" s="108" t="n">
        <v>23.91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60517.0768</v>
      </c>
      <c r="E11" s="94" t="n">
        <v>39.9987</v>
      </c>
      <c r="F11" s="94" t="n">
        <v>39.0517</v>
      </c>
      <c r="G11" s="94" t="n">
        <v>37.7422</v>
      </c>
      <c r="H11" s="94" t="n">
        <v>59751.43</v>
      </c>
      <c r="I11" s="94" t="n">
        <v>121.96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45757.2608</v>
      </c>
      <c r="E12" s="102" t="n">
        <v>35.4947</v>
      </c>
      <c r="F12" s="102" t="n">
        <v>37.3933</v>
      </c>
      <c r="G12" s="102" t="n">
        <v>36.0673</v>
      </c>
      <c r="H12" s="102" t="n">
        <v>49422.72</v>
      </c>
      <c r="I12" s="102" t="n">
        <v>105.88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46321.4448</v>
      </c>
      <c r="E13" s="102" t="n">
        <v>30.0333</v>
      </c>
      <c r="F13" s="102" t="n">
        <v>36.0695</v>
      </c>
      <c r="G13" s="102" t="n">
        <v>34.8069</v>
      </c>
      <c r="H13" s="102" t="n">
        <v>36814.3</v>
      </c>
      <c r="I13" s="102" t="n">
        <v>82.77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10070.4896</v>
      </c>
      <c r="E14" s="108" t="n">
        <v>27.6428</v>
      </c>
      <c r="F14" s="108" t="n">
        <v>35.0985</v>
      </c>
      <c r="G14" s="108" t="n">
        <v>33.9345</v>
      </c>
      <c r="H14" s="108" t="n">
        <v>26021.35</v>
      </c>
      <c r="I14" s="108" t="n">
        <v>50.07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5574.6656</v>
      </c>
      <c r="E15" s="94" t="n">
        <v>41.8056</v>
      </c>
      <c r="F15" s="94" t="n">
        <v>46.0282</v>
      </c>
      <c r="G15" s="94" t="n">
        <v>45.7477</v>
      </c>
      <c r="H15" s="94" t="n">
        <v>38099.46</v>
      </c>
      <c r="I15" s="94" t="n">
        <v>70.97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7861.2896</v>
      </c>
      <c r="E16" s="102" t="n">
        <v>39.9163</v>
      </c>
      <c r="F16" s="102" t="n">
        <v>45.2659</v>
      </c>
      <c r="G16" s="102" t="n">
        <v>45.1349</v>
      </c>
      <c r="H16" s="102" t="n">
        <v>29016.01</v>
      </c>
      <c r="I16" s="102" t="n">
        <v>47.36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841.3296</v>
      </c>
      <c r="E17" s="102" t="n">
        <v>38.4675</v>
      </c>
      <c r="F17" s="102" t="n">
        <v>44.5633</v>
      </c>
      <c r="G17" s="102" t="n">
        <v>44.6772</v>
      </c>
      <c r="H17" s="102" t="n">
        <v>25785.59</v>
      </c>
      <c r="I17" s="102" t="n">
        <v>40.61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288.3408</v>
      </c>
      <c r="E18" s="108" t="n">
        <v>36.6324</v>
      </c>
      <c r="F18" s="108" t="n">
        <v>43.9576</v>
      </c>
      <c r="G18" s="108" t="n">
        <v>44.2755</v>
      </c>
      <c r="H18" s="108" t="n">
        <v>23109.5</v>
      </c>
      <c r="I18" s="108" t="n">
        <v>36.36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5198.66</v>
      </c>
      <c r="I19" s="83" t="n">
        <v>27.86</v>
      </c>
      <c r="J19" s="62" t="n">
        <f aca="false">H19/3600</f>
        <v>4.2218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2918.49</v>
      </c>
      <c r="I20" s="85" t="n">
        <v>22.94</v>
      </c>
      <c r="J20" s="67" t="n">
        <f aca="false">H20/3600</f>
        <v>3.5884694444444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1479.32</v>
      </c>
      <c r="I21" s="85" t="n">
        <v>19</v>
      </c>
      <c r="J21" s="67" t="n">
        <f aca="false">H21/3600</f>
        <v>3.1887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0426.91</v>
      </c>
      <c r="I22" s="87" t="n">
        <v>16.49</v>
      </c>
      <c r="J22" s="73" t="n">
        <f aca="false">H22/3600</f>
        <v>2.896363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3584.55</v>
      </c>
      <c r="I23" s="83" t="n">
        <v>28.74</v>
      </c>
      <c r="J23" s="62" t="n">
        <f aca="false">H23/3600</f>
        <v>3.77348611111111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0988.45</v>
      </c>
      <c r="I24" s="85" t="n">
        <v>22.03</v>
      </c>
      <c r="J24" s="67" t="n">
        <f aca="false">H24/3600</f>
        <v>3.05234722222222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681.89</v>
      </c>
      <c r="I25" s="85" t="n">
        <v>17.17</v>
      </c>
      <c r="J25" s="67" t="n">
        <f aca="false">H25/3600</f>
        <v>2.68941388888889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8920.54</v>
      </c>
      <c r="I26" s="87" t="n">
        <v>15.33</v>
      </c>
      <c r="J26" s="73" t="n">
        <f aca="false">H26/3600</f>
        <v>2.47792777777778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29725.12</v>
      </c>
      <c r="I27" s="83" t="n">
        <v>59.64</v>
      </c>
      <c r="J27" s="62" t="n">
        <f aca="false">H27/3600</f>
        <v>8.25697777777778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3029.65</v>
      </c>
      <c r="I28" s="85" t="n">
        <v>38.08</v>
      </c>
      <c r="J28" s="67" t="n">
        <f aca="false">H28/3600</f>
        <v>6.397125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309.45</v>
      </c>
      <c r="I29" s="85" t="n">
        <v>32.14</v>
      </c>
      <c r="J29" s="67" t="n">
        <f aca="false">H29/3600</f>
        <v>5.64151388888889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18513.25</v>
      </c>
      <c r="I30" s="87" t="n">
        <v>28.17</v>
      </c>
      <c r="J30" s="73" t="n">
        <f aca="false">H30/3600</f>
        <v>5.14256944444445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37192.53</v>
      </c>
      <c r="I31" s="83" t="n">
        <v>69.31</v>
      </c>
      <c r="J31" s="62" t="n">
        <f aca="false">H31/3600</f>
        <v>10.3312583333333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28635.99</v>
      </c>
      <c r="I32" s="85" t="n">
        <v>47.46</v>
      </c>
      <c r="J32" s="67" t="n">
        <f aca="false">H32/3600</f>
        <v>7.95444166666667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5134.7</v>
      </c>
      <c r="I33" s="85" t="n">
        <v>41</v>
      </c>
      <c r="J33" s="67" t="n">
        <f aca="false">H33/3600</f>
        <v>6.98186111111111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2128.3</v>
      </c>
      <c r="I34" s="87" t="n">
        <v>34.98</v>
      </c>
      <c r="J34" s="73" t="n">
        <f aca="false">H34/3600</f>
        <v>6.1467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0983.23</v>
      </c>
      <c r="I35" s="83" t="n">
        <v>113.2</v>
      </c>
      <c r="J35" s="62" t="n">
        <f aca="false">H35/3600</f>
        <v>11.3842305555556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5175.24</v>
      </c>
      <c r="I36" s="85" t="n">
        <v>54.21</v>
      </c>
      <c r="J36" s="67" t="n">
        <f aca="false">H36/3600</f>
        <v>6.99312222222222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1318.87</v>
      </c>
      <c r="I37" s="85" t="n">
        <v>39.03</v>
      </c>
      <c r="J37" s="67" t="n">
        <f aca="false">H37/3600</f>
        <v>5.92190833333333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19821.05</v>
      </c>
      <c r="I38" s="87" t="n">
        <v>33.75</v>
      </c>
      <c r="J38" s="73" t="n">
        <f aca="false">H38/3600</f>
        <v>5.50584722222222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217.89</v>
      </c>
      <c r="I39" s="83" t="n">
        <v>12.34</v>
      </c>
      <c r="J39" s="62" t="n">
        <f aca="false">H39/3600</f>
        <v>1.72719166666667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229.47</v>
      </c>
      <c r="I40" s="85" t="n">
        <v>10.1</v>
      </c>
      <c r="J40" s="67" t="n">
        <f aca="false">H40/3600</f>
        <v>1.452630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4512.96</v>
      </c>
      <c r="I41" s="85" t="n">
        <v>8.15</v>
      </c>
      <c r="J41" s="67" t="n">
        <f aca="false">H41/3600</f>
        <v>1.253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3974.06</v>
      </c>
      <c r="I42" s="87" t="n">
        <v>6.54</v>
      </c>
      <c r="J42" s="73" t="n">
        <f aca="false">H42/3600</f>
        <v>1.10390555555556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6956.29</v>
      </c>
      <c r="I43" s="83" t="n">
        <v>15.74</v>
      </c>
      <c r="J43" s="62" t="n">
        <f aca="false">H43/3600</f>
        <v>1.932302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5670.29</v>
      </c>
      <c r="I44" s="85" t="n">
        <v>11.18</v>
      </c>
      <c r="J44" s="67" t="n">
        <f aca="false">H44/3600</f>
        <v>1.57508055555556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4959.45</v>
      </c>
      <c r="I45" s="85" t="n">
        <v>9.24</v>
      </c>
      <c r="J45" s="67" t="n">
        <f aca="false">H45/3600</f>
        <v>1.377625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485.09</v>
      </c>
      <c r="I46" s="87" t="n">
        <v>7.98</v>
      </c>
      <c r="J46" s="73" t="n">
        <f aca="false">H46/3600</f>
        <v>1.24585833333333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042.13</v>
      </c>
      <c r="I47" s="83" t="n">
        <v>17.32</v>
      </c>
      <c r="J47" s="62" t="n">
        <f aca="false">H47/3600</f>
        <v>1.95614722222222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311.14</v>
      </c>
      <c r="I48" s="85" t="n">
        <v>12.22</v>
      </c>
      <c r="J48" s="67" t="n">
        <f aca="false">H48/3600</f>
        <v>1.47531666666667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432.34</v>
      </c>
      <c r="I49" s="85" t="n">
        <v>9.41</v>
      </c>
      <c r="J49" s="67" t="n">
        <f aca="false">H49/3600</f>
        <v>1.23120555555556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3832.16</v>
      </c>
      <c r="I50" s="87" t="n">
        <v>8.06</v>
      </c>
      <c r="J50" s="73" t="n">
        <f aca="false">H50/3600</f>
        <v>1.0644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423.33</v>
      </c>
      <c r="I51" s="83" t="n">
        <v>10.82</v>
      </c>
      <c r="J51" s="62" t="n">
        <f aca="false">H51/3600</f>
        <v>1.50648055555556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731.1</v>
      </c>
      <c r="I52" s="85" t="n">
        <v>8.64</v>
      </c>
      <c r="J52" s="67" t="n">
        <f aca="false">H52/3600</f>
        <v>1.314194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721.08</v>
      </c>
      <c r="I53" s="85" t="n">
        <v>7.02</v>
      </c>
      <c r="J53" s="67" t="n">
        <f aca="false">H53/3600</f>
        <v>1.033633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149.41</v>
      </c>
      <c r="I54" s="87" t="n">
        <v>5.49</v>
      </c>
      <c r="J54" s="73" t="n">
        <f aca="false">H54/3600</f>
        <v>0.8748361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681.44</v>
      </c>
      <c r="I55" s="83" t="n">
        <v>3.9</v>
      </c>
      <c r="J55" s="62" t="n">
        <f aca="false">H55/3600</f>
        <v>0.467066666666667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429.28</v>
      </c>
      <c r="I56" s="85" t="n">
        <v>3.05</v>
      </c>
      <c r="J56" s="67" t="n">
        <f aca="false">H56/3600</f>
        <v>0.39702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343.83</v>
      </c>
      <c r="I57" s="85" t="n">
        <v>2.94</v>
      </c>
      <c r="J57" s="67" t="n">
        <f aca="false">H57/3600</f>
        <v>0.373286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198.77</v>
      </c>
      <c r="I58" s="87" t="n">
        <v>2.62</v>
      </c>
      <c r="J58" s="73" t="n">
        <f aca="false">H58/3600</f>
        <v>0.332991666666667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1832.4</v>
      </c>
      <c r="I59" s="83" t="n">
        <v>5.11</v>
      </c>
      <c r="J59" s="62" t="n">
        <f aca="false">H59/3600</f>
        <v>0.509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376.37</v>
      </c>
      <c r="I60" s="85" t="n">
        <v>3.81</v>
      </c>
      <c r="J60" s="67" t="n">
        <f aca="false">H60/3600</f>
        <v>0.382325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063.9</v>
      </c>
      <c r="I61" s="85" t="n">
        <v>2.85</v>
      </c>
      <c r="J61" s="67" t="n">
        <f aca="false">H61/3600</f>
        <v>0.295527777777778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952.26</v>
      </c>
      <c r="I62" s="87" t="n">
        <v>2.41</v>
      </c>
      <c r="J62" s="73" t="n">
        <f aca="false">H62/3600</f>
        <v>0.264516666666667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546.94</v>
      </c>
      <c r="I63" s="83" t="n">
        <v>4.3</v>
      </c>
      <c r="J63" s="62" t="n">
        <f aca="false">H63/3600</f>
        <v>0.429705555555556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290.5</v>
      </c>
      <c r="I64" s="85" t="n">
        <v>3.47</v>
      </c>
      <c r="J64" s="67" t="n">
        <f aca="false">H64/3600</f>
        <v>0.358472222222222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961.81</v>
      </c>
      <c r="I65" s="85" t="n">
        <v>2.44</v>
      </c>
      <c r="J65" s="67" t="n">
        <f aca="false">H65/3600</f>
        <v>0.267169444444444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846.6</v>
      </c>
      <c r="I66" s="87" t="n">
        <v>1.96</v>
      </c>
      <c r="J66" s="73" t="n">
        <f aca="false">H66/3600</f>
        <v>0.235166666666667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228.62</v>
      </c>
      <c r="I67" s="83" t="n">
        <v>3.01</v>
      </c>
      <c r="J67" s="62" t="n">
        <f aca="false">H67/3600</f>
        <v>0.341283333333333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026.48</v>
      </c>
      <c r="I68" s="85" t="n">
        <v>2.32</v>
      </c>
      <c r="J68" s="67" t="n">
        <f aca="false">H68/3600</f>
        <v>0.285133333333333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911.28</v>
      </c>
      <c r="I69" s="85" t="n">
        <v>1.91</v>
      </c>
      <c r="J69" s="67" t="n">
        <f aca="false">H69/3600</f>
        <v>0.253133333333333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37.21</v>
      </c>
      <c r="I70" s="87" t="n">
        <v>1.58</v>
      </c>
      <c r="J70" s="73" t="n">
        <f aca="false">H70/3600</f>
        <v>0.204780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9861.16</v>
      </c>
      <c r="I71" s="83" t="n">
        <v>17.43</v>
      </c>
      <c r="J71" s="62" t="n">
        <f aca="false">H71/3600</f>
        <v>2.73921111111111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8715.34</v>
      </c>
      <c r="I72" s="85" t="n">
        <v>13.85</v>
      </c>
      <c r="J72" s="67" t="n">
        <f aca="false">H72/3600</f>
        <v>2.42092777777778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8236.51</v>
      </c>
      <c r="I73" s="85" t="n">
        <v>12.09</v>
      </c>
      <c r="J73" s="67" t="n">
        <f aca="false">H73/3600</f>
        <v>2.28791944444444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7881.34</v>
      </c>
      <c r="I74" s="87" t="n">
        <v>11.52</v>
      </c>
      <c r="J74" s="73" t="n">
        <f aca="false">H74/3600</f>
        <v>2.18926111111111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9627.62</v>
      </c>
      <c r="I75" s="83" t="n">
        <v>16.24</v>
      </c>
      <c r="J75" s="62" t="n">
        <f aca="false">H75/3600</f>
        <v>2.67433888888889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8306.27</v>
      </c>
      <c r="I76" s="85" t="n">
        <v>13.25</v>
      </c>
      <c r="J76" s="67" t="n">
        <f aca="false">H76/3600</f>
        <v>2.30729722222222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7890</v>
      </c>
      <c r="I77" s="85" t="n">
        <v>11.4</v>
      </c>
      <c r="J77" s="67" t="n">
        <f aca="false">H77/3600</f>
        <v>2.19166666666667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7754.72</v>
      </c>
      <c r="I78" s="87" t="n">
        <v>11.08</v>
      </c>
      <c r="J78" s="73" t="n">
        <f aca="false">H78/3600</f>
        <v>2.154088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0465.56</v>
      </c>
      <c r="I79" s="83" t="n">
        <v>18.69</v>
      </c>
      <c r="J79" s="62" t="n">
        <f aca="false">H79/3600</f>
        <v>2.907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9165.17</v>
      </c>
      <c r="I80" s="85" t="n">
        <v>14.78</v>
      </c>
      <c r="J80" s="67" t="n">
        <f aca="false">H80/3600</f>
        <v>2.54588055555556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8499.2</v>
      </c>
      <c r="I81" s="85" t="n">
        <v>13.91</v>
      </c>
      <c r="J81" s="67" t="n">
        <f aca="false">H81/3600</f>
        <v>2.36088888888889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8239.07</v>
      </c>
      <c r="I82" s="87" t="n">
        <v>11.94</v>
      </c>
      <c r="J82" s="73" t="n">
        <f aca="false">H82/3600</f>
        <v>2.28863055555556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632.2</v>
      </c>
      <c r="I83" s="83" t="n">
        <v>13.62</v>
      </c>
      <c r="J83" s="62" t="n">
        <f aca="false">H83/3600</f>
        <v>1.84227777777778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174.55</v>
      </c>
      <c r="I84" s="85" t="n">
        <v>10.07</v>
      </c>
      <c r="J84" s="67" t="n">
        <f aca="false">H84/3600</f>
        <v>1.437375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793.69</v>
      </c>
      <c r="I85" s="85" t="n">
        <v>8.85</v>
      </c>
      <c r="J85" s="67" t="n">
        <f aca="false">H85/3600</f>
        <v>1.33158055555556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4268.75</v>
      </c>
      <c r="I86" s="87" t="n">
        <v>6.96</v>
      </c>
      <c r="J86" s="73" t="n">
        <f aca="false">H86/3600</f>
        <v>1.18576388888889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4032.52</v>
      </c>
      <c r="I87" s="83" t="n">
        <v>24.73</v>
      </c>
      <c r="J87" s="62" t="n">
        <f aca="false">H87/3600</f>
        <v>3.89792222222222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1828.72</v>
      </c>
      <c r="I88" s="85" t="n">
        <v>20.94</v>
      </c>
      <c r="J88" s="67" t="n">
        <f aca="false">H88/3600</f>
        <v>3.28575555555556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9644.62</v>
      </c>
      <c r="I89" s="85" t="n">
        <v>17.16</v>
      </c>
      <c r="J89" s="67" t="n">
        <f aca="false">H89/3600</f>
        <v>2.679061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9108.06</v>
      </c>
      <c r="I90" s="87" t="n">
        <v>14.76</v>
      </c>
      <c r="J90" s="73" t="n">
        <f aca="false">H90/3600</f>
        <v>2.53001666666667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3989.47</v>
      </c>
      <c r="I91" s="83" t="n">
        <v>5.97</v>
      </c>
      <c r="J91" s="62" t="n">
        <f aca="false">H91/3600</f>
        <v>1.108186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4231.37</v>
      </c>
      <c r="I92" s="85" t="n">
        <v>5.04</v>
      </c>
      <c r="J92" s="67" t="n">
        <f aca="false">H92/3600</f>
        <v>1.17538055555556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3872.61</v>
      </c>
      <c r="I93" s="85" t="n">
        <v>5.24</v>
      </c>
      <c r="J93" s="67" t="n">
        <f aca="false">H93/3600</f>
        <v>1.075725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3843.69</v>
      </c>
      <c r="I94" s="87" t="n">
        <v>5.11</v>
      </c>
      <c r="J94" s="73" t="n">
        <f aca="false">H94/3600</f>
        <v>1.067691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8488.91</v>
      </c>
      <c r="I95" s="83" t="n">
        <v>12.06</v>
      </c>
      <c r="J95" s="62" t="n">
        <f aca="false">H95/3600</f>
        <v>2.35803055555556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8001.03</v>
      </c>
      <c r="I96" s="85" t="n">
        <v>11.13</v>
      </c>
      <c r="J96" s="67" t="n">
        <f aca="false">H96/3600</f>
        <v>2.222508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7620.19</v>
      </c>
      <c r="I97" s="85" t="n">
        <v>11.03</v>
      </c>
      <c r="J97" s="67" t="n">
        <f aca="false">H97/3600</f>
        <v>2.116719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7439.35</v>
      </c>
      <c r="I98" s="87" t="n">
        <v>10.47</v>
      </c>
      <c r="J98" s="73" t="n">
        <f aca="false">H98/3600</f>
        <v>2.06648611111111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6754487154765</v>
      </c>
      <c r="J106" s="88" t="n">
        <f aca="false">GEOMEAN(J3:J98)</f>
        <v>1.63980936852119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84166666666667</v>
      </c>
      <c r="J108" s="88" t="n">
        <f aca="false">SUM(J3:J98)</f>
        <v>200.514933333333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1410773017776</v>
      </c>
      <c r="J113" s="88" t="n">
        <f aca="false">GEOMEAN(J19:J82)</f>
        <v>1.60142236006863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398.3456</v>
      </c>
      <c r="E3" s="61" t="n">
        <v>43.6552</v>
      </c>
      <c r="F3" s="61" t="n">
        <v>43.0459</v>
      </c>
      <c r="G3" s="61" t="n">
        <v>44.9559</v>
      </c>
      <c r="H3" s="61" t="n">
        <v>6318.66</v>
      </c>
      <c r="I3" s="61" t="n">
        <v>86.24</v>
      </c>
      <c r="J3" s="62" t="n">
        <f aca="false">H3/3600</f>
        <v>1.75518333333333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654.0304</v>
      </c>
      <c r="E4" s="66" t="n">
        <v>40.4565</v>
      </c>
      <c r="F4" s="66" t="n">
        <v>40.3926</v>
      </c>
      <c r="G4" s="66" t="n">
        <v>42.3386</v>
      </c>
      <c r="H4" s="66" t="n">
        <v>5148.88</v>
      </c>
      <c r="I4" s="66" t="n">
        <v>73.63</v>
      </c>
      <c r="J4" s="67" t="n">
        <f aca="false">H4/3600</f>
        <v>1.43024444444444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04.8912</v>
      </c>
      <c r="E5" s="66" t="n">
        <v>37.3628</v>
      </c>
      <c r="F5" s="66" t="n">
        <v>38.6064</v>
      </c>
      <c r="G5" s="66" t="n">
        <v>40.5124</v>
      </c>
      <c r="H5" s="66" t="n">
        <v>5073.85</v>
      </c>
      <c r="I5" s="66" t="n">
        <v>68.99</v>
      </c>
      <c r="J5" s="67" t="n">
        <f aca="false">H5/3600</f>
        <v>1.40940277777778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46.4784</v>
      </c>
      <c r="E6" s="72" t="n">
        <v>34.277</v>
      </c>
      <c r="F6" s="72" t="n">
        <v>37.3709</v>
      </c>
      <c r="G6" s="72" t="n">
        <v>39.3343</v>
      </c>
      <c r="H6" s="72" t="n">
        <v>4357.23</v>
      </c>
      <c r="I6" s="72" t="n">
        <v>56.4</v>
      </c>
      <c r="J6" s="73" t="n">
        <f aca="false">H6/3600</f>
        <v>1.21034166666667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84.9136</v>
      </c>
      <c r="E7" s="61" t="n">
        <v>43.543</v>
      </c>
      <c r="F7" s="61" t="n">
        <v>45.9146</v>
      </c>
      <c r="G7" s="61" t="n">
        <v>45.4459</v>
      </c>
      <c r="H7" s="61" t="n">
        <v>5893.27</v>
      </c>
      <c r="I7" s="61" t="n">
        <v>81.23</v>
      </c>
      <c r="J7" s="62" t="n">
        <f aca="false">H7/3600</f>
        <v>1.63701944444444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555.3696</v>
      </c>
      <c r="E8" s="66" t="n">
        <v>40.1182</v>
      </c>
      <c r="F8" s="66" t="n">
        <v>43.459</v>
      </c>
      <c r="G8" s="66" t="n">
        <v>43.5787</v>
      </c>
      <c r="H8" s="66" t="n">
        <v>5231.8</v>
      </c>
      <c r="I8" s="66" t="n">
        <v>72.03</v>
      </c>
      <c r="J8" s="67" t="n">
        <f aca="false">H8/3600</f>
        <v>1.45327777777778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97.3664</v>
      </c>
      <c r="E9" s="66" t="n">
        <v>36.9692</v>
      </c>
      <c r="F9" s="66" t="n">
        <v>41.3526</v>
      </c>
      <c r="G9" s="66" t="n">
        <v>41.8645</v>
      </c>
      <c r="H9" s="66" t="n">
        <v>4756.11</v>
      </c>
      <c r="I9" s="66" t="n">
        <v>66.26</v>
      </c>
      <c r="J9" s="67" t="n">
        <f aca="false">H9/3600</f>
        <v>1.32114166666667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09.0704</v>
      </c>
      <c r="E10" s="72" t="n">
        <v>34.0793</v>
      </c>
      <c r="F10" s="72" t="n">
        <v>39.8007</v>
      </c>
      <c r="G10" s="72" t="n">
        <v>40.5611</v>
      </c>
      <c r="H10" s="72" t="n">
        <v>4446.72</v>
      </c>
      <c r="I10" s="72" t="n">
        <v>58.66</v>
      </c>
      <c r="J10" s="73" t="n">
        <f aca="false">H10/3600</f>
        <v>1.2352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6774.872</v>
      </c>
      <c r="E11" s="61" t="n">
        <v>42.757</v>
      </c>
      <c r="F11" s="61" t="n">
        <v>43.1383</v>
      </c>
      <c r="G11" s="61" t="n">
        <v>41.6274</v>
      </c>
      <c r="H11" s="61" t="n">
        <v>14056.52</v>
      </c>
      <c r="I11" s="61" t="n">
        <v>166.2</v>
      </c>
      <c r="J11" s="62" t="n">
        <f aca="false">H11/3600</f>
        <v>3.90458888888889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171.6816</v>
      </c>
      <c r="E12" s="66" t="n">
        <v>39.1291</v>
      </c>
      <c r="F12" s="66" t="n">
        <v>40.2633</v>
      </c>
      <c r="G12" s="66" t="n">
        <v>38.017</v>
      </c>
      <c r="H12" s="66" t="n">
        <v>12237.65</v>
      </c>
      <c r="I12" s="66" t="n">
        <v>145.76</v>
      </c>
      <c r="J12" s="67" t="n">
        <f aca="false">H12/3600</f>
        <v>3.39934722222222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121.6336</v>
      </c>
      <c r="E13" s="66" t="n">
        <v>35.1299</v>
      </c>
      <c r="F13" s="66" t="n">
        <v>38.5806</v>
      </c>
      <c r="G13" s="66" t="n">
        <v>36.3348</v>
      </c>
      <c r="H13" s="66" t="n">
        <v>10941.61</v>
      </c>
      <c r="I13" s="66" t="n">
        <v>131.13</v>
      </c>
      <c r="J13" s="67" t="n">
        <f aca="false">H13/3600</f>
        <v>3.03933611111111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313.5712</v>
      </c>
      <c r="E14" s="72" t="n">
        <v>30.9402</v>
      </c>
      <c r="F14" s="72" t="n">
        <v>37.2018</v>
      </c>
      <c r="G14" s="72" t="n">
        <v>35.0352</v>
      </c>
      <c r="H14" s="72" t="n">
        <v>9746.09</v>
      </c>
      <c r="I14" s="72" t="n">
        <v>119.75</v>
      </c>
      <c r="J14" s="73" t="n">
        <f aca="false">H14/3600</f>
        <v>2.70724722222222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8289.76</v>
      </c>
      <c r="E15" s="61" t="n">
        <v>44</v>
      </c>
      <c r="F15" s="61" t="n">
        <v>47.2164</v>
      </c>
      <c r="G15" s="61" t="n">
        <v>46.7416</v>
      </c>
      <c r="H15" s="61" t="n">
        <v>9833.08</v>
      </c>
      <c r="I15" s="61" t="n">
        <v>119.18</v>
      </c>
      <c r="J15" s="62" t="n">
        <f aca="false">H15/3600</f>
        <v>2.73141111111111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01.6704</v>
      </c>
      <c r="E16" s="66" t="n">
        <v>41.5406</v>
      </c>
      <c r="F16" s="66" t="n">
        <v>46.1648</v>
      </c>
      <c r="G16" s="66" t="n">
        <v>45.8784</v>
      </c>
      <c r="H16" s="66" t="n">
        <v>8687.43</v>
      </c>
      <c r="I16" s="66" t="n">
        <v>99.65</v>
      </c>
      <c r="J16" s="67" t="n">
        <f aca="false">H16/3600</f>
        <v>2.413175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279.6416</v>
      </c>
      <c r="E17" s="66" t="n">
        <v>39.9657</v>
      </c>
      <c r="F17" s="66" t="n">
        <v>45.3616</v>
      </c>
      <c r="G17" s="66" t="n">
        <v>45.1754</v>
      </c>
      <c r="H17" s="66" t="n">
        <v>7986.98</v>
      </c>
      <c r="I17" s="66" t="n">
        <v>90.13</v>
      </c>
      <c r="J17" s="67" t="n">
        <f aca="false">H17/3600</f>
        <v>2.21860555555556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05.2656</v>
      </c>
      <c r="E18" s="72" t="n">
        <v>38.2304</v>
      </c>
      <c r="F18" s="72" t="n">
        <v>44.7699</v>
      </c>
      <c r="G18" s="72" t="n">
        <v>44.6449</v>
      </c>
      <c r="H18" s="72" t="n">
        <v>7661.07</v>
      </c>
      <c r="I18" s="72" t="n">
        <v>88.88</v>
      </c>
      <c r="J18" s="73" t="n">
        <f aca="false">H18/3600</f>
        <v>2.128075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106.0704</v>
      </c>
      <c r="E19" s="83" t="n">
        <v>42.8985</v>
      </c>
      <c r="F19" s="83" t="n">
        <v>44.6806</v>
      </c>
      <c r="G19" s="83" t="n">
        <v>46.1959</v>
      </c>
      <c r="H19" s="83" t="n">
        <v>4280.13</v>
      </c>
      <c r="I19" s="83" t="n">
        <v>49.4</v>
      </c>
      <c r="J19" s="62" t="n">
        <f aca="false">H19/3600</f>
        <v>1.18892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3.2304</v>
      </c>
      <c r="E20" s="85" t="n">
        <v>41.2158</v>
      </c>
      <c r="F20" s="85" t="n">
        <v>42.86</v>
      </c>
      <c r="G20" s="85" t="n">
        <v>43.7541</v>
      </c>
      <c r="H20" s="85" t="n">
        <v>3671.8</v>
      </c>
      <c r="I20" s="85" t="n">
        <v>44.76</v>
      </c>
      <c r="J20" s="67" t="n">
        <f aca="false">H20/3600</f>
        <v>1.0199444444444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39.7272</v>
      </c>
      <c r="E21" s="85" t="n">
        <v>39.1331</v>
      </c>
      <c r="F21" s="85" t="n">
        <v>41.4659</v>
      </c>
      <c r="G21" s="85" t="n">
        <v>42.1601</v>
      </c>
      <c r="H21" s="85" t="n">
        <v>3575.13</v>
      </c>
      <c r="I21" s="85" t="n">
        <v>42.94</v>
      </c>
      <c r="J21" s="67" t="n">
        <f aca="false">H21/3600</f>
        <v>0.993091666666667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21.3872</v>
      </c>
      <c r="E22" s="87" t="n">
        <v>36.6479</v>
      </c>
      <c r="F22" s="87" t="n">
        <v>40.4567</v>
      </c>
      <c r="G22" s="87" t="n">
        <v>41.2261</v>
      </c>
      <c r="H22" s="87" t="n">
        <v>3276.04</v>
      </c>
      <c r="I22" s="87" t="n">
        <v>37.19</v>
      </c>
      <c r="J22" s="73" t="n">
        <f aca="false">H22/3600</f>
        <v>0.910011111111111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506.8792</v>
      </c>
      <c r="E23" s="83" t="n">
        <v>41.8974</v>
      </c>
      <c r="F23" s="83" t="n">
        <v>43.6067</v>
      </c>
      <c r="G23" s="83" t="n">
        <v>44.3016</v>
      </c>
      <c r="H23" s="83" t="n">
        <v>4973.05</v>
      </c>
      <c r="I23" s="83" t="n">
        <v>68.01</v>
      </c>
      <c r="J23" s="62" t="n">
        <f aca="false">H23/3600</f>
        <v>1.38140277777778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31.396</v>
      </c>
      <c r="E24" s="85" t="n">
        <v>38.8112</v>
      </c>
      <c r="F24" s="85" t="n">
        <v>41.0498</v>
      </c>
      <c r="G24" s="85" t="n">
        <v>41.3187</v>
      </c>
      <c r="H24" s="85" t="n">
        <v>4300.16</v>
      </c>
      <c r="I24" s="85" t="n">
        <v>61.19</v>
      </c>
      <c r="J24" s="67" t="n">
        <f aca="false">H24/3600</f>
        <v>1.19448888888889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2.78</v>
      </c>
      <c r="E25" s="85" t="n">
        <v>35.7559</v>
      </c>
      <c r="F25" s="85" t="n">
        <v>39.1714</v>
      </c>
      <c r="G25" s="85" t="n">
        <v>39.6743</v>
      </c>
      <c r="H25" s="85" t="n">
        <v>3797.99</v>
      </c>
      <c r="I25" s="85" t="n">
        <v>52.25</v>
      </c>
      <c r="J25" s="67" t="n">
        <f aca="false">H25/3600</f>
        <v>1.05499722222222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7.3136</v>
      </c>
      <c r="E26" s="87" t="n">
        <v>32.8697</v>
      </c>
      <c r="F26" s="87" t="n">
        <v>37.9421</v>
      </c>
      <c r="G26" s="87" t="n">
        <v>38.8355</v>
      </c>
      <c r="H26" s="87" t="n">
        <v>3519.52</v>
      </c>
      <c r="I26" s="87" t="n">
        <v>45.37</v>
      </c>
      <c r="J26" s="73" t="n">
        <f aca="false">H26/3600</f>
        <v>0.977644444444444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964.14</v>
      </c>
      <c r="E27" s="83" t="n">
        <v>40.7415</v>
      </c>
      <c r="F27" s="83" t="n">
        <v>41.8386</v>
      </c>
      <c r="G27" s="83" t="n">
        <v>44.3816</v>
      </c>
      <c r="H27" s="83" t="n">
        <v>10690.76</v>
      </c>
      <c r="I27" s="83" t="n">
        <v>143.34</v>
      </c>
      <c r="J27" s="62" t="n">
        <f aca="false">H27/3600</f>
        <v>2.96965555555556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12.244</v>
      </c>
      <c r="E28" s="85" t="n">
        <v>38.0846</v>
      </c>
      <c r="F28" s="85" t="n">
        <v>39.539</v>
      </c>
      <c r="G28" s="85" t="n">
        <v>42.2057</v>
      </c>
      <c r="H28" s="85" t="n">
        <v>8773.91</v>
      </c>
      <c r="I28" s="85" t="n">
        <v>116</v>
      </c>
      <c r="J28" s="67" t="n">
        <f aca="false">H28/3600</f>
        <v>2.43719722222222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82.1248</v>
      </c>
      <c r="E29" s="85" t="n">
        <v>35.8583</v>
      </c>
      <c r="F29" s="85" t="n">
        <v>38.4597</v>
      </c>
      <c r="G29" s="85" t="n">
        <v>40.4702</v>
      </c>
      <c r="H29" s="85" t="n">
        <v>7829.12</v>
      </c>
      <c r="I29" s="85" t="n">
        <v>106.96</v>
      </c>
      <c r="J29" s="67" t="n">
        <f aca="false">H29/3600</f>
        <v>2.17475555555556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22.6408</v>
      </c>
      <c r="E30" s="87" t="n">
        <v>33.422</v>
      </c>
      <c r="F30" s="87" t="n">
        <v>37.6183</v>
      </c>
      <c r="G30" s="87" t="n">
        <v>39.1872</v>
      </c>
      <c r="H30" s="87" t="n">
        <v>7229.77</v>
      </c>
      <c r="I30" s="87" t="n">
        <v>93.61</v>
      </c>
      <c r="J30" s="73" t="n">
        <f aca="false">H30/3600</f>
        <v>2.00826944444444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495.3912</v>
      </c>
      <c r="E31" s="83" t="n">
        <v>41.4219</v>
      </c>
      <c r="F31" s="83" t="n">
        <v>44.4931</v>
      </c>
      <c r="G31" s="83" t="n">
        <v>46.1809</v>
      </c>
      <c r="H31" s="83" t="n">
        <v>9794.6</v>
      </c>
      <c r="I31" s="83" t="n">
        <v>120.8</v>
      </c>
      <c r="J31" s="62" t="n">
        <f aca="false">H31/3600</f>
        <v>2.72072222222222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69.6568</v>
      </c>
      <c r="E32" s="85" t="n">
        <v>38.8372</v>
      </c>
      <c r="F32" s="85" t="n">
        <v>42.936</v>
      </c>
      <c r="G32" s="85" t="n">
        <v>43.9066</v>
      </c>
      <c r="H32" s="85" t="n">
        <v>8227.97</v>
      </c>
      <c r="I32" s="85" t="n">
        <v>103.17</v>
      </c>
      <c r="J32" s="67" t="n">
        <f aca="false">H32/3600</f>
        <v>2.28554722222222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87.416</v>
      </c>
      <c r="E33" s="85" t="n">
        <v>37.0676</v>
      </c>
      <c r="F33" s="85" t="n">
        <v>41.5488</v>
      </c>
      <c r="G33" s="85" t="n">
        <v>41.9911</v>
      </c>
      <c r="H33" s="85" t="n">
        <v>7368.14</v>
      </c>
      <c r="I33" s="85" t="n">
        <v>91.31</v>
      </c>
      <c r="J33" s="67" t="n">
        <f aca="false">H33/3600</f>
        <v>2.04670555555556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29.7224</v>
      </c>
      <c r="E34" s="87" t="n">
        <v>35.0932</v>
      </c>
      <c r="F34" s="87" t="n">
        <v>40.4526</v>
      </c>
      <c r="G34" s="87" t="n">
        <v>40.5533</v>
      </c>
      <c r="H34" s="87" t="n">
        <v>6906.94</v>
      </c>
      <c r="I34" s="87" t="n">
        <v>81.14</v>
      </c>
      <c r="J34" s="73" t="n">
        <f aca="false">H34/3600</f>
        <v>1.91859444444444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2720.8848</v>
      </c>
      <c r="E35" s="83" t="n">
        <v>42.6569</v>
      </c>
      <c r="F35" s="83" t="n">
        <v>42.7824</v>
      </c>
      <c r="G35" s="83" t="n">
        <v>44.49</v>
      </c>
      <c r="H35" s="83" t="n">
        <v>13432.68</v>
      </c>
      <c r="I35" s="83" t="n">
        <v>183.81</v>
      </c>
      <c r="J35" s="62" t="n">
        <f aca="false">H35/3600</f>
        <v>3.7313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951.9208</v>
      </c>
      <c r="E36" s="85" t="n">
        <v>37.2019</v>
      </c>
      <c r="F36" s="85" t="n">
        <v>40.7879</v>
      </c>
      <c r="G36" s="85" t="n">
        <v>42.9449</v>
      </c>
      <c r="H36" s="85" t="n">
        <v>11077.54</v>
      </c>
      <c r="I36" s="85" t="n">
        <v>145.66</v>
      </c>
      <c r="J36" s="67" t="n">
        <f aca="false">H36/3600</f>
        <v>3.07709444444444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25.8928</v>
      </c>
      <c r="E37" s="85" t="n">
        <v>34.6459</v>
      </c>
      <c r="F37" s="85" t="n">
        <v>39.2827</v>
      </c>
      <c r="G37" s="85" t="n">
        <v>41.6451</v>
      </c>
      <c r="H37" s="85" t="n">
        <v>9692.2</v>
      </c>
      <c r="I37" s="85" t="n">
        <v>131.08</v>
      </c>
      <c r="J37" s="67" t="n">
        <f aca="false">H37/3600</f>
        <v>2.6922777777777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64.5272</v>
      </c>
      <c r="E38" s="87" t="n">
        <v>32.2272</v>
      </c>
      <c r="F38" s="87" t="n">
        <v>38.2355</v>
      </c>
      <c r="G38" s="87" t="n">
        <v>40.6559</v>
      </c>
      <c r="H38" s="87" t="n">
        <v>8881.94</v>
      </c>
      <c r="I38" s="87" t="n">
        <v>117.43</v>
      </c>
      <c r="J38" s="73" t="n">
        <f aca="false">H38/3600</f>
        <v>2.46720555555556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16.9568</v>
      </c>
      <c r="E39" s="83" t="n">
        <v>41.9848</v>
      </c>
      <c r="F39" s="83" t="n">
        <v>44.063</v>
      </c>
      <c r="G39" s="83" t="n">
        <v>44.776</v>
      </c>
      <c r="H39" s="83" t="n">
        <v>2076</v>
      </c>
      <c r="I39" s="83" t="n">
        <v>32.53</v>
      </c>
      <c r="J39" s="62" t="n">
        <f aca="false">H39/3600</f>
        <v>0.576666666666667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61.7968</v>
      </c>
      <c r="E40" s="85" t="n">
        <v>38.5613</v>
      </c>
      <c r="F40" s="85" t="n">
        <v>41.2892</v>
      </c>
      <c r="G40" s="85" t="n">
        <v>41.6798</v>
      </c>
      <c r="H40" s="85" t="n">
        <v>1795.88</v>
      </c>
      <c r="I40" s="85" t="n">
        <v>27.51</v>
      </c>
      <c r="J40" s="67" t="n">
        <f aca="false">H40/3600</f>
        <v>0.4988555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0.092</v>
      </c>
      <c r="E41" s="85" t="n">
        <v>35.598</v>
      </c>
      <c r="F41" s="85" t="n">
        <v>39.3303</v>
      </c>
      <c r="G41" s="85" t="n">
        <v>39.445</v>
      </c>
      <c r="H41" s="85" t="n">
        <v>1566.83</v>
      </c>
      <c r="I41" s="85" t="n">
        <v>23.64</v>
      </c>
      <c r="J41" s="67" t="n">
        <f aca="false">H41/3600</f>
        <v>0.43523055555555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24.1912</v>
      </c>
      <c r="E42" s="87" t="n">
        <v>32.964</v>
      </c>
      <c r="F42" s="87" t="n">
        <v>37.8231</v>
      </c>
      <c r="G42" s="87" t="n">
        <v>37.7252</v>
      </c>
      <c r="H42" s="87" t="n">
        <v>1458.75</v>
      </c>
      <c r="I42" s="87" t="n">
        <v>20.84</v>
      </c>
      <c r="J42" s="73" t="n">
        <f aca="false">H42/3600</f>
        <v>0.4052083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84.6224</v>
      </c>
      <c r="E43" s="83" t="n">
        <v>42.1008</v>
      </c>
      <c r="F43" s="83" t="n">
        <v>44.162</v>
      </c>
      <c r="G43" s="83" t="n">
        <v>45.6258</v>
      </c>
      <c r="H43" s="83" t="n">
        <v>2416.06</v>
      </c>
      <c r="I43" s="83" t="n">
        <v>34.52</v>
      </c>
      <c r="J43" s="62" t="n">
        <f aca="false">H43/3600</f>
        <v>0.671127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84.4032</v>
      </c>
      <c r="E44" s="85" t="n">
        <v>39.2049</v>
      </c>
      <c r="F44" s="85" t="n">
        <v>41.7605</v>
      </c>
      <c r="G44" s="85" t="n">
        <v>42.9579</v>
      </c>
      <c r="H44" s="85" t="n">
        <v>2120.8</v>
      </c>
      <c r="I44" s="85" t="n">
        <v>30.08</v>
      </c>
      <c r="J44" s="67" t="n">
        <f aca="false">H44/3600</f>
        <v>0.589111111111111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62.4584</v>
      </c>
      <c r="E45" s="85" t="n">
        <v>36.1391</v>
      </c>
      <c r="F45" s="85" t="n">
        <v>39.8545</v>
      </c>
      <c r="G45" s="85" t="n">
        <v>40.8649</v>
      </c>
      <c r="H45" s="85" t="n">
        <v>1932.81</v>
      </c>
      <c r="I45" s="85" t="n">
        <v>28.16</v>
      </c>
      <c r="J45" s="67" t="n">
        <f aca="false">H45/3600</f>
        <v>0.536891666666667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34.1624</v>
      </c>
      <c r="E46" s="87" t="n">
        <v>33.0232</v>
      </c>
      <c r="F46" s="87" t="n">
        <v>38.4426</v>
      </c>
      <c r="G46" s="87" t="n">
        <v>39.3323</v>
      </c>
      <c r="H46" s="87" t="n">
        <v>1739.84</v>
      </c>
      <c r="I46" s="87" t="n">
        <v>23.74</v>
      </c>
      <c r="J46" s="73" t="n">
        <f aca="false">H46/3600</f>
        <v>0.483288888888889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717.3056</v>
      </c>
      <c r="E47" s="83" t="n">
        <v>41.2116</v>
      </c>
      <c r="F47" s="83" t="n">
        <v>42.6244</v>
      </c>
      <c r="G47" s="83" t="n">
        <v>43.5135</v>
      </c>
      <c r="H47" s="83" t="n">
        <v>2485.68</v>
      </c>
      <c r="I47" s="83" t="n">
        <v>37.43</v>
      </c>
      <c r="J47" s="62" t="n">
        <f aca="false">H47/3600</f>
        <v>0.690466666666667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99.4968</v>
      </c>
      <c r="E48" s="85" t="n">
        <v>36.9686</v>
      </c>
      <c r="F48" s="85" t="n">
        <v>39.3724</v>
      </c>
      <c r="G48" s="85" t="n">
        <v>40.1742</v>
      </c>
      <c r="H48" s="85" t="n">
        <v>2182.55</v>
      </c>
      <c r="I48" s="85" t="n">
        <v>32.21</v>
      </c>
      <c r="J48" s="67" t="n">
        <f aca="false">H48/3600</f>
        <v>0.606263888888889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45</v>
      </c>
      <c r="E49" s="85" t="n">
        <v>33.1679</v>
      </c>
      <c r="F49" s="85" t="n">
        <v>37.2213</v>
      </c>
      <c r="G49" s="85" t="n">
        <v>37.8967</v>
      </c>
      <c r="H49" s="85" t="n">
        <v>1903.3</v>
      </c>
      <c r="I49" s="85" t="n">
        <v>28.84</v>
      </c>
      <c r="J49" s="67" t="n">
        <f aca="false">H49/3600</f>
        <v>0.528694444444445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64.8712</v>
      </c>
      <c r="E50" s="87" t="n">
        <v>29.4766</v>
      </c>
      <c r="F50" s="87" t="n">
        <v>35.7476</v>
      </c>
      <c r="G50" s="87" t="n">
        <v>36.3456</v>
      </c>
      <c r="H50" s="87" t="n">
        <v>1677.16</v>
      </c>
      <c r="I50" s="87" t="n">
        <v>25.68</v>
      </c>
      <c r="J50" s="73" t="n">
        <f aca="false">H50/3600</f>
        <v>0.465877777777778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31.4904</v>
      </c>
      <c r="E51" s="83" t="n">
        <v>42.5273</v>
      </c>
      <c r="F51" s="83" t="n">
        <v>43.8994</v>
      </c>
      <c r="G51" s="83" t="n">
        <v>44.6667</v>
      </c>
      <c r="H51" s="83" t="n">
        <v>1231.96</v>
      </c>
      <c r="I51" s="83" t="n">
        <v>17.91</v>
      </c>
      <c r="J51" s="62" t="n">
        <f aca="false">H51/3600</f>
        <v>0.342211111111111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33.3456</v>
      </c>
      <c r="E52" s="85" t="n">
        <v>39.1456</v>
      </c>
      <c r="F52" s="85" t="n">
        <v>40.4531</v>
      </c>
      <c r="G52" s="85" t="n">
        <v>41.8191</v>
      </c>
      <c r="H52" s="85" t="n">
        <v>1105.32</v>
      </c>
      <c r="I52" s="85" t="n">
        <v>15.8</v>
      </c>
      <c r="J52" s="67" t="n">
        <f aca="false">H52/3600</f>
        <v>0.307033333333333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7.892</v>
      </c>
      <c r="E53" s="85" t="n">
        <v>35.7266</v>
      </c>
      <c r="F53" s="85" t="n">
        <v>38.0718</v>
      </c>
      <c r="G53" s="85" t="n">
        <v>39.8792</v>
      </c>
      <c r="H53" s="85" t="n">
        <v>975.97</v>
      </c>
      <c r="I53" s="85" t="n">
        <v>14.22</v>
      </c>
      <c r="J53" s="67" t="n">
        <f aca="false">H53/3600</f>
        <v>0.271102777777778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8704</v>
      </c>
      <c r="E54" s="87" t="n">
        <v>32.2774</v>
      </c>
      <c r="F54" s="87" t="n">
        <v>36.6307</v>
      </c>
      <c r="G54" s="87" t="n">
        <v>38.4259</v>
      </c>
      <c r="H54" s="87" t="n">
        <v>887.86</v>
      </c>
      <c r="I54" s="87" t="n">
        <v>12.23</v>
      </c>
      <c r="J54" s="73" t="n">
        <f aca="false">H54/3600</f>
        <v>0.246627777777778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293.5776</v>
      </c>
      <c r="E55" s="83" t="n">
        <v>43.2218</v>
      </c>
      <c r="F55" s="83" t="n">
        <v>45.2762</v>
      </c>
      <c r="G55" s="83" t="n">
        <v>45.0914</v>
      </c>
      <c r="H55" s="83" t="n">
        <v>480.68</v>
      </c>
      <c r="I55" s="83" t="n">
        <v>7.04</v>
      </c>
      <c r="J55" s="62" t="n">
        <f aca="false">H55/3600</f>
        <v>0.133522222222222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1.4768</v>
      </c>
      <c r="E56" s="85" t="n">
        <v>39.5739</v>
      </c>
      <c r="F56" s="85" t="n">
        <v>42.2345</v>
      </c>
      <c r="G56" s="85" t="n">
        <v>41.7594</v>
      </c>
      <c r="H56" s="85" t="n">
        <v>436.93</v>
      </c>
      <c r="I56" s="85" t="n">
        <v>6.4</v>
      </c>
      <c r="J56" s="67" t="n">
        <f aca="false">H56/3600</f>
        <v>0.121369444444444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4.4048</v>
      </c>
      <c r="E57" s="85" t="n">
        <v>36.1137</v>
      </c>
      <c r="F57" s="85" t="n">
        <v>39.9339</v>
      </c>
      <c r="G57" s="85" t="n">
        <v>39.2839</v>
      </c>
      <c r="H57" s="85" t="n">
        <v>387.12</v>
      </c>
      <c r="I57" s="85" t="n">
        <v>5.57</v>
      </c>
      <c r="J57" s="67" t="n">
        <f aca="false">H57/3600</f>
        <v>0.107533333333333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0.2768</v>
      </c>
      <c r="E58" s="87" t="n">
        <v>32.896</v>
      </c>
      <c r="F58" s="87" t="n">
        <v>38.312</v>
      </c>
      <c r="G58" s="87" t="n">
        <v>37.4756</v>
      </c>
      <c r="H58" s="87" t="n">
        <v>352</v>
      </c>
      <c r="I58" s="87" t="n">
        <v>4.94</v>
      </c>
      <c r="J58" s="73" t="n">
        <f aca="false">H58/3600</f>
        <v>0.0977777777777778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35.3696</v>
      </c>
      <c r="E59" s="83" t="n">
        <v>41.3289</v>
      </c>
      <c r="F59" s="83" t="n">
        <v>43.3547</v>
      </c>
      <c r="G59" s="83" t="n">
        <v>44.3356</v>
      </c>
      <c r="H59" s="83" t="n">
        <v>706.71</v>
      </c>
      <c r="I59" s="83" t="n">
        <v>10.78</v>
      </c>
      <c r="J59" s="62" t="n">
        <f aca="false">H59/3600</f>
        <v>0.196308333333333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96.8464</v>
      </c>
      <c r="E60" s="85" t="n">
        <v>36.9019</v>
      </c>
      <c r="F60" s="85" t="n">
        <v>40.6497</v>
      </c>
      <c r="G60" s="85" t="n">
        <v>41.7163</v>
      </c>
      <c r="H60" s="85" t="n">
        <v>619.97</v>
      </c>
      <c r="I60" s="85" t="n">
        <v>9.29</v>
      </c>
      <c r="J60" s="67" t="n">
        <f aca="false">H60/3600</f>
        <v>0.172213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3.4144</v>
      </c>
      <c r="E61" s="85" t="n">
        <v>33.0799</v>
      </c>
      <c r="F61" s="85" t="n">
        <v>39.0035</v>
      </c>
      <c r="G61" s="85" t="n">
        <v>39.8949</v>
      </c>
      <c r="H61" s="85" t="n">
        <v>541.97</v>
      </c>
      <c r="I61" s="85" t="n">
        <v>8.04</v>
      </c>
      <c r="J61" s="67" t="n">
        <f aca="false">H61/3600</f>
        <v>0.150547222222222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39.636</v>
      </c>
      <c r="E62" s="87" t="n">
        <v>29.5299</v>
      </c>
      <c r="F62" s="87" t="n">
        <v>37.8908</v>
      </c>
      <c r="G62" s="87" t="n">
        <v>38.5614</v>
      </c>
      <c r="H62" s="87" t="n">
        <v>490.35</v>
      </c>
      <c r="I62" s="87" t="n">
        <v>7.49</v>
      </c>
      <c r="J62" s="73" t="n">
        <f aca="false">H62/3600</f>
        <v>0.136208333333333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53.1408</v>
      </c>
      <c r="E63" s="83" t="n">
        <v>41.179</v>
      </c>
      <c r="F63" s="83" t="n">
        <v>42.2862</v>
      </c>
      <c r="G63" s="83" t="n">
        <v>42.9929</v>
      </c>
      <c r="H63" s="83" t="n">
        <v>613.51</v>
      </c>
      <c r="I63" s="83" t="n">
        <v>9.61</v>
      </c>
      <c r="J63" s="62" t="n">
        <f aca="false">H63/3600</f>
        <v>0.170419444444444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1.8992</v>
      </c>
      <c r="E64" s="85" t="n">
        <v>36.8365</v>
      </c>
      <c r="F64" s="85" t="n">
        <v>39.1047</v>
      </c>
      <c r="G64" s="85" t="n">
        <v>39.5914</v>
      </c>
      <c r="H64" s="85" t="n">
        <v>540.46</v>
      </c>
      <c r="I64" s="85" t="n">
        <v>8.45</v>
      </c>
      <c r="J64" s="67" t="n">
        <f aca="false">H64/3600</f>
        <v>0.150127777777778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47.7224</v>
      </c>
      <c r="E65" s="85" t="n">
        <v>32.8506</v>
      </c>
      <c r="F65" s="85" t="n">
        <v>36.8322</v>
      </c>
      <c r="G65" s="85" t="n">
        <v>37.2657</v>
      </c>
      <c r="H65" s="85" t="n">
        <v>467.48</v>
      </c>
      <c r="I65" s="85" t="n">
        <v>7.4</v>
      </c>
      <c r="J65" s="67" t="n">
        <f aca="false">H65/3600</f>
        <v>0.129855555555556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5.3568</v>
      </c>
      <c r="E66" s="87" t="n">
        <v>29.2989</v>
      </c>
      <c r="F66" s="87" t="n">
        <v>35.3092</v>
      </c>
      <c r="G66" s="87" t="n">
        <v>35.7199</v>
      </c>
      <c r="H66" s="87" t="n">
        <v>403.11</v>
      </c>
      <c r="I66" s="87" t="n">
        <v>6.22</v>
      </c>
      <c r="J66" s="73" t="n">
        <f aca="false">H66/3600</f>
        <v>0.111975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4128</v>
      </c>
      <c r="E67" s="83" t="n">
        <v>42.7392</v>
      </c>
      <c r="F67" s="83" t="n">
        <v>43.3703</v>
      </c>
      <c r="G67" s="83" t="n">
        <v>44.1911</v>
      </c>
      <c r="H67" s="83" t="n">
        <v>321.64</v>
      </c>
      <c r="I67" s="83" t="n">
        <v>5.07</v>
      </c>
      <c r="J67" s="62" t="n">
        <f aca="false">H67/3600</f>
        <v>0.0893444444444444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5.292</v>
      </c>
      <c r="E68" s="85" t="n">
        <v>38.6801</v>
      </c>
      <c r="F68" s="85" t="n">
        <v>39.8883</v>
      </c>
      <c r="G68" s="85" t="n">
        <v>41.1405</v>
      </c>
      <c r="H68" s="85" t="n">
        <v>282.33</v>
      </c>
      <c r="I68" s="85" t="n">
        <v>4.54</v>
      </c>
      <c r="J68" s="67" t="n">
        <f aca="false">H68/3600</f>
        <v>0.078425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2.6128</v>
      </c>
      <c r="E69" s="85" t="n">
        <v>34.7919</v>
      </c>
      <c r="F69" s="85" t="n">
        <v>37.6901</v>
      </c>
      <c r="G69" s="85" t="n">
        <v>38.8625</v>
      </c>
      <c r="H69" s="85" t="n">
        <v>248.84</v>
      </c>
      <c r="I69" s="85" t="n">
        <v>3.95</v>
      </c>
      <c r="J69" s="67" t="n">
        <f aca="false">H69/3600</f>
        <v>0.0691222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3.624</v>
      </c>
      <c r="E70" s="87" t="n">
        <v>31.4185</v>
      </c>
      <c r="F70" s="87" t="n">
        <v>36.1488</v>
      </c>
      <c r="G70" s="87" t="n">
        <v>37.1442</v>
      </c>
      <c r="H70" s="87" t="n">
        <v>219.7</v>
      </c>
      <c r="I70" s="87" t="n">
        <v>3.47</v>
      </c>
      <c r="J70" s="73" t="n">
        <f aca="false">H70/3600</f>
        <v>0.0610277777777778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68.804</v>
      </c>
      <c r="E71" s="83" t="n">
        <v>44.1322</v>
      </c>
      <c r="F71" s="83" t="n">
        <v>47.1748</v>
      </c>
      <c r="G71" s="83" t="n">
        <v>48.2482</v>
      </c>
      <c r="H71" s="83" t="n">
        <v>4804.19</v>
      </c>
      <c r="I71" s="83" t="n">
        <v>66.32</v>
      </c>
      <c r="J71" s="62" t="n">
        <f aca="false">H71/3600</f>
        <v>1.334497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8.2488</v>
      </c>
      <c r="E72" s="85" t="n">
        <v>41.584</v>
      </c>
      <c r="F72" s="85" t="n">
        <v>44.5782</v>
      </c>
      <c r="G72" s="85" t="n">
        <v>45.7899</v>
      </c>
      <c r="H72" s="85" t="n">
        <v>4318.82</v>
      </c>
      <c r="I72" s="85" t="n">
        <v>57.3</v>
      </c>
      <c r="J72" s="67" t="n">
        <f aca="false">H72/3600</f>
        <v>1.19967222222222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43.7856</v>
      </c>
      <c r="E73" s="85" t="n">
        <v>38.6771</v>
      </c>
      <c r="F73" s="85" t="n">
        <v>42.5675</v>
      </c>
      <c r="G73" s="85" t="n">
        <v>43.7375</v>
      </c>
      <c r="H73" s="85" t="n">
        <v>4064.32</v>
      </c>
      <c r="I73" s="85" t="n">
        <v>56.25</v>
      </c>
      <c r="J73" s="67" t="n">
        <f aca="false">H73/3600</f>
        <v>1.12897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74.536</v>
      </c>
      <c r="E74" s="87" t="n">
        <v>35.5006</v>
      </c>
      <c r="F74" s="87" t="n">
        <v>41.2287</v>
      </c>
      <c r="G74" s="87" t="n">
        <v>42.2653</v>
      </c>
      <c r="H74" s="87" t="n">
        <v>3835.49</v>
      </c>
      <c r="I74" s="87" t="n">
        <v>50.4</v>
      </c>
      <c r="J74" s="73" t="n">
        <f aca="false">H74/3600</f>
        <v>1.06541388888889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77.1512</v>
      </c>
      <c r="E75" s="83" t="n">
        <v>44.313</v>
      </c>
      <c r="F75" s="83" t="n">
        <v>48.5086</v>
      </c>
      <c r="G75" s="83" t="n">
        <v>49.0671</v>
      </c>
      <c r="H75" s="83" t="n">
        <v>4372.8</v>
      </c>
      <c r="I75" s="83" t="n">
        <v>57.07</v>
      </c>
      <c r="J75" s="62" t="n">
        <f aca="false">H75/3600</f>
        <v>1.21466666666667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17.9824</v>
      </c>
      <c r="E76" s="85" t="n">
        <v>42.145</v>
      </c>
      <c r="F76" s="85" t="n">
        <v>46.2721</v>
      </c>
      <c r="G76" s="85" t="n">
        <v>46.7448</v>
      </c>
      <c r="H76" s="85" t="n">
        <v>3983.81</v>
      </c>
      <c r="I76" s="85" t="n">
        <v>49.56</v>
      </c>
      <c r="J76" s="67" t="n">
        <f aca="false">H76/3600</f>
        <v>1.10661388888889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4.7288</v>
      </c>
      <c r="E77" s="85" t="n">
        <v>39.7807</v>
      </c>
      <c r="F77" s="85" t="n">
        <v>44.2774</v>
      </c>
      <c r="G77" s="85" t="n">
        <v>44.7916</v>
      </c>
      <c r="H77" s="85" t="n">
        <v>3780.16</v>
      </c>
      <c r="I77" s="85" t="n">
        <v>47.28</v>
      </c>
      <c r="J77" s="67" t="n">
        <f aca="false">H77/3600</f>
        <v>1.05004444444444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34.5888</v>
      </c>
      <c r="E78" s="87" t="n">
        <v>37.1073</v>
      </c>
      <c r="F78" s="87" t="n">
        <v>42.7521</v>
      </c>
      <c r="G78" s="87" t="n">
        <v>43.1556</v>
      </c>
      <c r="H78" s="87" t="n">
        <v>3583.69</v>
      </c>
      <c r="I78" s="87" t="n">
        <v>47.88</v>
      </c>
      <c r="J78" s="73" t="n">
        <f aca="false">H78/3600</f>
        <v>0.9954694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69.944</v>
      </c>
      <c r="E79" s="83" t="n">
        <v>44.6879</v>
      </c>
      <c r="F79" s="83" t="n">
        <v>47.9135</v>
      </c>
      <c r="G79" s="83" t="n">
        <v>48.7643</v>
      </c>
      <c r="H79" s="83" t="n">
        <v>4454.14</v>
      </c>
      <c r="I79" s="83" t="n">
        <v>57.16</v>
      </c>
      <c r="J79" s="62" t="n">
        <f aca="false">H79/3600</f>
        <v>1.2372611111111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21.1216</v>
      </c>
      <c r="E80" s="85" t="n">
        <v>42.3811</v>
      </c>
      <c r="F80" s="85" t="n">
        <v>45.5623</v>
      </c>
      <c r="G80" s="85" t="n">
        <v>46.4454</v>
      </c>
      <c r="H80" s="85" t="n">
        <v>4078.38</v>
      </c>
      <c r="I80" s="85" t="n">
        <v>52.34</v>
      </c>
      <c r="J80" s="67" t="n">
        <f aca="false">H80/3600</f>
        <v>1.13288333333333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5.628</v>
      </c>
      <c r="E81" s="85" t="n">
        <v>39.7409</v>
      </c>
      <c r="F81" s="85" t="n">
        <v>43.5912</v>
      </c>
      <c r="G81" s="85" t="n">
        <v>44.4616</v>
      </c>
      <c r="H81" s="85" t="n">
        <v>3837.26</v>
      </c>
      <c r="I81" s="85" t="n">
        <v>48.88</v>
      </c>
      <c r="J81" s="67" t="n">
        <f aca="false">H81/3600</f>
        <v>1.06590555555556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03.96</v>
      </c>
      <c r="E82" s="87" t="n">
        <v>36.8177</v>
      </c>
      <c r="F82" s="87" t="n">
        <v>42.1248</v>
      </c>
      <c r="G82" s="87" t="n">
        <v>42.9069</v>
      </c>
      <c r="H82" s="87" t="n">
        <v>3693.4</v>
      </c>
      <c r="I82" s="87" t="n">
        <v>48.21</v>
      </c>
      <c r="J82" s="73" t="n">
        <f aca="false">H82/3600</f>
        <v>1.02594444444444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590.2816</v>
      </c>
      <c r="E83" s="83" t="n">
        <v>42.1655</v>
      </c>
      <c r="F83" s="83" t="n">
        <v>43.9234</v>
      </c>
      <c r="G83" s="83" t="n">
        <v>44.5432</v>
      </c>
      <c r="H83" s="83" t="n">
        <v>2300.33</v>
      </c>
      <c r="I83" s="83" t="n">
        <v>34.63</v>
      </c>
      <c r="J83" s="62" t="n">
        <f aca="false">H83/3600</f>
        <v>0.638980555555556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78.472</v>
      </c>
      <c r="E84" s="85" t="n">
        <v>38.6701</v>
      </c>
      <c r="F84" s="85" t="n">
        <v>40.843</v>
      </c>
      <c r="G84" s="85" t="n">
        <v>41.2057</v>
      </c>
      <c r="H84" s="85" t="n">
        <v>1848.54</v>
      </c>
      <c r="I84" s="85" t="n">
        <v>27.45</v>
      </c>
      <c r="J84" s="67" t="n">
        <f aca="false">H84/3600</f>
        <v>0.513483333333333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52.7072</v>
      </c>
      <c r="E85" s="85" t="n">
        <v>35.5633</v>
      </c>
      <c r="F85" s="85" t="n">
        <v>38.5902</v>
      </c>
      <c r="G85" s="85" t="n">
        <v>38.7453</v>
      </c>
      <c r="H85" s="85" t="n">
        <v>1630.19</v>
      </c>
      <c r="I85" s="85" t="n">
        <v>23.86</v>
      </c>
      <c r="J85" s="67" t="n">
        <f aca="false">H85/3600</f>
        <v>0.452830555555556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21.3</v>
      </c>
      <c r="E86" s="87" t="n">
        <v>32.684</v>
      </c>
      <c r="F86" s="87" t="n">
        <v>36.9207</v>
      </c>
      <c r="G86" s="87" t="n">
        <v>36.9189</v>
      </c>
      <c r="H86" s="87" t="n">
        <v>1511.48</v>
      </c>
      <c r="I86" s="87" t="n">
        <v>21.3</v>
      </c>
      <c r="J86" s="73" t="n">
        <f aca="false">H86/3600</f>
        <v>0.419855555555556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183.6293</v>
      </c>
      <c r="E87" s="83" t="n">
        <v>45.1139</v>
      </c>
      <c r="F87" s="83" t="n">
        <v>46.6944</v>
      </c>
      <c r="G87" s="83" t="n">
        <v>46.9707</v>
      </c>
      <c r="H87" s="83" t="n">
        <v>3805.71</v>
      </c>
      <c r="I87" s="83" t="n">
        <v>51.89</v>
      </c>
      <c r="J87" s="62" t="n">
        <f aca="false">H87/3600</f>
        <v>1.05714166666667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71.015</v>
      </c>
      <c r="E88" s="85" t="n">
        <v>40.9852</v>
      </c>
      <c r="F88" s="85" t="n">
        <v>43.3242</v>
      </c>
      <c r="G88" s="85" t="n">
        <v>43.3526</v>
      </c>
      <c r="H88" s="85" t="n">
        <v>3501.49</v>
      </c>
      <c r="I88" s="85" t="n">
        <v>47.48</v>
      </c>
      <c r="J88" s="67" t="n">
        <f aca="false">H88/3600</f>
        <v>0.972636111111111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47.3557</v>
      </c>
      <c r="E89" s="85" t="n">
        <v>37.0671</v>
      </c>
      <c r="F89" s="85" t="n">
        <v>40.8324</v>
      </c>
      <c r="G89" s="85" t="n">
        <v>40.4765</v>
      </c>
      <c r="H89" s="85" t="n">
        <v>3222.45</v>
      </c>
      <c r="I89" s="85" t="n">
        <v>41.88</v>
      </c>
      <c r="J89" s="67" t="n">
        <f aca="false">H89/3600</f>
        <v>0.895125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56.4314</v>
      </c>
      <c r="E90" s="87" t="n">
        <v>33.3654</v>
      </c>
      <c r="F90" s="87" t="n">
        <v>39.1461</v>
      </c>
      <c r="G90" s="87" t="n">
        <v>38.369</v>
      </c>
      <c r="H90" s="87" t="n">
        <v>2948.81</v>
      </c>
      <c r="I90" s="87" t="n">
        <v>38.66</v>
      </c>
      <c r="J90" s="73" t="n">
        <f aca="false">H90/3600</f>
        <v>0.819113888888889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80.924</v>
      </c>
      <c r="E91" s="83" t="n">
        <v>46.612</v>
      </c>
      <c r="F91" s="83" t="n">
        <v>44.8102</v>
      </c>
      <c r="G91" s="83" t="n">
        <v>44.9779</v>
      </c>
      <c r="H91" s="83" t="n">
        <v>2852.95</v>
      </c>
      <c r="I91" s="83" t="n">
        <v>39.28</v>
      </c>
      <c r="J91" s="62" t="n">
        <f aca="false">H91/3600</f>
        <v>0.7924861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296.8536</v>
      </c>
      <c r="E92" s="85" t="n">
        <v>42.0281</v>
      </c>
      <c r="F92" s="85" t="n">
        <v>40.7759</v>
      </c>
      <c r="G92" s="85" t="n">
        <v>41.2301</v>
      </c>
      <c r="H92" s="85" t="n">
        <v>2690.84</v>
      </c>
      <c r="I92" s="85" t="n">
        <v>37</v>
      </c>
      <c r="J92" s="67" t="n">
        <f aca="false">H92/3600</f>
        <v>0.747455555555556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07.2696</v>
      </c>
      <c r="E93" s="85" t="n">
        <v>37.1982</v>
      </c>
      <c r="F93" s="85" t="n">
        <v>38.6659</v>
      </c>
      <c r="G93" s="85" t="n">
        <v>39.1585</v>
      </c>
      <c r="H93" s="85" t="n">
        <v>2536.39</v>
      </c>
      <c r="I93" s="85" t="n">
        <v>35.31</v>
      </c>
      <c r="J93" s="67" t="n">
        <f aca="false">H93/3600</f>
        <v>0.704552777777778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32.2192</v>
      </c>
      <c r="E94" s="87" t="n">
        <v>32.2396</v>
      </c>
      <c r="F94" s="87" t="n">
        <v>37.4219</v>
      </c>
      <c r="G94" s="87" t="n">
        <v>37.6594</v>
      </c>
      <c r="H94" s="87" t="n">
        <v>2372.89</v>
      </c>
      <c r="I94" s="87" t="n">
        <v>32.82</v>
      </c>
      <c r="J94" s="73" t="n">
        <f aca="false">H94/3600</f>
        <v>0.659136111111111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13.465</v>
      </c>
      <c r="E95" s="83" t="n">
        <v>50.822</v>
      </c>
      <c r="F95" s="83" t="n">
        <v>53.1531</v>
      </c>
      <c r="G95" s="83" t="n">
        <v>53.9748</v>
      </c>
      <c r="H95" s="83" t="n">
        <v>3249.54</v>
      </c>
      <c r="I95" s="83" t="n">
        <v>40.38</v>
      </c>
      <c r="J95" s="62" t="n">
        <f aca="false">H95/3600</f>
        <v>0.90265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87.0554</v>
      </c>
      <c r="E96" s="85" t="n">
        <v>47.0215</v>
      </c>
      <c r="F96" s="85" t="n">
        <v>49.7571</v>
      </c>
      <c r="G96" s="85" t="n">
        <v>50.662</v>
      </c>
      <c r="H96" s="85" t="n">
        <v>3156.28</v>
      </c>
      <c r="I96" s="85" t="n">
        <v>38.32</v>
      </c>
      <c r="J96" s="67" t="n">
        <f aca="false">H96/3600</f>
        <v>0.876744444444445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2.1885</v>
      </c>
      <c r="E97" s="85" t="n">
        <v>43.4059</v>
      </c>
      <c r="F97" s="85" t="n">
        <v>47.257</v>
      </c>
      <c r="G97" s="85" t="n">
        <v>48.3709</v>
      </c>
      <c r="H97" s="85" t="n">
        <v>3073.16</v>
      </c>
      <c r="I97" s="85" t="n">
        <v>36.83</v>
      </c>
      <c r="J97" s="67" t="n">
        <f aca="false">H97/3600</f>
        <v>0.853655555555556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8.3741</v>
      </c>
      <c r="E98" s="87" t="n">
        <v>39.494</v>
      </c>
      <c r="F98" s="87" t="n">
        <v>45.4967</v>
      </c>
      <c r="G98" s="87" t="n">
        <v>46.6932</v>
      </c>
      <c r="H98" s="87" t="n">
        <v>3148.62</v>
      </c>
      <c r="I98" s="87" t="n">
        <v>37.97</v>
      </c>
      <c r="J98" s="73" t="n">
        <f aca="false">H98/3600</f>
        <v>0.874616666666667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6.7453807586832</v>
      </c>
      <c r="J106" s="88" t="n">
        <f aca="false">GEOMEAN(J3:J98)</f>
        <v>0.749599754667792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41579166666667</v>
      </c>
      <c r="J108" s="88" t="n">
        <f aca="false">SUM(J3:J98)</f>
        <v>108.611677777778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6.9539961842966</v>
      </c>
      <c r="J113" s="88" t="n">
        <f aca="false">GEOMEAN(J3:J82)</f>
        <v>0.752062314457804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18811.85</v>
      </c>
      <c r="I3" s="61" t="n">
        <v>41.92</v>
      </c>
      <c r="J3" s="62" t="n">
        <f aca="false">H3/3600</f>
        <v>5.22551388888889</v>
      </c>
      <c r="L3" s="60" t="n">
        <v>12875.3024</v>
      </c>
      <c r="M3" s="61" t="n">
        <v>41.8997</v>
      </c>
      <c r="N3" s="61" t="n">
        <v>41.68</v>
      </c>
      <c r="O3" s="61" t="n">
        <v>44.4177</v>
      </c>
      <c r="P3" s="61" t="n">
        <v>20949.06</v>
      </c>
      <c r="Q3" s="61" t="n">
        <v>41.17</v>
      </c>
      <c r="R3" s="63" t="n">
        <f aca="false">P3/3600</f>
        <v>5.81918333333333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34.5984</v>
      </c>
      <c r="E4" s="66" t="n">
        <v>39.3749</v>
      </c>
      <c r="F4" s="66" t="n">
        <v>39.9846</v>
      </c>
      <c r="G4" s="66" t="n">
        <v>42.471</v>
      </c>
      <c r="H4" s="66" t="n">
        <v>16131.46</v>
      </c>
      <c r="I4" s="66" t="n">
        <v>32.94</v>
      </c>
      <c r="J4" s="67" t="n">
        <f aca="false">H4/3600</f>
        <v>4.48096111111111</v>
      </c>
      <c r="L4" s="65" t="n">
        <v>5238.4688</v>
      </c>
      <c r="M4" s="66" t="n">
        <v>39.3769</v>
      </c>
      <c r="N4" s="66" t="n">
        <v>39.988</v>
      </c>
      <c r="O4" s="66" t="n">
        <v>42.4706</v>
      </c>
      <c r="P4" s="66" t="n">
        <v>18710.29</v>
      </c>
      <c r="Q4" s="66" t="n">
        <v>32.48</v>
      </c>
      <c r="R4" s="68" t="n">
        <f aca="false">P4/3600</f>
        <v>5.197302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5.7264</v>
      </c>
      <c r="E5" s="66" t="n">
        <v>36.7867</v>
      </c>
      <c r="F5" s="66" t="n">
        <v>38.7102</v>
      </c>
      <c r="G5" s="66" t="n">
        <v>40.9503</v>
      </c>
      <c r="H5" s="66" t="n">
        <v>14753.52</v>
      </c>
      <c r="I5" s="66" t="n">
        <v>27.27</v>
      </c>
      <c r="J5" s="67" t="n">
        <f aca="false">H5/3600</f>
        <v>4.0982</v>
      </c>
      <c r="L5" s="65" t="n">
        <v>2527.6944</v>
      </c>
      <c r="M5" s="66" t="n">
        <v>36.7877</v>
      </c>
      <c r="N5" s="66" t="n">
        <v>38.7165</v>
      </c>
      <c r="O5" s="66" t="n">
        <v>40.9551</v>
      </c>
      <c r="P5" s="66" t="n">
        <v>17115.24</v>
      </c>
      <c r="Q5" s="66" t="n">
        <v>29.79</v>
      </c>
      <c r="R5" s="68" t="n">
        <f aca="false">P5/3600</f>
        <v>4.754233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5.6784</v>
      </c>
      <c r="E6" s="72" t="n">
        <v>34.1027</v>
      </c>
      <c r="F6" s="72" t="n">
        <v>37.7322</v>
      </c>
      <c r="G6" s="72" t="n">
        <v>39.8549</v>
      </c>
      <c r="H6" s="72" t="n">
        <v>13983.16</v>
      </c>
      <c r="I6" s="72" t="n">
        <v>24.91</v>
      </c>
      <c r="J6" s="73" t="n">
        <f aca="false">H6/3600</f>
        <v>3.88421111111111</v>
      </c>
      <c r="L6" s="71" t="n">
        <v>1316.5872</v>
      </c>
      <c r="M6" s="72" t="n">
        <v>34.1057</v>
      </c>
      <c r="N6" s="72" t="n">
        <v>37.7335</v>
      </c>
      <c r="O6" s="72" t="n">
        <v>39.8615</v>
      </c>
      <c r="P6" s="72" t="n">
        <v>15707.71</v>
      </c>
      <c r="Q6" s="72" t="n">
        <v>25.19</v>
      </c>
      <c r="R6" s="74" t="n">
        <f aca="false">P6/3600</f>
        <v>4.363252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27691.46</v>
      </c>
      <c r="I7" s="61" t="n">
        <v>58.89</v>
      </c>
      <c r="J7" s="62" t="n">
        <f aca="false">H7/3600</f>
        <v>7.69207222222222</v>
      </c>
      <c r="L7" s="60" t="n">
        <v>32718.0608</v>
      </c>
      <c r="M7" s="61" t="n">
        <v>40.4942</v>
      </c>
      <c r="N7" s="61" t="n">
        <v>45.2599</v>
      </c>
      <c r="O7" s="61" t="n">
        <v>44.8915</v>
      </c>
      <c r="P7" s="61" t="n">
        <v>31060</v>
      </c>
      <c r="Q7" s="61" t="n">
        <v>58.33</v>
      </c>
      <c r="R7" s="63" t="n">
        <f aca="false">P7/3600</f>
        <v>8.62777777777778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7.1584</v>
      </c>
      <c r="E8" s="66" t="n">
        <v>37.512</v>
      </c>
      <c r="F8" s="66" t="n">
        <v>43.3383</v>
      </c>
      <c r="G8" s="66" t="n">
        <v>43.5243</v>
      </c>
      <c r="H8" s="66" t="n">
        <v>24170.94</v>
      </c>
      <c r="I8" s="66" t="n">
        <v>50.82</v>
      </c>
      <c r="J8" s="67" t="n">
        <f aca="false">H8/3600</f>
        <v>6.71415</v>
      </c>
      <c r="L8" s="65" t="n">
        <v>15751.8144</v>
      </c>
      <c r="M8" s="66" t="n">
        <v>37.5137</v>
      </c>
      <c r="N8" s="66" t="n">
        <v>43.3323</v>
      </c>
      <c r="O8" s="66" t="n">
        <v>43.5229</v>
      </c>
      <c r="P8" s="66" t="n">
        <v>26832.63</v>
      </c>
      <c r="Q8" s="66" t="n">
        <v>52.37</v>
      </c>
      <c r="R8" s="68" t="n">
        <f aca="false">P8/3600</f>
        <v>7.453508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4.024</v>
      </c>
      <c r="E9" s="66" t="n">
        <v>34.5393</v>
      </c>
      <c r="F9" s="66" t="n">
        <v>41.7141</v>
      </c>
      <c r="G9" s="66" t="n">
        <v>42.2094</v>
      </c>
      <c r="H9" s="66" t="n">
        <v>21176.23</v>
      </c>
      <c r="I9" s="66" t="n">
        <v>44.63</v>
      </c>
      <c r="J9" s="67" t="n">
        <f aca="false">H9/3600</f>
        <v>5.88228611111111</v>
      </c>
      <c r="L9" s="65" t="n">
        <v>8254.4512</v>
      </c>
      <c r="M9" s="66" t="n">
        <v>34.5405</v>
      </c>
      <c r="N9" s="66" t="n">
        <v>41.7092</v>
      </c>
      <c r="O9" s="66" t="n">
        <v>42.2115</v>
      </c>
      <c r="P9" s="66" t="n">
        <v>24616.16</v>
      </c>
      <c r="Q9" s="66" t="n">
        <v>45.96</v>
      </c>
      <c r="R9" s="68" t="n">
        <f aca="false">P9/3600</f>
        <v>6.837822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0.2688</v>
      </c>
      <c r="E10" s="72" t="n">
        <v>31.7291</v>
      </c>
      <c r="F10" s="72" t="n">
        <v>40.4136</v>
      </c>
      <c r="G10" s="72" t="n">
        <v>41.1766</v>
      </c>
      <c r="H10" s="72" t="n">
        <v>19261.22</v>
      </c>
      <c r="I10" s="72" t="n">
        <v>37.63</v>
      </c>
      <c r="J10" s="73" t="n">
        <f aca="false">H10/3600</f>
        <v>5.35033888888889</v>
      </c>
      <c r="L10" s="71" t="n">
        <v>4618.328</v>
      </c>
      <c r="M10" s="72" t="n">
        <v>31.729</v>
      </c>
      <c r="N10" s="72" t="n">
        <v>40.4142</v>
      </c>
      <c r="O10" s="72" t="n">
        <v>41.1754</v>
      </c>
      <c r="P10" s="72" t="n">
        <v>21962.14</v>
      </c>
      <c r="Q10" s="72" t="n">
        <v>36.13</v>
      </c>
      <c r="R10" s="74" t="n">
        <f aca="false">P10/3600</f>
        <v>6.1005944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76535.62</v>
      </c>
      <c r="I11" s="61" t="n">
        <v>146.39</v>
      </c>
      <c r="J11" s="62" t="n">
        <f aca="false">H11/3600</f>
        <v>21.2598944444444</v>
      </c>
      <c r="L11" s="60" t="n">
        <v>217644.4864</v>
      </c>
      <c r="M11" s="61" t="n">
        <v>39.811</v>
      </c>
      <c r="N11" s="61" t="n">
        <v>39.809</v>
      </c>
      <c r="O11" s="61" t="n">
        <v>38.1304</v>
      </c>
      <c r="P11" s="61" t="n">
        <v>87623.9</v>
      </c>
      <c r="Q11" s="61" t="n">
        <v>156.73</v>
      </c>
      <c r="R11" s="63" t="n">
        <f aca="false">P11/3600</f>
        <v>24.3399722222222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0.84</v>
      </c>
      <c r="E12" s="66" t="n">
        <v>34.3696</v>
      </c>
      <c r="F12" s="66" t="n">
        <v>38.4007</v>
      </c>
      <c r="G12" s="66" t="n">
        <v>36.7337</v>
      </c>
      <c r="H12" s="66" t="n">
        <v>63767.74</v>
      </c>
      <c r="I12" s="66" t="n">
        <v>142.04</v>
      </c>
      <c r="J12" s="67" t="n">
        <f aca="false">H12/3600</f>
        <v>17.7132611111111</v>
      </c>
      <c r="L12" s="65" t="n">
        <v>106615.4016</v>
      </c>
      <c r="M12" s="66" t="n">
        <v>34.3717</v>
      </c>
      <c r="N12" s="66" t="n">
        <v>38.4071</v>
      </c>
      <c r="O12" s="66" t="n">
        <v>36.7385</v>
      </c>
      <c r="P12" s="66" t="n">
        <v>74700.1</v>
      </c>
      <c r="Q12" s="66" t="n">
        <v>143.93</v>
      </c>
      <c r="R12" s="68" t="n">
        <f aca="false">P12/3600</f>
        <v>20.750027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42.2768</v>
      </c>
      <c r="E13" s="66" t="n">
        <v>29.7684</v>
      </c>
      <c r="F13" s="66" t="n">
        <v>37.3934</v>
      </c>
      <c r="G13" s="66" t="n">
        <v>35.6904</v>
      </c>
      <c r="H13" s="66" t="n">
        <v>44256.94</v>
      </c>
      <c r="I13" s="66" t="n">
        <v>103.57</v>
      </c>
      <c r="J13" s="67" t="n">
        <f aca="false">H13/3600</f>
        <v>12.2935944444444</v>
      </c>
      <c r="L13" s="65" t="n">
        <v>29661.4384</v>
      </c>
      <c r="M13" s="66" t="n">
        <v>29.7709</v>
      </c>
      <c r="N13" s="66" t="n">
        <v>37.4009</v>
      </c>
      <c r="O13" s="66" t="n">
        <v>35.6946</v>
      </c>
      <c r="P13" s="66" t="n">
        <v>52032.41</v>
      </c>
      <c r="Q13" s="66" t="n">
        <v>100.36</v>
      </c>
      <c r="R13" s="68" t="n">
        <f aca="false">P13/3600</f>
        <v>14.453447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6.432</v>
      </c>
      <c r="E14" s="72" t="n">
        <v>28.0692</v>
      </c>
      <c r="F14" s="72" t="n">
        <v>36.5989</v>
      </c>
      <c r="G14" s="72" t="n">
        <v>34.8345</v>
      </c>
      <c r="H14" s="72" t="n">
        <v>34796.76</v>
      </c>
      <c r="I14" s="72" t="n">
        <v>66.92</v>
      </c>
      <c r="J14" s="73" t="n">
        <f aca="false">H14/3600</f>
        <v>9.66576666666667</v>
      </c>
      <c r="L14" s="71" t="n">
        <v>7177.9152</v>
      </c>
      <c r="M14" s="72" t="n">
        <v>28.0713</v>
      </c>
      <c r="N14" s="72" t="n">
        <v>36.6016</v>
      </c>
      <c r="O14" s="72" t="n">
        <v>34.8353</v>
      </c>
      <c r="P14" s="72" t="n">
        <v>40654.15</v>
      </c>
      <c r="Q14" s="72" t="n">
        <v>61.58</v>
      </c>
      <c r="R14" s="74" t="n">
        <f aca="false">P14/3600</f>
        <v>11.292819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48600.79</v>
      </c>
      <c r="I15" s="61" t="n">
        <v>95.83</v>
      </c>
      <c r="J15" s="62" t="n">
        <f aca="false">H15/3600</f>
        <v>13.5002194444444</v>
      </c>
      <c r="L15" s="60" t="n">
        <v>23427.0704</v>
      </c>
      <c r="M15" s="61" t="n">
        <v>41.6727</v>
      </c>
      <c r="N15" s="61" t="n">
        <v>46.9226</v>
      </c>
      <c r="O15" s="61" t="n">
        <v>46.5392</v>
      </c>
      <c r="P15" s="61" t="n">
        <v>54961.48</v>
      </c>
      <c r="Q15" s="61" t="n">
        <v>93.6</v>
      </c>
      <c r="R15" s="63" t="n">
        <f aca="false">P15/3600</f>
        <v>15.2670777777778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4.5504</v>
      </c>
      <c r="E16" s="66" t="n">
        <v>40.2401</v>
      </c>
      <c r="F16" s="66" t="n">
        <v>46.1452</v>
      </c>
      <c r="G16" s="66" t="n">
        <v>45.9624</v>
      </c>
      <c r="H16" s="66" t="n">
        <v>37774.37</v>
      </c>
      <c r="I16" s="66" t="n">
        <v>65.35</v>
      </c>
      <c r="J16" s="67" t="n">
        <f aca="false">H16/3600</f>
        <v>10.4928805555556</v>
      </c>
      <c r="L16" s="65" t="n">
        <v>5914.8704</v>
      </c>
      <c r="M16" s="66" t="n">
        <v>40.2409</v>
      </c>
      <c r="N16" s="66" t="n">
        <v>46.1464</v>
      </c>
      <c r="O16" s="66" t="n">
        <v>45.9657</v>
      </c>
      <c r="P16" s="66" t="n">
        <v>44485.71</v>
      </c>
      <c r="Q16" s="66" t="n">
        <v>69.22</v>
      </c>
      <c r="R16" s="68" t="n">
        <f aca="false">P16/3600</f>
        <v>12.357141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288</v>
      </c>
      <c r="E17" s="66" t="n">
        <v>38.9309</v>
      </c>
      <c r="F17" s="66" t="n">
        <v>45.5273</v>
      </c>
      <c r="G17" s="66" t="n">
        <v>45.4972</v>
      </c>
      <c r="H17" s="66" t="n">
        <v>34189.91</v>
      </c>
      <c r="I17" s="66" t="n">
        <v>55.82</v>
      </c>
      <c r="J17" s="67" t="n">
        <f aca="false">H17/3600</f>
        <v>9.49719722222222</v>
      </c>
      <c r="L17" s="65" t="n">
        <v>2460.4368</v>
      </c>
      <c r="M17" s="66" t="n">
        <v>38.9308</v>
      </c>
      <c r="N17" s="66" t="n">
        <v>45.5226</v>
      </c>
      <c r="O17" s="66" t="n">
        <v>45.4953</v>
      </c>
      <c r="P17" s="66" t="n">
        <v>39530.87</v>
      </c>
      <c r="Q17" s="66" t="n">
        <v>58.43</v>
      </c>
      <c r="R17" s="68" t="n">
        <f aca="false">P17/3600</f>
        <v>10.980797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4.1312</v>
      </c>
      <c r="E18" s="72" t="n">
        <v>37.1897</v>
      </c>
      <c r="F18" s="72" t="n">
        <v>45.0692</v>
      </c>
      <c r="G18" s="72" t="n">
        <v>45.1884</v>
      </c>
      <c r="H18" s="72" t="n">
        <v>31905.04</v>
      </c>
      <c r="I18" s="72" t="n">
        <v>51.18</v>
      </c>
      <c r="J18" s="73" t="n">
        <f aca="false">H18/3600</f>
        <v>8.86251111111111</v>
      </c>
      <c r="L18" s="71" t="n">
        <v>1192.5968</v>
      </c>
      <c r="M18" s="72" t="n">
        <v>37.1862</v>
      </c>
      <c r="N18" s="72" t="n">
        <v>45.0492</v>
      </c>
      <c r="O18" s="72" t="n">
        <v>45.1767</v>
      </c>
      <c r="P18" s="72" t="n">
        <v>37936.29</v>
      </c>
      <c r="Q18" s="72" t="n">
        <v>52.51</v>
      </c>
      <c r="R18" s="74" t="n">
        <f aca="false">P18/3600</f>
        <v>10.5378583333333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17429.95</v>
      </c>
      <c r="I19" s="83" t="n">
        <v>37.24</v>
      </c>
      <c r="J19" s="62" t="n">
        <f aca="false">H19/3600</f>
        <v>4.84165277777778</v>
      </c>
      <c r="L19" s="82" t="n">
        <v>4718.5624</v>
      </c>
      <c r="M19" s="83" t="n">
        <v>41.8712</v>
      </c>
      <c r="N19" s="83" t="n">
        <v>43.7394</v>
      </c>
      <c r="O19" s="83" t="n">
        <v>45.6085</v>
      </c>
      <c r="P19" s="83" t="n">
        <v>19400.68</v>
      </c>
      <c r="Q19" s="83" t="n">
        <v>37.4</v>
      </c>
      <c r="R19" s="62" t="n">
        <f aca="false">P19/3600</f>
        <v>5.389077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4.4</v>
      </c>
      <c r="E20" s="85" t="n">
        <v>39.986</v>
      </c>
      <c r="F20" s="85" t="n">
        <v>42.3899</v>
      </c>
      <c r="G20" s="85" t="n">
        <v>43.6387</v>
      </c>
      <c r="H20" s="85" t="n">
        <v>15225.94</v>
      </c>
      <c r="I20" s="85" t="n">
        <v>30.56</v>
      </c>
      <c r="J20" s="67" t="n">
        <f aca="false">H20/3600</f>
        <v>4.22942777777778</v>
      </c>
      <c r="L20" s="84" t="n">
        <v>2183.7424</v>
      </c>
      <c r="M20" s="85" t="n">
        <v>39.9857</v>
      </c>
      <c r="N20" s="85" t="n">
        <v>42.3862</v>
      </c>
      <c r="O20" s="85" t="n">
        <v>43.634</v>
      </c>
      <c r="P20" s="85" t="n">
        <v>17212.92</v>
      </c>
      <c r="Q20" s="85" t="n">
        <v>34.89</v>
      </c>
      <c r="R20" s="67" t="n">
        <f aca="false">P20/3600</f>
        <v>4.78136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8448</v>
      </c>
      <c r="E21" s="85" t="n">
        <v>37.6194</v>
      </c>
      <c r="F21" s="85" t="n">
        <v>41.2535</v>
      </c>
      <c r="G21" s="85" t="n">
        <v>42.2707</v>
      </c>
      <c r="H21" s="85" t="n">
        <v>13626.62</v>
      </c>
      <c r="I21" s="85" t="n">
        <v>25.48</v>
      </c>
      <c r="J21" s="67" t="n">
        <f aca="false">H21/3600</f>
        <v>3.78517222222222</v>
      </c>
      <c r="L21" s="84" t="n">
        <v>1070.5488</v>
      </c>
      <c r="M21" s="85" t="n">
        <v>37.6187</v>
      </c>
      <c r="N21" s="85" t="n">
        <v>41.2517</v>
      </c>
      <c r="O21" s="85" t="n">
        <v>42.273</v>
      </c>
      <c r="P21" s="85" t="n">
        <v>15061.92</v>
      </c>
      <c r="Q21" s="85" t="n">
        <v>25.53</v>
      </c>
      <c r="R21" s="67" t="n">
        <f aca="false">P21/3600</f>
        <v>4.183866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12641.46</v>
      </c>
      <c r="I22" s="87" t="n">
        <v>22.55</v>
      </c>
      <c r="J22" s="73" t="n">
        <f aca="false">H22/3600</f>
        <v>3.51151666666667</v>
      </c>
      <c r="L22" s="86" t="n">
        <v>541.8992</v>
      </c>
      <c r="M22" s="87" t="n">
        <v>35.1835</v>
      </c>
      <c r="N22" s="87" t="n">
        <v>40.4274</v>
      </c>
      <c r="O22" s="87" t="n">
        <v>41.4133</v>
      </c>
      <c r="P22" s="87" t="n">
        <v>13945.25</v>
      </c>
      <c r="Q22" s="87" t="n">
        <v>22.91</v>
      </c>
      <c r="R22" s="73" t="n">
        <f aca="false">P22/3600</f>
        <v>3.873680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7558.64</v>
      </c>
      <c r="I23" s="83" t="n">
        <v>40.71</v>
      </c>
      <c r="J23" s="62" t="n">
        <f aca="false">H23/3600</f>
        <v>4.8774</v>
      </c>
      <c r="L23" s="82" t="n">
        <v>7572.9696</v>
      </c>
      <c r="M23" s="83" t="n">
        <v>40.2392</v>
      </c>
      <c r="N23" s="83" t="n">
        <v>42.6481</v>
      </c>
      <c r="O23" s="83" t="n">
        <v>44.0891</v>
      </c>
      <c r="P23" s="83" t="n">
        <v>18391.47</v>
      </c>
      <c r="Q23" s="83" t="n">
        <v>38.79</v>
      </c>
      <c r="R23" s="62" t="n">
        <f aca="false">P23/3600</f>
        <v>5.108741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0.4288</v>
      </c>
      <c r="E24" s="85" t="n">
        <v>37.6987</v>
      </c>
      <c r="F24" s="85" t="n">
        <v>40.8463</v>
      </c>
      <c r="G24" s="85" t="n">
        <v>41.6787</v>
      </c>
      <c r="H24" s="85" t="n">
        <v>13837.32</v>
      </c>
      <c r="I24" s="85" t="n">
        <v>29.25</v>
      </c>
      <c r="J24" s="67" t="n">
        <f aca="false">H24/3600</f>
        <v>3.8437</v>
      </c>
      <c r="L24" s="84" t="n">
        <v>3314.4552</v>
      </c>
      <c r="M24" s="85" t="n">
        <v>37.7005</v>
      </c>
      <c r="N24" s="85" t="n">
        <v>40.8448</v>
      </c>
      <c r="O24" s="85" t="n">
        <v>41.679</v>
      </c>
      <c r="P24" s="85" t="n">
        <v>15637.19</v>
      </c>
      <c r="Q24" s="85" t="n">
        <v>29.91</v>
      </c>
      <c r="R24" s="67" t="n">
        <f aca="false">P24/3600</f>
        <v>4.343663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508</v>
      </c>
      <c r="E25" s="85" t="n">
        <v>35.062</v>
      </c>
      <c r="F25" s="85" t="n">
        <v>39.3483</v>
      </c>
      <c r="G25" s="85" t="n">
        <v>40.075</v>
      </c>
      <c r="H25" s="85" t="n">
        <v>12402.08</v>
      </c>
      <c r="I25" s="85" t="n">
        <v>24.88</v>
      </c>
      <c r="J25" s="67" t="n">
        <f aca="false">H25/3600</f>
        <v>3.44502222222222</v>
      </c>
      <c r="L25" s="84" t="n">
        <v>1533.5168</v>
      </c>
      <c r="M25" s="85" t="n">
        <v>35.0625</v>
      </c>
      <c r="N25" s="85" t="n">
        <v>39.3509</v>
      </c>
      <c r="O25" s="85" t="n">
        <v>40.0726</v>
      </c>
      <c r="P25" s="85" t="n">
        <v>13805.98</v>
      </c>
      <c r="Q25" s="85" t="n">
        <v>25.42</v>
      </c>
      <c r="R25" s="67" t="n">
        <f aca="false">P25/3600</f>
        <v>3.83499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11709.39</v>
      </c>
      <c r="I26" s="87" t="n">
        <v>21.8</v>
      </c>
      <c r="J26" s="73" t="n">
        <f aca="false">H26/3600</f>
        <v>3.25260833333333</v>
      </c>
      <c r="L26" s="86" t="n">
        <v>717.1744</v>
      </c>
      <c r="M26" s="87" t="n">
        <v>32.5285</v>
      </c>
      <c r="N26" s="87" t="n">
        <v>38.2167</v>
      </c>
      <c r="O26" s="87" t="n">
        <v>39.19</v>
      </c>
      <c r="P26" s="87" t="n">
        <v>13027.53</v>
      </c>
      <c r="Q26" s="87" t="n">
        <v>22.78</v>
      </c>
      <c r="R26" s="73" t="n">
        <f aca="false">P26/3600</f>
        <v>3.618758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36509.02</v>
      </c>
      <c r="I27" s="83" t="n">
        <v>72.25</v>
      </c>
      <c r="J27" s="62" t="n">
        <f aca="false">H27/3600</f>
        <v>10.1413944444444</v>
      </c>
      <c r="L27" s="82" t="n">
        <v>18006.1416</v>
      </c>
      <c r="M27" s="83" t="n">
        <v>38.6289</v>
      </c>
      <c r="N27" s="83" t="n">
        <v>40.1921</v>
      </c>
      <c r="O27" s="83" t="n">
        <v>43.8266</v>
      </c>
      <c r="P27" s="83" t="n">
        <v>42788.6</v>
      </c>
      <c r="Q27" s="83" t="n">
        <v>86.24</v>
      </c>
      <c r="R27" s="62" t="n">
        <f aca="false">P27/3600</f>
        <v>11.885722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3.9808</v>
      </c>
      <c r="E28" s="85" t="n">
        <v>37.0128</v>
      </c>
      <c r="F28" s="85" t="n">
        <v>39.2429</v>
      </c>
      <c r="G28" s="85" t="n">
        <v>42.129</v>
      </c>
      <c r="H28" s="85" t="n">
        <v>29784.89</v>
      </c>
      <c r="I28" s="85" t="n">
        <v>50.43</v>
      </c>
      <c r="J28" s="67" t="n">
        <f aca="false">H28/3600</f>
        <v>8.27358055555556</v>
      </c>
      <c r="L28" s="84" t="n">
        <v>5734.4968</v>
      </c>
      <c r="M28" s="85" t="n">
        <v>37.0136</v>
      </c>
      <c r="N28" s="85" t="n">
        <v>39.2438</v>
      </c>
      <c r="O28" s="85" t="n">
        <v>42.1283</v>
      </c>
      <c r="P28" s="85" t="n">
        <v>34925.71</v>
      </c>
      <c r="Q28" s="85" t="n">
        <v>54.5</v>
      </c>
      <c r="R28" s="67" t="n">
        <f aca="false">P28/3600</f>
        <v>9.701586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4152</v>
      </c>
      <c r="E29" s="85" t="n">
        <v>35.1038</v>
      </c>
      <c r="F29" s="85" t="n">
        <v>38.4393</v>
      </c>
      <c r="G29" s="85" t="n">
        <v>40.5923</v>
      </c>
      <c r="H29" s="85" t="n">
        <v>27489.57</v>
      </c>
      <c r="I29" s="85" t="n">
        <v>46.07</v>
      </c>
      <c r="J29" s="67" t="n">
        <f aca="false">H29/3600</f>
        <v>7.63599166666667</v>
      </c>
      <c r="L29" s="84" t="n">
        <v>2699.4128</v>
      </c>
      <c r="M29" s="85" t="n">
        <v>35.1035</v>
      </c>
      <c r="N29" s="85" t="n">
        <v>38.4387</v>
      </c>
      <c r="O29" s="85" t="n">
        <v>40.5914</v>
      </c>
      <c r="P29" s="85" t="n">
        <v>31294.49</v>
      </c>
      <c r="Q29" s="85" t="n">
        <v>47.66</v>
      </c>
      <c r="R29" s="67" t="n">
        <f aca="false">P29/3600</f>
        <v>8.692913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25405.47</v>
      </c>
      <c r="I30" s="87" t="n">
        <v>39.63</v>
      </c>
      <c r="J30" s="73" t="n">
        <f aca="false">H30/3600</f>
        <v>7.057075</v>
      </c>
      <c r="L30" s="86" t="n">
        <v>1380.2408</v>
      </c>
      <c r="M30" s="87" t="n">
        <v>32.9172</v>
      </c>
      <c r="N30" s="87" t="n">
        <v>37.7449</v>
      </c>
      <c r="O30" s="87" t="n">
        <v>39.4475</v>
      </c>
      <c r="P30" s="87" t="n">
        <v>29297.07</v>
      </c>
      <c r="Q30" s="87" t="n">
        <v>42.39</v>
      </c>
      <c r="R30" s="73" t="n">
        <f aca="false">P30/3600</f>
        <v>8.13807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42357.59</v>
      </c>
      <c r="I31" s="83" t="n">
        <v>86.08</v>
      </c>
      <c r="J31" s="62" t="n">
        <f aca="false">H31/3600</f>
        <v>11.7659972222222</v>
      </c>
      <c r="L31" s="82" t="n">
        <v>17155.9984</v>
      </c>
      <c r="M31" s="83" t="n">
        <v>39.3407</v>
      </c>
      <c r="N31" s="83" t="n">
        <v>44.0794</v>
      </c>
      <c r="O31" s="83" t="n">
        <v>45.4544</v>
      </c>
      <c r="P31" s="83" t="n">
        <v>49253.59</v>
      </c>
      <c r="Q31" s="83" t="n">
        <v>83.97</v>
      </c>
      <c r="R31" s="62" t="n">
        <f aca="false">P31/3600</f>
        <v>13.681552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67.7112</v>
      </c>
      <c r="E32" s="85" t="n">
        <v>37.678</v>
      </c>
      <c r="F32" s="85" t="n">
        <v>42.8352</v>
      </c>
      <c r="G32" s="85" t="n">
        <v>43.4688</v>
      </c>
      <c r="H32" s="85" t="n">
        <v>35756.93</v>
      </c>
      <c r="I32" s="85" t="n">
        <v>66.95</v>
      </c>
      <c r="J32" s="67" t="n">
        <f aca="false">H32/3600</f>
        <v>9.93248055555556</v>
      </c>
      <c r="L32" s="84" t="n">
        <v>6064.4688</v>
      </c>
      <c r="M32" s="85" t="n">
        <v>37.68</v>
      </c>
      <c r="N32" s="85" t="n">
        <v>42.837</v>
      </c>
      <c r="O32" s="85" t="n">
        <v>43.4682</v>
      </c>
      <c r="P32" s="85" t="n">
        <v>44656.73</v>
      </c>
      <c r="Q32" s="85" t="n">
        <v>71.7</v>
      </c>
      <c r="R32" s="67" t="n">
        <f aca="false">P32/3600</f>
        <v>12.404647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5.852</v>
      </c>
      <c r="E33" s="85" t="n">
        <v>35.8306</v>
      </c>
      <c r="F33" s="85" t="n">
        <v>41.6127</v>
      </c>
      <c r="G33" s="85" t="n">
        <v>41.6251</v>
      </c>
      <c r="H33" s="85" t="n">
        <v>31989.71</v>
      </c>
      <c r="I33" s="85" t="n">
        <v>56.03</v>
      </c>
      <c r="J33" s="67" t="n">
        <f aca="false">H33/3600</f>
        <v>8.88603055555556</v>
      </c>
      <c r="L33" s="84" t="n">
        <v>2856.5552</v>
      </c>
      <c r="M33" s="85" t="n">
        <v>35.8313</v>
      </c>
      <c r="N33" s="85" t="n">
        <v>41.6154</v>
      </c>
      <c r="O33" s="85" t="n">
        <v>41.6307</v>
      </c>
      <c r="P33" s="85" t="n">
        <v>37018.28</v>
      </c>
      <c r="Q33" s="85" t="n">
        <v>55.6</v>
      </c>
      <c r="R33" s="67" t="n">
        <f aca="false">P33/3600</f>
        <v>10.2828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29471.17</v>
      </c>
      <c r="I34" s="87" t="n">
        <v>50.28</v>
      </c>
      <c r="J34" s="73" t="n">
        <f aca="false">H34/3600</f>
        <v>8.18643611111111</v>
      </c>
      <c r="L34" s="86" t="n">
        <v>1498.4528</v>
      </c>
      <c r="M34" s="87" t="n">
        <v>33.8359</v>
      </c>
      <c r="N34" s="87" t="n">
        <v>40.6474</v>
      </c>
      <c r="O34" s="87" t="n">
        <v>40.2719</v>
      </c>
      <c r="P34" s="87" t="n">
        <v>36853.91</v>
      </c>
      <c r="Q34" s="87" t="n">
        <v>54.61</v>
      </c>
      <c r="R34" s="73" t="n">
        <f aca="false">P34/3600</f>
        <v>10.237197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50240.45</v>
      </c>
      <c r="I35" s="83" t="n">
        <v>123.32</v>
      </c>
      <c r="J35" s="62" t="n">
        <f aca="false">H35/3600</f>
        <v>13.9556805555556</v>
      </c>
      <c r="L35" s="82" t="n">
        <v>39813.44</v>
      </c>
      <c r="M35" s="83" t="n">
        <v>37.5966</v>
      </c>
      <c r="N35" s="83" t="n">
        <v>42.3591</v>
      </c>
      <c r="O35" s="83" t="n">
        <v>44.4976</v>
      </c>
      <c r="P35" s="83" t="n">
        <v>57473.46</v>
      </c>
      <c r="Q35" s="83" t="n">
        <v>117.84</v>
      </c>
      <c r="R35" s="62" t="n">
        <f aca="false">P35/3600</f>
        <v>15.9648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85.8808</v>
      </c>
      <c r="E36" s="85" t="n">
        <v>35.4278</v>
      </c>
      <c r="F36" s="85" t="n">
        <v>41.0394</v>
      </c>
      <c r="G36" s="85" t="n">
        <v>43.2983</v>
      </c>
      <c r="H36" s="85" t="n">
        <v>35538.31</v>
      </c>
      <c r="I36" s="85" t="n">
        <v>77.16</v>
      </c>
      <c r="J36" s="67" t="n">
        <f aca="false">H36/3600</f>
        <v>9.87175277777778</v>
      </c>
      <c r="L36" s="84" t="n">
        <v>7185.668</v>
      </c>
      <c r="M36" s="85" t="n">
        <v>35.4297</v>
      </c>
      <c r="N36" s="85" t="n">
        <v>41.0432</v>
      </c>
      <c r="O36" s="85" t="n">
        <v>43.3026</v>
      </c>
      <c r="P36" s="85" t="n">
        <v>42594.02</v>
      </c>
      <c r="Q36" s="85" t="n">
        <v>79.82</v>
      </c>
      <c r="R36" s="67" t="n">
        <f aca="false">P36/3600</f>
        <v>11.83167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1704</v>
      </c>
      <c r="E37" s="85" t="n">
        <v>33.9876</v>
      </c>
      <c r="F37" s="85" t="n">
        <v>39.7911</v>
      </c>
      <c r="G37" s="85" t="n">
        <v>42.2884</v>
      </c>
      <c r="H37" s="85" t="n">
        <v>31341.1</v>
      </c>
      <c r="I37" s="85" t="n">
        <v>56.17</v>
      </c>
      <c r="J37" s="67" t="n">
        <f aca="false">H37/3600</f>
        <v>8.70586111111111</v>
      </c>
      <c r="L37" s="84" t="n">
        <v>2248.284</v>
      </c>
      <c r="M37" s="85" t="n">
        <v>33.9892</v>
      </c>
      <c r="N37" s="85" t="n">
        <v>39.7895</v>
      </c>
      <c r="O37" s="85" t="n">
        <v>42.2929</v>
      </c>
      <c r="P37" s="85" t="n">
        <v>36311.34</v>
      </c>
      <c r="Q37" s="85" t="n">
        <v>57.13</v>
      </c>
      <c r="R37" s="67" t="n">
        <f aca="false">P37/3600</f>
        <v>10.08648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29836.12</v>
      </c>
      <c r="I38" s="87" t="n">
        <v>53.67</v>
      </c>
      <c r="J38" s="73" t="n">
        <f aca="false">H38/3600</f>
        <v>8.28781111111111</v>
      </c>
      <c r="L38" s="86" t="n">
        <v>979.3312</v>
      </c>
      <c r="M38" s="87" t="n">
        <v>32.1793</v>
      </c>
      <c r="N38" s="87" t="n">
        <v>38.8471</v>
      </c>
      <c r="O38" s="87" t="n">
        <v>41.4812</v>
      </c>
      <c r="P38" s="87" t="n">
        <v>34212.14</v>
      </c>
      <c r="Q38" s="87" t="n">
        <v>54.12</v>
      </c>
      <c r="R38" s="73" t="n">
        <f aca="false">P38/3600</f>
        <v>9.503372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8560.72</v>
      </c>
      <c r="I39" s="83" t="n">
        <v>16.75</v>
      </c>
      <c r="J39" s="62" t="n">
        <f aca="false">H39/3600</f>
        <v>2.37797777777778</v>
      </c>
      <c r="L39" s="82" t="n">
        <v>3439.6496</v>
      </c>
      <c r="M39" s="83" t="n">
        <v>40.7011</v>
      </c>
      <c r="N39" s="83" t="n">
        <v>43.4089</v>
      </c>
      <c r="O39" s="83" t="n">
        <v>44.1056</v>
      </c>
      <c r="P39" s="83" t="n">
        <v>9102.82</v>
      </c>
      <c r="Q39" s="83" t="n">
        <v>15.85</v>
      </c>
      <c r="R39" s="62" t="n">
        <f aca="false">P39/3600</f>
        <v>2.528561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4.1944</v>
      </c>
      <c r="E40" s="85" t="n">
        <v>37.5387</v>
      </c>
      <c r="F40" s="85" t="n">
        <v>41.068</v>
      </c>
      <c r="G40" s="85" t="n">
        <v>41.4022</v>
      </c>
      <c r="H40" s="85" t="n">
        <v>7487.38</v>
      </c>
      <c r="I40" s="85" t="n">
        <v>13.75</v>
      </c>
      <c r="J40" s="67" t="n">
        <f aca="false">H40/3600</f>
        <v>2.07982777777778</v>
      </c>
      <c r="L40" s="84" t="n">
        <v>1663.8024</v>
      </c>
      <c r="M40" s="85" t="n">
        <v>37.5403</v>
      </c>
      <c r="N40" s="85" t="n">
        <v>41.0694</v>
      </c>
      <c r="O40" s="85" t="n">
        <v>41.4046</v>
      </c>
      <c r="P40" s="85" t="n">
        <v>7979.86</v>
      </c>
      <c r="Q40" s="85" t="n">
        <v>12.97</v>
      </c>
      <c r="R40" s="67" t="n">
        <f aca="false">P40/3600</f>
        <v>2.21662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1.5256</v>
      </c>
      <c r="E41" s="85" t="n">
        <v>34.5994</v>
      </c>
      <c r="F41" s="85" t="n">
        <v>39.1244</v>
      </c>
      <c r="G41" s="85" t="n">
        <v>39.2611</v>
      </c>
      <c r="H41" s="85" t="n">
        <v>6079.9</v>
      </c>
      <c r="I41" s="85" t="n">
        <v>11.2</v>
      </c>
      <c r="J41" s="67" t="n">
        <f aca="false">H41/3600</f>
        <v>1.68886111111111</v>
      </c>
      <c r="L41" s="84" t="n">
        <v>821.4368</v>
      </c>
      <c r="M41" s="85" t="n">
        <v>34.6003</v>
      </c>
      <c r="N41" s="85" t="n">
        <v>39.1331</v>
      </c>
      <c r="O41" s="85" t="n">
        <v>39.2634</v>
      </c>
      <c r="P41" s="85" t="n">
        <v>6840.46</v>
      </c>
      <c r="Q41" s="85" t="n">
        <v>10.56</v>
      </c>
      <c r="R41" s="67" t="n">
        <f aca="false">P41/3600</f>
        <v>1.90012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5595.37</v>
      </c>
      <c r="I42" s="87" t="n">
        <v>9.47</v>
      </c>
      <c r="J42" s="73" t="n">
        <f aca="false">H42/3600</f>
        <v>1.55426944444444</v>
      </c>
      <c r="L42" s="86" t="n">
        <v>435.624</v>
      </c>
      <c r="M42" s="87" t="n">
        <v>32.0909</v>
      </c>
      <c r="N42" s="87" t="n">
        <v>37.7248</v>
      </c>
      <c r="O42" s="87" t="n">
        <v>37.655</v>
      </c>
      <c r="P42" s="87" t="n">
        <v>6214.17</v>
      </c>
      <c r="Q42" s="87" t="n">
        <v>8.93</v>
      </c>
      <c r="R42" s="73" t="n">
        <f aca="false">P42/3600</f>
        <v>1.726158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8714.57</v>
      </c>
      <c r="I43" s="83" t="n">
        <v>17.75</v>
      </c>
      <c r="J43" s="62" t="n">
        <f aca="false">H43/3600</f>
        <v>2.42071388888889</v>
      </c>
      <c r="L43" s="82" t="n">
        <v>3598.2768</v>
      </c>
      <c r="M43" s="83" t="n">
        <v>40.4278</v>
      </c>
      <c r="N43" s="83" t="n">
        <v>43.7954</v>
      </c>
      <c r="O43" s="83" t="n">
        <v>45.3908</v>
      </c>
      <c r="P43" s="83" t="n">
        <v>10856.62</v>
      </c>
      <c r="Q43" s="83" t="n">
        <v>18.65</v>
      </c>
      <c r="R43" s="62" t="n">
        <f aca="false">P43/3600</f>
        <v>3.015727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3.8496</v>
      </c>
      <c r="E44" s="85" t="n">
        <v>37.8971</v>
      </c>
      <c r="F44" s="85" t="n">
        <v>41.8765</v>
      </c>
      <c r="G44" s="85" t="n">
        <v>43.0853</v>
      </c>
      <c r="H44" s="85" t="n">
        <v>7630.44</v>
      </c>
      <c r="I44" s="85" t="n">
        <v>14.28</v>
      </c>
      <c r="J44" s="67" t="n">
        <f aca="false">H44/3600</f>
        <v>2.11956666666667</v>
      </c>
      <c r="L44" s="84" t="n">
        <v>1703.3256</v>
      </c>
      <c r="M44" s="85" t="n">
        <v>37.897</v>
      </c>
      <c r="N44" s="85" t="n">
        <v>41.8709</v>
      </c>
      <c r="O44" s="85" t="n">
        <v>43.0829</v>
      </c>
      <c r="P44" s="85" t="n">
        <v>8808.77</v>
      </c>
      <c r="Q44" s="85" t="n">
        <v>14.61</v>
      </c>
      <c r="R44" s="67" t="n">
        <f aca="false">P44/3600</f>
        <v>2.446880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2856</v>
      </c>
      <c r="E45" s="85" t="n">
        <v>35.109</v>
      </c>
      <c r="F45" s="85" t="n">
        <v>40.2069</v>
      </c>
      <c r="G45" s="85" t="n">
        <v>41.1874</v>
      </c>
      <c r="H45" s="85" t="n">
        <v>6873.74</v>
      </c>
      <c r="I45" s="85" t="n">
        <v>11.77</v>
      </c>
      <c r="J45" s="67" t="n">
        <f aca="false">H45/3600</f>
        <v>1.90937222222222</v>
      </c>
      <c r="L45" s="84" t="n">
        <v>860.94</v>
      </c>
      <c r="M45" s="85" t="n">
        <v>35.1118</v>
      </c>
      <c r="N45" s="85" t="n">
        <v>40.2109</v>
      </c>
      <c r="O45" s="85" t="n">
        <v>41.1892</v>
      </c>
      <c r="P45" s="85" t="n">
        <v>7951.2</v>
      </c>
      <c r="Q45" s="85" t="n">
        <v>11.89</v>
      </c>
      <c r="R45" s="67" t="n">
        <f aca="false">P45/3600</f>
        <v>2.20866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6420.61</v>
      </c>
      <c r="I46" s="87" t="n">
        <v>10.65</v>
      </c>
      <c r="J46" s="73" t="n">
        <f aca="false">H46/3600</f>
        <v>1.78350277777778</v>
      </c>
      <c r="L46" s="86" t="n">
        <v>454.5544</v>
      </c>
      <c r="M46" s="87" t="n">
        <v>32.3289</v>
      </c>
      <c r="N46" s="87" t="n">
        <v>38.902</v>
      </c>
      <c r="O46" s="87" t="n">
        <v>39.7687</v>
      </c>
      <c r="P46" s="87" t="n">
        <v>7487.17</v>
      </c>
      <c r="Q46" s="87" t="n">
        <v>10.71</v>
      </c>
      <c r="R46" s="73" t="n">
        <f aca="false">P46/3600</f>
        <v>2.07976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8466.33</v>
      </c>
      <c r="I47" s="83" t="n">
        <v>18.99</v>
      </c>
      <c r="J47" s="62" t="n">
        <f aca="false">H47/3600</f>
        <v>2.35175833333333</v>
      </c>
      <c r="L47" s="82" t="n">
        <v>6795.2952</v>
      </c>
      <c r="M47" s="83" t="n">
        <v>38.5621</v>
      </c>
      <c r="N47" s="83" t="n">
        <v>41.6489</v>
      </c>
      <c r="O47" s="83" t="n">
        <v>42.7059</v>
      </c>
      <c r="P47" s="83" t="n">
        <v>9564.17</v>
      </c>
      <c r="Q47" s="83" t="n">
        <v>18.85</v>
      </c>
      <c r="R47" s="62" t="n">
        <f aca="false">P47/3600</f>
        <v>2.656713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5016</v>
      </c>
      <c r="E48" s="85" t="n">
        <v>35.0229</v>
      </c>
      <c r="F48" s="85" t="n">
        <v>39.0453</v>
      </c>
      <c r="G48" s="85" t="n">
        <v>39.9775</v>
      </c>
      <c r="H48" s="85" t="n">
        <v>7058.17</v>
      </c>
      <c r="I48" s="85" t="n">
        <v>15</v>
      </c>
      <c r="J48" s="67" t="n">
        <f aca="false">H48/3600</f>
        <v>1.96060277777778</v>
      </c>
      <c r="L48" s="84" t="n">
        <v>3109.5992</v>
      </c>
      <c r="M48" s="85" t="n">
        <v>35.0275</v>
      </c>
      <c r="N48" s="85" t="n">
        <v>39.0472</v>
      </c>
      <c r="O48" s="85" t="n">
        <v>39.9796</v>
      </c>
      <c r="P48" s="85" t="n">
        <v>7976.85</v>
      </c>
      <c r="Q48" s="85" t="n">
        <v>14.86</v>
      </c>
      <c r="R48" s="67" t="n">
        <f aca="false">P48/3600</f>
        <v>2.21579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0.412</v>
      </c>
      <c r="E49" s="85" t="n">
        <v>31.7694</v>
      </c>
      <c r="F49" s="85" t="n">
        <v>37.1845</v>
      </c>
      <c r="G49" s="85" t="n">
        <v>38.0196</v>
      </c>
      <c r="H49" s="85" t="n">
        <v>6086.87</v>
      </c>
      <c r="I49" s="85" t="n">
        <v>13.48</v>
      </c>
      <c r="J49" s="67" t="n">
        <f aca="false">H49/3600</f>
        <v>1.69079722222222</v>
      </c>
      <c r="L49" s="84" t="n">
        <v>1470.8528</v>
      </c>
      <c r="M49" s="85" t="n">
        <v>31.7732</v>
      </c>
      <c r="N49" s="85" t="n">
        <v>37.1855</v>
      </c>
      <c r="O49" s="85" t="n">
        <v>38.0252</v>
      </c>
      <c r="P49" s="85" t="n">
        <v>7157.11</v>
      </c>
      <c r="Q49" s="85" t="n">
        <v>13.36</v>
      </c>
      <c r="R49" s="67" t="n">
        <f aca="false">P49/3600</f>
        <v>1.988086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5981.87</v>
      </c>
      <c r="I50" s="87" t="n">
        <v>11.23</v>
      </c>
      <c r="J50" s="73" t="n">
        <f aca="false">H50/3600</f>
        <v>1.66163055555556</v>
      </c>
      <c r="L50" s="86" t="n">
        <v>697.4496</v>
      </c>
      <c r="M50" s="87" t="n">
        <v>28.7641</v>
      </c>
      <c r="N50" s="87" t="n">
        <v>35.9197</v>
      </c>
      <c r="O50" s="87" t="n">
        <v>36.6705</v>
      </c>
      <c r="P50" s="87" t="n">
        <v>6505.51</v>
      </c>
      <c r="Q50" s="87" t="n">
        <v>10.41</v>
      </c>
      <c r="R50" s="73" t="n">
        <f aca="false">P50/3600</f>
        <v>1.807086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6284.1</v>
      </c>
      <c r="I51" s="83" t="n">
        <v>13.03</v>
      </c>
      <c r="J51" s="62" t="n">
        <f aca="false">H51/3600</f>
        <v>1.74558333333333</v>
      </c>
      <c r="L51" s="82" t="n">
        <v>4805.3616</v>
      </c>
      <c r="M51" s="83" t="n">
        <v>39.2473</v>
      </c>
      <c r="N51" s="83" t="n">
        <v>41.6416</v>
      </c>
      <c r="O51" s="83" t="n">
        <v>43.1182</v>
      </c>
      <c r="P51" s="83" t="n">
        <v>6968.98</v>
      </c>
      <c r="Q51" s="83" t="n">
        <v>13.34</v>
      </c>
      <c r="R51" s="62" t="n">
        <f aca="false">P51/3600</f>
        <v>1.935827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4768</v>
      </c>
      <c r="E52" s="85" t="n">
        <v>36.0014</v>
      </c>
      <c r="F52" s="85" t="n">
        <v>39.3289</v>
      </c>
      <c r="G52" s="85" t="n">
        <v>40.9322</v>
      </c>
      <c r="H52" s="85" t="n">
        <v>5269.27</v>
      </c>
      <c r="I52" s="85" t="n">
        <v>9.93</v>
      </c>
      <c r="J52" s="67" t="n">
        <f aca="false">H52/3600</f>
        <v>1.46368611111111</v>
      </c>
      <c r="L52" s="84" t="n">
        <v>2034.8208</v>
      </c>
      <c r="M52" s="85" t="n">
        <v>36.002</v>
      </c>
      <c r="N52" s="85" t="n">
        <v>39.3289</v>
      </c>
      <c r="O52" s="85" t="n">
        <v>40.9319</v>
      </c>
      <c r="P52" s="85" t="n">
        <v>5965.23</v>
      </c>
      <c r="Q52" s="85" t="n">
        <v>10.67</v>
      </c>
      <c r="R52" s="67" t="n">
        <f aca="false">P52/3600</f>
        <v>1.657008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8024</v>
      </c>
      <c r="E53" s="85" t="n">
        <v>33.1155</v>
      </c>
      <c r="F53" s="85" t="n">
        <v>37.463</v>
      </c>
      <c r="G53" s="85" t="n">
        <v>39.2093</v>
      </c>
      <c r="H53" s="85" t="n">
        <v>4455.49</v>
      </c>
      <c r="I53" s="85" t="n">
        <v>8.1</v>
      </c>
      <c r="J53" s="67" t="n">
        <f aca="false">H53/3600</f>
        <v>1.23763611111111</v>
      </c>
      <c r="L53" s="84" t="n">
        <v>952.7624</v>
      </c>
      <c r="M53" s="85" t="n">
        <v>33.1173</v>
      </c>
      <c r="N53" s="85" t="n">
        <v>37.4639</v>
      </c>
      <c r="O53" s="85" t="n">
        <v>39.2155</v>
      </c>
      <c r="P53" s="85" t="n">
        <v>5716.4</v>
      </c>
      <c r="Q53" s="85" t="n">
        <v>9.64</v>
      </c>
      <c r="R53" s="67" t="n">
        <f aca="false">P53/3600</f>
        <v>1.58788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3995.08</v>
      </c>
      <c r="I54" s="87" t="n">
        <v>6.92</v>
      </c>
      <c r="J54" s="73" t="n">
        <f aca="false">H54/3600</f>
        <v>1.10974444444444</v>
      </c>
      <c r="L54" s="86" t="n">
        <v>465.6104</v>
      </c>
      <c r="M54" s="87" t="n">
        <v>30.4512</v>
      </c>
      <c r="N54" s="87" t="n">
        <v>36.1606</v>
      </c>
      <c r="O54" s="87" t="n">
        <v>37.9164</v>
      </c>
      <c r="P54" s="87" t="n">
        <v>4430.69</v>
      </c>
      <c r="Q54" s="87" t="n">
        <v>6.78</v>
      </c>
      <c r="R54" s="73" t="n">
        <f aca="false">P54/3600</f>
        <v>1.230747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099.4</v>
      </c>
      <c r="I55" s="83" t="n">
        <v>4.86</v>
      </c>
      <c r="J55" s="62" t="n">
        <f aca="false">H55/3600</f>
        <v>0.583166666666667</v>
      </c>
      <c r="L55" s="82" t="n">
        <v>1505.7264</v>
      </c>
      <c r="M55" s="83" t="n">
        <v>40.9543</v>
      </c>
      <c r="N55" s="83" t="n">
        <v>44.2576</v>
      </c>
      <c r="O55" s="83" t="n">
        <v>43.4072</v>
      </c>
      <c r="P55" s="83" t="n">
        <v>2417.85</v>
      </c>
      <c r="Q55" s="83" t="n">
        <v>4.88</v>
      </c>
      <c r="R55" s="62" t="n">
        <f aca="false">P55/3600</f>
        <v>0.67162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8.1952</v>
      </c>
      <c r="E56" s="85" t="n">
        <v>37.1239</v>
      </c>
      <c r="F56" s="85" t="n">
        <v>41.6512</v>
      </c>
      <c r="G56" s="85" t="n">
        <v>40.3523</v>
      </c>
      <c r="H56" s="85" t="n">
        <v>1869.87</v>
      </c>
      <c r="I56" s="85" t="n">
        <v>4.11</v>
      </c>
      <c r="J56" s="67" t="n">
        <f aca="false">H56/3600</f>
        <v>0.519408333333333</v>
      </c>
      <c r="L56" s="84" t="n">
        <v>757.748</v>
      </c>
      <c r="M56" s="85" t="n">
        <v>37.1267</v>
      </c>
      <c r="N56" s="85" t="n">
        <v>41.6389</v>
      </c>
      <c r="O56" s="85" t="n">
        <v>40.3731</v>
      </c>
      <c r="P56" s="85" t="n">
        <v>2096.83</v>
      </c>
      <c r="Q56" s="85" t="n">
        <v>4.01</v>
      </c>
      <c r="R56" s="67" t="n">
        <f aca="false">P56/3600</f>
        <v>0.58245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8136</v>
      </c>
      <c r="E57" s="85" t="n">
        <v>33.7138</v>
      </c>
      <c r="F57" s="85" t="n">
        <v>39.6177</v>
      </c>
      <c r="G57" s="85" t="n">
        <v>38.0425</v>
      </c>
      <c r="H57" s="85" t="n">
        <v>1648.67</v>
      </c>
      <c r="I57" s="85" t="n">
        <v>3.56</v>
      </c>
      <c r="J57" s="67" t="n">
        <f aca="false">H57/3600</f>
        <v>0.457963888888889</v>
      </c>
      <c r="L57" s="84" t="n">
        <v>377.308</v>
      </c>
      <c r="M57" s="85" t="n">
        <v>33.7163</v>
      </c>
      <c r="N57" s="85" t="n">
        <v>39.6381</v>
      </c>
      <c r="O57" s="85" t="n">
        <v>38.0505</v>
      </c>
      <c r="P57" s="85" t="n">
        <v>1875.89</v>
      </c>
      <c r="Q57" s="85" t="n">
        <v>3.34</v>
      </c>
      <c r="R57" s="67" t="n">
        <f aca="false">P57/3600</f>
        <v>0.521080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1471.82</v>
      </c>
      <c r="I58" s="87" t="n">
        <v>3.14</v>
      </c>
      <c r="J58" s="73" t="n">
        <f aca="false">H58/3600</f>
        <v>0.408838888888889</v>
      </c>
      <c r="L58" s="86" t="n">
        <v>196.024</v>
      </c>
      <c r="M58" s="87" t="n">
        <v>30.8819</v>
      </c>
      <c r="N58" s="87" t="n">
        <v>38.1652</v>
      </c>
      <c r="O58" s="87" t="n">
        <v>36.4251</v>
      </c>
      <c r="P58" s="87" t="n">
        <v>1822.94</v>
      </c>
      <c r="Q58" s="87" t="n">
        <v>3.1</v>
      </c>
      <c r="R58" s="73" t="n">
        <f aca="false">P58/3600</f>
        <v>0.50637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449.66</v>
      </c>
      <c r="I59" s="83" t="n">
        <v>6.42</v>
      </c>
      <c r="J59" s="62" t="n">
        <f aca="false">H59/3600</f>
        <v>0.680461111111111</v>
      </c>
      <c r="L59" s="82" t="n">
        <v>1604.9744</v>
      </c>
      <c r="M59" s="83" t="n">
        <v>38.3593</v>
      </c>
      <c r="N59" s="83" t="n">
        <v>43.3545</v>
      </c>
      <c r="O59" s="83" t="n">
        <v>44.4994</v>
      </c>
      <c r="P59" s="83" t="n">
        <v>2622.99</v>
      </c>
      <c r="Q59" s="83" t="n">
        <v>6.07</v>
      </c>
      <c r="R59" s="62" t="n">
        <f aca="false">P59/3600</f>
        <v>0.728608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1544</v>
      </c>
      <c r="E60" s="85" t="n">
        <v>35.0879</v>
      </c>
      <c r="F60" s="85" t="n">
        <v>41.1592</v>
      </c>
      <c r="G60" s="85" t="n">
        <v>42.1891</v>
      </c>
      <c r="H60" s="85" t="n">
        <v>1934.06</v>
      </c>
      <c r="I60" s="85" t="n">
        <v>5.27</v>
      </c>
      <c r="J60" s="67" t="n">
        <f aca="false">H60/3600</f>
        <v>0.537238888888889</v>
      </c>
      <c r="L60" s="84" t="n">
        <v>622.792</v>
      </c>
      <c r="M60" s="85" t="n">
        <v>35.0945</v>
      </c>
      <c r="N60" s="85" t="n">
        <v>41.1605</v>
      </c>
      <c r="O60" s="85" t="n">
        <v>42.1932</v>
      </c>
      <c r="P60" s="85" t="n">
        <v>2134.27</v>
      </c>
      <c r="Q60" s="85" t="n">
        <v>4.98</v>
      </c>
      <c r="R60" s="67" t="n">
        <f aca="false">P60/3600</f>
        <v>0.592852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8472</v>
      </c>
      <c r="E61" s="85" t="n">
        <v>32.1955</v>
      </c>
      <c r="F61" s="85" t="n">
        <v>39.6192</v>
      </c>
      <c r="G61" s="85" t="n">
        <v>40.6684</v>
      </c>
      <c r="H61" s="85" t="n">
        <v>1559.61</v>
      </c>
      <c r="I61" s="85" t="n">
        <v>4.56</v>
      </c>
      <c r="J61" s="67" t="n">
        <f aca="false">H61/3600</f>
        <v>0.433225</v>
      </c>
      <c r="L61" s="84" t="n">
        <v>282.0576</v>
      </c>
      <c r="M61" s="85" t="n">
        <v>32.2027</v>
      </c>
      <c r="N61" s="85" t="n">
        <v>39.6293</v>
      </c>
      <c r="O61" s="85" t="n">
        <v>40.6723</v>
      </c>
      <c r="P61" s="85" t="n">
        <v>1790.15</v>
      </c>
      <c r="Q61" s="85" t="n">
        <v>4.27</v>
      </c>
      <c r="R61" s="67" t="n">
        <f aca="false">P61/3600</f>
        <v>0.49726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1455.78</v>
      </c>
      <c r="I62" s="87" t="n">
        <v>3.96</v>
      </c>
      <c r="J62" s="73" t="n">
        <f aca="false">H62/3600</f>
        <v>0.404383333333333</v>
      </c>
      <c r="L62" s="86" t="n">
        <v>142.0608</v>
      </c>
      <c r="M62" s="87" t="n">
        <v>29.3679</v>
      </c>
      <c r="N62" s="87" t="n">
        <v>38.5183</v>
      </c>
      <c r="O62" s="87" t="n">
        <v>39.5258</v>
      </c>
      <c r="P62" s="87" t="n">
        <v>1698.84</v>
      </c>
      <c r="Q62" s="87" t="n">
        <v>3.62</v>
      </c>
      <c r="R62" s="73" t="n">
        <f aca="false">P62/3600</f>
        <v>0.471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1900.27</v>
      </c>
      <c r="I63" s="83" t="n">
        <v>5.08</v>
      </c>
      <c r="J63" s="62" t="n">
        <f aca="false">H63/3600</f>
        <v>0.527852777777778</v>
      </c>
      <c r="L63" s="82" t="n">
        <v>1638.9608</v>
      </c>
      <c r="M63" s="83" t="n">
        <v>38.4648</v>
      </c>
      <c r="N63" s="83" t="n">
        <v>41.4511</v>
      </c>
      <c r="O63" s="83" t="n">
        <v>42.444</v>
      </c>
      <c r="P63" s="83" t="n">
        <v>2149.6</v>
      </c>
      <c r="Q63" s="83" t="n">
        <v>5.14</v>
      </c>
      <c r="R63" s="62" t="n">
        <f aca="false">P63/3600</f>
        <v>0.5971111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8952</v>
      </c>
      <c r="E64" s="85" t="n">
        <v>35.0368</v>
      </c>
      <c r="F64" s="85" t="n">
        <v>38.8598</v>
      </c>
      <c r="G64" s="85" t="n">
        <v>39.6071</v>
      </c>
      <c r="H64" s="85" t="n">
        <v>1571.01</v>
      </c>
      <c r="I64" s="85" t="n">
        <v>4.08</v>
      </c>
      <c r="J64" s="67" t="n">
        <f aca="false">H64/3600</f>
        <v>0.436391666666667</v>
      </c>
      <c r="L64" s="84" t="n">
        <v>755.7368</v>
      </c>
      <c r="M64" s="85" t="n">
        <v>35.0432</v>
      </c>
      <c r="N64" s="85" t="n">
        <v>38.8538</v>
      </c>
      <c r="O64" s="85" t="n">
        <v>39.6114</v>
      </c>
      <c r="P64" s="85" t="n">
        <v>1975.38</v>
      </c>
      <c r="Q64" s="85" t="n">
        <v>4.21</v>
      </c>
      <c r="R64" s="67" t="n">
        <f aca="false">P64/3600</f>
        <v>0.548716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7008</v>
      </c>
      <c r="E65" s="85" t="n">
        <v>31.7628</v>
      </c>
      <c r="F65" s="85" t="n">
        <v>36.8605</v>
      </c>
      <c r="G65" s="85" t="n">
        <v>37.5379</v>
      </c>
      <c r="H65" s="85" t="n">
        <v>1405.16</v>
      </c>
      <c r="I65" s="85" t="n">
        <v>3.27</v>
      </c>
      <c r="J65" s="67" t="n">
        <f aca="false">H65/3600</f>
        <v>0.390322222222222</v>
      </c>
      <c r="L65" s="84" t="n">
        <v>353.9432</v>
      </c>
      <c r="M65" s="85" t="n">
        <v>31.764</v>
      </c>
      <c r="N65" s="85" t="n">
        <v>36.8621</v>
      </c>
      <c r="O65" s="85" t="n">
        <v>37.5516</v>
      </c>
      <c r="P65" s="85" t="n">
        <v>1561.77</v>
      </c>
      <c r="Q65" s="85" t="n">
        <v>3.05</v>
      </c>
      <c r="R65" s="67" t="n">
        <f aca="false">P65/3600</f>
        <v>0.43382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1238.66</v>
      </c>
      <c r="I66" s="87" t="n">
        <v>2.57</v>
      </c>
      <c r="J66" s="73" t="n">
        <f aca="false">H66/3600</f>
        <v>0.344072222222222</v>
      </c>
      <c r="L66" s="86" t="n">
        <v>165.3832</v>
      </c>
      <c r="M66" s="87" t="n">
        <v>28.7903</v>
      </c>
      <c r="N66" s="87" t="n">
        <v>35.509</v>
      </c>
      <c r="O66" s="87" t="n">
        <v>36.0977</v>
      </c>
      <c r="P66" s="87" t="n">
        <v>1425.68</v>
      </c>
      <c r="Q66" s="87" t="n">
        <v>2.56</v>
      </c>
      <c r="R66" s="73" t="n">
        <f aca="false">P66/3600</f>
        <v>0.396022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452.94</v>
      </c>
      <c r="I67" s="83" t="n">
        <v>3.7</v>
      </c>
      <c r="J67" s="62" t="n">
        <f aca="false">H67/3600</f>
        <v>0.403594444444445</v>
      </c>
      <c r="L67" s="82" t="n">
        <v>1201.416</v>
      </c>
      <c r="M67" s="83" t="n">
        <v>39.6988</v>
      </c>
      <c r="N67" s="83" t="n">
        <v>41.7457</v>
      </c>
      <c r="O67" s="83" t="n">
        <v>42.8475</v>
      </c>
      <c r="P67" s="83" t="n">
        <v>1673.85</v>
      </c>
      <c r="Q67" s="83" t="n">
        <v>3.58</v>
      </c>
      <c r="R67" s="62" t="n">
        <f aca="false">P67/3600</f>
        <v>0.464958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8888</v>
      </c>
      <c r="E68" s="85" t="n">
        <v>35.9024</v>
      </c>
      <c r="F68" s="85" t="n">
        <v>39.0384</v>
      </c>
      <c r="G68" s="85" t="n">
        <v>40.2828</v>
      </c>
      <c r="H68" s="85" t="n">
        <v>1323.75</v>
      </c>
      <c r="I68" s="85" t="n">
        <v>2.93</v>
      </c>
      <c r="J68" s="67" t="n">
        <f aca="false">H68/3600</f>
        <v>0.367708333333333</v>
      </c>
      <c r="L68" s="84" t="n">
        <v>592.6432</v>
      </c>
      <c r="M68" s="85" t="n">
        <v>35.9058</v>
      </c>
      <c r="N68" s="85" t="n">
        <v>39.0553</v>
      </c>
      <c r="O68" s="85" t="n">
        <v>40.2882</v>
      </c>
      <c r="P68" s="85" t="n">
        <v>1377.97</v>
      </c>
      <c r="Q68" s="85" t="n">
        <v>2.68</v>
      </c>
      <c r="R68" s="67" t="n">
        <f aca="false">P68/3600</f>
        <v>0.382769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8488</v>
      </c>
      <c r="E69" s="85" t="n">
        <v>32.469</v>
      </c>
      <c r="F69" s="85" t="n">
        <v>37.0947</v>
      </c>
      <c r="G69" s="85" t="n">
        <v>38.3067</v>
      </c>
      <c r="H69" s="85" t="n">
        <v>1072.2</v>
      </c>
      <c r="I69" s="85" t="n">
        <v>2.29</v>
      </c>
      <c r="J69" s="67" t="n">
        <f aca="false">H69/3600</f>
        <v>0.297833333333333</v>
      </c>
      <c r="L69" s="84" t="n">
        <v>289.4816</v>
      </c>
      <c r="M69" s="85" t="n">
        <v>32.476</v>
      </c>
      <c r="N69" s="85" t="n">
        <v>37.1051</v>
      </c>
      <c r="O69" s="85" t="n">
        <v>38.332</v>
      </c>
      <c r="P69" s="85" t="n">
        <v>1304.32</v>
      </c>
      <c r="Q69" s="85" t="n">
        <v>2.52</v>
      </c>
      <c r="R69" s="67" t="n">
        <f aca="false">P69/3600</f>
        <v>0.36231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942.6</v>
      </c>
      <c r="I70" s="87" t="n">
        <v>1.98</v>
      </c>
      <c r="J70" s="73" t="n">
        <f aca="false">H70/3600</f>
        <v>0.261833333333333</v>
      </c>
      <c r="L70" s="86" t="n">
        <v>142.7184</v>
      </c>
      <c r="M70" s="87" t="n">
        <v>29.6443</v>
      </c>
      <c r="N70" s="87" t="n">
        <v>35.6872</v>
      </c>
      <c r="O70" s="87" t="n">
        <v>36.7827</v>
      </c>
      <c r="P70" s="87" t="n">
        <v>1089.3</v>
      </c>
      <c r="Q70" s="87" t="n">
        <v>2.02</v>
      </c>
      <c r="R70" s="73" t="n">
        <f aca="false">P70/3600</f>
        <v>0.30258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 t="n">
        <v>2258.764</v>
      </c>
      <c r="E71" s="94" t="n">
        <v>43.0044</v>
      </c>
      <c r="F71" s="94" t="n">
        <v>47.1323</v>
      </c>
      <c r="G71" s="94" t="n">
        <v>48.4733</v>
      </c>
      <c r="H71" s="94" t="n">
        <v>13822.68</v>
      </c>
      <c r="I71" s="94" t="n">
        <v>23.86</v>
      </c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 t="n">
        <v>1014.8672</v>
      </c>
      <c r="E72" s="102" t="n">
        <v>41.0123</v>
      </c>
      <c r="F72" s="102" t="n">
        <v>45.243</v>
      </c>
      <c r="G72" s="102" t="n">
        <v>46.5292</v>
      </c>
      <c r="H72" s="102" t="n">
        <v>12711.35</v>
      </c>
      <c r="I72" s="102" t="n">
        <v>21.29</v>
      </c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 t="n">
        <v>541.9128</v>
      </c>
      <c r="E73" s="102" t="n">
        <v>38.5315</v>
      </c>
      <c r="F73" s="102" t="n">
        <v>43.418</v>
      </c>
      <c r="G73" s="102" t="n">
        <v>44.7119</v>
      </c>
      <c r="H73" s="102" t="n">
        <v>12185.16</v>
      </c>
      <c r="I73" s="102" t="n">
        <v>19.66</v>
      </c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 t="n">
        <v>303.808</v>
      </c>
      <c r="E74" s="108" t="n">
        <v>35.6973</v>
      </c>
      <c r="F74" s="108" t="n">
        <v>42.127</v>
      </c>
      <c r="G74" s="108" t="n">
        <v>43.3234</v>
      </c>
      <c r="H74" s="108" t="n">
        <v>11953.97</v>
      </c>
      <c r="I74" s="108" t="n">
        <v>18.34</v>
      </c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 t="n">
        <v>1516.528</v>
      </c>
      <c r="E75" s="94" t="n">
        <v>43.225</v>
      </c>
      <c r="F75" s="94" t="n">
        <v>48.6175</v>
      </c>
      <c r="G75" s="94" t="n">
        <v>49.314</v>
      </c>
      <c r="H75" s="94" t="n">
        <v>14635.61</v>
      </c>
      <c r="I75" s="94" t="n">
        <v>24.99</v>
      </c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 t="n">
        <v>529.6248</v>
      </c>
      <c r="E76" s="102" t="n">
        <v>41.7219</v>
      </c>
      <c r="F76" s="102" t="n">
        <v>47.0268</v>
      </c>
      <c r="G76" s="102" t="n">
        <v>47.6821</v>
      </c>
      <c r="H76" s="102" t="n">
        <v>12592.86</v>
      </c>
      <c r="I76" s="102" t="n">
        <v>19.52</v>
      </c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 t="n">
        <v>260.2896</v>
      </c>
      <c r="E77" s="102" t="n">
        <v>39.832</v>
      </c>
      <c r="F77" s="102" t="n">
        <v>45.3969</v>
      </c>
      <c r="G77" s="102" t="n">
        <v>46.0859</v>
      </c>
      <c r="H77" s="102" t="n">
        <v>12000.79</v>
      </c>
      <c r="I77" s="102" t="n">
        <v>18.31</v>
      </c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 t="n">
        <v>144.9728</v>
      </c>
      <c r="E78" s="108" t="n">
        <v>37.5201</v>
      </c>
      <c r="F78" s="108" t="n">
        <v>44.0824</v>
      </c>
      <c r="G78" s="108" t="n">
        <v>44.6898</v>
      </c>
      <c r="H78" s="108" t="n">
        <v>11811.86</v>
      </c>
      <c r="I78" s="108" t="n">
        <v>16.84</v>
      </c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 t="n">
        <v>1908.2504</v>
      </c>
      <c r="E79" s="94" t="n">
        <v>43.5343</v>
      </c>
      <c r="F79" s="94" t="n">
        <v>47.9135</v>
      </c>
      <c r="G79" s="94" t="n">
        <v>48.8781</v>
      </c>
      <c r="H79" s="94" t="n">
        <v>14255.59</v>
      </c>
      <c r="I79" s="94" t="n">
        <v>25.71</v>
      </c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 t="n">
        <v>774.8104</v>
      </c>
      <c r="E80" s="102" t="n">
        <v>41.7195</v>
      </c>
      <c r="F80" s="102" t="n">
        <v>46.1558</v>
      </c>
      <c r="G80" s="102" t="n">
        <v>47.1004</v>
      </c>
      <c r="H80" s="102" t="n">
        <v>13224.83</v>
      </c>
      <c r="I80" s="102" t="n">
        <v>21.44</v>
      </c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 t="n">
        <v>390.836</v>
      </c>
      <c r="E81" s="102" t="n">
        <v>39.535</v>
      </c>
      <c r="F81" s="102" t="n">
        <v>44.3978</v>
      </c>
      <c r="G81" s="102" t="n">
        <v>45.4851</v>
      </c>
      <c r="H81" s="102" t="n">
        <v>12531.3</v>
      </c>
      <c r="I81" s="102" t="n">
        <v>19.74</v>
      </c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 t="n">
        <v>215.88</v>
      </c>
      <c r="E82" s="108" t="n">
        <v>36.9822</v>
      </c>
      <c r="F82" s="108" t="n">
        <v>43.0617</v>
      </c>
      <c r="G82" s="108" t="n">
        <v>44.2043</v>
      </c>
      <c r="H82" s="108" t="n">
        <v>12302.18</v>
      </c>
      <c r="I82" s="108" t="n">
        <v>18.87</v>
      </c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7920.58</v>
      </c>
      <c r="I83" s="83" t="n">
        <v>15.14</v>
      </c>
      <c r="J83" s="62" t="n">
        <f aca="false">H83/3600</f>
        <v>2.20016111111111</v>
      </c>
      <c r="L83" s="82" t="n">
        <v>3575.0456</v>
      </c>
      <c r="M83" s="83" t="n">
        <v>40.8285</v>
      </c>
      <c r="N83" s="83" t="n">
        <v>43.3419</v>
      </c>
      <c r="O83" s="83" t="n">
        <v>43.9705</v>
      </c>
      <c r="P83" s="83" t="n">
        <v>10026.74</v>
      </c>
      <c r="Q83" s="83" t="n">
        <v>17.55</v>
      </c>
      <c r="R83" s="62" t="n">
        <f aca="false">P83/3600</f>
        <v>2.785205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2.3632</v>
      </c>
      <c r="E84" s="85" t="n">
        <v>37.5785</v>
      </c>
      <c r="F84" s="85" t="n">
        <v>40.7389</v>
      </c>
      <c r="G84" s="85" t="n">
        <v>41.0245</v>
      </c>
      <c r="H84" s="85" t="n">
        <v>6868.85</v>
      </c>
      <c r="I84" s="85" t="n">
        <v>12.43</v>
      </c>
      <c r="J84" s="67" t="n">
        <f aca="false">H84/3600</f>
        <v>1.90801388888889</v>
      </c>
      <c r="L84" s="84" t="n">
        <v>1772.5624</v>
      </c>
      <c r="M84" s="85" t="n">
        <v>37.5799</v>
      </c>
      <c r="N84" s="85" t="n">
        <v>40.7424</v>
      </c>
      <c r="O84" s="85" t="n">
        <v>41.027</v>
      </c>
      <c r="P84" s="85" t="n">
        <v>7651.8</v>
      </c>
      <c r="Q84" s="85" t="n">
        <v>12.15</v>
      </c>
      <c r="R84" s="67" t="n">
        <f aca="false">P84/3600</f>
        <v>2.125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4488</v>
      </c>
      <c r="E85" s="85" t="n">
        <v>34.5345</v>
      </c>
      <c r="F85" s="85" t="n">
        <v>38.554</v>
      </c>
      <c r="G85" s="85" t="n">
        <v>38.6583</v>
      </c>
      <c r="H85" s="85" t="n">
        <v>6079.02</v>
      </c>
      <c r="I85" s="85" t="n">
        <v>10.44</v>
      </c>
      <c r="J85" s="67" t="n">
        <f aca="false">H85/3600</f>
        <v>1.68861666666667</v>
      </c>
      <c r="L85" s="84" t="n">
        <v>894.5792</v>
      </c>
      <c r="M85" s="85" t="n">
        <v>34.5354</v>
      </c>
      <c r="N85" s="85" t="n">
        <v>38.5478</v>
      </c>
      <c r="O85" s="85" t="n">
        <v>38.6488</v>
      </c>
      <c r="P85" s="85" t="n">
        <v>6994.76</v>
      </c>
      <c r="Q85" s="85" t="n">
        <v>10.74</v>
      </c>
      <c r="R85" s="67" t="n">
        <f aca="false">P85/3600</f>
        <v>1.9429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5478.91</v>
      </c>
      <c r="I86" s="87" t="n">
        <v>9.23</v>
      </c>
      <c r="J86" s="73" t="n">
        <f aca="false">H86/3600</f>
        <v>1.52191944444444</v>
      </c>
      <c r="L86" s="86" t="n">
        <v>483.0312</v>
      </c>
      <c r="M86" s="87" t="n">
        <v>31.8685</v>
      </c>
      <c r="N86" s="87" t="n">
        <v>36.9845</v>
      </c>
      <c r="O86" s="87" t="n">
        <v>36.9325</v>
      </c>
      <c r="P86" s="87" t="n">
        <v>6408.47</v>
      </c>
      <c r="Q86" s="87" t="n">
        <v>9.63</v>
      </c>
      <c r="R86" s="73" t="n">
        <f aca="false">P86/3600</f>
        <v>1.780130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6918.5</v>
      </c>
      <c r="I87" s="83" t="n">
        <v>27.7</v>
      </c>
      <c r="J87" s="62" t="n">
        <f aca="false">H87/3600</f>
        <v>4.69958333333333</v>
      </c>
      <c r="L87" s="82" t="n">
        <v>5444.135</v>
      </c>
      <c r="M87" s="83" t="n">
        <v>42.6177</v>
      </c>
      <c r="N87" s="83" t="n">
        <v>46.0252</v>
      </c>
      <c r="O87" s="83" t="n">
        <v>46.0638</v>
      </c>
      <c r="P87" s="83" t="n">
        <v>18870.57</v>
      </c>
      <c r="Q87" s="83" t="n">
        <v>28.19</v>
      </c>
      <c r="R87" s="62" t="n">
        <f aca="false">P87/3600</f>
        <v>5.24182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2.0802</v>
      </c>
      <c r="E88" s="85" t="n">
        <v>38.5595</v>
      </c>
      <c r="F88" s="85" t="n">
        <v>43.2501</v>
      </c>
      <c r="G88" s="85" t="n">
        <v>43.2135</v>
      </c>
      <c r="H88" s="85" t="n">
        <v>14592.94</v>
      </c>
      <c r="I88" s="85" t="n">
        <v>25.19</v>
      </c>
      <c r="J88" s="67" t="n">
        <f aca="false">H88/3600</f>
        <v>4.05359444444444</v>
      </c>
      <c r="L88" s="84" t="n">
        <v>2801.3947</v>
      </c>
      <c r="M88" s="85" t="n">
        <v>38.5631</v>
      </c>
      <c r="N88" s="85" t="n">
        <v>43.2498</v>
      </c>
      <c r="O88" s="85" t="n">
        <v>43.2095</v>
      </c>
      <c r="P88" s="85" t="n">
        <v>17654.23</v>
      </c>
      <c r="Q88" s="85" t="n">
        <v>25.82</v>
      </c>
      <c r="R88" s="67" t="n">
        <f aca="false">P88/3600</f>
        <v>4.903952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4.0733</v>
      </c>
      <c r="E89" s="85" t="n">
        <v>34.8185</v>
      </c>
      <c r="F89" s="85" t="n">
        <v>41.1341</v>
      </c>
      <c r="G89" s="85" t="n">
        <v>40.85</v>
      </c>
      <c r="H89" s="85" t="n">
        <v>13417.19</v>
      </c>
      <c r="I89" s="85" t="n">
        <v>21.8</v>
      </c>
      <c r="J89" s="67" t="n">
        <f aca="false">H89/3600</f>
        <v>3.72699722222222</v>
      </c>
      <c r="L89" s="84" t="n">
        <v>1383.3965</v>
      </c>
      <c r="M89" s="85" t="n">
        <v>34.8216</v>
      </c>
      <c r="N89" s="85" t="n">
        <v>41.1402</v>
      </c>
      <c r="O89" s="85" t="n">
        <v>40.8501</v>
      </c>
      <c r="P89" s="85" t="n">
        <v>14981.62</v>
      </c>
      <c r="Q89" s="85" t="n">
        <v>21.81</v>
      </c>
      <c r="R89" s="67" t="n">
        <f aca="false">P89/3600</f>
        <v>4.16156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11042.9</v>
      </c>
      <c r="I90" s="87" t="n">
        <v>18.17</v>
      </c>
      <c r="J90" s="73" t="n">
        <f aca="false">H90/3600</f>
        <v>3.06747222222222</v>
      </c>
      <c r="L90" s="86" t="n">
        <v>695.0083</v>
      </c>
      <c r="M90" s="87" t="n">
        <v>31.7391</v>
      </c>
      <c r="N90" s="87" t="n">
        <v>39.6636</v>
      </c>
      <c r="O90" s="87" t="n">
        <v>38.9576</v>
      </c>
      <c r="P90" s="87" t="n">
        <v>12244.74</v>
      </c>
      <c r="Q90" s="87" t="n">
        <v>18.34</v>
      </c>
      <c r="R90" s="73" t="n">
        <f aca="false">P90/3600</f>
        <v>3.40131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5811.41</v>
      </c>
      <c r="I91" s="83" t="n">
        <v>9.55</v>
      </c>
      <c r="J91" s="62" t="n">
        <f aca="false">H91/3600</f>
        <v>1.61428055555556</v>
      </c>
      <c r="L91" s="82" t="n">
        <v>1496.2152</v>
      </c>
      <c r="M91" s="83" t="n">
        <v>48.0453</v>
      </c>
      <c r="N91" s="83" t="n">
        <v>45.8873</v>
      </c>
      <c r="O91" s="83" t="n">
        <v>46.0115</v>
      </c>
      <c r="P91" s="83" t="n">
        <v>6212.95</v>
      </c>
      <c r="Q91" s="83" t="n">
        <v>8.85</v>
      </c>
      <c r="R91" s="62" t="n">
        <f aca="false">P91/3600</f>
        <v>1.725819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5368</v>
      </c>
      <c r="E92" s="85" t="n">
        <v>43.6419</v>
      </c>
      <c r="F92" s="85" t="n">
        <v>41.8062</v>
      </c>
      <c r="G92" s="85" t="n">
        <v>42.0677</v>
      </c>
      <c r="H92" s="85" t="n">
        <v>5728.39</v>
      </c>
      <c r="I92" s="85" t="n">
        <v>9.24</v>
      </c>
      <c r="J92" s="67" t="n">
        <f aca="false">H92/3600</f>
        <v>1.59121944444444</v>
      </c>
      <c r="L92" s="84" t="n">
        <v>1123.244</v>
      </c>
      <c r="M92" s="85" t="n">
        <v>43.6423</v>
      </c>
      <c r="N92" s="85" t="n">
        <v>41.8108</v>
      </c>
      <c r="O92" s="85" t="n">
        <v>42.0661</v>
      </c>
      <c r="P92" s="85" t="n">
        <v>6387.09</v>
      </c>
      <c r="Q92" s="85" t="n">
        <v>9.26</v>
      </c>
      <c r="R92" s="67" t="n">
        <f aca="false">P92/3600</f>
        <v>1.774191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2.684</v>
      </c>
      <c r="E93" s="85" t="n">
        <v>38.8805</v>
      </c>
      <c r="F93" s="85" t="n">
        <v>39.6091</v>
      </c>
      <c r="G93" s="85" t="n">
        <v>40.0865</v>
      </c>
      <c r="H93" s="85" t="n">
        <v>5598.73</v>
      </c>
      <c r="I93" s="85" t="n">
        <v>9.07</v>
      </c>
      <c r="J93" s="67" t="n">
        <f aca="false">H93/3600</f>
        <v>1.55520277777778</v>
      </c>
      <c r="L93" s="84" t="n">
        <v>839.7</v>
      </c>
      <c r="M93" s="85" t="n">
        <v>38.8755</v>
      </c>
      <c r="N93" s="85" t="n">
        <v>39.6114</v>
      </c>
      <c r="O93" s="85" t="n">
        <v>40.0886</v>
      </c>
      <c r="P93" s="85" t="n">
        <v>6099.48</v>
      </c>
      <c r="Q93" s="85" t="n">
        <v>9.03</v>
      </c>
      <c r="R93" s="67" t="n">
        <f aca="false">P93/3600</f>
        <v>1.694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5670.53</v>
      </c>
      <c r="I94" s="87" t="n">
        <v>9.25</v>
      </c>
      <c r="J94" s="73" t="n">
        <f aca="false">H94/3600</f>
        <v>1.57514722222222</v>
      </c>
      <c r="L94" s="86" t="n">
        <v>611.7504</v>
      </c>
      <c r="M94" s="87" t="n">
        <v>33.9617</v>
      </c>
      <c r="N94" s="87" t="n">
        <v>38.3933</v>
      </c>
      <c r="O94" s="87" t="n">
        <v>38.7098</v>
      </c>
      <c r="P94" s="87" t="n">
        <v>6277.72</v>
      </c>
      <c r="Q94" s="87" t="n">
        <v>9.12</v>
      </c>
      <c r="R94" s="73" t="n">
        <f aca="false">P94/3600</f>
        <v>1.74381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10323.77</v>
      </c>
      <c r="I95" s="83" t="n">
        <v>18.54</v>
      </c>
      <c r="J95" s="62" t="n">
        <f aca="false">H95/3600</f>
        <v>2.86771388888889</v>
      </c>
      <c r="L95" s="82" t="n">
        <v>836.3882</v>
      </c>
      <c r="M95" s="83" t="n">
        <v>50.5087</v>
      </c>
      <c r="N95" s="83" t="n">
        <v>53.7786</v>
      </c>
      <c r="O95" s="83" t="n">
        <v>54.7834</v>
      </c>
      <c r="P95" s="83" t="n">
        <v>11576.59</v>
      </c>
      <c r="Q95" s="83" t="n">
        <v>18.56</v>
      </c>
      <c r="R95" s="62" t="n">
        <f aca="false">P95/3600</f>
        <v>3.215719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3898</v>
      </c>
      <c r="E96" s="85" t="n">
        <v>46.6957</v>
      </c>
      <c r="F96" s="85" t="n">
        <v>50.6651</v>
      </c>
      <c r="G96" s="85" t="n">
        <v>51.7986</v>
      </c>
      <c r="H96" s="85" t="n">
        <v>10211.55</v>
      </c>
      <c r="I96" s="85" t="n">
        <v>18.3</v>
      </c>
      <c r="J96" s="67" t="n">
        <f aca="false">H96/3600</f>
        <v>2.83654166666667</v>
      </c>
      <c r="L96" s="84" t="n">
        <v>521.9555</v>
      </c>
      <c r="M96" s="85" t="n">
        <v>46.6958</v>
      </c>
      <c r="N96" s="85" t="n">
        <v>50.6705</v>
      </c>
      <c r="O96" s="85" t="n">
        <v>51.8009</v>
      </c>
      <c r="P96" s="85" t="n">
        <v>11224.95</v>
      </c>
      <c r="Q96" s="85" t="n">
        <v>19.02</v>
      </c>
      <c r="R96" s="67" t="n">
        <f aca="false">P96/3600</f>
        <v>3.118041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9235</v>
      </c>
      <c r="E97" s="85" t="n">
        <v>43.0691</v>
      </c>
      <c r="F97" s="85" t="n">
        <v>48.3089</v>
      </c>
      <c r="G97" s="85" t="n">
        <v>49.4736</v>
      </c>
      <c r="H97" s="85" t="n">
        <v>9699.24</v>
      </c>
      <c r="I97" s="85" t="n">
        <v>16.82</v>
      </c>
      <c r="J97" s="67" t="n">
        <f aca="false">H97/3600</f>
        <v>2.69423333333333</v>
      </c>
      <c r="L97" s="84" t="n">
        <v>331.5984</v>
      </c>
      <c r="M97" s="85" t="n">
        <v>43.0659</v>
      </c>
      <c r="N97" s="85" t="n">
        <v>48.3166</v>
      </c>
      <c r="O97" s="85" t="n">
        <v>49.4668</v>
      </c>
      <c r="P97" s="85" t="n">
        <v>10112.28</v>
      </c>
      <c r="Q97" s="85" t="n">
        <v>17.13</v>
      </c>
      <c r="R97" s="67" t="n">
        <f aca="false">P97/3600</f>
        <v>2.80896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9605.67</v>
      </c>
      <c r="I98" s="87" t="n">
        <v>16.56</v>
      </c>
      <c r="J98" s="73" t="n">
        <f aca="false">H98/3600</f>
        <v>2.66824166666667</v>
      </c>
      <c r="L98" s="86" t="n">
        <v>218.2368</v>
      </c>
      <c r="M98" s="87" t="n">
        <v>39.4518</v>
      </c>
      <c r="N98" s="87" t="n">
        <v>46.4164</v>
      </c>
      <c r="O98" s="87" t="n">
        <v>47.8994</v>
      </c>
      <c r="P98" s="87" t="n">
        <v>9783.42</v>
      </c>
      <c r="Q98" s="87" t="n">
        <v>16.23</v>
      </c>
      <c r="R98" s="73" t="n">
        <f aca="false">P98/3600</f>
        <v>2.71761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8.6349548244713</v>
      </c>
      <c r="J106" s="88" t="n">
        <f aca="false">GEOMEAN(J3:J98)</f>
        <v>2.60394706565211</v>
      </c>
      <c r="Q106" s="88" t="n">
        <f aca="false">GEOMEAN(Q3:Q98)</f>
        <v>18.5144624570553</v>
      </c>
      <c r="R106" s="88" t="n">
        <f aca="false">GEOMEAN(R3:R98)</f>
        <v>2.96921280402286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3534067103949</v>
      </c>
      <c r="R107" s="89" t="n">
        <f aca="false">R106/J106</f>
        <v>1.1402738723796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82416666666667</v>
      </c>
      <c r="J108" s="88" t="n">
        <f aca="false">SUM(J3:J98)</f>
        <v>367.578413888889</v>
      </c>
      <c r="Q108" s="88" t="n">
        <f aca="false">SUM(Q3:Q98)/3600</f>
        <v>0.726258333333333</v>
      </c>
      <c r="R108" s="88" t="n">
        <f aca="false">SUM(R3:R98)</f>
        <v>423.0809638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9.4549707764577</v>
      </c>
      <c r="J113" s="88" t="n">
        <f aca="false">GEOMEAN(J3:J70)</f>
        <v>2.66760829150549</v>
      </c>
      <c r="Q113" s="88" t="n">
        <f aca="false">GEOMEAN(Q3:Q70)</f>
        <v>19.5793229354439</v>
      </c>
      <c r="R113" s="88" t="n">
        <f aca="false">GEOMEAN(R3:R70)</f>
        <v>3.0558851705828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639179366626</v>
      </c>
      <c r="R114" s="89" t="n">
        <f aca="false">R113/J113</f>
        <v>1.1455524337339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4-23T03:12:39Z</dcterms:modified>
  <cp:revision>0</cp:revision>
  <dc:subject/>
  <dc:title/>
</cp:coreProperties>
</file>