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75266"/>
        <c:axId val="64631748"/>
      </c:scatterChart>
      <c:valAx>
        <c:axId val="7547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748"/>
        <c:crossesAt val="0"/>
        <c:crossBetween val="midCat"/>
      </c:valAx>
      <c:valAx>
        <c:axId val="646317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2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324412"/>
        <c:axId val="54248318"/>
      </c:scatterChart>
      <c:valAx>
        <c:axId val="6632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318"/>
        <c:crossesAt val="0"/>
        <c:crossBetween val="midCat"/>
      </c:valAx>
      <c:valAx>
        <c:axId val="542483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62134"/>
        <c:axId val="39230291"/>
      </c:scatterChart>
      <c:valAx>
        <c:axId val="7606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291"/>
        <c:crossesAt val="0"/>
        <c:crossBetween val="midCat"/>
      </c:valAx>
      <c:valAx>
        <c:axId val="392302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061149"/>
        <c:axId val="85809709"/>
      </c:scatterChart>
      <c:valAx>
        <c:axId val="260611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09"/>
        <c:crossesAt val="0"/>
        <c:crossBetween val="midCat"/>
      </c:valAx>
      <c:valAx>
        <c:axId val="858097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1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45609008196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7698736041976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/>
      <c r="K17" s="28" t="s">
        <v>23</v>
      </c>
      <c r="L17" s="28" t="s">
        <v>24</v>
      </c>
      <c r="M17" s="28" t="s">
        <v>25</v>
      </c>
      <c r="N17" s="28" t="s">
        <v>26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4</v>
      </c>
      <c r="K18" s="29" t="e">
        <f aca="false">F9</f>
        <v>#VALUE!</v>
      </c>
      <c r="L18" s="29" t="e">
        <f aca="false">F22</f>
        <v>#VALUE!</v>
      </c>
      <c r="M18" s="29" t="e">
        <f aca="false">F35</f>
        <v>#VALUE!</v>
      </c>
      <c r="N18" s="29" t="e">
        <f aca="false">F4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5</v>
      </c>
      <c r="K19" s="29" t="e">
        <f aca="false">G9</f>
        <v>#VALUE!</v>
      </c>
      <c r="L19" s="29" t="e">
        <f aca="false">G22</f>
        <v>#VALUE!</v>
      </c>
      <c r="M19" s="29" t="e">
        <f aca="false">G35</f>
        <v>#VALUE!</v>
      </c>
      <c r="N19" s="29" t="e">
        <f aca="false">G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6</v>
      </c>
      <c r="K20" s="29" t="e">
        <f aca="false">H9</f>
        <v>#VALUE!</v>
      </c>
      <c r="L20" s="29" t="e">
        <f aca="false">H22</f>
        <v>#VALUE!</v>
      </c>
      <c r="M20" s="29" t="e">
        <f aca="false">H35</f>
        <v>#VALUE!</v>
      </c>
      <c r="N20" s="29" t="e">
        <f aca="false">H48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n">
        <f aca="false">'RA-HE10'!R102</f>
        <v>1.035200208900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n">
        <f aca="false">'RA-HE10'!Q102</f>
        <v>1.056077577889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534279007910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593630724451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1.010530110893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75125205537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12.116</v>
      </c>
      <c r="E19" s="75" t="n">
        <v>41.9204</v>
      </c>
      <c r="F19" s="75" t="n">
        <v>43.4985</v>
      </c>
      <c r="G19" s="75" t="n">
        <v>44.999</v>
      </c>
      <c r="H19" s="75" t="n">
        <v>26998.68</v>
      </c>
      <c r="I19" s="75" t="n">
        <v>43.31</v>
      </c>
      <c r="J19" s="54" t="n">
        <f aca="false">H19/3600</f>
        <v>7.49963333333333</v>
      </c>
      <c r="L19" s="74" t="n">
        <v>5112.268</v>
      </c>
      <c r="M19" s="75" t="n">
        <v>41.9208</v>
      </c>
      <c r="N19" s="75" t="n">
        <v>43.4983</v>
      </c>
      <c r="O19" s="75" t="n">
        <v>44.9977</v>
      </c>
      <c r="P19" s="75" t="n">
        <v>25841.12</v>
      </c>
      <c r="Q19" s="75" t="n">
        <v>40.03</v>
      </c>
      <c r="R19" s="54" t="n">
        <f aca="false">P19/3600</f>
        <v>7.1780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03.4192</v>
      </c>
      <c r="E20" s="77" t="n">
        <v>39.8867</v>
      </c>
      <c r="F20" s="77" t="n">
        <v>41.8588</v>
      </c>
      <c r="G20" s="77" t="n">
        <v>42.9684</v>
      </c>
      <c r="H20" s="77" t="n">
        <v>26874.08</v>
      </c>
      <c r="I20" s="77" t="n">
        <v>39.89</v>
      </c>
      <c r="J20" s="59" t="n">
        <f aca="false">H20/3600</f>
        <v>7.46502222222222</v>
      </c>
      <c r="L20" s="76" t="n">
        <v>2403.124</v>
      </c>
      <c r="M20" s="77" t="n">
        <v>39.8878</v>
      </c>
      <c r="N20" s="77" t="n">
        <v>41.8579</v>
      </c>
      <c r="O20" s="77" t="n">
        <v>42.9736</v>
      </c>
      <c r="P20" s="77" t="n">
        <v>22614.65</v>
      </c>
      <c r="Q20" s="77" t="n">
        <v>36.16</v>
      </c>
      <c r="R20" s="59" t="n">
        <f aca="false">P20/3600</f>
        <v>6.281847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5.0496</v>
      </c>
      <c r="E21" s="77" t="n">
        <v>37.3054</v>
      </c>
      <c r="F21" s="77" t="n">
        <v>40.6234</v>
      </c>
      <c r="G21" s="77" t="n">
        <v>41.679</v>
      </c>
      <c r="H21" s="77" t="n">
        <v>23271.55</v>
      </c>
      <c r="I21" s="77" t="n">
        <v>32.99</v>
      </c>
      <c r="J21" s="59" t="n">
        <f aca="false">H21/3600</f>
        <v>6.46431944444444</v>
      </c>
      <c r="L21" s="76" t="n">
        <v>1165.824</v>
      </c>
      <c r="M21" s="77" t="n">
        <v>37.3071</v>
      </c>
      <c r="N21" s="77" t="n">
        <v>40.5971</v>
      </c>
      <c r="O21" s="77" t="n">
        <v>41.6823</v>
      </c>
      <c r="P21" s="77" t="n">
        <v>20179.07</v>
      </c>
      <c r="Q21" s="77" t="n">
        <v>27.72</v>
      </c>
      <c r="R21" s="59" t="n">
        <f aca="false">P21/3600</f>
        <v>5.60529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72.7592</v>
      </c>
      <c r="E22" s="79" t="n">
        <v>34.6685</v>
      </c>
      <c r="F22" s="79" t="n">
        <v>39.6928</v>
      </c>
      <c r="G22" s="79" t="n">
        <v>40.8862</v>
      </c>
      <c r="H22" s="79" t="n">
        <v>21604.2</v>
      </c>
      <c r="I22" s="79" t="n">
        <v>28.47</v>
      </c>
      <c r="J22" s="65" t="n">
        <f aca="false">H22/3600</f>
        <v>6.00116666666667</v>
      </c>
      <c r="L22" s="78" t="n">
        <v>572.3184</v>
      </c>
      <c r="M22" s="79" t="n">
        <v>34.6722</v>
      </c>
      <c r="N22" s="79" t="n">
        <v>39.7085</v>
      </c>
      <c r="O22" s="79" t="n">
        <v>40.8857</v>
      </c>
      <c r="P22" s="79" t="n">
        <v>18248.49</v>
      </c>
      <c r="Q22" s="79" t="n">
        <v>23.84</v>
      </c>
      <c r="R22" s="65" t="n">
        <f aca="false">P22/3600</f>
        <v>5.06902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07.4096</v>
      </c>
      <c r="E23" s="75" t="n">
        <v>40.0228</v>
      </c>
      <c r="F23" s="75" t="n">
        <v>42.0397</v>
      </c>
      <c r="G23" s="75" t="n">
        <v>43.1791</v>
      </c>
      <c r="H23" s="75" t="n">
        <v>25606.81</v>
      </c>
      <c r="I23" s="75" t="n">
        <v>44.59</v>
      </c>
      <c r="J23" s="54" t="n">
        <f aca="false">H23/3600</f>
        <v>7.11300277777778</v>
      </c>
      <c r="L23" s="74" t="n">
        <v>7809.1048</v>
      </c>
      <c r="M23" s="75" t="n">
        <v>40.0223</v>
      </c>
      <c r="N23" s="75" t="n">
        <v>42.0402</v>
      </c>
      <c r="O23" s="75" t="n">
        <v>43.1801</v>
      </c>
      <c r="P23" s="75" t="n">
        <v>25837.42</v>
      </c>
      <c r="Q23" s="75" t="n">
        <v>43.77</v>
      </c>
      <c r="R23" s="54" t="n">
        <f aca="false">P23/3600</f>
        <v>7.1770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4.188</v>
      </c>
      <c r="E24" s="77" t="n">
        <v>37.0956</v>
      </c>
      <c r="F24" s="77" t="n">
        <v>39.886</v>
      </c>
      <c r="G24" s="77" t="n">
        <v>40.8869</v>
      </c>
      <c r="H24" s="77" t="n">
        <v>29147.49</v>
      </c>
      <c r="I24" s="77" t="n">
        <v>42.04</v>
      </c>
      <c r="J24" s="59" t="n">
        <f aca="false">H24/3600</f>
        <v>8.096525</v>
      </c>
      <c r="L24" s="76" t="n">
        <v>3143.752</v>
      </c>
      <c r="M24" s="77" t="n">
        <v>37.0965</v>
      </c>
      <c r="N24" s="77" t="n">
        <v>39.8868</v>
      </c>
      <c r="O24" s="77" t="n">
        <v>40.8856</v>
      </c>
      <c r="P24" s="77" t="n">
        <v>21843.38</v>
      </c>
      <c r="Q24" s="77" t="n">
        <v>33.88</v>
      </c>
      <c r="R24" s="59" t="n">
        <f aca="false">P24/3600</f>
        <v>6.06760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1.2912</v>
      </c>
      <c r="E25" s="77" t="n">
        <v>34.2826</v>
      </c>
      <c r="F25" s="77" t="n">
        <v>38.2833</v>
      </c>
      <c r="G25" s="77" t="n">
        <v>39.5221</v>
      </c>
      <c r="H25" s="77" t="n">
        <v>29144.96</v>
      </c>
      <c r="I25" s="77" t="n">
        <v>29.31</v>
      </c>
      <c r="J25" s="59" t="n">
        <f aca="false">H25/3600</f>
        <v>8.09582222222222</v>
      </c>
      <c r="L25" s="76" t="n">
        <v>1340.8976</v>
      </c>
      <c r="M25" s="77" t="n">
        <v>34.2824</v>
      </c>
      <c r="N25" s="77" t="n">
        <v>38.2895</v>
      </c>
      <c r="O25" s="77" t="n">
        <v>39.5153</v>
      </c>
      <c r="P25" s="77" t="n">
        <v>18859.62</v>
      </c>
      <c r="Q25" s="77" t="n">
        <v>26.7</v>
      </c>
      <c r="R25" s="59" t="n">
        <f aca="false">P25/3600</f>
        <v>5.23878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2.9336</v>
      </c>
      <c r="E26" s="79" t="n">
        <v>31.6742</v>
      </c>
      <c r="F26" s="79" t="n">
        <v>37.2034</v>
      </c>
      <c r="G26" s="79" t="n">
        <v>38.7492</v>
      </c>
      <c r="H26" s="79" t="n">
        <v>19845.53</v>
      </c>
      <c r="I26" s="79" t="n">
        <v>27.12</v>
      </c>
      <c r="J26" s="65" t="n">
        <f aca="false">H26/3600</f>
        <v>5.51264722222222</v>
      </c>
      <c r="L26" s="78" t="n">
        <v>583.3952</v>
      </c>
      <c r="M26" s="79" t="n">
        <v>31.6757</v>
      </c>
      <c r="N26" s="79" t="n">
        <v>37.2114</v>
      </c>
      <c r="O26" s="79" t="n">
        <v>38.7536</v>
      </c>
      <c r="P26" s="79" t="n">
        <v>17961.79</v>
      </c>
      <c r="Q26" s="79" t="n">
        <v>26.71</v>
      </c>
      <c r="R26" s="65" t="n">
        <f aca="false">P26/3600</f>
        <v>4.98938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486.0472</v>
      </c>
      <c r="E27" s="75" t="n">
        <v>38.7894</v>
      </c>
      <c r="F27" s="75" t="n">
        <v>40.2059</v>
      </c>
      <c r="G27" s="75" t="n">
        <v>43.456</v>
      </c>
      <c r="H27" s="75" t="n">
        <v>53503.46</v>
      </c>
      <c r="I27" s="75" t="n">
        <v>88.55</v>
      </c>
      <c r="J27" s="54" t="n">
        <f aca="false">H27/3600</f>
        <v>14.8620722222222</v>
      </c>
      <c r="L27" s="74" t="n">
        <v>19479.8872</v>
      </c>
      <c r="M27" s="75" t="n">
        <v>38.7891</v>
      </c>
      <c r="N27" s="75" t="n">
        <v>40.2057</v>
      </c>
      <c r="O27" s="75" t="n">
        <v>43.4549</v>
      </c>
      <c r="P27" s="75" t="n">
        <v>51296.79</v>
      </c>
      <c r="Q27" s="75" t="n">
        <v>85.23</v>
      </c>
      <c r="R27" s="54" t="n">
        <f aca="false">P27/3600</f>
        <v>14.2491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698.7648</v>
      </c>
      <c r="E28" s="77" t="n">
        <v>36.8199</v>
      </c>
      <c r="F28" s="77" t="n">
        <v>38.9731</v>
      </c>
      <c r="G28" s="77" t="n">
        <v>41.4717</v>
      </c>
      <c r="H28" s="77" t="n">
        <v>49248.92</v>
      </c>
      <c r="I28" s="77" t="n">
        <v>68.69</v>
      </c>
      <c r="J28" s="59" t="n">
        <f aca="false">H28/3600</f>
        <v>13.6802555555556</v>
      </c>
      <c r="L28" s="76" t="n">
        <v>5698.1504</v>
      </c>
      <c r="M28" s="77" t="n">
        <v>36.8186</v>
      </c>
      <c r="N28" s="77" t="n">
        <v>38.97</v>
      </c>
      <c r="O28" s="77" t="n">
        <v>41.4676</v>
      </c>
      <c r="P28" s="77" t="n">
        <v>42617.41</v>
      </c>
      <c r="Q28" s="77" t="n">
        <v>57.04</v>
      </c>
      <c r="R28" s="59" t="n">
        <f aca="false">P28/3600</f>
        <v>11.838169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8.9768</v>
      </c>
      <c r="E29" s="77" t="n">
        <v>34.6828</v>
      </c>
      <c r="F29" s="77" t="n">
        <v>38.04</v>
      </c>
      <c r="G29" s="77" t="n">
        <v>39.8582</v>
      </c>
      <c r="H29" s="77" t="n">
        <v>44650.43</v>
      </c>
      <c r="I29" s="77" t="n">
        <v>58.06</v>
      </c>
      <c r="J29" s="59" t="n">
        <f aca="false">H29/3600</f>
        <v>12.4028972222222</v>
      </c>
      <c r="L29" s="76" t="n">
        <v>2598.7696</v>
      </c>
      <c r="M29" s="77" t="n">
        <v>34.6822</v>
      </c>
      <c r="N29" s="77" t="n">
        <v>38.0402</v>
      </c>
      <c r="O29" s="77" t="n">
        <v>39.8743</v>
      </c>
      <c r="P29" s="77" t="n">
        <v>37725.91</v>
      </c>
      <c r="Q29" s="77" t="n">
        <v>51.61</v>
      </c>
      <c r="R29" s="59" t="n">
        <f aca="false">P29/3600</f>
        <v>10.479419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528</v>
      </c>
      <c r="E30" s="79" t="n">
        <v>32.3919</v>
      </c>
      <c r="F30" s="79" t="n">
        <v>37.3025</v>
      </c>
      <c r="G30" s="79" t="n">
        <v>38.6797</v>
      </c>
      <c r="H30" s="79" t="n">
        <v>50357.69</v>
      </c>
      <c r="I30" s="79" t="n">
        <v>56.27</v>
      </c>
      <c r="J30" s="65" t="n">
        <f aca="false">H30/3600</f>
        <v>13.9882472222222</v>
      </c>
      <c r="L30" s="78" t="n">
        <v>1289.2584</v>
      </c>
      <c r="M30" s="79" t="n">
        <v>32.3867</v>
      </c>
      <c r="N30" s="79" t="n">
        <v>37.3051</v>
      </c>
      <c r="O30" s="79" t="n">
        <v>38.6899</v>
      </c>
      <c r="P30" s="79" t="n">
        <v>34441.46</v>
      </c>
      <c r="Q30" s="79" t="n">
        <v>46.52</v>
      </c>
      <c r="R30" s="65" t="n">
        <f aca="false">P30/3600</f>
        <v>9.56707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9300.8432</v>
      </c>
      <c r="E31" s="75" t="n">
        <v>39.5508</v>
      </c>
      <c r="F31" s="75" t="n">
        <v>43.8376</v>
      </c>
      <c r="G31" s="75" t="n">
        <v>45.1235</v>
      </c>
      <c r="H31" s="75" t="n">
        <v>63628.86</v>
      </c>
      <c r="I31" s="75" t="n">
        <v>101.69</v>
      </c>
      <c r="J31" s="54" t="n">
        <f aca="false">H31/3600</f>
        <v>17.6746833333333</v>
      </c>
      <c r="L31" s="74" t="n">
        <v>19293.8336</v>
      </c>
      <c r="M31" s="75" t="n">
        <v>39.5504</v>
      </c>
      <c r="N31" s="75" t="n">
        <v>43.8379</v>
      </c>
      <c r="O31" s="75" t="n">
        <v>45.1186</v>
      </c>
      <c r="P31" s="75" t="n">
        <v>60673.96</v>
      </c>
      <c r="Q31" s="75" t="n">
        <v>94.71</v>
      </c>
      <c r="R31" s="54" t="n">
        <f aca="false">P31/3600</f>
        <v>16.8538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674.312</v>
      </c>
      <c r="E32" s="77" t="n">
        <v>37.6645</v>
      </c>
      <c r="F32" s="77" t="n">
        <v>42.4151</v>
      </c>
      <c r="G32" s="77" t="n">
        <v>42.9436</v>
      </c>
      <c r="H32" s="77" t="n">
        <v>52737.59</v>
      </c>
      <c r="I32" s="77" t="n">
        <v>80.12</v>
      </c>
      <c r="J32" s="59" t="n">
        <f aca="false">H32/3600</f>
        <v>14.6493305555556</v>
      </c>
      <c r="L32" s="76" t="n">
        <v>6674.4216</v>
      </c>
      <c r="M32" s="77" t="n">
        <v>37.6649</v>
      </c>
      <c r="N32" s="77" t="n">
        <v>42.4188</v>
      </c>
      <c r="O32" s="77" t="n">
        <v>42.9445</v>
      </c>
      <c r="P32" s="77" t="n">
        <v>50500.67</v>
      </c>
      <c r="Q32" s="77" t="n">
        <v>74.34</v>
      </c>
      <c r="R32" s="59" t="n">
        <f aca="false">P32/3600</f>
        <v>14.027963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9.5416</v>
      </c>
      <c r="E33" s="77" t="n">
        <v>35.7055</v>
      </c>
      <c r="F33" s="77" t="n">
        <v>41.1174</v>
      </c>
      <c r="G33" s="77" t="n">
        <v>41.05</v>
      </c>
      <c r="H33" s="77" t="n">
        <v>53143.63</v>
      </c>
      <c r="I33" s="77" t="n">
        <v>74.49</v>
      </c>
      <c r="J33" s="59" t="n">
        <f aca="false">H33/3600</f>
        <v>14.7621194444444</v>
      </c>
      <c r="L33" s="76" t="n">
        <v>3129.5712</v>
      </c>
      <c r="M33" s="77" t="n">
        <v>35.7066</v>
      </c>
      <c r="N33" s="77" t="n">
        <v>41.1204</v>
      </c>
      <c r="O33" s="77" t="n">
        <v>41.0423</v>
      </c>
      <c r="P33" s="77" t="n">
        <v>45976.78</v>
      </c>
      <c r="Q33" s="77" t="n">
        <v>62.87</v>
      </c>
      <c r="R33" s="59" t="n">
        <f aca="false">P33/3600</f>
        <v>12.7713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07.4344</v>
      </c>
      <c r="E34" s="79" t="n">
        <v>33.6004</v>
      </c>
      <c r="F34" s="79" t="n">
        <v>40.0917</v>
      </c>
      <c r="G34" s="79" t="n">
        <v>39.6068</v>
      </c>
      <c r="H34" s="79" t="n">
        <v>42739.69</v>
      </c>
      <c r="I34" s="79" t="n">
        <v>58.11</v>
      </c>
      <c r="J34" s="65" t="n">
        <f aca="false">H34/3600</f>
        <v>11.8721361111111</v>
      </c>
      <c r="L34" s="78" t="n">
        <v>1605.6688</v>
      </c>
      <c r="M34" s="79" t="n">
        <v>33.6038</v>
      </c>
      <c r="N34" s="79" t="n">
        <v>40.0766</v>
      </c>
      <c r="O34" s="79" t="n">
        <v>39.6028</v>
      </c>
      <c r="P34" s="79" t="n">
        <v>41530.74</v>
      </c>
      <c r="Q34" s="79" t="n">
        <v>59.38</v>
      </c>
      <c r="R34" s="65" t="n">
        <f aca="false">P34/3600</f>
        <v>11.5363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566.3288</v>
      </c>
      <c r="E35" s="75" t="n">
        <v>38.3677</v>
      </c>
      <c r="F35" s="75" t="n">
        <v>42.0086</v>
      </c>
      <c r="G35" s="75" t="n">
        <v>44.1843</v>
      </c>
      <c r="H35" s="75" t="n">
        <v>73501.13</v>
      </c>
      <c r="I35" s="75" t="n">
        <v>139.81</v>
      </c>
      <c r="J35" s="54" t="n">
        <f aca="false">H35/3600</f>
        <v>20.4169805555556</v>
      </c>
      <c r="L35" s="74" t="n">
        <v>52567.96</v>
      </c>
      <c r="M35" s="75" t="n">
        <v>38.3676</v>
      </c>
      <c r="N35" s="75" t="n">
        <v>42.0093</v>
      </c>
      <c r="O35" s="75" t="n">
        <v>44.1829</v>
      </c>
      <c r="P35" s="75" t="n">
        <v>71396.11</v>
      </c>
      <c r="Q35" s="75" t="n">
        <v>140.96</v>
      </c>
      <c r="R35" s="54" t="n">
        <f aca="false">P35/3600</f>
        <v>19.8322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19.0424</v>
      </c>
      <c r="E36" s="77" t="n">
        <v>35.4916</v>
      </c>
      <c r="F36" s="77" t="n">
        <v>40.5811</v>
      </c>
      <c r="G36" s="77" t="n">
        <v>42.9802</v>
      </c>
      <c r="H36" s="77" t="n">
        <v>48926.25</v>
      </c>
      <c r="I36" s="77" t="n">
        <v>81.09</v>
      </c>
      <c r="J36" s="59" t="n">
        <f aca="false">H36/3600</f>
        <v>13.590625</v>
      </c>
      <c r="L36" s="76" t="n">
        <v>7320.048</v>
      </c>
      <c r="M36" s="77" t="n">
        <v>35.4911</v>
      </c>
      <c r="N36" s="77" t="n">
        <v>40.5819</v>
      </c>
      <c r="O36" s="77" t="n">
        <v>42.9804</v>
      </c>
      <c r="P36" s="77" t="n">
        <v>50428.16</v>
      </c>
      <c r="Q36" s="77" t="n">
        <v>87.16</v>
      </c>
      <c r="R36" s="59" t="n">
        <f aca="false">P36/3600</f>
        <v>14.0078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48.8912</v>
      </c>
      <c r="E37" s="77" t="n">
        <v>33.71</v>
      </c>
      <c r="F37" s="77" t="n">
        <v>39.344</v>
      </c>
      <c r="G37" s="77" t="n">
        <v>41.9193</v>
      </c>
      <c r="H37" s="77" t="n">
        <v>42451.25</v>
      </c>
      <c r="I37" s="77" t="n">
        <v>71.09</v>
      </c>
      <c r="J37" s="59" t="n">
        <f aca="false">H37/3600</f>
        <v>11.7920138888889</v>
      </c>
      <c r="L37" s="76" t="n">
        <v>1951.0064</v>
      </c>
      <c r="M37" s="77" t="n">
        <v>33.7112</v>
      </c>
      <c r="N37" s="77" t="n">
        <v>39.346</v>
      </c>
      <c r="O37" s="77" t="n">
        <v>41.921</v>
      </c>
      <c r="P37" s="77" t="n">
        <v>41788.3</v>
      </c>
      <c r="Q37" s="77" t="n">
        <v>70.88</v>
      </c>
      <c r="R37" s="59" t="n">
        <f aca="false">P37/3600</f>
        <v>11.60786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6.6016</v>
      </c>
      <c r="E38" s="79" t="n">
        <v>31.5875</v>
      </c>
      <c r="F38" s="79" t="n">
        <v>38.4213</v>
      </c>
      <c r="G38" s="79" t="n">
        <v>41.1437</v>
      </c>
      <c r="H38" s="79" t="n">
        <v>46639.4</v>
      </c>
      <c r="I38" s="79" t="n">
        <v>70.63</v>
      </c>
      <c r="J38" s="65" t="n">
        <f aca="false">H38/3600</f>
        <v>12.9553888888889</v>
      </c>
      <c r="L38" s="78" t="n">
        <v>767.1112</v>
      </c>
      <c r="M38" s="79" t="n">
        <v>31.5915</v>
      </c>
      <c r="N38" s="79" t="n">
        <v>38.4271</v>
      </c>
      <c r="O38" s="79" t="n">
        <v>41.1473</v>
      </c>
      <c r="P38" s="79" t="n">
        <v>40737.99</v>
      </c>
      <c r="Q38" s="79" t="n">
        <v>61.67</v>
      </c>
      <c r="R38" s="65" t="n">
        <f aca="false">P38/3600</f>
        <v>11.316108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588.7952</v>
      </c>
      <c r="E39" s="75" t="n">
        <v>40.4167</v>
      </c>
      <c r="F39" s="75" t="n">
        <v>42.718</v>
      </c>
      <c r="G39" s="75" t="n">
        <v>43.2347</v>
      </c>
      <c r="H39" s="75" t="n">
        <v>10812.66</v>
      </c>
      <c r="I39" s="75" t="n">
        <v>16.9</v>
      </c>
      <c r="J39" s="54" t="n">
        <f aca="false">H39/3600</f>
        <v>3.00351666666667</v>
      </c>
      <c r="L39" s="74" t="n">
        <v>3583.8224</v>
      </c>
      <c r="M39" s="75" t="n">
        <v>40.4087</v>
      </c>
      <c r="N39" s="75" t="n">
        <v>42.7184</v>
      </c>
      <c r="O39" s="75" t="n">
        <v>43.2263</v>
      </c>
      <c r="P39" s="75" t="n">
        <v>10406.23</v>
      </c>
      <c r="Q39" s="75" t="n">
        <v>16.39</v>
      </c>
      <c r="R39" s="54" t="n">
        <f aca="false">P39/3600</f>
        <v>2.8906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08.7736</v>
      </c>
      <c r="E40" s="77" t="n">
        <v>37.1654</v>
      </c>
      <c r="F40" s="77" t="n">
        <v>39.98</v>
      </c>
      <c r="G40" s="77" t="n">
        <v>40.1504</v>
      </c>
      <c r="H40" s="77" t="n">
        <v>9772.67</v>
      </c>
      <c r="I40" s="77" t="n">
        <v>14.86</v>
      </c>
      <c r="J40" s="59" t="n">
        <f aca="false">H40/3600</f>
        <v>2.71463055555556</v>
      </c>
      <c r="L40" s="76" t="n">
        <v>1703.2</v>
      </c>
      <c r="M40" s="77" t="n">
        <v>37.1923</v>
      </c>
      <c r="N40" s="77" t="n">
        <v>39.9857</v>
      </c>
      <c r="O40" s="77" t="n">
        <v>40.1326</v>
      </c>
      <c r="P40" s="77" t="n">
        <v>9132.28</v>
      </c>
      <c r="Q40" s="77" t="n">
        <v>13.94</v>
      </c>
      <c r="R40" s="59" t="n">
        <f aca="false">P40/3600</f>
        <v>2.53674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3.4248</v>
      </c>
      <c r="E41" s="77" t="n">
        <v>34.3265</v>
      </c>
      <c r="F41" s="77" t="n">
        <v>38.0041</v>
      </c>
      <c r="G41" s="77" t="n">
        <v>38.0083</v>
      </c>
      <c r="H41" s="77" t="n">
        <v>9485.47</v>
      </c>
      <c r="I41" s="77" t="n">
        <v>13.24</v>
      </c>
      <c r="J41" s="59" t="n">
        <f aca="false">H41/3600</f>
        <v>2.63485277777778</v>
      </c>
      <c r="L41" s="76" t="n">
        <v>822.9752</v>
      </c>
      <c r="M41" s="77" t="n">
        <v>34.3269</v>
      </c>
      <c r="N41" s="77" t="n">
        <v>38.0396</v>
      </c>
      <c r="O41" s="77" t="n">
        <v>38.0544</v>
      </c>
      <c r="P41" s="77" t="n">
        <v>9761.68</v>
      </c>
      <c r="Q41" s="77" t="n">
        <v>14.32</v>
      </c>
      <c r="R41" s="59" t="n">
        <f aca="false">P41/3600</f>
        <v>2.7115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156</v>
      </c>
      <c r="E42" s="79" t="n">
        <v>31.8597</v>
      </c>
      <c r="F42" s="79" t="n">
        <v>36.7672</v>
      </c>
      <c r="G42" s="79" t="n">
        <v>36.7243</v>
      </c>
      <c r="H42" s="79" t="n">
        <v>8702.64</v>
      </c>
      <c r="I42" s="79" t="n">
        <v>11.34</v>
      </c>
      <c r="J42" s="65" t="n">
        <f aca="false">H42/3600</f>
        <v>2.4174</v>
      </c>
      <c r="L42" s="78" t="n">
        <v>424.8112</v>
      </c>
      <c r="M42" s="79" t="n">
        <v>31.8566</v>
      </c>
      <c r="N42" s="79" t="n">
        <v>36.801</v>
      </c>
      <c r="O42" s="79" t="n">
        <v>36.7184</v>
      </c>
      <c r="P42" s="79" t="n">
        <v>8579.81</v>
      </c>
      <c r="Q42" s="79" t="n">
        <v>11.17</v>
      </c>
      <c r="R42" s="65" t="n">
        <f aca="false">P42/3600</f>
        <v>2.383280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78.6424</v>
      </c>
      <c r="E43" s="75" t="n">
        <v>40.2942</v>
      </c>
      <c r="F43" s="75" t="n">
        <v>43.1797</v>
      </c>
      <c r="G43" s="75" t="n">
        <v>44.572</v>
      </c>
      <c r="H43" s="75" t="n">
        <v>12671.08</v>
      </c>
      <c r="I43" s="75" t="n">
        <v>20.7</v>
      </c>
      <c r="J43" s="54" t="n">
        <f aca="false">H43/3600</f>
        <v>3.51974444444444</v>
      </c>
      <c r="L43" s="74" t="n">
        <v>4076.3128</v>
      </c>
      <c r="M43" s="75" t="n">
        <v>40.2941</v>
      </c>
      <c r="N43" s="75" t="n">
        <v>43.1865</v>
      </c>
      <c r="O43" s="75" t="n">
        <v>44.5692</v>
      </c>
      <c r="P43" s="75" t="n">
        <v>13526.48</v>
      </c>
      <c r="Q43" s="75" t="n">
        <v>19.42</v>
      </c>
      <c r="R43" s="54" t="n">
        <f aca="false">P43/3600</f>
        <v>3.7573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4.9208</v>
      </c>
      <c r="E44" s="77" t="n">
        <v>37.43</v>
      </c>
      <c r="F44" s="77" t="n">
        <v>41.0703</v>
      </c>
      <c r="G44" s="77" t="n">
        <v>42.1388</v>
      </c>
      <c r="H44" s="77" t="n">
        <v>10433.84</v>
      </c>
      <c r="I44" s="77" t="n">
        <v>14.9</v>
      </c>
      <c r="J44" s="59" t="n">
        <f aca="false">H44/3600</f>
        <v>2.89828888888889</v>
      </c>
      <c r="L44" s="76" t="n">
        <v>1844.684</v>
      </c>
      <c r="M44" s="77" t="n">
        <v>37.4281</v>
      </c>
      <c r="N44" s="77" t="n">
        <v>41.0563</v>
      </c>
      <c r="O44" s="77" t="n">
        <v>42.1566</v>
      </c>
      <c r="P44" s="77" t="n">
        <v>10881.88</v>
      </c>
      <c r="Q44" s="77" t="n">
        <v>15.91</v>
      </c>
      <c r="R44" s="59" t="n">
        <f aca="false">P44/3600</f>
        <v>3.0227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2.2976</v>
      </c>
      <c r="E45" s="77" t="n">
        <v>34.465</v>
      </c>
      <c r="F45" s="77" t="n">
        <v>39.3245</v>
      </c>
      <c r="G45" s="77" t="n">
        <v>40.2495</v>
      </c>
      <c r="H45" s="77" t="n">
        <v>11142.36</v>
      </c>
      <c r="I45" s="77" t="n">
        <v>15.91</v>
      </c>
      <c r="J45" s="59" t="n">
        <f aca="false">H45/3600</f>
        <v>3.0951</v>
      </c>
      <c r="L45" s="76" t="n">
        <v>903.5568</v>
      </c>
      <c r="M45" s="77" t="n">
        <v>34.466</v>
      </c>
      <c r="N45" s="77" t="n">
        <v>39.341</v>
      </c>
      <c r="O45" s="77" t="n">
        <v>40.2446</v>
      </c>
      <c r="P45" s="77" t="n">
        <v>9539.17</v>
      </c>
      <c r="Q45" s="77" t="n">
        <v>13.16</v>
      </c>
      <c r="R45" s="59" t="n">
        <f aca="false">P45/3600</f>
        <v>2.649769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2.9008</v>
      </c>
      <c r="E46" s="79" t="n">
        <v>31.5619</v>
      </c>
      <c r="F46" s="79" t="n">
        <v>38.0741</v>
      </c>
      <c r="G46" s="79" t="n">
        <v>38.8723</v>
      </c>
      <c r="H46" s="79" t="n">
        <v>10132.85</v>
      </c>
      <c r="I46" s="79" t="n">
        <v>14.15</v>
      </c>
      <c r="J46" s="65" t="n">
        <f aca="false">H46/3600</f>
        <v>2.81468055555556</v>
      </c>
      <c r="L46" s="78" t="n">
        <v>462.8032</v>
      </c>
      <c r="M46" s="79" t="n">
        <v>31.5559</v>
      </c>
      <c r="N46" s="79" t="n">
        <v>38.0615</v>
      </c>
      <c r="O46" s="79" t="n">
        <v>38.8508</v>
      </c>
      <c r="P46" s="79" t="n">
        <v>8468.24</v>
      </c>
      <c r="Q46" s="79" t="n">
        <v>11.09</v>
      </c>
      <c r="R46" s="65" t="n">
        <f aca="false">P46/3600</f>
        <v>2.35228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26.4416</v>
      </c>
      <c r="E47" s="75" t="n">
        <v>38.4721</v>
      </c>
      <c r="F47" s="75" t="n">
        <v>41.1417</v>
      </c>
      <c r="G47" s="75" t="n">
        <v>42.0717</v>
      </c>
      <c r="H47" s="75" t="n">
        <v>12376.27</v>
      </c>
      <c r="I47" s="75" t="n">
        <v>21.12</v>
      </c>
      <c r="J47" s="54" t="n">
        <f aca="false">H47/3600</f>
        <v>3.43785277777778</v>
      </c>
      <c r="L47" s="74" t="n">
        <v>7827.2832</v>
      </c>
      <c r="M47" s="75" t="n">
        <v>38.4719</v>
      </c>
      <c r="N47" s="75" t="n">
        <v>41.1421</v>
      </c>
      <c r="O47" s="75" t="n">
        <v>42.073</v>
      </c>
      <c r="P47" s="75" t="n">
        <v>12252.2</v>
      </c>
      <c r="Q47" s="75" t="n">
        <v>21.8</v>
      </c>
      <c r="R47" s="54" t="n">
        <f aca="false">P47/3600</f>
        <v>3.4033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62.1168</v>
      </c>
      <c r="E48" s="77" t="n">
        <v>34.6216</v>
      </c>
      <c r="F48" s="77" t="n">
        <v>38.324</v>
      </c>
      <c r="G48" s="77" t="n">
        <v>39.1496</v>
      </c>
      <c r="H48" s="77" t="n">
        <v>10364.08</v>
      </c>
      <c r="I48" s="77" t="n">
        <v>17.92</v>
      </c>
      <c r="J48" s="59" t="n">
        <f aca="false">H48/3600</f>
        <v>2.87891111111111</v>
      </c>
      <c r="L48" s="76" t="n">
        <v>3361.0992</v>
      </c>
      <c r="M48" s="77" t="n">
        <v>34.6187</v>
      </c>
      <c r="N48" s="77" t="n">
        <v>38.3253</v>
      </c>
      <c r="O48" s="77" t="n">
        <v>39.14</v>
      </c>
      <c r="P48" s="77" t="n">
        <v>10212.99</v>
      </c>
      <c r="Q48" s="77" t="n">
        <v>16.86</v>
      </c>
      <c r="R48" s="59" t="n">
        <f aca="false">P48/3600</f>
        <v>2.83694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8.6392</v>
      </c>
      <c r="E49" s="77" t="n">
        <v>31.1194</v>
      </c>
      <c r="F49" s="77" t="n">
        <v>36.3567</v>
      </c>
      <c r="G49" s="77" t="n">
        <v>37.1241</v>
      </c>
      <c r="H49" s="77" t="n">
        <v>10318.22</v>
      </c>
      <c r="I49" s="77" t="n">
        <v>16.64</v>
      </c>
      <c r="J49" s="59" t="n">
        <f aca="false">H49/3600</f>
        <v>2.86617222222222</v>
      </c>
      <c r="L49" s="76" t="n">
        <v>1478.036</v>
      </c>
      <c r="M49" s="77" t="n">
        <v>31.1237</v>
      </c>
      <c r="N49" s="77" t="n">
        <v>36.3694</v>
      </c>
      <c r="O49" s="77" t="n">
        <v>37.152</v>
      </c>
      <c r="P49" s="77" t="n">
        <v>8614</v>
      </c>
      <c r="Q49" s="77" t="n">
        <v>14.06</v>
      </c>
      <c r="R49" s="59" t="n">
        <f aca="false">P49/3600</f>
        <v>2.39277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5.2072</v>
      </c>
      <c r="E50" s="79" t="n">
        <v>27.8949</v>
      </c>
      <c r="F50" s="79" t="n">
        <v>35.0201</v>
      </c>
      <c r="G50" s="79" t="n">
        <v>35.7977</v>
      </c>
      <c r="H50" s="79" t="n">
        <v>8758.21</v>
      </c>
      <c r="I50" s="79" t="n">
        <v>13.23</v>
      </c>
      <c r="J50" s="65" t="n">
        <f aca="false">H50/3600</f>
        <v>2.43283611111111</v>
      </c>
      <c r="L50" s="78" t="n">
        <v>646.4168</v>
      </c>
      <c r="M50" s="79" t="n">
        <v>27.8924</v>
      </c>
      <c r="N50" s="79" t="n">
        <v>35.0354</v>
      </c>
      <c r="O50" s="79" t="n">
        <v>35.7925</v>
      </c>
      <c r="P50" s="79" t="n">
        <v>7605.25</v>
      </c>
      <c r="Q50" s="79" t="n">
        <v>10.71</v>
      </c>
      <c r="R50" s="65" t="n">
        <f aca="false">P50/3600</f>
        <v>2.112569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29.5128</v>
      </c>
      <c r="E51" s="75" t="n">
        <v>40.1015</v>
      </c>
      <c r="F51" s="75" t="n">
        <v>41.5497</v>
      </c>
      <c r="G51" s="75" t="n">
        <v>42.9056</v>
      </c>
      <c r="H51" s="75" t="n">
        <v>9189.15</v>
      </c>
      <c r="I51" s="75" t="n">
        <v>21.53</v>
      </c>
      <c r="J51" s="54" t="n">
        <f aca="false">H51/3600</f>
        <v>2.55254166666667</v>
      </c>
      <c r="L51" s="74" t="n">
        <v>5730.1832</v>
      </c>
      <c r="M51" s="75" t="n">
        <v>40.1021</v>
      </c>
      <c r="N51" s="75" t="n">
        <v>41.5473</v>
      </c>
      <c r="O51" s="75" t="n">
        <v>42.8947</v>
      </c>
      <c r="P51" s="75" t="n">
        <v>8672.33</v>
      </c>
      <c r="Q51" s="75" t="n">
        <v>13.86</v>
      </c>
      <c r="R51" s="54" t="n">
        <f aca="false">P51/3600</f>
        <v>2.4089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5.824</v>
      </c>
      <c r="E52" s="77" t="n">
        <v>36.3539</v>
      </c>
      <c r="F52" s="77" t="n">
        <v>38.8875</v>
      </c>
      <c r="G52" s="77" t="n">
        <v>40.4856</v>
      </c>
      <c r="H52" s="77" t="n">
        <v>7257.85</v>
      </c>
      <c r="I52" s="77" t="n">
        <v>10.77</v>
      </c>
      <c r="J52" s="59" t="n">
        <f aca="false">H52/3600</f>
        <v>2.01606944444444</v>
      </c>
      <c r="L52" s="76" t="n">
        <v>2274.512</v>
      </c>
      <c r="M52" s="77" t="n">
        <v>36.3567</v>
      </c>
      <c r="N52" s="77" t="n">
        <v>38.8788</v>
      </c>
      <c r="O52" s="77" t="n">
        <v>40.4836</v>
      </c>
      <c r="P52" s="77" t="n">
        <v>7485.99</v>
      </c>
      <c r="Q52" s="77" t="n">
        <v>11.17</v>
      </c>
      <c r="R52" s="59" t="n">
        <f aca="false">P52/3600</f>
        <v>2.079441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5.3856</v>
      </c>
      <c r="E53" s="77" t="n">
        <v>33.1548</v>
      </c>
      <c r="F53" s="77" t="n">
        <v>36.9404</v>
      </c>
      <c r="G53" s="77" t="n">
        <v>38.6542</v>
      </c>
      <c r="H53" s="77" t="n">
        <v>6566.93</v>
      </c>
      <c r="I53" s="77" t="n">
        <v>8.83</v>
      </c>
      <c r="J53" s="59" t="n">
        <f aca="false">H53/3600</f>
        <v>1.82414722222222</v>
      </c>
      <c r="L53" s="76" t="n">
        <v>1006.3024</v>
      </c>
      <c r="M53" s="77" t="n">
        <v>33.1595</v>
      </c>
      <c r="N53" s="77" t="n">
        <v>36.9481</v>
      </c>
      <c r="O53" s="77" t="n">
        <v>38.6596</v>
      </c>
      <c r="P53" s="77" t="n">
        <v>6485.19</v>
      </c>
      <c r="Q53" s="77" t="n">
        <v>8.91</v>
      </c>
      <c r="R53" s="59" t="n">
        <f aca="false">P53/3600</f>
        <v>1.801441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3.1656</v>
      </c>
      <c r="E54" s="79" t="n">
        <v>30.2569</v>
      </c>
      <c r="F54" s="79" t="n">
        <v>35.6793</v>
      </c>
      <c r="G54" s="79" t="n">
        <v>37.365</v>
      </c>
      <c r="H54" s="79" t="n">
        <v>5810.69</v>
      </c>
      <c r="I54" s="79" t="n">
        <v>7.96</v>
      </c>
      <c r="J54" s="65" t="n">
        <f aca="false">H54/3600</f>
        <v>1.61408055555556</v>
      </c>
      <c r="L54" s="78" t="n">
        <v>463.468</v>
      </c>
      <c r="M54" s="79" t="n">
        <v>30.256</v>
      </c>
      <c r="N54" s="79" t="n">
        <v>35.6764</v>
      </c>
      <c r="O54" s="79" t="n">
        <v>37.3384</v>
      </c>
      <c r="P54" s="79" t="n">
        <v>7003.78</v>
      </c>
      <c r="Q54" s="79" t="n">
        <v>12.18</v>
      </c>
      <c r="R54" s="65" t="n">
        <f aca="false">P54/3600</f>
        <v>1.94549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708.2824</v>
      </c>
      <c r="E55" s="75" t="n">
        <v>41.1111</v>
      </c>
      <c r="F55" s="75" t="n">
        <v>43.6209</v>
      </c>
      <c r="G55" s="75" t="n">
        <v>42.9861</v>
      </c>
      <c r="H55" s="75" t="n">
        <v>2858.25</v>
      </c>
      <c r="I55" s="75" t="n">
        <v>4.73</v>
      </c>
      <c r="J55" s="54" t="n">
        <f aca="false">H55/3600</f>
        <v>0.793958333333333</v>
      </c>
      <c r="L55" s="74" t="n">
        <v>1708.4344</v>
      </c>
      <c r="M55" s="75" t="n">
        <v>41.11</v>
      </c>
      <c r="N55" s="75" t="n">
        <v>43.5985</v>
      </c>
      <c r="O55" s="75" t="n">
        <v>42.9853</v>
      </c>
      <c r="P55" s="75" t="n">
        <v>2893.21</v>
      </c>
      <c r="Q55" s="75" t="n">
        <v>5.01</v>
      </c>
      <c r="R55" s="54" t="n">
        <f aca="false">P55/3600</f>
        <v>0.8036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5.852</v>
      </c>
      <c r="E56" s="77" t="n">
        <v>37.1663</v>
      </c>
      <c r="F56" s="77" t="n">
        <v>40.8492</v>
      </c>
      <c r="G56" s="77" t="n">
        <v>39.778</v>
      </c>
      <c r="H56" s="77" t="n">
        <v>2603.91</v>
      </c>
      <c r="I56" s="77" t="n">
        <v>4</v>
      </c>
      <c r="J56" s="59" t="n">
        <f aca="false">H56/3600</f>
        <v>0.723308333333333</v>
      </c>
      <c r="L56" s="76" t="n">
        <v>855.3104</v>
      </c>
      <c r="M56" s="77" t="n">
        <v>37.1668</v>
      </c>
      <c r="N56" s="77" t="n">
        <v>40.8392</v>
      </c>
      <c r="O56" s="77" t="n">
        <v>39.7754</v>
      </c>
      <c r="P56" s="77" t="n">
        <v>2554.26</v>
      </c>
      <c r="Q56" s="77" t="n">
        <v>4.9</v>
      </c>
      <c r="R56" s="59" t="n">
        <f aca="false">P56/3600</f>
        <v>0.70951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1.288</v>
      </c>
      <c r="E57" s="77" t="n">
        <v>33.6482</v>
      </c>
      <c r="F57" s="77" t="n">
        <v>38.8358</v>
      </c>
      <c r="G57" s="77" t="n">
        <v>37.455</v>
      </c>
      <c r="H57" s="77" t="n">
        <v>2280.29</v>
      </c>
      <c r="I57" s="77" t="n">
        <v>3.33</v>
      </c>
      <c r="J57" s="59" t="n">
        <f aca="false">H57/3600</f>
        <v>0.633413888888889</v>
      </c>
      <c r="L57" s="76" t="n">
        <v>421.396</v>
      </c>
      <c r="M57" s="77" t="n">
        <v>33.6488</v>
      </c>
      <c r="N57" s="77" t="n">
        <v>38.8494</v>
      </c>
      <c r="O57" s="77" t="n">
        <v>37.4511</v>
      </c>
      <c r="P57" s="77" t="n">
        <v>2361.3</v>
      </c>
      <c r="Q57" s="77" t="n">
        <v>3.66</v>
      </c>
      <c r="R57" s="59" t="n">
        <f aca="false">P57/3600</f>
        <v>0.6559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5824</v>
      </c>
      <c r="E58" s="79" t="n">
        <v>30.681</v>
      </c>
      <c r="F58" s="79" t="n">
        <v>37.4556</v>
      </c>
      <c r="G58" s="79" t="n">
        <v>35.8067</v>
      </c>
      <c r="H58" s="79" t="n">
        <v>2027.04</v>
      </c>
      <c r="I58" s="79" t="n">
        <v>2.87</v>
      </c>
      <c r="J58" s="65" t="n">
        <f aca="false">H58/3600</f>
        <v>0.563066666666667</v>
      </c>
      <c r="L58" s="78" t="n">
        <v>214.2552</v>
      </c>
      <c r="M58" s="79" t="n">
        <v>30.6718</v>
      </c>
      <c r="N58" s="79" t="n">
        <v>37.4659</v>
      </c>
      <c r="O58" s="79" t="n">
        <v>35.8014</v>
      </c>
      <c r="P58" s="79" t="n">
        <v>2009.25</v>
      </c>
      <c r="Q58" s="79" t="n">
        <v>3.03</v>
      </c>
      <c r="R58" s="65" t="n">
        <f aca="false">P58/3600</f>
        <v>0.55812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56.8328</v>
      </c>
      <c r="E59" s="75" t="n">
        <v>38.4473</v>
      </c>
      <c r="F59" s="75" t="n">
        <v>42.7046</v>
      </c>
      <c r="G59" s="75" t="n">
        <v>43.7814</v>
      </c>
      <c r="H59" s="75" t="n">
        <v>3295.94</v>
      </c>
      <c r="I59" s="75" t="n">
        <v>6.8</v>
      </c>
      <c r="J59" s="54" t="n">
        <f aca="false">H59/3600</f>
        <v>0.915538888888889</v>
      </c>
      <c r="L59" s="74" t="n">
        <v>2156.1856</v>
      </c>
      <c r="M59" s="75" t="n">
        <v>38.4444</v>
      </c>
      <c r="N59" s="75" t="n">
        <v>42.7085</v>
      </c>
      <c r="O59" s="75" t="n">
        <v>43.7818</v>
      </c>
      <c r="P59" s="75" t="n">
        <v>3248.69</v>
      </c>
      <c r="Q59" s="75" t="n">
        <v>6.79</v>
      </c>
      <c r="R59" s="54" t="n">
        <f aca="false">P59/3600</f>
        <v>0.9024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4.3568</v>
      </c>
      <c r="E60" s="77" t="n">
        <v>34.6353</v>
      </c>
      <c r="F60" s="77" t="n">
        <v>40.6557</v>
      </c>
      <c r="G60" s="77" t="n">
        <v>41.5902</v>
      </c>
      <c r="H60" s="77" t="n">
        <v>2715.02</v>
      </c>
      <c r="I60" s="77" t="n">
        <v>5.36</v>
      </c>
      <c r="J60" s="59" t="n">
        <f aca="false">H60/3600</f>
        <v>0.754172222222222</v>
      </c>
      <c r="L60" s="76" t="n">
        <v>743.6064</v>
      </c>
      <c r="M60" s="77" t="n">
        <v>34.6302</v>
      </c>
      <c r="N60" s="77" t="n">
        <v>40.6762</v>
      </c>
      <c r="O60" s="77" t="n">
        <v>41.5956</v>
      </c>
      <c r="P60" s="77" t="n">
        <v>2638.8</v>
      </c>
      <c r="Q60" s="77" t="n">
        <v>5.04</v>
      </c>
      <c r="R60" s="59" t="n">
        <f aca="false">P60/3600</f>
        <v>0.7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4.5536</v>
      </c>
      <c r="E61" s="77" t="n">
        <v>31.4504</v>
      </c>
      <c r="F61" s="77" t="n">
        <v>39.3536</v>
      </c>
      <c r="G61" s="77" t="n">
        <v>40.1398</v>
      </c>
      <c r="H61" s="77" t="n">
        <v>2329.8</v>
      </c>
      <c r="I61" s="77" t="n">
        <v>4.47</v>
      </c>
      <c r="J61" s="59" t="n">
        <f aca="false">H61/3600</f>
        <v>0.647166666666667</v>
      </c>
      <c r="L61" s="76" t="n">
        <v>294.1432</v>
      </c>
      <c r="M61" s="77" t="n">
        <v>31.4443</v>
      </c>
      <c r="N61" s="77" t="n">
        <v>39.3487</v>
      </c>
      <c r="O61" s="77" t="n">
        <v>40.1174</v>
      </c>
      <c r="P61" s="77" t="n">
        <v>2578.81</v>
      </c>
      <c r="Q61" s="77" t="n">
        <v>4.75</v>
      </c>
      <c r="R61" s="59" t="n">
        <f aca="false">P61/3600</f>
        <v>0.71633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6.1168</v>
      </c>
      <c r="E62" s="79" t="n">
        <v>28.4425</v>
      </c>
      <c r="F62" s="79" t="n">
        <v>38.4087</v>
      </c>
      <c r="G62" s="79" t="n">
        <v>39.1415</v>
      </c>
      <c r="H62" s="79" t="n">
        <v>2029.58</v>
      </c>
      <c r="I62" s="79" t="n">
        <v>3.54</v>
      </c>
      <c r="J62" s="65" t="n">
        <f aca="false">H62/3600</f>
        <v>0.563772222222222</v>
      </c>
      <c r="L62" s="78" t="n">
        <v>126.4656</v>
      </c>
      <c r="M62" s="79" t="n">
        <v>28.4524</v>
      </c>
      <c r="N62" s="79" t="n">
        <v>38.3612</v>
      </c>
      <c r="O62" s="79" t="n">
        <v>39.1413</v>
      </c>
      <c r="P62" s="79" t="n">
        <v>1961.22</v>
      </c>
      <c r="Q62" s="79" t="n">
        <v>3.13</v>
      </c>
      <c r="R62" s="65" t="n">
        <f aca="false">P62/3600</f>
        <v>0.54478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897.0856</v>
      </c>
      <c r="E63" s="75" t="n">
        <v>38.1597</v>
      </c>
      <c r="F63" s="75" t="n">
        <v>40.7419</v>
      </c>
      <c r="G63" s="75" t="n">
        <v>41.4716</v>
      </c>
      <c r="H63" s="75" t="n">
        <v>2716.34</v>
      </c>
      <c r="I63" s="75" t="n">
        <v>5.14</v>
      </c>
      <c r="J63" s="54" t="n">
        <f aca="false">H63/3600</f>
        <v>0.754538888888889</v>
      </c>
      <c r="L63" s="74" t="n">
        <v>1894.9576</v>
      </c>
      <c r="M63" s="75" t="n">
        <v>38.1578</v>
      </c>
      <c r="N63" s="75" t="n">
        <v>40.7551</v>
      </c>
      <c r="O63" s="75" t="n">
        <v>41.4702</v>
      </c>
      <c r="P63" s="75" t="n">
        <v>2709.6</v>
      </c>
      <c r="Q63" s="75" t="n">
        <v>5.04</v>
      </c>
      <c r="R63" s="54" t="n">
        <f aca="false">P63/3600</f>
        <v>0.7526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0.64</v>
      </c>
      <c r="E64" s="77" t="n">
        <v>34.3758</v>
      </c>
      <c r="F64" s="77" t="n">
        <v>37.9505</v>
      </c>
      <c r="G64" s="77" t="n">
        <v>38.5489</v>
      </c>
      <c r="H64" s="77" t="n">
        <v>2362.13</v>
      </c>
      <c r="I64" s="77" t="n">
        <v>4.26</v>
      </c>
      <c r="J64" s="59" t="n">
        <f aca="false">H64/3600</f>
        <v>0.656147222222222</v>
      </c>
      <c r="L64" s="76" t="n">
        <v>811.4544</v>
      </c>
      <c r="M64" s="77" t="n">
        <v>34.3797</v>
      </c>
      <c r="N64" s="77" t="n">
        <v>37.9443</v>
      </c>
      <c r="O64" s="77" t="n">
        <v>38.5271</v>
      </c>
      <c r="P64" s="77" t="n">
        <v>2329.49</v>
      </c>
      <c r="Q64" s="77" t="n">
        <v>4.21</v>
      </c>
      <c r="R64" s="59" t="n">
        <f aca="false">P64/3600</f>
        <v>0.64708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4808</v>
      </c>
      <c r="E65" s="77" t="n">
        <v>30.9104</v>
      </c>
      <c r="F65" s="77" t="n">
        <v>35.9345</v>
      </c>
      <c r="G65" s="77" t="n">
        <v>36.5645</v>
      </c>
      <c r="H65" s="77" t="n">
        <v>1954</v>
      </c>
      <c r="I65" s="77" t="n">
        <v>3.4</v>
      </c>
      <c r="J65" s="59" t="n">
        <f aca="false">H65/3600</f>
        <v>0.542777777777778</v>
      </c>
      <c r="L65" s="76" t="n">
        <v>351.0296</v>
      </c>
      <c r="M65" s="77" t="n">
        <v>30.9043</v>
      </c>
      <c r="N65" s="77" t="n">
        <v>35.9175</v>
      </c>
      <c r="O65" s="77" t="n">
        <v>36.5588</v>
      </c>
      <c r="P65" s="77" t="n">
        <v>1973.18</v>
      </c>
      <c r="Q65" s="77" t="n">
        <v>3.36</v>
      </c>
      <c r="R65" s="59" t="n">
        <f aca="false">P65/3600</f>
        <v>0.548105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5408</v>
      </c>
      <c r="E66" s="79" t="n">
        <v>27.8491</v>
      </c>
      <c r="F66" s="79" t="n">
        <v>34.5476</v>
      </c>
      <c r="G66" s="79" t="n">
        <v>35.233</v>
      </c>
      <c r="H66" s="79" t="n">
        <v>1726.23</v>
      </c>
      <c r="I66" s="79" t="n">
        <v>2.83</v>
      </c>
      <c r="J66" s="65" t="n">
        <f aca="false">H66/3600</f>
        <v>0.479508333333333</v>
      </c>
      <c r="L66" s="78" t="n">
        <v>151.4488</v>
      </c>
      <c r="M66" s="79" t="n">
        <v>27.8542</v>
      </c>
      <c r="N66" s="79" t="n">
        <v>34.5548</v>
      </c>
      <c r="O66" s="79" t="n">
        <v>35.2114</v>
      </c>
      <c r="P66" s="79" t="n">
        <v>1764.82</v>
      </c>
      <c r="Q66" s="79" t="n">
        <v>2.7</v>
      </c>
      <c r="R66" s="65" t="n">
        <f aca="false">P66/3600</f>
        <v>0.49022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6.1144</v>
      </c>
      <c r="E67" s="75" t="n">
        <v>40.0777</v>
      </c>
      <c r="F67" s="75" t="n">
        <v>41.3379</v>
      </c>
      <c r="G67" s="75" t="n">
        <v>42.3713</v>
      </c>
      <c r="H67" s="75" t="n">
        <v>1963.55</v>
      </c>
      <c r="I67" s="75" t="n">
        <v>4.01</v>
      </c>
      <c r="J67" s="54" t="n">
        <f aca="false">H67/3600</f>
        <v>0.545430555555556</v>
      </c>
      <c r="L67" s="74" t="n">
        <v>1336.1256</v>
      </c>
      <c r="M67" s="75" t="n">
        <v>40.0728</v>
      </c>
      <c r="N67" s="75" t="n">
        <v>41.3343</v>
      </c>
      <c r="O67" s="75" t="n">
        <v>42.3692</v>
      </c>
      <c r="P67" s="75" t="n">
        <v>2049.12</v>
      </c>
      <c r="Q67" s="75" t="n">
        <v>3.73</v>
      </c>
      <c r="R67" s="54" t="n">
        <f aca="false">P67/3600</f>
        <v>0.569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4968</v>
      </c>
      <c r="E68" s="77" t="n">
        <v>35.9503</v>
      </c>
      <c r="F68" s="77" t="n">
        <v>38.3951</v>
      </c>
      <c r="G68" s="77" t="n">
        <v>39.5711</v>
      </c>
      <c r="H68" s="77" t="n">
        <v>1900.07</v>
      </c>
      <c r="I68" s="77" t="n">
        <v>3.07</v>
      </c>
      <c r="J68" s="59" t="n">
        <f aca="false">H68/3600</f>
        <v>0.527797222222222</v>
      </c>
      <c r="L68" s="76" t="n">
        <v>638.6336</v>
      </c>
      <c r="M68" s="77" t="n">
        <v>35.955</v>
      </c>
      <c r="N68" s="77" t="n">
        <v>38.4016</v>
      </c>
      <c r="O68" s="77" t="n">
        <v>39.5531</v>
      </c>
      <c r="P68" s="77" t="n">
        <v>1783.06</v>
      </c>
      <c r="Q68" s="77" t="n">
        <v>2.96</v>
      </c>
      <c r="R68" s="59" t="n">
        <f aca="false">P68/3600</f>
        <v>0.49529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9616</v>
      </c>
      <c r="E69" s="77" t="n">
        <v>32.3047</v>
      </c>
      <c r="F69" s="77" t="n">
        <v>36.422</v>
      </c>
      <c r="G69" s="77" t="n">
        <v>37.4763</v>
      </c>
      <c r="H69" s="77" t="n">
        <v>1563.92</v>
      </c>
      <c r="I69" s="77" t="n">
        <v>2.45</v>
      </c>
      <c r="J69" s="59" t="n">
        <f aca="false">H69/3600</f>
        <v>0.434422222222222</v>
      </c>
      <c r="L69" s="76" t="n">
        <v>302.428</v>
      </c>
      <c r="M69" s="77" t="n">
        <v>32.2992</v>
      </c>
      <c r="N69" s="77" t="n">
        <v>36.39</v>
      </c>
      <c r="O69" s="77" t="n">
        <v>37.4773</v>
      </c>
      <c r="P69" s="77" t="n">
        <v>1548.92</v>
      </c>
      <c r="Q69" s="77" t="n">
        <v>2.37</v>
      </c>
      <c r="R69" s="59" t="n">
        <f aca="false">P69/3600</f>
        <v>0.43025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5168</v>
      </c>
      <c r="E70" s="79" t="n">
        <v>29.4009</v>
      </c>
      <c r="F70" s="79" t="n">
        <v>34.9821</v>
      </c>
      <c r="G70" s="79" t="n">
        <v>36.0205</v>
      </c>
      <c r="H70" s="79" t="n">
        <v>1346.37</v>
      </c>
      <c r="I70" s="79" t="n">
        <v>2.01</v>
      </c>
      <c r="J70" s="65" t="n">
        <f aca="false">H70/3600</f>
        <v>0.373991666666667</v>
      </c>
      <c r="L70" s="78" t="n">
        <v>146.3776</v>
      </c>
      <c r="M70" s="79" t="n">
        <v>29.4055</v>
      </c>
      <c r="N70" s="79" t="n">
        <v>34.9728</v>
      </c>
      <c r="O70" s="79" t="n">
        <v>36.0186</v>
      </c>
      <c r="P70" s="79" t="n">
        <v>1356.25</v>
      </c>
      <c r="Q70" s="79" t="n">
        <v>2.04</v>
      </c>
      <c r="R70" s="65" t="n">
        <f aca="false">P70/3600</f>
        <v>0.37673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88.7688</v>
      </c>
      <c r="E71" s="75" t="n">
        <v>42.8495</v>
      </c>
      <c r="F71" s="75" t="n">
        <v>46.7668</v>
      </c>
      <c r="G71" s="75" t="n">
        <v>48.02</v>
      </c>
      <c r="H71" s="75" t="n">
        <v>19402.65</v>
      </c>
      <c r="I71" s="75" t="n">
        <v>26.12</v>
      </c>
      <c r="J71" s="54" t="n">
        <f aca="false">H71/3600</f>
        <v>5.389625</v>
      </c>
      <c r="L71" s="74" t="n">
        <v>2189.2952</v>
      </c>
      <c r="M71" s="75" t="n">
        <v>42.846</v>
      </c>
      <c r="N71" s="75" t="n">
        <v>46.7616</v>
      </c>
      <c r="O71" s="75" t="n">
        <v>48.0263</v>
      </c>
      <c r="P71" s="75" t="n">
        <v>18634.35</v>
      </c>
      <c r="Q71" s="75" t="n">
        <v>23.3</v>
      </c>
      <c r="R71" s="54" t="n">
        <f aca="false">P71/3600</f>
        <v>5.1762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67.98</v>
      </c>
      <c r="E72" s="77" t="n">
        <v>40.5068</v>
      </c>
      <c r="F72" s="77" t="n">
        <v>44.6939</v>
      </c>
      <c r="G72" s="77" t="n">
        <v>45.9267</v>
      </c>
      <c r="H72" s="77" t="n">
        <v>17660.56</v>
      </c>
      <c r="I72" s="77" t="n">
        <v>20.47</v>
      </c>
      <c r="J72" s="59" t="n">
        <f aca="false">H72/3600</f>
        <v>4.90571111111111</v>
      </c>
      <c r="L72" s="76" t="n">
        <v>866.8688</v>
      </c>
      <c r="M72" s="77" t="n">
        <v>40.5023</v>
      </c>
      <c r="N72" s="77" t="n">
        <v>44.6808</v>
      </c>
      <c r="O72" s="77" t="n">
        <v>45.9223</v>
      </c>
      <c r="P72" s="77" t="n">
        <v>17362.93</v>
      </c>
      <c r="Q72" s="77" t="n">
        <v>19.94</v>
      </c>
      <c r="R72" s="59" t="n">
        <f aca="false">P72/3600</f>
        <v>4.823036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708</v>
      </c>
      <c r="E73" s="77" t="n">
        <v>37.8257</v>
      </c>
      <c r="F73" s="77" t="n">
        <v>42.8487</v>
      </c>
      <c r="G73" s="77" t="n">
        <v>44.0751</v>
      </c>
      <c r="H73" s="77" t="n">
        <v>16881.52</v>
      </c>
      <c r="I73" s="77" t="n">
        <v>18.64</v>
      </c>
      <c r="J73" s="59" t="n">
        <f aca="false">H73/3600</f>
        <v>4.68931111111111</v>
      </c>
      <c r="L73" s="76" t="n">
        <v>432.5072</v>
      </c>
      <c r="M73" s="77" t="n">
        <v>37.8281</v>
      </c>
      <c r="N73" s="77" t="n">
        <v>42.8566</v>
      </c>
      <c r="O73" s="77" t="n">
        <v>44.054</v>
      </c>
      <c r="P73" s="77" t="n">
        <v>15967.4</v>
      </c>
      <c r="Q73" s="77" t="n">
        <v>17.1</v>
      </c>
      <c r="R73" s="59" t="n">
        <f aca="false">P73/3600</f>
        <v>4.43538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7.5968</v>
      </c>
      <c r="E74" s="79" t="n">
        <v>34.8683</v>
      </c>
      <c r="F74" s="79" t="n">
        <v>41.5689</v>
      </c>
      <c r="G74" s="79" t="n">
        <v>42.625</v>
      </c>
      <c r="H74" s="79" t="n">
        <v>15643.57</v>
      </c>
      <c r="I74" s="79" t="n">
        <v>16.01</v>
      </c>
      <c r="J74" s="65" t="n">
        <f aca="false">H74/3600</f>
        <v>4.34543611111111</v>
      </c>
      <c r="L74" s="78" t="n">
        <v>228.0376</v>
      </c>
      <c r="M74" s="79" t="n">
        <v>34.8813</v>
      </c>
      <c r="N74" s="79" t="n">
        <v>41.5593</v>
      </c>
      <c r="O74" s="79" t="n">
        <v>42.5789</v>
      </c>
      <c r="P74" s="79" t="n">
        <v>15876.64</v>
      </c>
      <c r="Q74" s="79" t="n">
        <v>15.78</v>
      </c>
      <c r="R74" s="65" t="n">
        <f aca="false">P74/3600</f>
        <v>4.410177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3.0448</v>
      </c>
      <c r="E75" s="75" t="n">
        <v>43.1887</v>
      </c>
      <c r="F75" s="75" t="n">
        <v>48.277</v>
      </c>
      <c r="G75" s="75" t="n">
        <v>48.9683</v>
      </c>
      <c r="H75" s="75" t="n">
        <v>18079.59</v>
      </c>
      <c r="I75" s="75" t="n">
        <v>22.52</v>
      </c>
      <c r="J75" s="54" t="n">
        <f aca="false">H75/3600</f>
        <v>5.02210833333333</v>
      </c>
      <c r="L75" s="74" t="n">
        <v>1483.1088</v>
      </c>
      <c r="M75" s="75" t="n">
        <v>43.187</v>
      </c>
      <c r="N75" s="75" t="n">
        <v>48.2889</v>
      </c>
      <c r="O75" s="75" t="n">
        <v>48.9592</v>
      </c>
      <c r="P75" s="75" t="n">
        <v>17966.64</v>
      </c>
      <c r="Q75" s="75" t="n">
        <v>24.1</v>
      </c>
      <c r="R75" s="54" t="n">
        <f aca="false">P75/3600</f>
        <v>4.9907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08.6712</v>
      </c>
      <c r="E76" s="77" t="n">
        <v>41.3851</v>
      </c>
      <c r="F76" s="77" t="n">
        <v>46.5542</v>
      </c>
      <c r="G76" s="77" t="n">
        <v>47.1546</v>
      </c>
      <c r="H76" s="77" t="n">
        <v>16239.53</v>
      </c>
      <c r="I76" s="77" t="n">
        <v>18.2</v>
      </c>
      <c r="J76" s="59" t="n">
        <f aca="false">H76/3600</f>
        <v>4.51098055555556</v>
      </c>
      <c r="L76" s="76" t="n">
        <v>407.2856</v>
      </c>
      <c r="M76" s="77" t="n">
        <v>41.3853</v>
      </c>
      <c r="N76" s="77" t="n">
        <v>46.5241</v>
      </c>
      <c r="O76" s="77" t="n">
        <v>47.1265</v>
      </c>
      <c r="P76" s="77" t="n">
        <v>16363.54</v>
      </c>
      <c r="Q76" s="77" t="n">
        <v>18.84</v>
      </c>
      <c r="R76" s="59" t="n">
        <f aca="false">P76/3600</f>
        <v>4.54542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7.9256</v>
      </c>
      <c r="E77" s="77" t="n">
        <v>39.291</v>
      </c>
      <c r="F77" s="77" t="n">
        <v>44.8449</v>
      </c>
      <c r="G77" s="77" t="n">
        <v>45.4306</v>
      </c>
      <c r="H77" s="77" t="n">
        <v>15976.24</v>
      </c>
      <c r="I77" s="77" t="n">
        <v>18.02</v>
      </c>
      <c r="J77" s="59" t="n">
        <f aca="false">H77/3600</f>
        <v>4.43784444444444</v>
      </c>
      <c r="L77" s="76" t="n">
        <v>188.1128</v>
      </c>
      <c r="M77" s="77" t="n">
        <v>39.2933</v>
      </c>
      <c r="N77" s="77" t="n">
        <v>44.783</v>
      </c>
      <c r="O77" s="77" t="n">
        <v>45.3678</v>
      </c>
      <c r="P77" s="77" t="n">
        <v>17586.15</v>
      </c>
      <c r="Q77" s="77" t="n">
        <v>19.65</v>
      </c>
      <c r="R77" s="59" t="n">
        <f aca="false">P77/3600</f>
        <v>4.88504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3128</v>
      </c>
      <c r="E78" s="79" t="n">
        <v>36.8079</v>
      </c>
      <c r="F78" s="79" t="n">
        <v>43.4689</v>
      </c>
      <c r="G78" s="79" t="n">
        <v>43.8487</v>
      </c>
      <c r="H78" s="79" t="n">
        <v>15104.56</v>
      </c>
      <c r="I78" s="79" t="n">
        <v>15.32</v>
      </c>
      <c r="J78" s="65" t="n">
        <f aca="false">H78/3600</f>
        <v>4.19571111111111</v>
      </c>
      <c r="L78" s="78" t="n">
        <v>101.2232</v>
      </c>
      <c r="M78" s="79" t="n">
        <v>36.7941</v>
      </c>
      <c r="N78" s="79" t="n">
        <v>43.4781</v>
      </c>
      <c r="O78" s="79" t="n">
        <v>43.8677</v>
      </c>
      <c r="P78" s="79" t="n">
        <v>15321.91</v>
      </c>
      <c r="Q78" s="79" t="n">
        <v>15.18</v>
      </c>
      <c r="R78" s="65" t="n">
        <f aca="false">P78/3600</f>
        <v>4.256086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61.4912</v>
      </c>
      <c r="E79" s="75" t="n">
        <v>43.5015</v>
      </c>
      <c r="F79" s="75" t="n">
        <v>47.4434</v>
      </c>
      <c r="G79" s="75" t="n">
        <v>48.3531</v>
      </c>
      <c r="H79" s="75" t="n">
        <v>19708.93</v>
      </c>
      <c r="I79" s="75" t="n">
        <v>27.02</v>
      </c>
      <c r="J79" s="54" t="n">
        <f aca="false">H79/3600</f>
        <v>5.47470277777778</v>
      </c>
      <c r="L79" s="74" t="n">
        <v>1960.6632</v>
      </c>
      <c r="M79" s="75" t="n">
        <v>43.4985</v>
      </c>
      <c r="N79" s="75" t="n">
        <v>47.426</v>
      </c>
      <c r="O79" s="75" t="n">
        <v>48.3565</v>
      </c>
      <c r="P79" s="75" t="n">
        <v>20017.66</v>
      </c>
      <c r="Q79" s="75" t="n">
        <v>28.71</v>
      </c>
      <c r="R79" s="54" t="n">
        <f aca="false">P79/3600</f>
        <v>5.5604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5.6512</v>
      </c>
      <c r="E80" s="77" t="n">
        <v>41.3374</v>
      </c>
      <c r="F80" s="77" t="n">
        <v>45.5461</v>
      </c>
      <c r="G80" s="77" t="n">
        <v>46.4372</v>
      </c>
      <c r="H80" s="77" t="n">
        <v>17930.1</v>
      </c>
      <c r="I80" s="77" t="n">
        <v>20.52</v>
      </c>
      <c r="J80" s="59" t="n">
        <f aca="false">H80/3600</f>
        <v>4.98058333333333</v>
      </c>
      <c r="L80" s="76" t="n">
        <v>695.2912</v>
      </c>
      <c r="M80" s="77" t="n">
        <v>41.3346</v>
      </c>
      <c r="N80" s="77" t="n">
        <v>45.5384</v>
      </c>
      <c r="O80" s="77" t="n">
        <v>46.4154</v>
      </c>
      <c r="P80" s="77" t="n">
        <v>17528.54</v>
      </c>
      <c r="Q80" s="77" t="n">
        <v>20.36</v>
      </c>
      <c r="R80" s="59" t="n">
        <f aca="false">P80/3600</f>
        <v>4.869038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9.2848</v>
      </c>
      <c r="E81" s="77" t="n">
        <v>38.9171</v>
      </c>
      <c r="F81" s="77" t="n">
        <v>43.7112</v>
      </c>
      <c r="G81" s="77" t="n">
        <v>44.6672</v>
      </c>
      <c r="H81" s="77" t="n">
        <v>17290.02</v>
      </c>
      <c r="I81" s="77" t="n">
        <v>19</v>
      </c>
      <c r="J81" s="59" t="n">
        <f aca="false">H81/3600</f>
        <v>4.80278333333333</v>
      </c>
      <c r="L81" s="76" t="n">
        <v>318.884</v>
      </c>
      <c r="M81" s="77" t="n">
        <v>38.9153</v>
      </c>
      <c r="N81" s="77" t="n">
        <v>43.7134</v>
      </c>
      <c r="O81" s="77" t="n">
        <v>44.6809</v>
      </c>
      <c r="P81" s="77" t="n">
        <v>16674.07</v>
      </c>
      <c r="Q81" s="77" t="n">
        <v>18.09</v>
      </c>
      <c r="R81" s="59" t="n">
        <f aca="false">P81/3600</f>
        <v>4.631686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6.2544</v>
      </c>
      <c r="E82" s="79" t="n">
        <v>36.2249</v>
      </c>
      <c r="F82" s="79" t="n">
        <v>42.3659</v>
      </c>
      <c r="G82" s="79" t="n">
        <v>43.2721</v>
      </c>
      <c r="H82" s="79" t="n">
        <v>17024.86</v>
      </c>
      <c r="I82" s="79" t="n">
        <v>18.03</v>
      </c>
      <c r="J82" s="65" t="n">
        <f aca="false">H82/3600</f>
        <v>4.72912777777778</v>
      </c>
      <c r="L82" s="78" t="n">
        <v>165.8896</v>
      </c>
      <c r="M82" s="79" t="n">
        <v>36.2264</v>
      </c>
      <c r="N82" s="79" t="n">
        <v>42.3575</v>
      </c>
      <c r="O82" s="79" t="n">
        <v>43.2794</v>
      </c>
      <c r="P82" s="79" t="n">
        <v>16227.87</v>
      </c>
      <c r="Q82" s="79" t="n">
        <v>16.87</v>
      </c>
      <c r="R82" s="65" t="n">
        <f aca="false">P82/3600</f>
        <v>4.507741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3788.4048</v>
      </c>
      <c r="E83" s="75" t="n">
        <v>40.5292</v>
      </c>
      <c r="F83" s="75" t="n">
        <v>42.4004</v>
      </c>
      <c r="G83" s="75" t="n">
        <v>42.8872</v>
      </c>
      <c r="H83" s="75" t="n">
        <v>10575.31</v>
      </c>
      <c r="I83" s="75" t="n">
        <v>15.44</v>
      </c>
      <c r="J83" s="54" t="n">
        <f aca="false">H83/3600</f>
        <v>2.93758611111111</v>
      </c>
      <c r="L83" s="74" t="n">
        <v>3789.3808</v>
      </c>
      <c r="M83" s="75" t="n">
        <v>40.5286</v>
      </c>
      <c r="N83" s="75" t="n">
        <v>42.4173</v>
      </c>
      <c r="O83" s="75" t="n">
        <v>42.8837</v>
      </c>
      <c r="P83" s="75" t="n">
        <v>10339.48</v>
      </c>
      <c r="Q83" s="75" t="n">
        <v>15.08</v>
      </c>
      <c r="R83" s="54" t="n">
        <f aca="false">P83/3600</f>
        <v>2.8720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99.8304</v>
      </c>
      <c r="E84" s="77" t="n">
        <v>37.2037</v>
      </c>
      <c r="F84" s="77" t="n">
        <v>39.3535</v>
      </c>
      <c r="G84" s="77" t="n">
        <v>39.5932</v>
      </c>
      <c r="H84" s="77" t="n">
        <v>9243.68</v>
      </c>
      <c r="I84" s="77" t="n">
        <v>13.8</v>
      </c>
      <c r="J84" s="59" t="n">
        <f aca="false">H84/3600</f>
        <v>2.56768888888889</v>
      </c>
      <c r="L84" s="76" t="n">
        <v>1799.1368</v>
      </c>
      <c r="M84" s="77" t="n">
        <v>37.2074</v>
      </c>
      <c r="N84" s="77" t="n">
        <v>39.3746</v>
      </c>
      <c r="O84" s="77" t="n">
        <v>39.572</v>
      </c>
      <c r="P84" s="77" t="n">
        <v>9278.28</v>
      </c>
      <c r="Q84" s="77" t="n">
        <v>14.39</v>
      </c>
      <c r="R84" s="59" t="n">
        <f aca="false">P84/3600</f>
        <v>2.577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78.6688</v>
      </c>
      <c r="E85" s="77" t="n">
        <v>34.2403</v>
      </c>
      <c r="F85" s="77" t="n">
        <v>37.2211</v>
      </c>
      <c r="G85" s="77" t="n">
        <v>37.3679</v>
      </c>
      <c r="H85" s="77" t="n">
        <v>8266.65</v>
      </c>
      <c r="I85" s="77" t="n">
        <v>10.56</v>
      </c>
      <c r="J85" s="59" t="n">
        <f aca="false">H85/3600</f>
        <v>2.29629166666667</v>
      </c>
      <c r="L85" s="76" t="n">
        <v>876.7888</v>
      </c>
      <c r="M85" s="77" t="n">
        <v>34.2257</v>
      </c>
      <c r="N85" s="77" t="n">
        <v>37.2309</v>
      </c>
      <c r="O85" s="77" t="n">
        <v>37.396</v>
      </c>
      <c r="P85" s="77" t="n">
        <v>8279.66</v>
      </c>
      <c r="Q85" s="77" t="n">
        <v>10.83</v>
      </c>
      <c r="R85" s="59" t="n">
        <f aca="false">P85/3600</f>
        <v>2.29990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58.3024</v>
      </c>
      <c r="E86" s="79" t="n">
        <v>31.5361</v>
      </c>
      <c r="F86" s="79" t="n">
        <v>35.6804</v>
      </c>
      <c r="G86" s="79" t="n">
        <v>35.7346</v>
      </c>
      <c r="H86" s="79" t="n">
        <v>7474.53</v>
      </c>
      <c r="I86" s="79" t="n">
        <v>9.36</v>
      </c>
      <c r="J86" s="65" t="n">
        <f aca="false">H86/3600</f>
        <v>2.07625833333333</v>
      </c>
      <c r="L86" s="78" t="n">
        <v>458.724</v>
      </c>
      <c r="M86" s="79" t="n">
        <v>31.5376</v>
      </c>
      <c r="N86" s="79" t="n">
        <v>35.6801</v>
      </c>
      <c r="O86" s="79" t="n">
        <v>35.7739</v>
      </c>
      <c r="P86" s="79" t="n">
        <v>7772.33</v>
      </c>
      <c r="Q86" s="79" t="n">
        <v>10.81</v>
      </c>
      <c r="R86" s="65" t="n">
        <f aca="false">P86/3600</f>
        <v>2.158980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8.0894</v>
      </c>
      <c r="E87" s="75" t="n">
        <v>43.0635</v>
      </c>
      <c r="F87" s="75" t="n">
        <v>45.4989</v>
      </c>
      <c r="G87" s="75" t="n">
        <v>45.5693</v>
      </c>
      <c r="H87" s="75" t="n">
        <v>23385.94</v>
      </c>
      <c r="I87" s="75" t="n">
        <v>30.47</v>
      </c>
      <c r="J87" s="54" t="n">
        <f aca="false">H87/3600</f>
        <v>6.49609444444444</v>
      </c>
      <c r="L87" s="74" t="n">
        <v>5678.0779</v>
      </c>
      <c r="M87" s="75" t="n">
        <v>43.0635</v>
      </c>
      <c r="N87" s="75" t="n">
        <v>45.4989</v>
      </c>
      <c r="O87" s="75" t="n">
        <v>45.5693</v>
      </c>
      <c r="P87" s="75" t="n">
        <v>23305.47</v>
      </c>
      <c r="Q87" s="75" t="n">
        <v>32.15</v>
      </c>
      <c r="R87" s="54" t="n">
        <f aca="false">P87/3600</f>
        <v>6.4737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6.6389</v>
      </c>
      <c r="E88" s="77" t="n">
        <v>38.9808</v>
      </c>
      <c r="F88" s="77" t="n">
        <v>42.5258</v>
      </c>
      <c r="G88" s="77" t="n">
        <v>42.315</v>
      </c>
      <c r="H88" s="77" t="n">
        <v>20066.66</v>
      </c>
      <c r="I88" s="77" t="n">
        <v>24.8</v>
      </c>
      <c r="J88" s="59" t="n">
        <f aca="false">H88/3600</f>
        <v>5.57407222222222</v>
      </c>
      <c r="L88" s="76" t="n">
        <v>2825.8622</v>
      </c>
      <c r="M88" s="77" t="n">
        <v>38.9832</v>
      </c>
      <c r="N88" s="77" t="n">
        <v>42.5306</v>
      </c>
      <c r="O88" s="77" t="n">
        <v>42.3223</v>
      </c>
      <c r="P88" s="77" t="n">
        <v>19894.39</v>
      </c>
      <c r="Q88" s="77" t="n">
        <v>27.13</v>
      </c>
      <c r="R88" s="59" t="n">
        <f aca="false">P88/3600</f>
        <v>5.526219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5.9493</v>
      </c>
      <c r="E89" s="77" t="n">
        <v>35.1767</v>
      </c>
      <c r="F89" s="77" t="n">
        <v>40.3435</v>
      </c>
      <c r="G89" s="77" t="n">
        <v>39.775</v>
      </c>
      <c r="H89" s="77" t="n">
        <v>17952.34</v>
      </c>
      <c r="I89" s="77" t="n">
        <v>21.88</v>
      </c>
      <c r="J89" s="59" t="n">
        <f aca="false">H89/3600</f>
        <v>4.98676111111111</v>
      </c>
      <c r="L89" s="76" t="n">
        <v>1345.9128</v>
      </c>
      <c r="M89" s="77" t="n">
        <v>35.1767</v>
      </c>
      <c r="N89" s="77" t="n">
        <v>40.3419</v>
      </c>
      <c r="O89" s="77" t="n">
        <v>39.7732</v>
      </c>
      <c r="P89" s="77" t="n">
        <v>18333.37</v>
      </c>
      <c r="Q89" s="77" t="n">
        <v>23.3</v>
      </c>
      <c r="R89" s="59" t="n">
        <f aca="false">P89/3600</f>
        <v>5.092602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3.5307</v>
      </c>
      <c r="E90" s="79" t="n">
        <v>31.8677</v>
      </c>
      <c r="F90" s="79" t="n">
        <v>38.818</v>
      </c>
      <c r="G90" s="79" t="n">
        <v>37.8683</v>
      </c>
      <c r="H90" s="79" t="n">
        <v>15409.8</v>
      </c>
      <c r="I90" s="79" t="n">
        <v>18.25</v>
      </c>
      <c r="J90" s="65" t="n">
        <f aca="false">H90/3600</f>
        <v>4.2805</v>
      </c>
      <c r="L90" s="78" t="n">
        <v>613.6488</v>
      </c>
      <c r="M90" s="79" t="n">
        <v>31.8748</v>
      </c>
      <c r="N90" s="79" t="n">
        <v>38.8084</v>
      </c>
      <c r="O90" s="79" t="n">
        <v>37.877</v>
      </c>
      <c r="P90" s="79" t="n">
        <v>15609.6</v>
      </c>
      <c r="Q90" s="79" t="n">
        <v>19.08</v>
      </c>
      <c r="R90" s="65" t="n">
        <f aca="false">P90/3600</f>
        <v>4.33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48.8336</v>
      </c>
      <c r="E91" s="75" t="n">
        <v>46.8769</v>
      </c>
      <c r="F91" s="75" t="n">
        <v>44.6029</v>
      </c>
      <c r="G91" s="75" t="n">
        <v>44.6203</v>
      </c>
      <c r="H91" s="75" t="n">
        <v>7975.69</v>
      </c>
      <c r="I91" s="75" t="n">
        <v>7.18</v>
      </c>
      <c r="J91" s="54" t="n">
        <f aca="false">H91/3600</f>
        <v>2.21546944444444</v>
      </c>
      <c r="L91" s="74" t="n">
        <v>348.8296</v>
      </c>
      <c r="M91" s="75" t="n">
        <v>46.8769</v>
      </c>
      <c r="N91" s="75" t="n">
        <v>44.6029</v>
      </c>
      <c r="O91" s="75" t="n">
        <v>44.6203</v>
      </c>
      <c r="P91" s="75" t="n">
        <v>7695.28</v>
      </c>
      <c r="Q91" s="75" t="n">
        <v>7.33</v>
      </c>
      <c r="R91" s="54" t="n">
        <f aca="false">P91/3600</f>
        <v>2.1375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5.1368</v>
      </c>
      <c r="E92" s="77" t="n">
        <v>42.4562</v>
      </c>
      <c r="F92" s="77" t="n">
        <v>40.8357</v>
      </c>
      <c r="G92" s="77" t="n">
        <v>41.0167</v>
      </c>
      <c r="H92" s="77" t="n">
        <v>7626.8</v>
      </c>
      <c r="I92" s="77" t="n">
        <v>7.96</v>
      </c>
      <c r="J92" s="59" t="n">
        <f aca="false">H92/3600</f>
        <v>2.11855555555556</v>
      </c>
      <c r="L92" s="76" t="n">
        <v>255.1256</v>
      </c>
      <c r="M92" s="77" t="n">
        <v>42.4562</v>
      </c>
      <c r="N92" s="77" t="n">
        <v>40.8356</v>
      </c>
      <c r="O92" s="77" t="n">
        <v>41.0169</v>
      </c>
      <c r="P92" s="77" t="n">
        <v>8528.85</v>
      </c>
      <c r="Q92" s="77" t="n">
        <v>8.25</v>
      </c>
      <c r="R92" s="59" t="n">
        <f aca="false">P92/3600</f>
        <v>2.36912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528</v>
      </c>
      <c r="E93" s="77" t="n">
        <v>37.7858</v>
      </c>
      <c r="F93" s="77" t="n">
        <v>38.8727</v>
      </c>
      <c r="G93" s="77" t="n">
        <v>39.0136</v>
      </c>
      <c r="H93" s="77" t="n">
        <v>7562.47</v>
      </c>
      <c r="I93" s="77" t="n">
        <v>7.96</v>
      </c>
      <c r="J93" s="59" t="n">
        <f aca="false">H93/3600</f>
        <v>2.10068611111111</v>
      </c>
      <c r="L93" s="76" t="n">
        <v>189.0704</v>
      </c>
      <c r="M93" s="77" t="n">
        <v>37.7617</v>
      </c>
      <c r="N93" s="77" t="n">
        <v>38.8626</v>
      </c>
      <c r="O93" s="77" t="n">
        <v>39.0283</v>
      </c>
      <c r="P93" s="77" t="n">
        <v>7816.42</v>
      </c>
      <c r="Q93" s="77" t="n">
        <v>7.92</v>
      </c>
      <c r="R93" s="59" t="n">
        <f aca="false">P93/3600</f>
        <v>2.17122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4.1488</v>
      </c>
      <c r="E94" s="79" t="n">
        <v>32.9737</v>
      </c>
      <c r="F94" s="79" t="n">
        <v>37.7319</v>
      </c>
      <c r="G94" s="79" t="n">
        <v>37.6</v>
      </c>
      <c r="H94" s="79" t="n">
        <v>7634.08</v>
      </c>
      <c r="I94" s="79" t="n">
        <v>7.18</v>
      </c>
      <c r="J94" s="65" t="n">
        <f aca="false">H94/3600</f>
        <v>2.12057777777778</v>
      </c>
      <c r="L94" s="78" t="n">
        <v>134.116</v>
      </c>
      <c r="M94" s="79" t="n">
        <v>32.9739</v>
      </c>
      <c r="N94" s="79" t="n">
        <v>37.7308</v>
      </c>
      <c r="O94" s="79" t="n">
        <v>37.5985</v>
      </c>
      <c r="P94" s="79" t="n">
        <v>8377.38</v>
      </c>
      <c r="Q94" s="79" t="n">
        <v>8.35</v>
      </c>
      <c r="R94" s="65" t="n">
        <f aca="false">P94/3600</f>
        <v>2.3270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6.768</v>
      </c>
      <c r="E95" s="75" t="n">
        <v>49.1088</v>
      </c>
      <c r="F95" s="75" t="n">
        <v>51.458</v>
      </c>
      <c r="G95" s="75" t="n">
        <v>52.4363</v>
      </c>
      <c r="H95" s="75" t="n">
        <v>15358.99</v>
      </c>
      <c r="I95" s="75" t="n">
        <v>16.37</v>
      </c>
      <c r="J95" s="54" t="n">
        <f aca="false">H95/3600</f>
        <v>4.26638611111111</v>
      </c>
      <c r="L95" s="74" t="n">
        <v>686.1226</v>
      </c>
      <c r="M95" s="75" t="n">
        <v>49.1106</v>
      </c>
      <c r="N95" s="75" t="n">
        <v>51.3356</v>
      </c>
      <c r="O95" s="75" t="n">
        <v>52.3019</v>
      </c>
      <c r="P95" s="75" t="n">
        <v>17572.33</v>
      </c>
      <c r="Q95" s="75" t="n">
        <v>19.37</v>
      </c>
      <c r="R95" s="54" t="n">
        <f aca="false">P95/3600</f>
        <v>4.88120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7.2192</v>
      </c>
      <c r="E96" s="77" t="n">
        <v>45.1763</v>
      </c>
      <c r="F96" s="77" t="n">
        <v>48.084</v>
      </c>
      <c r="G96" s="77" t="n">
        <v>49.4634</v>
      </c>
      <c r="H96" s="77" t="n">
        <v>14918.65</v>
      </c>
      <c r="I96" s="77" t="n">
        <v>14.63</v>
      </c>
      <c r="J96" s="59" t="n">
        <f aca="false">H96/3600</f>
        <v>4.14406944444444</v>
      </c>
      <c r="L96" s="76" t="n">
        <v>407.4387</v>
      </c>
      <c r="M96" s="77" t="n">
        <v>45.1837</v>
      </c>
      <c r="N96" s="77" t="n">
        <v>47.9695</v>
      </c>
      <c r="O96" s="77" t="n">
        <v>49.5065</v>
      </c>
      <c r="P96" s="77" t="n">
        <v>17101.52</v>
      </c>
      <c r="Q96" s="77" t="n">
        <v>18.57</v>
      </c>
      <c r="R96" s="59" t="n">
        <f aca="false">P96/3600</f>
        <v>4.75042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0186</v>
      </c>
      <c r="E97" s="77" t="n">
        <v>41.3493</v>
      </c>
      <c r="F97" s="77" t="n">
        <v>45.6904</v>
      </c>
      <c r="G97" s="77" t="n">
        <v>46.9038</v>
      </c>
      <c r="H97" s="77" t="n">
        <v>14416.78</v>
      </c>
      <c r="I97" s="77" t="n">
        <v>14.3</v>
      </c>
      <c r="J97" s="59" t="n">
        <f aca="false">H97/3600</f>
        <v>4.00466111111111</v>
      </c>
      <c r="L97" s="76" t="n">
        <v>241.4672</v>
      </c>
      <c r="M97" s="77" t="n">
        <v>41.3528</v>
      </c>
      <c r="N97" s="77" t="n">
        <v>45.6943</v>
      </c>
      <c r="O97" s="77" t="n">
        <v>47.1735</v>
      </c>
      <c r="P97" s="77" t="n">
        <v>19244.43</v>
      </c>
      <c r="Q97" s="77" t="n">
        <v>15.43</v>
      </c>
      <c r="R97" s="59" t="n">
        <f aca="false">P97/3600</f>
        <v>5.34567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0736</v>
      </c>
      <c r="E98" s="79" t="n">
        <v>37.5226</v>
      </c>
      <c r="F98" s="79" t="n">
        <v>44.0959</v>
      </c>
      <c r="G98" s="79" t="n">
        <v>45.3737</v>
      </c>
      <c r="H98" s="79" t="n">
        <v>13883.51</v>
      </c>
      <c r="I98" s="79" t="n">
        <v>13.63</v>
      </c>
      <c r="J98" s="65" t="n">
        <f aca="false">H98/3600</f>
        <v>3.85653055555556</v>
      </c>
      <c r="L98" s="78" t="n">
        <v>148.9837</v>
      </c>
      <c r="M98" s="79" t="n">
        <v>37.5377</v>
      </c>
      <c r="N98" s="79" t="n">
        <v>43.8392</v>
      </c>
      <c r="O98" s="79" t="n">
        <v>45.5207</v>
      </c>
      <c r="P98" s="79" t="n">
        <v>13754.14</v>
      </c>
      <c r="Q98" s="79" t="n">
        <v>13.46</v>
      </c>
      <c r="R98" s="65" t="n">
        <f aca="false">P98/3600</f>
        <v>3.8205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5.9318112032885</v>
      </c>
      <c r="J106" s="80" t="n">
        <f aca="false">GEOMEAN(J3:J98)</f>
        <v>3.17172984841753</v>
      </c>
      <c r="Q106" s="80" t="n">
        <f aca="false">GEOMEAN(Q3:Q98)</f>
        <v>15.627259987431</v>
      </c>
      <c r="R106" s="80" t="n">
        <f aca="false">GEOMEAN(R3:R98)</f>
        <v>3.08353528995741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80884080788335</v>
      </c>
      <c r="R107" s="81" t="n">
        <f aca="false">R106/J106</f>
        <v>0.9721935465266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58952777777778</v>
      </c>
      <c r="J108" s="80" t="n">
        <f aca="false">SUM(J3:J98)</f>
        <v>395.050838888889</v>
      </c>
      <c r="Q108" s="80" t="n">
        <f aca="false">SUM(Q3:Q98)/3600</f>
        <v>0.535616666666667</v>
      </c>
      <c r="R108" s="80" t="n">
        <f aca="false">SUM(R3:R98)</f>
        <v>373.14386944444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6646230862815</v>
      </c>
      <c r="J113" s="80" t="n">
        <f aca="false">GEOMEAN(J19:J82)</f>
        <v>3.15127744047027</v>
      </c>
      <c r="Q113" s="80" t="n">
        <f aca="false">GEOMEAN(Q19:Q82)</f>
        <v>15.9874240051952</v>
      </c>
      <c r="R113" s="80" t="n">
        <f aca="false">GEOMEAN(R19:R82)</f>
        <v>3.00451583487776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59363072445137</v>
      </c>
      <c r="R114" s="81" t="n">
        <f aca="false">R113/J113</f>
        <v>0.953427900791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 t="n">
        <v>5261.5576</v>
      </c>
      <c r="E19" s="75" t="n">
        <v>41.8984</v>
      </c>
      <c r="F19" s="75" t="n">
        <v>43.4861</v>
      </c>
      <c r="G19" s="75" t="n">
        <v>44.9748</v>
      </c>
      <c r="H19" s="75" t="n">
        <v>18520.52</v>
      </c>
      <c r="I19" s="75" t="n">
        <v>36.22</v>
      </c>
      <c r="J19" s="54" t="n">
        <f aca="false">H19/3600</f>
        <v>5.14458888888889</v>
      </c>
      <c r="L19" s="74" t="n">
        <v>5263.6472</v>
      </c>
      <c r="M19" s="75" t="n">
        <v>41.8992</v>
      </c>
      <c r="N19" s="75" t="n">
        <v>43.4844</v>
      </c>
      <c r="O19" s="75" t="n">
        <v>44.9809</v>
      </c>
      <c r="P19" s="75" t="n">
        <v>17828.51</v>
      </c>
      <c r="Q19" s="75" t="n">
        <v>35.82</v>
      </c>
      <c r="R19" s="54" t="n">
        <f aca="false">P19/3600</f>
        <v>4.9523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 t="n">
        <v>2445.4656</v>
      </c>
      <c r="E20" s="77" t="n">
        <v>39.8745</v>
      </c>
      <c r="F20" s="77" t="n">
        <v>41.8525</v>
      </c>
      <c r="G20" s="77" t="n">
        <v>42.9557</v>
      </c>
      <c r="H20" s="77" t="n">
        <v>15387.37</v>
      </c>
      <c r="I20" s="77" t="n">
        <v>29.76</v>
      </c>
      <c r="J20" s="59" t="n">
        <f aca="false">H20/3600</f>
        <v>4.27426944444444</v>
      </c>
      <c r="L20" s="76" t="n">
        <v>2445.7384</v>
      </c>
      <c r="M20" s="77" t="n">
        <v>39.875</v>
      </c>
      <c r="N20" s="77" t="n">
        <v>41.8495</v>
      </c>
      <c r="O20" s="77" t="n">
        <v>42.95</v>
      </c>
      <c r="P20" s="77" t="n">
        <v>17561.15</v>
      </c>
      <c r="Q20" s="77" t="n">
        <v>37.01</v>
      </c>
      <c r="R20" s="59" t="n">
        <f aca="false">P20/3600</f>
        <v>4.878097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84.0112</v>
      </c>
      <c r="E21" s="77" t="n">
        <v>37.3021</v>
      </c>
      <c r="F21" s="77" t="n">
        <v>40.6179</v>
      </c>
      <c r="G21" s="77" t="n">
        <v>41.6701</v>
      </c>
      <c r="H21" s="77" t="n">
        <v>13257.13</v>
      </c>
      <c r="I21" s="77" t="n">
        <v>26.58</v>
      </c>
      <c r="J21" s="59" t="n">
        <f aca="false">H21/3600</f>
        <v>3.68253611111111</v>
      </c>
      <c r="L21" s="76" t="n">
        <v>1185.428</v>
      </c>
      <c r="M21" s="77" t="n">
        <v>37.2979</v>
      </c>
      <c r="N21" s="77" t="n">
        <v>40.6122</v>
      </c>
      <c r="O21" s="77" t="n">
        <v>41.6536</v>
      </c>
      <c r="P21" s="77" t="n">
        <v>14949.56</v>
      </c>
      <c r="Q21" s="77" t="n">
        <v>30.6</v>
      </c>
      <c r="R21" s="59" t="n">
        <f aca="false">P21/3600</f>
        <v>4.1526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3.6848</v>
      </c>
      <c r="E22" s="79" t="n">
        <v>34.6784</v>
      </c>
      <c r="F22" s="79" t="n">
        <v>39.7068</v>
      </c>
      <c r="G22" s="79" t="n">
        <v>40.8678</v>
      </c>
      <c r="H22" s="79" t="n">
        <v>11732.84</v>
      </c>
      <c r="I22" s="79" t="n">
        <v>23.35</v>
      </c>
      <c r="J22" s="65" t="n">
        <f aca="false">H22/3600</f>
        <v>3.25912222222222</v>
      </c>
      <c r="L22" s="78" t="n">
        <v>583.8008</v>
      </c>
      <c r="M22" s="79" t="n">
        <v>34.6793</v>
      </c>
      <c r="N22" s="79" t="n">
        <v>39.725</v>
      </c>
      <c r="O22" s="79" t="n">
        <v>40.8713</v>
      </c>
      <c r="P22" s="79" t="n">
        <v>11824.28</v>
      </c>
      <c r="Q22" s="79" t="n">
        <v>24.24</v>
      </c>
      <c r="R22" s="65" t="n">
        <f aca="false">P22/3600</f>
        <v>3.28452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 t="n">
        <v>8260.744</v>
      </c>
      <c r="E23" s="75" t="n">
        <v>39.9681</v>
      </c>
      <c r="F23" s="75" t="n">
        <v>42.0037</v>
      </c>
      <c r="G23" s="75" t="n">
        <v>43.1566</v>
      </c>
      <c r="H23" s="75" t="n">
        <v>19282.98</v>
      </c>
      <c r="I23" s="75" t="n">
        <v>45.91</v>
      </c>
      <c r="J23" s="54" t="n">
        <f aca="false">H23/3600</f>
        <v>5.35638333333333</v>
      </c>
      <c r="L23" s="74" t="n">
        <v>8260.5664</v>
      </c>
      <c r="M23" s="75" t="n">
        <v>39.9686</v>
      </c>
      <c r="N23" s="75" t="n">
        <v>42.0027</v>
      </c>
      <c r="O23" s="75" t="n">
        <v>43.1552</v>
      </c>
      <c r="P23" s="75" t="n">
        <v>16781.58</v>
      </c>
      <c r="Q23" s="75" t="n">
        <v>47.48</v>
      </c>
      <c r="R23" s="54" t="n">
        <f aca="false">P23/3600</f>
        <v>4.6615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33.8224</v>
      </c>
      <c r="E24" s="77" t="n">
        <v>37.0769</v>
      </c>
      <c r="F24" s="77" t="n">
        <v>39.8811</v>
      </c>
      <c r="G24" s="77" t="n">
        <v>40.8791</v>
      </c>
      <c r="H24" s="77" t="n">
        <v>13517.84</v>
      </c>
      <c r="I24" s="77" t="n">
        <v>29.11</v>
      </c>
      <c r="J24" s="59" t="n">
        <f aca="false">H24/3600</f>
        <v>3.75495555555556</v>
      </c>
      <c r="L24" s="76" t="n">
        <v>3234.148</v>
      </c>
      <c r="M24" s="77" t="n">
        <v>37.0753</v>
      </c>
      <c r="N24" s="77" t="n">
        <v>39.8743</v>
      </c>
      <c r="O24" s="77" t="n">
        <v>40.8756</v>
      </c>
      <c r="P24" s="77" t="n">
        <v>13928.74</v>
      </c>
      <c r="Q24" s="77" t="n">
        <v>30.17</v>
      </c>
      <c r="R24" s="59" t="n">
        <f aca="false">P24/3600</f>
        <v>3.86909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63.148</v>
      </c>
      <c r="E25" s="77" t="n">
        <v>34.2858</v>
      </c>
      <c r="F25" s="77" t="n">
        <v>38.2886</v>
      </c>
      <c r="G25" s="77" t="n">
        <v>39.5059</v>
      </c>
      <c r="H25" s="77" t="n">
        <v>11391.96</v>
      </c>
      <c r="I25" s="77" t="n">
        <v>25.6</v>
      </c>
      <c r="J25" s="59" t="n">
        <f aca="false">H25/3600</f>
        <v>3.16443333333333</v>
      </c>
      <c r="L25" s="76" t="n">
        <v>1363.076</v>
      </c>
      <c r="M25" s="77" t="n">
        <v>34.2852</v>
      </c>
      <c r="N25" s="77" t="n">
        <v>38.2911</v>
      </c>
      <c r="O25" s="77" t="n">
        <v>39.5099</v>
      </c>
      <c r="P25" s="77" t="n">
        <v>11226.04</v>
      </c>
      <c r="Q25" s="77" t="n">
        <v>27.65</v>
      </c>
      <c r="R25" s="59" t="n">
        <f aca="false">P25/3600</f>
        <v>3.1183444444444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1.8808</v>
      </c>
      <c r="E26" s="79" t="n">
        <v>31.6897</v>
      </c>
      <c r="F26" s="79" t="n">
        <v>37.2116</v>
      </c>
      <c r="G26" s="79" t="n">
        <v>38.7471</v>
      </c>
      <c r="H26" s="79" t="n">
        <v>10193.53</v>
      </c>
      <c r="I26" s="79" t="n">
        <v>21.2</v>
      </c>
      <c r="J26" s="65" t="n">
        <f aca="false">H26/3600</f>
        <v>2.83153611111111</v>
      </c>
      <c r="L26" s="78" t="n">
        <v>591.604</v>
      </c>
      <c r="M26" s="79" t="n">
        <v>31.6902</v>
      </c>
      <c r="N26" s="79" t="n">
        <v>37.2091</v>
      </c>
      <c r="O26" s="79" t="n">
        <v>38.7405</v>
      </c>
      <c r="P26" s="79" t="n">
        <v>10201.31</v>
      </c>
      <c r="Q26" s="79" t="n">
        <v>23.09</v>
      </c>
      <c r="R26" s="65" t="n">
        <f aca="false">P26/3600</f>
        <v>2.8336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 t="n">
        <v>21952.9528</v>
      </c>
      <c r="E27" s="75" t="n">
        <v>38.7215</v>
      </c>
      <c r="F27" s="75" t="n">
        <v>40.1601</v>
      </c>
      <c r="G27" s="75" t="n">
        <v>43.3879</v>
      </c>
      <c r="H27" s="75" t="n">
        <v>41198.52</v>
      </c>
      <c r="I27" s="75" t="n">
        <v>91.72</v>
      </c>
      <c r="J27" s="54" t="n">
        <f aca="false">H27/3600</f>
        <v>11.4440333333333</v>
      </c>
      <c r="L27" s="74" t="n">
        <v>21963.0368</v>
      </c>
      <c r="M27" s="75" t="n">
        <v>38.7214</v>
      </c>
      <c r="N27" s="75" t="n">
        <v>40.1585</v>
      </c>
      <c r="O27" s="75" t="n">
        <v>43.3879</v>
      </c>
      <c r="P27" s="75" t="n">
        <v>36908.43</v>
      </c>
      <c r="Q27" s="75" t="n">
        <v>75.72</v>
      </c>
      <c r="R27" s="54" t="n">
        <f aca="false">P27/3600</f>
        <v>10.25234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73.7384</v>
      </c>
      <c r="E28" s="77" t="n">
        <v>36.7652</v>
      </c>
      <c r="F28" s="77" t="n">
        <v>38.9638</v>
      </c>
      <c r="G28" s="77" t="n">
        <v>41.4791</v>
      </c>
      <c r="H28" s="77" t="n">
        <v>29355.67</v>
      </c>
      <c r="I28" s="77" t="n">
        <v>60.58</v>
      </c>
      <c r="J28" s="59" t="n">
        <f aca="false">H28/3600</f>
        <v>8.15435277777778</v>
      </c>
      <c r="L28" s="76" t="n">
        <v>5975.5888</v>
      </c>
      <c r="M28" s="77" t="n">
        <v>36.7636</v>
      </c>
      <c r="N28" s="77" t="n">
        <v>38.967</v>
      </c>
      <c r="O28" s="77" t="n">
        <v>41.4767</v>
      </c>
      <c r="P28" s="77" t="n">
        <v>30717.25</v>
      </c>
      <c r="Q28" s="77" t="n">
        <v>53.02</v>
      </c>
      <c r="R28" s="59" t="n">
        <f aca="false">P28/3600</f>
        <v>8.532569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8.2384</v>
      </c>
      <c r="E29" s="77" t="n">
        <v>34.6386</v>
      </c>
      <c r="F29" s="77" t="n">
        <v>38.0287</v>
      </c>
      <c r="G29" s="77" t="n">
        <v>39.8327</v>
      </c>
      <c r="H29" s="77" t="n">
        <v>26901.79</v>
      </c>
      <c r="I29" s="77" t="n">
        <v>52.63</v>
      </c>
      <c r="J29" s="59" t="n">
        <f aca="false">H29/3600</f>
        <v>7.47271944444444</v>
      </c>
      <c r="L29" s="76" t="n">
        <v>2658.372</v>
      </c>
      <c r="M29" s="77" t="n">
        <v>34.6375</v>
      </c>
      <c r="N29" s="77" t="n">
        <v>38.034</v>
      </c>
      <c r="O29" s="77" t="n">
        <v>39.8459</v>
      </c>
      <c r="P29" s="77" t="n">
        <v>23887.23</v>
      </c>
      <c r="Q29" s="77" t="n">
        <v>46.21</v>
      </c>
      <c r="R29" s="59" t="n">
        <f aca="false">P29/3600</f>
        <v>6.63534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1.016</v>
      </c>
      <c r="E30" s="79" t="n">
        <v>32.3542</v>
      </c>
      <c r="F30" s="79" t="n">
        <v>37.2822</v>
      </c>
      <c r="G30" s="79" t="n">
        <v>38.6497</v>
      </c>
      <c r="H30" s="79" t="n">
        <v>24873.37</v>
      </c>
      <c r="I30" s="79" t="n">
        <v>48.75</v>
      </c>
      <c r="J30" s="65" t="n">
        <f aca="false">H30/3600</f>
        <v>6.90926944444444</v>
      </c>
      <c r="L30" s="78" t="n">
        <v>1311.6224</v>
      </c>
      <c r="M30" s="79" t="n">
        <v>32.3566</v>
      </c>
      <c r="N30" s="79" t="n">
        <v>37.2857</v>
      </c>
      <c r="O30" s="79" t="n">
        <v>38.6483</v>
      </c>
      <c r="P30" s="79" t="n">
        <v>22639.4</v>
      </c>
      <c r="Q30" s="79" t="n">
        <v>40.76</v>
      </c>
      <c r="R30" s="65" t="n">
        <f aca="false">P30/3600</f>
        <v>6.28872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 t="n">
        <v>20639.204</v>
      </c>
      <c r="E31" s="75" t="n">
        <v>39.5163</v>
      </c>
      <c r="F31" s="75" t="n">
        <v>43.7784</v>
      </c>
      <c r="G31" s="75" t="n">
        <v>45.0456</v>
      </c>
      <c r="H31" s="75" t="n">
        <v>45198.08</v>
      </c>
      <c r="I31" s="75" t="n">
        <v>86.47</v>
      </c>
      <c r="J31" s="54" t="n">
        <f aca="false">H31/3600</f>
        <v>12.5550222222222</v>
      </c>
      <c r="L31" s="74" t="n">
        <v>20647.3344</v>
      </c>
      <c r="M31" s="75" t="n">
        <v>39.5166</v>
      </c>
      <c r="N31" s="75" t="n">
        <v>43.7795</v>
      </c>
      <c r="O31" s="75" t="n">
        <v>45.0379</v>
      </c>
      <c r="P31" s="75" t="n">
        <v>45299.74</v>
      </c>
      <c r="Q31" s="75" t="n">
        <v>88.62</v>
      </c>
      <c r="R31" s="54" t="n">
        <f aca="false">P31/3600</f>
        <v>12.5832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14.9592</v>
      </c>
      <c r="E32" s="77" t="n">
        <v>37.612</v>
      </c>
      <c r="F32" s="77" t="n">
        <v>42.3765</v>
      </c>
      <c r="G32" s="77" t="n">
        <v>42.8713</v>
      </c>
      <c r="H32" s="77" t="n">
        <v>39355.89</v>
      </c>
      <c r="I32" s="77" t="n">
        <v>80.33</v>
      </c>
      <c r="J32" s="59" t="n">
        <f aca="false">H32/3600</f>
        <v>10.9321916666667</v>
      </c>
      <c r="L32" s="76" t="n">
        <v>7015.9968</v>
      </c>
      <c r="M32" s="77" t="n">
        <v>37.6126</v>
      </c>
      <c r="N32" s="77" t="n">
        <v>42.3662</v>
      </c>
      <c r="O32" s="77" t="n">
        <v>42.8721</v>
      </c>
      <c r="P32" s="77" t="n">
        <v>39541.91</v>
      </c>
      <c r="Q32" s="77" t="n">
        <v>77.1</v>
      </c>
      <c r="R32" s="59" t="n">
        <f aca="false">P32/3600</f>
        <v>10.983863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45.096</v>
      </c>
      <c r="E33" s="77" t="n">
        <v>35.6467</v>
      </c>
      <c r="F33" s="77" t="n">
        <v>41.0812</v>
      </c>
      <c r="G33" s="77" t="n">
        <v>41.004</v>
      </c>
      <c r="H33" s="77" t="n">
        <v>31049.07</v>
      </c>
      <c r="I33" s="77" t="n">
        <v>61.82</v>
      </c>
      <c r="J33" s="59" t="n">
        <f aca="false">H33/3600</f>
        <v>8.62474166666667</v>
      </c>
      <c r="L33" s="76" t="n">
        <v>3242.0728</v>
      </c>
      <c r="M33" s="77" t="n">
        <v>35.6475</v>
      </c>
      <c r="N33" s="77" t="n">
        <v>41.086</v>
      </c>
      <c r="O33" s="77" t="n">
        <v>41.0104</v>
      </c>
      <c r="P33" s="77" t="n">
        <v>30621.85</v>
      </c>
      <c r="Q33" s="77" t="n">
        <v>53.75</v>
      </c>
      <c r="R33" s="59" t="n">
        <f aca="false">P33/3600</f>
        <v>8.506069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51.1776</v>
      </c>
      <c r="E34" s="79" t="n">
        <v>33.5531</v>
      </c>
      <c r="F34" s="79" t="n">
        <v>40.054</v>
      </c>
      <c r="G34" s="79" t="n">
        <v>39.6019</v>
      </c>
      <c r="H34" s="79" t="n">
        <v>26022.67</v>
      </c>
      <c r="I34" s="79" t="n">
        <v>50.42</v>
      </c>
      <c r="J34" s="65" t="n">
        <f aca="false">H34/3600</f>
        <v>7.22851944444444</v>
      </c>
      <c r="L34" s="78" t="n">
        <v>1651.6128</v>
      </c>
      <c r="M34" s="79" t="n">
        <v>33.5531</v>
      </c>
      <c r="N34" s="79" t="n">
        <v>40.0395</v>
      </c>
      <c r="O34" s="79" t="n">
        <v>39.6036</v>
      </c>
      <c r="P34" s="79" t="n">
        <v>25697.98</v>
      </c>
      <c r="Q34" s="79" t="n">
        <v>50.31</v>
      </c>
      <c r="R34" s="65" t="n">
        <f aca="false">P34/3600</f>
        <v>7.13832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 t="n">
        <v>63639.172</v>
      </c>
      <c r="E35" s="75" t="n">
        <v>38.4635</v>
      </c>
      <c r="F35" s="75" t="n">
        <v>41.8952</v>
      </c>
      <c r="G35" s="75" t="n">
        <v>44.088</v>
      </c>
      <c r="H35" s="75" t="n">
        <v>49952.97</v>
      </c>
      <c r="I35" s="75" t="n">
        <v>128.25</v>
      </c>
      <c r="J35" s="54" t="n">
        <f aca="false">H35/3600</f>
        <v>13.875825</v>
      </c>
      <c r="L35" s="74" t="n">
        <v>63648.028</v>
      </c>
      <c r="M35" s="75" t="n">
        <v>38.4639</v>
      </c>
      <c r="N35" s="75" t="n">
        <v>41.8967</v>
      </c>
      <c r="O35" s="75" t="n">
        <v>44.0888</v>
      </c>
      <c r="P35" s="75" t="n">
        <v>50395.23</v>
      </c>
      <c r="Q35" s="75" t="n">
        <v>127.57</v>
      </c>
      <c r="R35" s="54" t="n">
        <f aca="false">P35/3600</f>
        <v>13.9986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286.6592</v>
      </c>
      <c r="E36" s="77" t="n">
        <v>35.2695</v>
      </c>
      <c r="F36" s="77" t="n">
        <v>40.5279</v>
      </c>
      <c r="G36" s="77" t="n">
        <v>42.9322</v>
      </c>
      <c r="H36" s="77" t="n">
        <v>31860.42</v>
      </c>
      <c r="I36" s="77" t="n">
        <v>87.05</v>
      </c>
      <c r="J36" s="59" t="n">
        <f aca="false">H36/3600</f>
        <v>8.85011666666667</v>
      </c>
      <c r="L36" s="76" t="n">
        <v>9288.9896</v>
      </c>
      <c r="M36" s="77" t="n">
        <v>35.2693</v>
      </c>
      <c r="N36" s="77" t="n">
        <v>40.5263</v>
      </c>
      <c r="O36" s="77" t="n">
        <v>42.9418</v>
      </c>
      <c r="P36" s="77" t="n">
        <v>31294.25</v>
      </c>
      <c r="Q36" s="77" t="n">
        <v>75.06</v>
      </c>
      <c r="R36" s="59" t="n">
        <f aca="false">P36/3600</f>
        <v>8.692847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292.7448</v>
      </c>
      <c r="E37" s="77" t="n">
        <v>33.5739</v>
      </c>
      <c r="F37" s="77" t="n">
        <v>39.3417</v>
      </c>
      <c r="G37" s="77" t="n">
        <v>41.9442</v>
      </c>
      <c r="H37" s="77" t="n">
        <v>24566.69</v>
      </c>
      <c r="I37" s="77" t="n">
        <v>58.86</v>
      </c>
      <c r="J37" s="59" t="n">
        <f aca="false">H37/3600</f>
        <v>6.82408055555556</v>
      </c>
      <c r="L37" s="76" t="n">
        <v>2294.576</v>
      </c>
      <c r="M37" s="77" t="n">
        <v>33.5758</v>
      </c>
      <c r="N37" s="77" t="n">
        <v>39.3275</v>
      </c>
      <c r="O37" s="77" t="n">
        <v>41.9373</v>
      </c>
      <c r="P37" s="77" t="n">
        <v>24936.94</v>
      </c>
      <c r="Q37" s="77" t="n">
        <v>54.58</v>
      </c>
      <c r="R37" s="59" t="n">
        <f aca="false">P37/3600</f>
        <v>6.926927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39.9808</v>
      </c>
      <c r="E38" s="79" t="n">
        <v>31.5208</v>
      </c>
      <c r="F38" s="79" t="n">
        <v>38.4723</v>
      </c>
      <c r="G38" s="79" t="n">
        <v>41.1655</v>
      </c>
      <c r="H38" s="79" t="n">
        <v>22008.24</v>
      </c>
      <c r="I38" s="79" t="n">
        <v>48.13</v>
      </c>
      <c r="J38" s="65" t="n">
        <f aca="false">H38/3600</f>
        <v>6.1134</v>
      </c>
      <c r="L38" s="78" t="n">
        <v>842.024</v>
      </c>
      <c r="M38" s="79" t="n">
        <v>31.5257</v>
      </c>
      <c r="N38" s="79" t="n">
        <v>38.4465</v>
      </c>
      <c r="O38" s="79" t="n">
        <v>41.1771</v>
      </c>
      <c r="P38" s="79" t="n">
        <v>22708.49</v>
      </c>
      <c r="Q38" s="79" t="n">
        <v>49.33</v>
      </c>
      <c r="R38" s="65" t="n">
        <f aca="false">P38/3600</f>
        <v>6.30791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 t="n">
        <v>3873.6264</v>
      </c>
      <c r="E39" s="75" t="n">
        <v>40.3055</v>
      </c>
      <c r="F39" s="75" t="n">
        <v>42.5827</v>
      </c>
      <c r="G39" s="75" t="n">
        <v>43.0588</v>
      </c>
      <c r="H39" s="75" t="n">
        <v>7777</v>
      </c>
      <c r="I39" s="75" t="n">
        <v>14.46</v>
      </c>
      <c r="J39" s="54" t="n">
        <f aca="false">H39/3600</f>
        <v>2.16027777777778</v>
      </c>
      <c r="L39" s="74" t="n">
        <v>3874.736</v>
      </c>
      <c r="M39" s="75" t="n">
        <v>40.3085</v>
      </c>
      <c r="N39" s="75" t="n">
        <v>42.5902</v>
      </c>
      <c r="O39" s="75" t="n">
        <v>43.0543</v>
      </c>
      <c r="P39" s="75" t="n">
        <v>7789.55</v>
      </c>
      <c r="Q39" s="75" t="n">
        <v>15.56</v>
      </c>
      <c r="R39" s="54" t="n">
        <f aca="false">P39/3600</f>
        <v>2.16376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 t="n">
        <v>1793.4088</v>
      </c>
      <c r="E40" s="77" t="n">
        <v>37.0799</v>
      </c>
      <c r="F40" s="77" t="n">
        <v>39.9026</v>
      </c>
      <c r="G40" s="77" t="n">
        <v>40.0787</v>
      </c>
      <c r="H40" s="77" t="n">
        <v>6451.18</v>
      </c>
      <c r="I40" s="77" t="n">
        <v>13.74</v>
      </c>
      <c r="J40" s="59" t="n">
        <f aca="false">H40/3600</f>
        <v>1.79199444444444</v>
      </c>
      <c r="L40" s="76" t="n">
        <v>1792.948</v>
      </c>
      <c r="M40" s="77" t="n">
        <v>37.0776</v>
      </c>
      <c r="N40" s="77" t="n">
        <v>39.9019</v>
      </c>
      <c r="O40" s="77" t="n">
        <v>40.0757</v>
      </c>
      <c r="P40" s="77" t="n">
        <v>6435.74</v>
      </c>
      <c r="Q40" s="77" t="n">
        <v>14.06</v>
      </c>
      <c r="R40" s="59" t="n">
        <f aca="false">P40/3600</f>
        <v>1.78770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4.8272</v>
      </c>
      <c r="E41" s="77" t="n">
        <v>34.2188</v>
      </c>
      <c r="F41" s="77" t="n">
        <v>38.0804</v>
      </c>
      <c r="G41" s="77" t="n">
        <v>38.0009</v>
      </c>
      <c r="H41" s="77" t="n">
        <v>5513.05</v>
      </c>
      <c r="I41" s="77" t="n">
        <v>9.59</v>
      </c>
      <c r="J41" s="59" t="n">
        <f aca="false">H41/3600</f>
        <v>1.53140277777778</v>
      </c>
      <c r="L41" s="76" t="n">
        <v>855.824</v>
      </c>
      <c r="M41" s="77" t="n">
        <v>34.2065</v>
      </c>
      <c r="N41" s="77" t="n">
        <v>38.0642</v>
      </c>
      <c r="O41" s="77" t="n">
        <v>37.9775</v>
      </c>
      <c r="P41" s="77" t="n">
        <v>5331.71</v>
      </c>
      <c r="Q41" s="77" t="n">
        <v>10.67</v>
      </c>
      <c r="R41" s="59" t="n">
        <f aca="false">P41/3600</f>
        <v>1.48103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8.3992</v>
      </c>
      <c r="E42" s="79" t="n">
        <v>31.7226</v>
      </c>
      <c r="F42" s="79" t="n">
        <v>36.7793</v>
      </c>
      <c r="G42" s="79" t="n">
        <v>36.6016</v>
      </c>
      <c r="H42" s="79" t="n">
        <v>4694.46</v>
      </c>
      <c r="I42" s="79" t="n">
        <v>8.84</v>
      </c>
      <c r="J42" s="65" t="n">
        <f aca="false">H42/3600</f>
        <v>1.30401666666667</v>
      </c>
      <c r="L42" s="78" t="n">
        <v>440.1032</v>
      </c>
      <c r="M42" s="79" t="n">
        <v>31.7187</v>
      </c>
      <c r="N42" s="79" t="n">
        <v>36.7789</v>
      </c>
      <c r="O42" s="79" t="n">
        <v>36.6051</v>
      </c>
      <c r="P42" s="79" t="n">
        <v>4819.3</v>
      </c>
      <c r="Q42" s="79" t="n">
        <v>10.35</v>
      </c>
      <c r="R42" s="65" t="n">
        <f aca="false">P42/3600</f>
        <v>1.33869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78.6768</v>
      </c>
      <c r="E43" s="75" t="n">
        <v>40.2119</v>
      </c>
      <c r="F43" s="75" t="n">
        <v>43.1358</v>
      </c>
      <c r="G43" s="75" t="n">
        <v>44.52</v>
      </c>
      <c r="H43" s="75" t="n">
        <v>8809.55</v>
      </c>
      <c r="I43" s="75" t="n">
        <v>19.19</v>
      </c>
      <c r="J43" s="54" t="n">
        <f aca="false">H43/3600</f>
        <v>2.44709722222222</v>
      </c>
      <c r="L43" s="74" t="n">
        <v>4478.5656</v>
      </c>
      <c r="M43" s="75" t="n">
        <v>40.2108</v>
      </c>
      <c r="N43" s="75" t="n">
        <v>43.14</v>
      </c>
      <c r="O43" s="75" t="n">
        <v>44.5267</v>
      </c>
      <c r="P43" s="75" t="n">
        <v>8872.63</v>
      </c>
      <c r="Q43" s="75" t="n">
        <v>18.22</v>
      </c>
      <c r="R43" s="54" t="n">
        <f aca="false">P43/3600</f>
        <v>2.46461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53.7856</v>
      </c>
      <c r="E44" s="77" t="n">
        <v>37.3351</v>
      </c>
      <c r="F44" s="77" t="n">
        <v>41.0498</v>
      </c>
      <c r="G44" s="77" t="n">
        <v>42.1134</v>
      </c>
      <c r="H44" s="77" t="n">
        <v>6903.86</v>
      </c>
      <c r="I44" s="77" t="n">
        <v>15.1</v>
      </c>
      <c r="J44" s="59" t="n">
        <f aca="false">H44/3600</f>
        <v>1.91773888888889</v>
      </c>
      <c r="L44" s="76" t="n">
        <v>1955.2808</v>
      </c>
      <c r="M44" s="77" t="n">
        <v>37.3393</v>
      </c>
      <c r="N44" s="77" t="n">
        <v>41.0509</v>
      </c>
      <c r="O44" s="77" t="n">
        <v>42.1392</v>
      </c>
      <c r="P44" s="77" t="n">
        <v>6970.83</v>
      </c>
      <c r="Q44" s="77" t="n">
        <v>14.52</v>
      </c>
      <c r="R44" s="59" t="n">
        <f aca="false">P44/3600</f>
        <v>1.93634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4.6752</v>
      </c>
      <c r="E45" s="77" t="n">
        <v>34.4059</v>
      </c>
      <c r="F45" s="77" t="n">
        <v>39.3392</v>
      </c>
      <c r="G45" s="77" t="n">
        <v>40.2278</v>
      </c>
      <c r="H45" s="77" t="n">
        <v>5964.06</v>
      </c>
      <c r="I45" s="77" t="n">
        <v>12.26</v>
      </c>
      <c r="J45" s="59" t="n">
        <f aca="false">H45/3600</f>
        <v>1.65668333333333</v>
      </c>
      <c r="L45" s="76" t="n">
        <v>935.0232</v>
      </c>
      <c r="M45" s="77" t="n">
        <v>34.4116</v>
      </c>
      <c r="N45" s="77" t="n">
        <v>39.3666</v>
      </c>
      <c r="O45" s="77" t="n">
        <v>40.2448</v>
      </c>
      <c r="P45" s="77" t="n">
        <v>5967.52</v>
      </c>
      <c r="Q45" s="77" t="n">
        <v>11.8</v>
      </c>
      <c r="R45" s="59" t="n">
        <f aca="false">P45/3600</f>
        <v>1.65764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3.116</v>
      </c>
      <c r="E46" s="79" t="n">
        <v>31.5276</v>
      </c>
      <c r="F46" s="79" t="n">
        <v>38.0514</v>
      </c>
      <c r="G46" s="79" t="n">
        <v>38.9084</v>
      </c>
      <c r="H46" s="79" t="n">
        <v>5593.31</v>
      </c>
      <c r="I46" s="79" t="n">
        <v>11.32</v>
      </c>
      <c r="J46" s="65" t="n">
        <f aca="false">H46/3600</f>
        <v>1.55369722222222</v>
      </c>
      <c r="L46" s="78" t="n">
        <v>473.1992</v>
      </c>
      <c r="M46" s="79" t="n">
        <v>31.5286</v>
      </c>
      <c r="N46" s="79" t="n">
        <v>38.0276</v>
      </c>
      <c r="O46" s="79" t="n">
        <v>38.8462</v>
      </c>
      <c r="P46" s="79" t="n">
        <v>5336.18</v>
      </c>
      <c r="Q46" s="79" t="n">
        <v>11.17</v>
      </c>
      <c r="R46" s="65" t="n">
        <f aca="false">P46/3600</f>
        <v>1.48227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 t="n">
        <v>9253.1608</v>
      </c>
      <c r="E47" s="75" t="n">
        <v>38.29</v>
      </c>
      <c r="F47" s="75" t="n">
        <v>41.0199</v>
      </c>
      <c r="G47" s="75" t="n">
        <v>41.9571</v>
      </c>
      <c r="H47" s="75" t="n">
        <v>8923.11</v>
      </c>
      <c r="I47" s="75" t="n">
        <v>18.94</v>
      </c>
      <c r="J47" s="54" t="n">
        <f aca="false">H47/3600</f>
        <v>2.47864166666667</v>
      </c>
      <c r="L47" s="74" t="n">
        <v>9250.4768</v>
      </c>
      <c r="M47" s="75" t="n">
        <v>38.2902</v>
      </c>
      <c r="N47" s="75" t="n">
        <v>41.0178</v>
      </c>
      <c r="O47" s="75" t="n">
        <v>41.954</v>
      </c>
      <c r="P47" s="75" t="n">
        <v>9189.84</v>
      </c>
      <c r="Q47" s="75" t="n">
        <v>20.7</v>
      </c>
      <c r="R47" s="54" t="n">
        <f aca="false">P47/3600</f>
        <v>2.5527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94.2688</v>
      </c>
      <c r="E48" s="77" t="n">
        <v>34.3929</v>
      </c>
      <c r="F48" s="77" t="n">
        <v>38.2605</v>
      </c>
      <c r="G48" s="77" t="n">
        <v>39.0816</v>
      </c>
      <c r="H48" s="77" t="n">
        <v>7715.83</v>
      </c>
      <c r="I48" s="77" t="n">
        <v>17.86</v>
      </c>
      <c r="J48" s="59" t="n">
        <f aca="false">H48/3600</f>
        <v>2.14328611111111</v>
      </c>
      <c r="L48" s="76" t="n">
        <v>3695.888</v>
      </c>
      <c r="M48" s="77" t="n">
        <v>34.3964</v>
      </c>
      <c r="N48" s="77" t="n">
        <v>38.2669</v>
      </c>
      <c r="O48" s="77" t="n">
        <v>39.0762</v>
      </c>
      <c r="P48" s="77" t="n">
        <v>6919.87</v>
      </c>
      <c r="Q48" s="77" t="n">
        <v>15.17</v>
      </c>
      <c r="R48" s="59" t="n">
        <f aca="false">P48/3600</f>
        <v>1.9221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4.876</v>
      </c>
      <c r="E49" s="77" t="n">
        <v>31.0292</v>
      </c>
      <c r="F49" s="77" t="n">
        <v>36.3366</v>
      </c>
      <c r="G49" s="77" t="n">
        <v>37.1267</v>
      </c>
      <c r="H49" s="77" t="n">
        <v>5725.09</v>
      </c>
      <c r="I49" s="77" t="n">
        <v>12.24</v>
      </c>
      <c r="J49" s="59" t="n">
        <f aca="false">H49/3600</f>
        <v>1.59030277777778</v>
      </c>
      <c r="L49" s="76" t="n">
        <v>1567.168</v>
      </c>
      <c r="M49" s="77" t="n">
        <v>31.0287</v>
      </c>
      <c r="N49" s="77" t="n">
        <v>36.3313</v>
      </c>
      <c r="O49" s="77" t="n">
        <v>37.1194</v>
      </c>
      <c r="P49" s="77" t="n">
        <v>5550.26</v>
      </c>
      <c r="Q49" s="77" t="n">
        <v>12.02</v>
      </c>
      <c r="R49" s="59" t="n">
        <f aca="false">P49/3600</f>
        <v>1.54173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3.7568</v>
      </c>
      <c r="E50" s="79" t="n">
        <v>27.863</v>
      </c>
      <c r="F50" s="79" t="n">
        <v>35.0059</v>
      </c>
      <c r="G50" s="79" t="n">
        <v>35.7833</v>
      </c>
      <c r="H50" s="79" t="n">
        <v>4704.28</v>
      </c>
      <c r="I50" s="79" t="n">
        <v>10.65</v>
      </c>
      <c r="J50" s="65" t="n">
        <f aca="false">H50/3600</f>
        <v>1.30674444444444</v>
      </c>
      <c r="L50" s="78" t="n">
        <v>664.1496</v>
      </c>
      <c r="M50" s="79" t="n">
        <v>27.867</v>
      </c>
      <c r="N50" s="79" t="n">
        <v>35.0165</v>
      </c>
      <c r="O50" s="79" t="n">
        <v>35.802</v>
      </c>
      <c r="P50" s="79" t="n">
        <v>4686.81</v>
      </c>
      <c r="Q50" s="79" t="n">
        <v>10.33</v>
      </c>
      <c r="R50" s="65" t="n">
        <f aca="false">P50/3600</f>
        <v>1.30189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 t="n">
        <v>6102.6288</v>
      </c>
      <c r="E51" s="75" t="n">
        <v>40.12</v>
      </c>
      <c r="F51" s="75" t="n">
        <v>41.4539</v>
      </c>
      <c r="G51" s="75" t="n">
        <v>42.8416</v>
      </c>
      <c r="H51" s="75" t="n">
        <v>6750.8</v>
      </c>
      <c r="I51" s="75" t="n">
        <v>14.02</v>
      </c>
      <c r="J51" s="54" t="n">
        <f aca="false">H51/3600</f>
        <v>1.87522222222222</v>
      </c>
      <c r="L51" s="74" t="n">
        <v>6103.6176</v>
      </c>
      <c r="M51" s="75" t="n">
        <v>40.1217</v>
      </c>
      <c r="N51" s="75" t="n">
        <v>41.4613</v>
      </c>
      <c r="O51" s="75" t="n">
        <v>42.8347</v>
      </c>
      <c r="P51" s="75" t="n">
        <v>6784.42</v>
      </c>
      <c r="Q51" s="75" t="n">
        <v>13.59</v>
      </c>
      <c r="R51" s="54" t="n">
        <f aca="false">P51/3600</f>
        <v>1.8845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79.952</v>
      </c>
      <c r="E52" s="77" t="n">
        <v>36.2669</v>
      </c>
      <c r="F52" s="77" t="n">
        <v>38.8121</v>
      </c>
      <c r="G52" s="77" t="n">
        <v>40.43</v>
      </c>
      <c r="H52" s="77" t="n">
        <v>5421.82</v>
      </c>
      <c r="I52" s="77" t="n">
        <v>10.68</v>
      </c>
      <c r="J52" s="59" t="n">
        <f aca="false">H52/3600</f>
        <v>1.50606111111111</v>
      </c>
      <c r="L52" s="76" t="n">
        <v>2382.0848</v>
      </c>
      <c r="M52" s="77" t="n">
        <v>36.2676</v>
      </c>
      <c r="N52" s="77" t="n">
        <v>38.8176</v>
      </c>
      <c r="O52" s="77" t="n">
        <v>40.4282</v>
      </c>
      <c r="P52" s="77" t="n">
        <v>5427.02</v>
      </c>
      <c r="Q52" s="77" t="n">
        <v>10.76</v>
      </c>
      <c r="R52" s="59" t="n">
        <f aca="false">P52/3600</f>
        <v>1.5075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9.1536</v>
      </c>
      <c r="E53" s="77" t="n">
        <v>33.0933</v>
      </c>
      <c r="F53" s="77" t="n">
        <v>36.9122</v>
      </c>
      <c r="G53" s="77" t="n">
        <v>38.6262</v>
      </c>
      <c r="H53" s="77" t="n">
        <v>4517.54</v>
      </c>
      <c r="I53" s="77" t="n">
        <v>8.17</v>
      </c>
      <c r="J53" s="59" t="n">
        <f aca="false">H53/3600</f>
        <v>1.25487222222222</v>
      </c>
      <c r="L53" s="76" t="n">
        <v>1029.524</v>
      </c>
      <c r="M53" s="77" t="n">
        <v>33.0953</v>
      </c>
      <c r="N53" s="77" t="n">
        <v>36.9145</v>
      </c>
      <c r="O53" s="77" t="n">
        <v>38.6063</v>
      </c>
      <c r="P53" s="77" t="n">
        <v>4566.58</v>
      </c>
      <c r="Q53" s="77" t="n">
        <v>8.83</v>
      </c>
      <c r="R53" s="59" t="n">
        <f aca="false">P53/3600</f>
        <v>1.2684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532</v>
      </c>
      <c r="E54" s="79" t="n">
        <v>30.2363</v>
      </c>
      <c r="F54" s="79" t="n">
        <v>35.651</v>
      </c>
      <c r="G54" s="79" t="n">
        <v>37.3183</v>
      </c>
      <c r="H54" s="79" t="n">
        <v>3839.35</v>
      </c>
      <c r="I54" s="79" t="n">
        <v>7.55</v>
      </c>
      <c r="J54" s="65" t="n">
        <f aca="false">H54/3600</f>
        <v>1.06648611111111</v>
      </c>
      <c r="L54" s="78" t="n">
        <v>467.7384</v>
      </c>
      <c r="M54" s="79" t="n">
        <v>30.2405</v>
      </c>
      <c r="N54" s="79" t="n">
        <v>35.6474</v>
      </c>
      <c r="O54" s="79" t="n">
        <v>37.3207</v>
      </c>
      <c r="P54" s="79" t="n">
        <v>3701.86</v>
      </c>
      <c r="Q54" s="79" t="n">
        <v>7.1</v>
      </c>
      <c r="R54" s="65" t="n">
        <f aca="false">P54/3600</f>
        <v>1.02829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 t="n">
        <v>1763.0304</v>
      </c>
      <c r="E55" s="75" t="n">
        <v>41.0557</v>
      </c>
      <c r="F55" s="75" t="n">
        <v>43.5825</v>
      </c>
      <c r="G55" s="75" t="n">
        <v>42.9634</v>
      </c>
      <c r="H55" s="75" t="n">
        <v>2126.77</v>
      </c>
      <c r="I55" s="75" t="n">
        <v>4.59</v>
      </c>
      <c r="J55" s="54" t="n">
        <f aca="false">H55/3600</f>
        <v>0.590769444444445</v>
      </c>
      <c r="L55" s="74" t="n">
        <v>1763.3272</v>
      </c>
      <c r="M55" s="75" t="n">
        <v>41.0566</v>
      </c>
      <c r="N55" s="75" t="n">
        <v>43.5867</v>
      </c>
      <c r="O55" s="75" t="n">
        <v>42.9527</v>
      </c>
      <c r="P55" s="75" t="n">
        <v>2074.12</v>
      </c>
      <c r="Q55" s="75" t="n">
        <v>4.55</v>
      </c>
      <c r="R55" s="54" t="n">
        <f aca="false">P55/3600</f>
        <v>0.576144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 t="n">
        <v>876.2384</v>
      </c>
      <c r="E56" s="77" t="n">
        <v>37.1225</v>
      </c>
      <c r="F56" s="77" t="n">
        <v>40.8079</v>
      </c>
      <c r="G56" s="77" t="n">
        <v>39.7597</v>
      </c>
      <c r="H56" s="77" t="n">
        <v>1754.8</v>
      </c>
      <c r="I56" s="77" t="n">
        <v>4.08</v>
      </c>
      <c r="J56" s="59" t="n">
        <f aca="false">H56/3600</f>
        <v>0.487444444444444</v>
      </c>
      <c r="L56" s="76" t="n">
        <v>875.8944</v>
      </c>
      <c r="M56" s="77" t="n">
        <v>37.1196</v>
      </c>
      <c r="N56" s="77" t="n">
        <v>40.8205</v>
      </c>
      <c r="O56" s="77" t="n">
        <v>39.7392</v>
      </c>
      <c r="P56" s="77" t="n">
        <v>1821.65</v>
      </c>
      <c r="Q56" s="77" t="n">
        <v>3.98</v>
      </c>
      <c r="R56" s="59" t="n">
        <f aca="false">P56/3600</f>
        <v>0.50601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7.5688</v>
      </c>
      <c r="E57" s="77" t="n">
        <v>33.6183</v>
      </c>
      <c r="F57" s="77" t="n">
        <v>38.8307</v>
      </c>
      <c r="G57" s="77" t="n">
        <v>37.4385</v>
      </c>
      <c r="H57" s="77" t="n">
        <v>1481.45</v>
      </c>
      <c r="I57" s="77" t="n">
        <v>3.13</v>
      </c>
      <c r="J57" s="59" t="n">
        <f aca="false">H57/3600</f>
        <v>0.411513888888889</v>
      </c>
      <c r="L57" s="76" t="n">
        <v>428.8848</v>
      </c>
      <c r="M57" s="77" t="n">
        <v>33.6211</v>
      </c>
      <c r="N57" s="77" t="n">
        <v>38.8395</v>
      </c>
      <c r="O57" s="77" t="n">
        <v>37.426</v>
      </c>
      <c r="P57" s="77" t="n">
        <v>1588.97</v>
      </c>
      <c r="Q57" s="77" t="n">
        <v>3.77</v>
      </c>
      <c r="R57" s="59" t="n">
        <f aca="false">P57/3600</f>
        <v>0.44138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7.3592</v>
      </c>
      <c r="E58" s="79" t="n">
        <v>30.6607</v>
      </c>
      <c r="F58" s="79" t="n">
        <v>37.3528</v>
      </c>
      <c r="G58" s="79" t="n">
        <v>35.7918</v>
      </c>
      <c r="H58" s="79" t="n">
        <v>1362.68</v>
      </c>
      <c r="I58" s="79" t="n">
        <v>3.49</v>
      </c>
      <c r="J58" s="65" t="n">
        <f aca="false">H58/3600</f>
        <v>0.378522222222222</v>
      </c>
      <c r="L58" s="78" t="n">
        <v>217.284</v>
      </c>
      <c r="M58" s="79" t="n">
        <v>30.6568</v>
      </c>
      <c r="N58" s="79" t="n">
        <v>37.3906</v>
      </c>
      <c r="O58" s="79" t="n">
        <v>35.7731</v>
      </c>
      <c r="P58" s="79" t="n">
        <v>1340.25</v>
      </c>
      <c r="Q58" s="79" t="n">
        <v>2.87</v>
      </c>
      <c r="R58" s="65" t="n">
        <f aca="false">P58/3600</f>
        <v>0.37229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3.4144</v>
      </c>
      <c r="E59" s="75" t="n">
        <v>38.3077</v>
      </c>
      <c r="F59" s="75" t="n">
        <v>42.6027</v>
      </c>
      <c r="G59" s="75" t="n">
        <v>43.6641</v>
      </c>
      <c r="H59" s="75" t="n">
        <v>2316.66</v>
      </c>
      <c r="I59" s="75" t="n">
        <v>5.85</v>
      </c>
      <c r="J59" s="54" t="n">
        <f aca="false">H59/3600</f>
        <v>0.643516666666667</v>
      </c>
      <c r="L59" s="74" t="n">
        <v>2753.8768</v>
      </c>
      <c r="M59" s="75" t="n">
        <v>38.3132</v>
      </c>
      <c r="N59" s="75" t="n">
        <v>42.5975</v>
      </c>
      <c r="O59" s="75" t="n">
        <v>43.6794</v>
      </c>
      <c r="P59" s="75" t="n">
        <v>2343.86</v>
      </c>
      <c r="Q59" s="75" t="n">
        <v>5.58</v>
      </c>
      <c r="R59" s="54" t="n">
        <f aca="false">P59/3600</f>
        <v>0.6510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9.468</v>
      </c>
      <c r="E60" s="77" t="n">
        <v>34.2464</v>
      </c>
      <c r="F60" s="77" t="n">
        <v>40.6307</v>
      </c>
      <c r="G60" s="77" t="n">
        <v>41.6384</v>
      </c>
      <c r="H60" s="77" t="n">
        <v>2090.29</v>
      </c>
      <c r="I60" s="77" t="n">
        <v>7.33</v>
      </c>
      <c r="J60" s="59" t="n">
        <f aca="false">H60/3600</f>
        <v>0.580636111111111</v>
      </c>
      <c r="L60" s="76" t="n">
        <v>908.4288</v>
      </c>
      <c r="M60" s="77" t="n">
        <v>34.241</v>
      </c>
      <c r="N60" s="77" t="n">
        <v>40.6657</v>
      </c>
      <c r="O60" s="77" t="n">
        <v>41.6547</v>
      </c>
      <c r="P60" s="77" t="n">
        <v>1782.72</v>
      </c>
      <c r="Q60" s="77" t="n">
        <v>4.55</v>
      </c>
      <c r="R60" s="59" t="n">
        <f aca="false">P60/3600</f>
        <v>0.495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1.6416</v>
      </c>
      <c r="E61" s="77" t="n">
        <v>31.1753</v>
      </c>
      <c r="F61" s="77" t="n">
        <v>39.3343</v>
      </c>
      <c r="G61" s="77" t="n">
        <v>40.1553</v>
      </c>
      <c r="H61" s="77" t="n">
        <v>1369.07</v>
      </c>
      <c r="I61" s="77" t="n">
        <v>3.38</v>
      </c>
      <c r="J61" s="59" t="n">
        <f aca="false">H61/3600</f>
        <v>0.380297222222222</v>
      </c>
      <c r="L61" s="76" t="n">
        <v>332.2048</v>
      </c>
      <c r="M61" s="77" t="n">
        <v>31.18</v>
      </c>
      <c r="N61" s="77" t="n">
        <v>39.3149</v>
      </c>
      <c r="O61" s="77" t="n">
        <v>40.1495</v>
      </c>
      <c r="P61" s="77" t="n">
        <v>1328.41</v>
      </c>
      <c r="Q61" s="77" t="n">
        <v>3.38</v>
      </c>
      <c r="R61" s="59" t="n">
        <f aca="false">P61/3600</f>
        <v>0.369002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1.5232</v>
      </c>
      <c r="E62" s="79" t="n">
        <v>28.347</v>
      </c>
      <c r="F62" s="79" t="n">
        <v>38.317</v>
      </c>
      <c r="G62" s="79" t="n">
        <v>39.0695</v>
      </c>
      <c r="H62" s="79" t="n">
        <v>1167.29</v>
      </c>
      <c r="I62" s="79" t="n">
        <v>3.1</v>
      </c>
      <c r="J62" s="65" t="n">
        <f aca="false">H62/3600</f>
        <v>0.324247222222222</v>
      </c>
      <c r="L62" s="78" t="n">
        <v>131.4776</v>
      </c>
      <c r="M62" s="79" t="n">
        <v>28.3426</v>
      </c>
      <c r="N62" s="79" t="n">
        <v>38.2551</v>
      </c>
      <c r="O62" s="79" t="n">
        <v>39.0868</v>
      </c>
      <c r="P62" s="79" t="n">
        <v>1179.61</v>
      </c>
      <c r="Q62" s="79" t="n">
        <v>3.17</v>
      </c>
      <c r="R62" s="65" t="n">
        <f aca="false">P62/3600</f>
        <v>0.32766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 t="n">
        <v>2132.4696</v>
      </c>
      <c r="E63" s="75" t="n">
        <v>38.0155</v>
      </c>
      <c r="F63" s="75" t="n">
        <v>40.6806</v>
      </c>
      <c r="G63" s="75" t="n">
        <v>41.4025</v>
      </c>
      <c r="H63" s="75" t="n">
        <v>1969.6</v>
      </c>
      <c r="I63" s="75" t="n">
        <v>4.75</v>
      </c>
      <c r="J63" s="54" t="n">
        <f aca="false">H63/3600</f>
        <v>0.547111111111111</v>
      </c>
      <c r="L63" s="74" t="n">
        <v>2133.504</v>
      </c>
      <c r="M63" s="75" t="n">
        <v>38.0162</v>
      </c>
      <c r="N63" s="75" t="n">
        <v>40.6776</v>
      </c>
      <c r="O63" s="75" t="n">
        <v>41.401</v>
      </c>
      <c r="P63" s="75" t="n">
        <v>2050.6</v>
      </c>
      <c r="Q63" s="75" t="n">
        <v>4.9</v>
      </c>
      <c r="R63" s="54" t="n">
        <f aca="false">P63/3600</f>
        <v>0.5696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0.8008</v>
      </c>
      <c r="E64" s="77" t="n">
        <v>34.2542</v>
      </c>
      <c r="F64" s="77" t="n">
        <v>37.9288</v>
      </c>
      <c r="G64" s="77" t="n">
        <v>38.5257</v>
      </c>
      <c r="H64" s="77" t="n">
        <v>1512.01</v>
      </c>
      <c r="I64" s="77" t="n">
        <v>3.73</v>
      </c>
      <c r="J64" s="59" t="n">
        <f aca="false">H64/3600</f>
        <v>0.420002777777778</v>
      </c>
      <c r="L64" s="76" t="n">
        <v>860.3192</v>
      </c>
      <c r="M64" s="77" t="n">
        <v>34.2519</v>
      </c>
      <c r="N64" s="77" t="n">
        <v>37.9335</v>
      </c>
      <c r="O64" s="77" t="n">
        <v>38.5067</v>
      </c>
      <c r="P64" s="77" t="n">
        <v>1602.48</v>
      </c>
      <c r="Q64" s="77" t="n">
        <v>4.59</v>
      </c>
      <c r="R64" s="59" t="n">
        <f aca="false">P64/3600</f>
        <v>0.44513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2.02</v>
      </c>
      <c r="E65" s="77" t="n">
        <v>30.8652</v>
      </c>
      <c r="F65" s="77" t="n">
        <v>35.8998</v>
      </c>
      <c r="G65" s="77" t="n">
        <v>36.5094</v>
      </c>
      <c r="H65" s="77" t="n">
        <v>1246.18</v>
      </c>
      <c r="I65" s="77" t="n">
        <v>3.01</v>
      </c>
      <c r="J65" s="59" t="n">
        <f aca="false">H65/3600</f>
        <v>0.346161111111111</v>
      </c>
      <c r="L65" s="76" t="n">
        <v>361.972</v>
      </c>
      <c r="M65" s="77" t="n">
        <v>30.8582</v>
      </c>
      <c r="N65" s="77" t="n">
        <v>35.9095</v>
      </c>
      <c r="O65" s="77" t="n">
        <v>36.5152</v>
      </c>
      <c r="P65" s="77" t="n">
        <v>1220.47</v>
      </c>
      <c r="Q65" s="77" t="n">
        <v>2.95</v>
      </c>
      <c r="R65" s="59" t="n">
        <f aca="false">P65/3600</f>
        <v>0.33901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6792</v>
      </c>
      <c r="E66" s="79" t="n">
        <v>27.8682</v>
      </c>
      <c r="F66" s="79" t="n">
        <v>34.5125</v>
      </c>
      <c r="G66" s="79" t="n">
        <v>35.1839</v>
      </c>
      <c r="H66" s="79" t="n">
        <v>1042.12</v>
      </c>
      <c r="I66" s="79" t="n">
        <v>2.57</v>
      </c>
      <c r="J66" s="65" t="n">
        <f aca="false">H66/3600</f>
        <v>0.289477777777778</v>
      </c>
      <c r="L66" s="78" t="n">
        <v>153.6592</v>
      </c>
      <c r="M66" s="79" t="n">
        <v>27.8592</v>
      </c>
      <c r="N66" s="79" t="n">
        <v>34.5532</v>
      </c>
      <c r="O66" s="79" t="n">
        <v>35.2193</v>
      </c>
      <c r="P66" s="79" t="n">
        <v>1038.77</v>
      </c>
      <c r="Q66" s="79" t="n">
        <v>2.46</v>
      </c>
      <c r="R66" s="65" t="n">
        <f aca="false">P66/3600</f>
        <v>0.28854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 t="n">
        <v>1383.404</v>
      </c>
      <c r="E67" s="75" t="n">
        <v>39.9872</v>
      </c>
      <c r="F67" s="75" t="n">
        <v>41.2886</v>
      </c>
      <c r="G67" s="75" t="n">
        <v>42.3251</v>
      </c>
      <c r="H67" s="75" t="n">
        <v>1562.69</v>
      </c>
      <c r="I67" s="75" t="n">
        <v>3.43</v>
      </c>
      <c r="J67" s="54" t="n">
        <f aca="false">H67/3600</f>
        <v>0.434080555555556</v>
      </c>
      <c r="L67" s="74" t="n">
        <v>1382.9512</v>
      </c>
      <c r="M67" s="75" t="n">
        <v>39.9865</v>
      </c>
      <c r="N67" s="75" t="n">
        <v>41.2868</v>
      </c>
      <c r="O67" s="75" t="n">
        <v>42.3316</v>
      </c>
      <c r="P67" s="75" t="n">
        <v>1626.88</v>
      </c>
      <c r="Q67" s="75" t="n">
        <v>3.89</v>
      </c>
      <c r="R67" s="54" t="n">
        <f aca="false">P67/3600</f>
        <v>0.4519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9.5064</v>
      </c>
      <c r="E68" s="77" t="n">
        <v>35.9077</v>
      </c>
      <c r="F68" s="77" t="n">
        <v>38.3713</v>
      </c>
      <c r="G68" s="77" t="n">
        <v>39.5362</v>
      </c>
      <c r="H68" s="77" t="n">
        <v>1344.89</v>
      </c>
      <c r="I68" s="77" t="n">
        <v>2.76</v>
      </c>
      <c r="J68" s="59" t="n">
        <f aca="false">H68/3600</f>
        <v>0.373580555555556</v>
      </c>
      <c r="L68" s="76" t="n">
        <v>649.7608</v>
      </c>
      <c r="M68" s="77" t="n">
        <v>35.9054</v>
      </c>
      <c r="N68" s="77" t="n">
        <v>38.3621</v>
      </c>
      <c r="O68" s="77" t="n">
        <v>39.5118</v>
      </c>
      <c r="P68" s="77" t="n">
        <v>1264.12</v>
      </c>
      <c r="Q68" s="77" t="n">
        <v>2.83</v>
      </c>
      <c r="R68" s="59" t="n">
        <f aca="false">P68/3600</f>
        <v>0.35114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2408</v>
      </c>
      <c r="E69" s="77" t="n">
        <v>32.2922</v>
      </c>
      <c r="F69" s="77" t="n">
        <v>36.3709</v>
      </c>
      <c r="G69" s="77" t="n">
        <v>37.4545</v>
      </c>
      <c r="H69" s="77" t="n">
        <v>1116.9</v>
      </c>
      <c r="I69" s="77" t="n">
        <v>2.47</v>
      </c>
      <c r="J69" s="59" t="n">
        <f aca="false">H69/3600</f>
        <v>0.31025</v>
      </c>
      <c r="L69" s="76" t="n">
        <v>305.632</v>
      </c>
      <c r="M69" s="77" t="n">
        <v>32.2901</v>
      </c>
      <c r="N69" s="77" t="n">
        <v>36.3907</v>
      </c>
      <c r="O69" s="77" t="n">
        <v>37.4636</v>
      </c>
      <c r="P69" s="77" t="n">
        <v>1073.83</v>
      </c>
      <c r="Q69" s="77" t="n">
        <v>2.38</v>
      </c>
      <c r="R69" s="59" t="n">
        <f aca="false">P69/3600</f>
        <v>0.29828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7.908</v>
      </c>
      <c r="E70" s="79" t="n">
        <v>29.4119</v>
      </c>
      <c r="F70" s="79" t="n">
        <v>34.9429</v>
      </c>
      <c r="G70" s="79" t="n">
        <v>36.0115</v>
      </c>
      <c r="H70" s="79" t="n">
        <v>942.82</v>
      </c>
      <c r="I70" s="79" t="n">
        <v>2.07</v>
      </c>
      <c r="J70" s="65" t="n">
        <f aca="false">H70/3600</f>
        <v>0.261894444444445</v>
      </c>
      <c r="L70" s="78" t="n">
        <v>147.4936</v>
      </c>
      <c r="M70" s="79" t="n">
        <v>29.412</v>
      </c>
      <c r="N70" s="79" t="n">
        <v>34.953</v>
      </c>
      <c r="O70" s="79" t="n">
        <v>35.9963</v>
      </c>
      <c r="P70" s="79" t="n">
        <v>884.18</v>
      </c>
      <c r="Q70" s="79" t="n">
        <v>1.87</v>
      </c>
      <c r="R70" s="65" t="n">
        <f aca="false">P70/3600</f>
        <v>0.2456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 t="n">
        <v>2393.9976</v>
      </c>
      <c r="E71" s="75" t="n">
        <v>42.7402</v>
      </c>
      <c r="F71" s="75" t="n">
        <v>46.7102</v>
      </c>
      <c r="G71" s="75" t="n">
        <v>48.0035</v>
      </c>
      <c r="H71" s="75" t="n">
        <v>14003.6</v>
      </c>
      <c r="I71" s="75" t="n">
        <v>33.09</v>
      </c>
      <c r="J71" s="54" t="n">
        <f aca="false">H71/3600</f>
        <v>3.88988888888889</v>
      </c>
      <c r="L71" s="74" t="n">
        <v>2396.3904</v>
      </c>
      <c r="M71" s="75" t="n">
        <v>42.7437</v>
      </c>
      <c r="N71" s="75" t="n">
        <v>46.7103</v>
      </c>
      <c r="O71" s="75" t="n">
        <v>47.9894</v>
      </c>
      <c r="P71" s="75" t="n">
        <v>11666.89</v>
      </c>
      <c r="Q71" s="75" t="n">
        <v>23.25</v>
      </c>
      <c r="R71" s="54" t="n">
        <f aca="false">P71/3600</f>
        <v>3.24080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 t="n">
        <v>895.5816</v>
      </c>
      <c r="E72" s="77" t="n">
        <v>40.4292</v>
      </c>
      <c r="F72" s="77" t="n">
        <v>44.683</v>
      </c>
      <c r="G72" s="77" t="n">
        <v>45.9228</v>
      </c>
      <c r="H72" s="77" t="n">
        <v>9994.44</v>
      </c>
      <c r="I72" s="77" t="n">
        <v>19.95</v>
      </c>
      <c r="J72" s="59" t="n">
        <f aca="false">H72/3600</f>
        <v>2.77623333333333</v>
      </c>
      <c r="L72" s="76" t="n">
        <v>895.9832</v>
      </c>
      <c r="M72" s="77" t="n">
        <v>40.4323</v>
      </c>
      <c r="N72" s="77" t="n">
        <v>44.677</v>
      </c>
      <c r="O72" s="77" t="n">
        <v>45.9244</v>
      </c>
      <c r="P72" s="77" t="n">
        <v>9994.79</v>
      </c>
      <c r="Q72" s="77" t="n">
        <v>19.23</v>
      </c>
      <c r="R72" s="59" t="n">
        <f aca="false">P72/3600</f>
        <v>2.77633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924</v>
      </c>
      <c r="E73" s="77" t="n">
        <v>37.773</v>
      </c>
      <c r="F73" s="77" t="n">
        <v>42.8377</v>
      </c>
      <c r="G73" s="77" t="n">
        <v>44.06</v>
      </c>
      <c r="H73" s="77" t="n">
        <v>9303.12</v>
      </c>
      <c r="I73" s="77" t="n">
        <v>19.98</v>
      </c>
      <c r="J73" s="59" t="n">
        <f aca="false">H73/3600</f>
        <v>2.5842</v>
      </c>
      <c r="L73" s="76" t="n">
        <v>441.1016</v>
      </c>
      <c r="M73" s="77" t="n">
        <v>37.7693</v>
      </c>
      <c r="N73" s="77" t="n">
        <v>42.8387</v>
      </c>
      <c r="O73" s="77" t="n">
        <v>44.0765</v>
      </c>
      <c r="P73" s="77" t="n">
        <v>9573.09</v>
      </c>
      <c r="Q73" s="77" t="n">
        <v>17.33</v>
      </c>
      <c r="R73" s="59" t="n">
        <f aca="false">P73/3600</f>
        <v>2.659191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2.6072</v>
      </c>
      <c r="E74" s="79" t="n">
        <v>34.827</v>
      </c>
      <c r="F74" s="79" t="n">
        <v>41.5506</v>
      </c>
      <c r="G74" s="79" t="n">
        <v>42.6145</v>
      </c>
      <c r="H74" s="79" t="n">
        <v>8913.75</v>
      </c>
      <c r="I74" s="79" t="n">
        <v>15.64</v>
      </c>
      <c r="J74" s="65" t="n">
        <f aca="false">H74/3600</f>
        <v>2.47604166666667</v>
      </c>
      <c r="L74" s="78" t="n">
        <v>232.7232</v>
      </c>
      <c r="M74" s="79" t="n">
        <v>34.8289</v>
      </c>
      <c r="N74" s="79" t="n">
        <v>41.5485</v>
      </c>
      <c r="O74" s="79" t="n">
        <v>42.6361</v>
      </c>
      <c r="P74" s="79" t="n">
        <v>8690.3</v>
      </c>
      <c r="Q74" s="79" t="n">
        <v>17.07</v>
      </c>
      <c r="R74" s="65" t="n">
        <f aca="false">P74/3600</f>
        <v>2.413972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 t="n">
        <v>1825.4928</v>
      </c>
      <c r="E75" s="75" t="n">
        <v>43.0573</v>
      </c>
      <c r="F75" s="75" t="n">
        <v>48.2263</v>
      </c>
      <c r="G75" s="75" t="n">
        <v>48.9653</v>
      </c>
      <c r="H75" s="75" t="n">
        <v>11248.24</v>
      </c>
      <c r="I75" s="75" t="n">
        <v>23.08</v>
      </c>
      <c r="J75" s="54" t="n">
        <f aca="false">H75/3600</f>
        <v>3.12451111111111</v>
      </c>
      <c r="L75" s="74" t="n">
        <v>1825.168</v>
      </c>
      <c r="M75" s="75" t="n">
        <v>43.0598</v>
      </c>
      <c r="N75" s="75" t="n">
        <v>48.2483</v>
      </c>
      <c r="O75" s="75" t="n">
        <v>48.9603</v>
      </c>
      <c r="P75" s="75" t="n">
        <v>13004.53</v>
      </c>
      <c r="Q75" s="75" t="n">
        <v>27.29</v>
      </c>
      <c r="R75" s="54" t="n">
        <f aca="false">P75/3600</f>
        <v>3.61236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2.3816</v>
      </c>
      <c r="E76" s="77" t="n">
        <v>41.2792</v>
      </c>
      <c r="F76" s="77" t="n">
        <v>46.5294</v>
      </c>
      <c r="G76" s="77" t="n">
        <v>47.1866</v>
      </c>
      <c r="H76" s="77" t="n">
        <v>9396.36</v>
      </c>
      <c r="I76" s="77" t="n">
        <v>19.59</v>
      </c>
      <c r="J76" s="59" t="n">
        <f aca="false">H76/3600</f>
        <v>2.6101</v>
      </c>
      <c r="L76" s="76" t="n">
        <v>451.6248</v>
      </c>
      <c r="M76" s="77" t="n">
        <v>41.2859</v>
      </c>
      <c r="N76" s="77" t="n">
        <v>46.5306</v>
      </c>
      <c r="O76" s="77" t="n">
        <v>47.1857</v>
      </c>
      <c r="P76" s="77" t="n">
        <v>10724.6</v>
      </c>
      <c r="Q76" s="77" t="n">
        <v>20.47</v>
      </c>
      <c r="R76" s="59" t="n">
        <f aca="false">P76/3600</f>
        <v>2.9790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1672</v>
      </c>
      <c r="E77" s="77" t="n">
        <v>39.1698</v>
      </c>
      <c r="F77" s="77" t="n">
        <v>44.7917</v>
      </c>
      <c r="G77" s="77" t="n">
        <v>45.3992</v>
      </c>
      <c r="H77" s="77" t="n">
        <v>8915.15</v>
      </c>
      <c r="I77" s="77" t="n">
        <v>17.49</v>
      </c>
      <c r="J77" s="59" t="n">
        <f aca="false">H77/3600</f>
        <v>2.47643055555556</v>
      </c>
      <c r="L77" s="76" t="n">
        <v>194.0192</v>
      </c>
      <c r="M77" s="77" t="n">
        <v>39.1631</v>
      </c>
      <c r="N77" s="77" t="n">
        <v>44.8064</v>
      </c>
      <c r="O77" s="77" t="n">
        <v>45.3987</v>
      </c>
      <c r="P77" s="77" t="n">
        <v>13880.47</v>
      </c>
      <c r="Q77" s="77" t="n">
        <v>34.14</v>
      </c>
      <c r="R77" s="59" t="n">
        <f aca="false">P77/3600</f>
        <v>3.855686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2.2584</v>
      </c>
      <c r="E78" s="79" t="n">
        <v>36.6829</v>
      </c>
      <c r="F78" s="79" t="n">
        <v>43.3972</v>
      </c>
      <c r="G78" s="79" t="n">
        <v>43.7835</v>
      </c>
      <c r="H78" s="79" t="n">
        <v>8286.15</v>
      </c>
      <c r="I78" s="79" t="n">
        <v>15.07</v>
      </c>
      <c r="J78" s="65" t="n">
        <f aca="false">H78/3600</f>
        <v>2.30170833333333</v>
      </c>
      <c r="L78" s="78" t="n">
        <v>102.0128</v>
      </c>
      <c r="M78" s="79" t="n">
        <v>36.6845</v>
      </c>
      <c r="N78" s="79" t="n">
        <v>43.3986</v>
      </c>
      <c r="O78" s="79" t="n">
        <v>43.7622</v>
      </c>
      <c r="P78" s="79" t="n">
        <v>10099.24</v>
      </c>
      <c r="Q78" s="79" t="n">
        <v>18.12</v>
      </c>
      <c r="R78" s="65" t="n">
        <f aca="false">P78/3600</f>
        <v>2.8053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 t="n">
        <v>2149.6968</v>
      </c>
      <c r="E79" s="75" t="n">
        <v>43.4192</v>
      </c>
      <c r="F79" s="75" t="n">
        <v>47.3528</v>
      </c>
      <c r="G79" s="75" t="n">
        <v>48.2809</v>
      </c>
      <c r="H79" s="75" t="n">
        <v>11907.25</v>
      </c>
      <c r="I79" s="75" t="n">
        <v>24.62</v>
      </c>
      <c r="J79" s="54" t="n">
        <f aca="false">H79/3600</f>
        <v>3.30756944444444</v>
      </c>
      <c r="L79" s="74" t="n">
        <v>2149.1184</v>
      </c>
      <c r="M79" s="75" t="n">
        <v>43.4192</v>
      </c>
      <c r="N79" s="75" t="n">
        <v>47.3718</v>
      </c>
      <c r="O79" s="75" t="n">
        <v>48.2877</v>
      </c>
      <c r="P79" s="75" t="n">
        <v>12421.98</v>
      </c>
      <c r="Q79" s="75" t="n">
        <v>24.53</v>
      </c>
      <c r="R79" s="54" t="n">
        <f aca="false">P79/3600</f>
        <v>3.4505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7.5168</v>
      </c>
      <c r="E80" s="77" t="n">
        <v>41.2771</v>
      </c>
      <c r="F80" s="77" t="n">
        <v>45.4593</v>
      </c>
      <c r="G80" s="77" t="n">
        <v>46.3669</v>
      </c>
      <c r="H80" s="77" t="n">
        <v>10318.81</v>
      </c>
      <c r="I80" s="77" t="n">
        <v>20.01</v>
      </c>
      <c r="J80" s="59" t="n">
        <f aca="false">H80/3600</f>
        <v>2.86633611111111</v>
      </c>
      <c r="L80" s="76" t="n">
        <v>727.1704</v>
      </c>
      <c r="M80" s="77" t="n">
        <v>41.2744</v>
      </c>
      <c r="N80" s="77" t="n">
        <v>45.473</v>
      </c>
      <c r="O80" s="77" t="n">
        <v>46.3549</v>
      </c>
      <c r="P80" s="77" t="n">
        <v>12044.61</v>
      </c>
      <c r="Q80" s="77" t="n">
        <v>26.16</v>
      </c>
      <c r="R80" s="59" t="n">
        <f aca="false">P80/3600</f>
        <v>3.34572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9.8752</v>
      </c>
      <c r="E81" s="77" t="n">
        <v>38.8829</v>
      </c>
      <c r="F81" s="77" t="n">
        <v>43.6641</v>
      </c>
      <c r="G81" s="77" t="n">
        <v>44.6179</v>
      </c>
      <c r="H81" s="77" t="n">
        <v>9342.64</v>
      </c>
      <c r="I81" s="77" t="n">
        <v>17.28</v>
      </c>
      <c r="J81" s="59" t="n">
        <f aca="false">H81/3600</f>
        <v>2.59517777777778</v>
      </c>
      <c r="L81" s="76" t="n">
        <v>329.504</v>
      </c>
      <c r="M81" s="77" t="n">
        <v>38.8768</v>
      </c>
      <c r="N81" s="77" t="n">
        <v>43.6694</v>
      </c>
      <c r="O81" s="77" t="n">
        <v>44.6063</v>
      </c>
      <c r="P81" s="77" t="n">
        <v>11264.07</v>
      </c>
      <c r="Q81" s="77" t="n">
        <v>21.86</v>
      </c>
      <c r="R81" s="59" t="n">
        <f aca="false">P81/3600</f>
        <v>3.128908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2424</v>
      </c>
      <c r="E82" s="79" t="n">
        <v>36.186</v>
      </c>
      <c r="F82" s="79" t="n">
        <v>42.2949</v>
      </c>
      <c r="G82" s="79" t="n">
        <v>43.1774</v>
      </c>
      <c r="H82" s="79" t="n">
        <v>9189.18</v>
      </c>
      <c r="I82" s="79" t="n">
        <v>18.26</v>
      </c>
      <c r="J82" s="65" t="n">
        <f aca="false">H82/3600</f>
        <v>2.55255</v>
      </c>
      <c r="L82" s="78" t="n">
        <v>169.8544</v>
      </c>
      <c r="M82" s="79" t="n">
        <v>36.1894</v>
      </c>
      <c r="N82" s="79" t="n">
        <v>42.3161</v>
      </c>
      <c r="O82" s="79" t="n">
        <v>43.2236</v>
      </c>
      <c r="P82" s="79" t="n">
        <v>9491.8</v>
      </c>
      <c r="Q82" s="79" t="n">
        <v>18.44</v>
      </c>
      <c r="R82" s="65" t="n">
        <f aca="false">P82/3600</f>
        <v>2.63661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 t="n">
        <v>4225.8416</v>
      </c>
      <c r="E83" s="75" t="n">
        <v>40.4023</v>
      </c>
      <c r="F83" s="75" t="n">
        <v>42.2858</v>
      </c>
      <c r="G83" s="75" t="n">
        <v>42.7657</v>
      </c>
      <c r="H83" s="75" t="n">
        <v>7586.08</v>
      </c>
      <c r="I83" s="75" t="n">
        <v>14.86</v>
      </c>
      <c r="J83" s="54" t="n">
        <f aca="false">H83/3600</f>
        <v>2.10724444444444</v>
      </c>
      <c r="L83" s="74" t="n">
        <v>4225.9168</v>
      </c>
      <c r="M83" s="75" t="n">
        <v>40.4076</v>
      </c>
      <c r="N83" s="75" t="n">
        <v>42.29</v>
      </c>
      <c r="O83" s="75" t="n">
        <v>42.7609</v>
      </c>
      <c r="P83" s="75" t="n">
        <v>8060.19</v>
      </c>
      <c r="Q83" s="75" t="n">
        <v>14.73</v>
      </c>
      <c r="R83" s="54" t="n">
        <f aca="false">P83/3600</f>
        <v>2.2389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7.2864</v>
      </c>
      <c r="E84" s="77" t="n">
        <v>37.0227</v>
      </c>
      <c r="F84" s="77" t="n">
        <v>39.3508</v>
      </c>
      <c r="G84" s="77" t="n">
        <v>39.5872</v>
      </c>
      <c r="H84" s="77" t="n">
        <v>6132.91</v>
      </c>
      <c r="I84" s="77" t="n">
        <v>12.11</v>
      </c>
      <c r="J84" s="59" t="n">
        <f aca="false">H84/3600</f>
        <v>1.70358611111111</v>
      </c>
      <c r="L84" s="76" t="n">
        <v>1957.1696</v>
      </c>
      <c r="M84" s="77" t="n">
        <v>37.0259</v>
      </c>
      <c r="N84" s="77" t="n">
        <v>39.3335</v>
      </c>
      <c r="O84" s="77" t="n">
        <v>39.5819</v>
      </c>
      <c r="P84" s="77" t="n">
        <v>6728.01</v>
      </c>
      <c r="Q84" s="77" t="n">
        <v>12.07</v>
      </c>
      <c r="R84" s="59" t="n">
        <f aca="false">P84/3600</f>
        <v>1.868891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3.8096</v>
      </c>
      <c r="E85" s="77" t="n">
        <v>34.0291</v>
      </c>
      <c r="F85" s="77" t="n">
        <v>37.2198</v>
      </c>
      <c r="G85" s="77" t="n">
        <v>37.3388</v>
      </c>
      <c r="H85" s="77" t="n">
        <v>5208.98</v>
      </c>
      <c r="I85" s="77" t="n">
        <v>9.55</v>
      </c>
      <c r="J85" s="59" t="n">
        <f aca="false">H85/3600</f>
        <v>1.44693888888889</v>
      </c>
      <c r="L85" s="76" t="n">
        <v>933.3808</v>
      </c>
      <c r="M85" s="77" t="n">
        <v>34.0359</v>
      </c>
      <c r="N85" s="77" t="n">
        <v>37.2286</v>
      </c>
      <c r="O85" s="77" t="n">
        <v>37.3611</v>
      </c>
      <c r="P85" s="77" t="n">
        <v>6056.72</v>
      </c>
      <c r="Q85" s="77" t="n">
        <v>11.69</v>
      </c>
      <c r="R85" s="59" t="n">
        <f aca="false">P85/3600</f>
        <v>1.682422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3752</v>
      </c>
      <c r="E86" s="79" t="n">
        <v>31.372</v>
      </c>
      <c r="F86" s="79" t="n">
        <v>35.7088</v>
      </c>
      <c r="G86" s="79" t="n">
        <v>35.7156</v>
      </c>
      <c r="H86" s="79" t="n">
        <v>4479.79</v>
      </c>
      <c r="I86" s="79" t="n">
        <v>8.37</v>
      </c>
      <c r="J86" s="65" t="n">
        <f aca="false">H86/3600</f>
        <v>1.24438611111111</v>
      </c>
      <c r="L86" s="78" t="n">
        <v>480.9744</v>
      </c>
      <c r="M86" s="79" t="n">
        <v>31.3603</v>
      </c>
      <c r="N86" s="79" t="n">
        <v>35.7015</v>
      </c>
      <c r="O86" s="79" t="n">
        <v>35.7268</v>
      </c>
      <c r="P86" s="79" t="n">
        <v>4588.55</v>
      </c>
      <c r="Q86" s="79" t="n">
        <v>8.57</v>
      </c>
      <c r="R86" s="65" t="n">
        <f aca="false">P86/3600</f>
        <v>1.274597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 t="n">
        <v>5820.1195</v>
      </c>
      <c r="E87" s="75" t="n">
        <v>42.9917</v>
      </c>
      <c r="F87" s="75" t="n">
        <v>45.3442</v>
      </c>
      <c r="G87" s="75" t="n">
        <v>45.4345</v>
      </c>
      <c r="H87" s="75" t="n">
        <v>17744.19</v>
      </c>
      <c r="I87" s="75" t="n">
        <v>26.87</v>
      </c>
      <c r="J87" s="54" t="n">
        <f aca="false">H87/3600</f>
        <v>4.92894166666667</v>
      </c>
      <c r="L87" s="74" t="n">
        <v>5820.1128</v>
      </c>
      <c r="M87" s="75" t="n">
        <v>42.9917</v>
      </c>
      <c r="N87" s="75" t="n">
        <v>45.3442</v>
      </c>
      <c r="O87" s="75" t="n">
        <v>45.4345</v>
      </c>
      <c r="P87" s="75" t="n">
        <v>19592.67</v>
      </c>
      <c r="Q87" s="75" t="n">
        <v>34.55</v>
      </c>
      <c r="R87" s="54" t="n">
        <f aca="false">P87/3600</f>
        <v>5.4424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2.8141</v>
      </c>
      <c r="E88" s="77" t="n">
        <v>38.9052</v>
      </c>
      <c r="F88" s="77" t="n">
        <v>42.4207</v>
      </c>
      <c r="G88" s="77" t="n">
        <v>42.1899</v>
      </c>
      <c r="H88" s="77" t="n">
        <v>14358.43</v>
      </c>
      <c r="I88" s="77" t="n">
        <v>23.63</v>
      </c>
      <c r="J88" s="59" t="n">
        <f aca="false">H88/3600</f>
        <v>3.98845277777778</v>
      </c>
      <c r="L88" s="76" t="n">
        <v>2892.4152</v>
      </c>
      <c r="M88" s="77" t="n">
        <v>38.9094</v>
      </c>
      <c r="N88" s="77" t="n">
        <v>42.4051</v>
      </c>
      <c r="O88" s="77" t="n">
        <v>42.1937</v>
      </c>
      <c r="P88" s="77" t="n">
        <v>14131</v>
      </c>
      <c r="Q88" s="77" t="n">
        <v>25.56</v>
      </c>
      <c r="R88" s="59" t="n">
        <f aca="false">P88/3600</f>
        <v>3.92527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0.3965</v>
      </c>
      <c r="E89" s="77" t="n">
        <v>35.1329</v>
      </c>
      <c r="F89" s="77" t="n">
        <v>40.2216</v>
      </c>
      <c r="G89" s="77" t="n">
        <v>39.6671</v>
      </c>
      <c r="H89" s="77" t="n">
        <v>11354.14</v>
      </c>
      <c r="I89" s="77" t="n">
        <v>19.28</v>
      </c>
      <c r="J89" s="59" t="n">
        <f aca="false">H89/3600</f>
        <v>3.15392777777778</v>
      </c>
      <c r="L89" s="76" t="n">
        <v>1379.832</v>
      </c>
      <c r="M89" s="77" t="n">
        <v>35.1352</v>
      </c>
      <c r="N89" s="77" t="n">
        <v>40.2213</v>
      </c>
      <c r="O89" s="77" t="n">
        <v>39.6741</v>
      </c>
      <c r="P89" s="77" t="n">
        <v>11653.58</v>
      </c>
      <c r="Q89" s="77" t="n">
        <v>20.53</v>
      </c>
      <c r="R89" s="59" t="n">
        <f aca="false">P89/3600</f>
        <v>3.23710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7.9648</v>
      </c>
      <c r="E90" s="79" t="n">
        <v>31.819</v>
      </c>
      <c r="F90" s="79" t="n">
        <v>38.6868</v>
      </c>
      <c r="G90" s="79" t="n">
        <v>37.7973</v>
      </c>
      <c r="H90" s="79" t="n">
        <v>10235.42</v>
      </c>
      <c r="I90" s="79" t="n">
        <v>19.02</v>
      </c>
      <c r="J90" s="65" t="n">
        <f aca="false">H90/3600</f>
        <v>2.84317222222222</v>
      </c>
      <c r="L90" s="78" t="n">
        <v>628.4395</v>
      </c>
      <c r="M90" s="79" t="n">
        <v>31.8184</v>
      </c>
      <c r="N90" s="79" t="n">
        <v>38.696</v>
      </c>
      <c r="O90" s="79" t="n">
        <v>37.7924</v>
      </c>
      <c r="P90" s="79" t="n">
        <v>10537.69</v>
      </c>
      <c r="Q90" s="79" t="n">
        <v>18.99</v>
      </c>
      <c r="R90" s="65" t="n">
        <f aca="false">P90/3600</f>
        <v>2.92713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 t="n">
        <v>351.5512</v>
      </c>
      <c r="E91" s="75" t="n">
        <v>46.8479</v>
      </c>
      <c r="F91" s="75" t="n">
        <v>44.6042</v>
      </c>
      <c r="G91" s="75" t="n">
        <v>44.5854</v>
      </c>
      <c r="H91" s="75" t="n">
        <v>4862.33</v>
      </c>
      <c r="I91" s="75" t="n">
        <v>7.95</v>
      </c>
      <c r="J91" s="54" t="n">
        <f aca="false">H91/3600</f>
        <v>1.35064722222222</v>
      </c>
      <c r="L91" s="74" t="n">
        <v>351.0824</v>
      </c>
      <c r="M91" s="75" t="n">
        <v>46.8399</v>
      </c>
      <c r="N91" s="75" t="n">
        <v>44.6015</v>
      </c>
      <c r="O91" s="75" t="n">
        <v>44.5835</v>
      </c>
      <c r="P91" s="75" t="n">
        <v>4426.06</v>
      </c>
      <c r="Q91" s="75" t="n">
        <v>10.09</v>
      </c>
      <c r="R91" s="54" t="n">
        <f aca="false">P91/3600</f>
        <v>1.2294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9712</v>
      </c>
      <c r="E92" s="77" t="n">
        <v>42.4227</v>
      </c>
      <c r="F92" s="77" t="n">
        <v>40.8316</v>
      </c>
      <c r="G92" s="77" t="n">
        <v>41.0075</v>
      </c>
      <c r="H92" s="77" t="n">
        <v>4907.74</v>
      </c>
      <c r="I92" s="77" t="n">
        <v>8.1</v>
      </c>
      <c r="J92" s="59" t="n">
        <f aca="false">H92/3600</f>
        <v>1.36326111111111</v>
      </c>
      <c r="L92" s="76" t="n">
        <v>254.0144</v>
      </c>
      <c r="M92" s="77" t="n">
        <v>42.4199</v>
      </c>
      <c r="N92" s="77" t="n">
        <v>40.8326</v>
      </c>
      <c r="O92" s="77" t="n">
        <v>40.9895</v>
      </c>
      <c r="P92" s="77" t="n">
        <v>4233.3</v>
      </c>
      <c r="Q92" s="77" t="n">
        <v>6.59</v>
      </c>
      <c r="R92" s="59" t="n">
        <f aca="false">P92/3600</f>
        <v>1.17591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6232</v>
      </c>
      <c r="E93" s="77" t="n">
        <v>37.7048</v>
      </c>
      <c r="F93" s="77" t="n">
        <v>38.8508</v>
      </c>
      <c r="G93" s="77" t="n">
        <v>39.0163</v>
      </c>
      <c r="H93" s="77" t="n">
        <v>4449.47</v>
      </c>
      <c r="I93" s="77" t="n">
        <v>7.36</v>
      </c>
      <c r="J93" s="59" t="n">
        <f aca="false">H93/3600</f>
        <v>1.23596388888889</v>
      </c>
      <c r="L93" s="76" t="n">
        <v>187.5544</v>
      </c>
      <c r="M93" s="77" t="n">
        <v>37.722</v>
      </c>
      <c r="N93" s="77" t="n">
        <v>38.8545</v>
      </c>
      <c r="O93" s="77" t="n">
        <v>39.0107</v>
      </c>
      <c r="P93" s="77" t="n">
        <v>4219.06</v>
      </c>
      <c r="Q93" s="77" t="n">
        <v>7.45</v>
      </c>
      <c r="R93" s="59" t="n">
        <f aca="false">P93/3600</f>
        <v>1.1719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4.5008</v>
      </c>
      <c r="E94" s="79" t="n">
        <v>32.9041</v>
      </c>
      <c r="F94" s="79" t="n">
        <v>37.7107</v>
      </c>
      <c r="G94" s="79" t="n">
        <v>37.5599</v>
      </c>
      <c r="H94" s="79" t="n">
        <v>4061.73</v>
      </c>
      <c r="I94" s="79" t="n">
        <v>7.1</v>
      </c>
      <c r="J94" s="65" t="n">
        <f aca="false">H94/3600</f>
        <v>1.12825833333333</v>
      </c>
      <c r="L94" s="78" t="n">
        <v>134.9696</v>
      </c>
      <c r="M94" s="79" t="n">
        <v>32.9022</v>
      </c>
      <c r="N94" s="79" t="n">
        <v>37.7154</v>
      </c>
      <c r="O94" s="79" t="n">
        <v>37.5681</v>
      </c>
      <c r="P94" s="79" t="n">
        <v>4145.12</v>
      </c>
      <c r="Q94" s="79" t="n">
        <v>7</v>
      </c>
      <c r="R94" s="65" t="n">
        <f aca="false">P94/3600</f>
        <v>1.15142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 t="n">
        <v>716.1923</v>
      </c>
      <c r="E95" s="75" t="n">
        <v>49.0303</v>
      </c>
      <c r="F95" s="75" t="n">
        <v>51.4724</v>
      </c>
      <c r="G95" s="75" t="n">
        <v>51.6348</v>
      </c>
      <c r="H95" s="75" t="n">
        <v>9660.26</v>
      </c>
      <c r="I95" s="75" t="n">
        <v>17.36</v>
      </c>
      <c r="J95" s="54" t="n">
        <f aca="false">H95/3600</f>
        <v>2.68340555555556</v>
      </c>
      <c r="L95" s="74" t="n">
        <v>715.079</v>
      </c>
      <c r="M95" s="75" t="n">
        <v>49.0567</v>
      </c>
      <c r="N95" s="75" t="n">
        <v>51.5001</v>
      </c>
      <c r="O95" s="75" t="n">
        <v>51.8186</v>
      </c>
      <c r="P95" s="75" t="n">
        <v>9581.29</v>
      </c>
      <c r="Q95" s="75" t="n">
        <v>16</v>
      </c>
      <c r="R95" s="54" t="n">
        <f aca="false">P95/3600</f>
        <v>2.66146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0.889</v>
      </c>
      <c r="E96" s="77" t="n">
        <v>45.0975</v>
      </c>
      <c r="F96" s="77" t="n">
        <v>47.7798</v>
      </c>
      <c r="G96" s="77" t="n">
        <v>48.8047</v>
      </c>
      <c r="H96" s="77" t="n">
        <v>8996.24</v>
      </c>
      <c r="I96" s="77" t="n">
        <v>15.36</v>
      </c>
      <c r="J96" s="59" t="n">
        <f aca="false">H96/3600</f>
        <v>2.49895555555556</v>
      </c>
      <c r="L96" s="76" t="n">
        <v>421.679</v>
      </c>
      <c r="M96" s="77" t="n">
        <v>45.133</v>
      </c>
      <c r="N96" s="77" t="n">
        <v>47.8463</v>
      </c>
      <c r="O96" s="77" t="n">
        <v>48.7104</v>
      </c>
      <c r="P96" s="77" t="n">
        <v>8754.75</v>
      </c>
      <c r="Q96" s="77" t="n">
        <v>14.85</v>
      </c>
      <c r="R96" s="59" t="n">
        <f aca="false">P96/3600</f>
        <v>2.43187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6.5917</v>
      </c>
      <c r="E97" s="77" t="n">
        <v>41.2694</v>
      </c>
      <c r="F97" s="77" t="n">
        <v>45.7449</v>
      </c>
      <c r="G97" s="77" t="n">
        <v>46.923</v>
      </c>
      <c r="H97" s="77" t="n">
        <v>8637.18</v>
      </c>
      <c r="I97" s="77" t="n">
        <v>14.23</v>
      </c>
      <c r="J97" s="59" t="n">
        <f aca="false">H97/3600</f>
        <v>2.39921666666667</v>
      </c>
      <c r="L97" s="76" t="n">
        <v>246.0253</v>
      </c>
      <c r="M97" s="77" t="n">
        <v>41.249</v>
      </c>
      <c r="N97" s="77" t="n">
        <v>45.5769</v>
      </c>
      <c r="O97" s="77" t="n">
        <v>46.5926</v>
      </c>
      <c r="P97" s="77" t="n">
        <v>8522.29</v>
      </c>
      <c r="Q97" s="77" t="n">
        <v>14.22</v>
      </c>
      <c r="R97" s="59" t="n">
        <f aca="false">P97/3600</f>
        <v>2.367302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024</v>
      </c>
      <c r="E98" s="79" t="n">
        <v>37.4395</v>
      </c>
      <c r="F98" s="79" t="n">
        <v>44.0202</v>
      </c>
      <c r="G98" s="79" t="n">
        <v>45.4821</v>
      </c>
      <c r="H98" s="79" t="n">
        <v>8216.75</v>
      </c>
      <c r="I98" s="79" t="n">
        <v>13.58</v>
      </c>
      <c r="J98" s="65" t="n">
        <f aca="false">H98/3600</f>
        <v>2.28243055555556</v>
      </c>
      <c r="L98" s="78" t="n">
        <v>150.6557</v>
      </c>
      <c r="M98" s="79" t="n">
        <v>37.4869</v>
      </c>
      <c r="N98" s="79" t="n">
        <v>43.901</v>
      </c>
      <c r="O98" s="79" t="n">
        <v>45.4141</v>
      </c>
      <c r="P98" s="79" t="n">
        <v>8941.81</v>
      </c>
      <c r="Q98" s="79" t="n">
        <v>19.63</v>
      </c>
      <c r="R98" s="65" t="n">
        <f aca="false">P98/3600</f>
        <v>2.48383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4.6417906915433</v>
      </c>
      <c r="J106" s="80" t="n">
        <f aca="false">GEOMEAN(J3:J98)</f>
        <v>1.9795820201598</v>
      </c>
      <c r="Q106" s="80" t="n">
        <f aca="false">GEOMEAN(Q3:Q98)</f>
        <v>14.8940031119839</v>
      </c>
      <c r="R106" s="80" t="n">
        <f aca="false">GEOMEAN(R3:R98)</f>
        <v>2.00192146013358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1.01722551740794</v>
      </c>
      <c r="R107" s="81" t="n">
        <f aca="false">R106/J106</f>
        <v>1.01128492770003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07188888888889</v>
      </c>
      <c r="J108" s="80" t="n">
        <f aca="false">SUM(J3:J98)</f>
        <v>244.735663888889</v>
      </c>
      <c r="Q108" s="80" t="n">
        <f aca="false">SUM(Q3:Q98)/3600</f>
        <v>0.505852777777778</v>
      </c>
      <c r="R108" s="80" t="n">
        <f aca="false">SUM(R3:R98)</f>
        <v>246.819269444444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5.1157826709132</v>
      </c>
      <c r="J113" s="80" t="n">
        <f aca="false">GEOMEAN(J19:J82)</f>
        <v>1.95931941291056</v>
      </c>
      <c r="Q113" s="80" t="n">
        <f aca="false">GEOMEAN(Q19:Q82)</f>
        <v>15.2293402989143</v>
      </c>
      <c r="R113" s="80" t="n">
        <f aca="false">GEOMEAN(R19:R82)</f>
        <v>1.97995126360414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1.00751252055374</v>
      </c>
      <c r="R114" s="81" t="n">
        <f aca="false">R113/J113</f>
        <v>1.010530110893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875267030593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7073896228669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n">
        <f aca="false">'RA-HE10'!R95</f>
        <v>1.037811474215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n">
        <f aca="false">'RA-HE10'!Q95</f>
        <v>1.058243974392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72193546526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808840807883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112849277000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172255174079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2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2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4</v>
      </c>
      <c r="AA6" s="42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2" t="s">
        <v>46</v>
      </c>
      <c r="AB7" s="0" t="n">
        <v>63</v>
      </c>
    </row>
    <row r="8" customFormat="false" ht="15.75" hidden="false" customHeight="false" outlineLevel="0" collapsed="false">
      <c r="Z8" s="0" t="s">
        <v>25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8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7</v>
      </c>
      <c r="C19" s="84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79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59</v>
      </c>
      <c r="C23" s="84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1</v>
      </c>
      <c r="C27" s="84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3</v>
      </c>
      <c r="C31" s="84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0</v>
      </c>
      <c r="C35" s="84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0</v>
      </c>
      <c r="C39" s="84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0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0</v>
      </c>
      <c r="C47" s="84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3</v>
      </c>
      <c r="C51" s="84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4</v>
      </c>
      <c r="C55" s="84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1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6</v>
      </c>
      <c r="C63" s="84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3</v>
      </c>
      <c r="C67" s="84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2</v>
      </c>
      <c r="B71" s="84" t="s">
        <v>67</v>
      </c>
      <c r="C71" s="84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3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4</v>
      </c>
      <c r="B83" s="84" t="s">
        <v>41</v>
      </c>
      <c r="C83" s="84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6</v>
      </c>
      <c r="C87" s="84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4</v>
      </c>
      <c r="C91" s="84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5</v>
      </c>
      <c r="C95" s="84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02291.16</v>
      </c>
      <c r="E3" s="53" t="n">
        <v>43.7013</v>
      </c>
      <c r="F3" s="53" t="n">
        <v>43.0489</v>
      </c>
      <c r="G3" s="53" t="n">
        <v>44.9753</v>
      </c>
      <c r="H3" s="53" t="n">
        <v>5397.61</v>
      </c>
      <c r="I3" s="53" t="n">
        <v>89.33</v>
      </c>
      <c r="J3" s="54" t="n">
        <f aca="false">H3/3600</f>
        <v>1.49933611111111</v>
      </c>
      <c r="L3" s="52" t="n">
        <v>102292.2896</v>
      </c>
      <c r="M3" s="53" t="n">
        <v>43.7013</v>
      </c>
      <c r="N3" s="53" t="n">
        <v>43.0489</v>
      </c>
      <c r="O3" s="53" t="n">
        <v>44.9753</v>
      </c>
      <c r="P3" s="53" t="n">
        <v>5369.73</v>
      </c>
      <c r="Q3" s="53" t="n">
        <v>85.94</v>
      </c>
      <c r="R3" s="55" t="n">
        <f aca="false">P3/3600</f>
        <v>1.49159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593.5296</v>
      </c>
      <c r="E4" s="58" t="n">
        <v>40.5002</v>
      </c>
      <c r="F4" s="58" t="n">
        <v>40.4054</v>
      </c>
      <c r="G4" s="58" t="n">
        <v>42.3799</v>
      </c>
      <c r="H4" s="58" t="n">
        <v>4599.56</v>
      </c>
      <c r="I4" s="58" t="n">
        <v>76.93</v>
      </c>
      <c r="J4" s="59" t="n">
        <f aca="false">H4/3600</f>
        <v>1.27765555555556</v>
      </c>
      <c r="L4" s="57" t="n">
        <v>57594.2992</v>
      </c>
      <c r="M4" s="58" t="n">
        <v>40.5001</v>
      </c>
      <c r="N4" s="58" t="n">
        <v>40.4054</v>
      </c>
      <c r="O4" s="58" t="n">
        <v>42.3799</v>
      </c>
      <c r="P4" s="58" t="n">
        <v>4710.55</v>
      </c>
      <c r="Q4" s="58" t="n">
        <v>78.72</v>
      </c>
      <c r="R4" s="60" t="n">
        <f aca="false">P4/3600</f>
        <v>1.308486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77.48</v>
      </c>
      <c r="E5" s="58" t="n">
        <v>37.4021</v>
      </c>
      <c r="F5" s="58" t="n">
        <v>38.6339</v>
      </c>
      <c r="G5" s="58" t="n">
        <v>40.5604</v>
      </c>
      <c r="H5" s="58" t="n">
        <v>4278.16</v>
      </c>
      <c r="I5" s="58" t="n">
        <v>72</v>
      </c>
      <c r="J5" s="59" t="n">
        <f aca="false">H5/3600</f>
        <v>1.18837777777778</v>
      </c>
      <c r="L5" s="57" t="n">
        <v>32778.2112</v>
      </c>
      <c r="M5" s="58" t="n">
        <v>37.4021</v>
      </c>
      <c r="N5" s="58" t="n">
        <v>38.6339</v>
      </c>
      <c r="O5" s="58" t="n">
        <v>40.5604</v>
      </c>
      <c r="P5" s="58" t="n">
        <v>4222.74</v>
      </c>
      <c r="Q5" s="58" t="n">
        <v>66.57</v>
      </c>
      <c r="R5" s="60" t="n">
        <f aca="false">P5/3600</f>
        <v>1.172983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1.624</v>
      </c>
      <c r="E6" s="64" t="n">
        <v>34.3171</v>
      </c>
      <c r="F6" s="64" t="n">
        <v>37.4068</v>
      </c>
      <c r="G6" s="64" t="n">
        <v>39.3832</v>
      </c>
      <c r="H6" s="64" t="n">
        <v>3932.72</v>
      </c>
      <c r="I6" s="64" t="n">
        <v>61.75</v>
      </c>
      <c r="J6" s="65" t="n">
        <f aca="false">H6/3600</f>
        <v>1.09242222222222</v>
      </c>
      <c r="L6" s="63" t="n">
        <v>18551.9888</v>
      </c>
      <c r="M6" s="64" t="n">
        <v>34.3171</v>
      </c>
      <c r="N6" s="64" t="n">
        <v>37.4067</v>
      </c>
      <c r="O6" s="64" t="n">
        <v>39.3832</v>
      </c>
      <c r="P6" s="64" t="n">
        <v>3968.27</v>
      </c>
      <c r="Q6" s="64" t="n">
        <v>61.82</v>
      </c>
      <c r="R6" s="66" t="n">
        <f aca="false">P6/3600</f>
        <v>1.102297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157.6224</v>
      </c>
      <c r="E7" s="53" t="n">
        <v>43.5843</v>
      </c>
      <c r="F7" s="53" t="n">
        <v>45.9808</v>
      </c>
      <c r="G7" s="53" t="n">
        <v>45.4746</v>
      </c>
      <c r="H7" s="53" t="n">
        <v>6097.09</v>
      </c>
      <c r="I7" s="53" t="n">
        <v>98.28</v>
      </c>
      <c r="J7" s="54" t="n">
        <f aca="false">H7/3600</f>
        <v>1.69363611111111</v>
      </c>
      <c r="L7" s="52" t="n">
        <v>105158.648</v>
      </c>
      <c r="M7" s="53" t="n">
        <v>43.5843</v>
      </c>
      <c r="N7" s="53" t="n">
        <v>45.9808</v>
      </c>
      <c r="O7" s="53" t="n">
        <v>45.4745</v>
      </c>
      <c r="P7" s="53" t="n">
        <v>5528.05</v>
      </c>
      <c r="Q7" s="53" t="n">
        <v>84.95</v>
      </c>
      <c r="R7" s="55" t="n">
        <f aca="false">P7/3600</f>
        <v>1.53556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496.7408</v>
      </c>
      <c r="E8" s="58" t="n">
        <v>40.1599</v>
      </c>
      <c r="F8" s="58" t="n">
        <v>43.5815</v>
      </c>
      <c r="G8" s="58" t="n">
        <v>43.6559</v>
      </c>
      <c r="H8" s="58" t="n">
        <v>4783.66</v>
      </c>
      <c r="I8" s="58" t="n">
        <v>79.63</v>
      </c>
      <c r="J8" s="59" t="n">
        <f aca="false">H8/3600</f>
        <v>1.32879444444444</v>
      </c>
      <c r="L8" s="57" t="n">
        <v>61497.4864</v>
      </c>
      <c r="M8" s="58" t="n">
        <v>40.1599</v>
      </c>
      <c r="N8" s="58" t="n">
        <v>43.5815</v>
      </c>
      <c r="O8" s="58" t="n">
        <v>43.6559</v>
      </c>
      <c r="P8" s="58" t="n">
        <v>4895.97</v>
      </c>
      <c r="Q8" s="58" t="n">
        <v>81.52</v>
      </c>
      <c r="R8" s="60" t="n">
        <f aca="false">P8/3600</f>
        <v>1.35999166666667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75.2256</v>
      </c>
      <c r="E9" s="58" t="n">
        <v>37.0132</v>
      </c>
      <c r="F9" s="58" t="n">
        <v>41.4964</v>
      </c>
      <c r="G9" s="58" t="n">
        <v>41.9636</v>
      </c>
      <c r="H9" s="58" t="n">
        <v>5055.36</v>
      </c>
      <c r="I9" s="58" t="n">
        <v>86.01</v>
      </c>
      <c r="J9" s="59" t="n">
        <f aca="false">H9/3600</f>
        <v>1.40426666666667</v>
      </c>
      <c r="L9" s="57" t="n">
        <v>35175.808</v>
      </c>
      <c r="M9" s="58" t="n">
        <v>37.0132</v>
      </c>
      <c r="N9" s="58" t="n">
        <v>41.4963</v>
      </c>
      <c r="O9" s="58" t="n">
        <v>41.9636</v>
      </c>
      <c r="P9" s="58" t="n">
        <v>4367.29</v>
      </c>
      <c r="Q9" s="58" t="n">
        <v>71.36</v>
      </c>
      <c r="R9" s="60" t="n">
        <f aca="false">P9/3600</f>
        <v>1.213136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19.12</v>
      </c>
      <c r="E10" s="64" t="n">
        <v>34.1256</v>
      </c>
      <c r="F10" s="64" t="n">
        <v>39.9397</v>
      </c>
      <c r="G10" s="64" t="n">
        <v>40.6562</v>
      </c>
      <c r="H10" s="64" t="n">
        <v>4082.67</v>
      </c>
      <c r="I10" s="64" t="n">
        <v>67.49</v>
      </c>
      <c r="J10" s="65" t="n">
        <f aca="false">H10/3600</f>
        <v>1.134075</v>
      </c>
      <c r="L10" s="63" t="n">
        <v>20619.408</v>
      </c>
      <c r="M10" s="64" t="n">
        <v>34.1256</v>
      </c>
      <c r="N10" s="64" t="n">
        <v>39.9397</v>
      </c>
      <c r="O10" s="64" t="n">
        <v>40.6562</v>
      </c>
      <c r="P10" s="64" t="n">
        <v>4026.76</v>
      </c>
      <c r="Q10" s="64" t="n">
        <v>66.4</v>
      </c>
      <c r="R10" s="66" t="n">
        <f aca="false">P10/3600</f>
        <v>1.118544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089.3264</v>
      </c>
      <c r="E11" s="53" t="n">
        <v>42.7919</v>
      </c>
      <c r="F11" s="53" t="n">
        <v>42.9402</v>
      </c>
      <c r="G11" s="53" t="n">
        <v>41.5088</v>
      </c>
      <c r="H11" s="53" t="n">
        <v>13085.57</v>
      </c>
      <c r="I11" s="53" t="n">
        <v>169.35</v>
      </c>
      <c r="J11" s="54" t="n">
        <f aca="false">H11/3600</f>
        <v>3.63488055555556</v>
      </c>
      <c r="L11" s="52" t="n">
        <v>376090.416</v>
      </c>
      <c r="M11" s="53" t="n">
        <v>42.7919</v>
      </c>
      <c r="N11" s="53" t="n">
        <v>42.9404</v>
      </c>
      <c r="O11" s="53" t="n">
        <v>41.5088</v>
      </c>
      <c r="P11" s="53" t="n">
        <v>12772.18</v>
      </c>
      <c r="Q11" s="53" t="n">
        <v>164.56</v>
      </c>
      <c r="R11" s="55" t="n">
        <f aca="false">P11/3600</f>
        <v>3.54782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716.0688</v>
      </c>
      <c r="E12" s="58" t="n">
        <v>39.1558</v>
      </c>
      <c r="F12" s="58" t="n">
        <v>40.1694</v>
      </c>
      <c r="G12" s="58" t="n">
        <v>37.9393</v>
      </c>
      <c r="H12" s="58" t="n">
        <v>11335.17</v>
      </c>
      <c r="I12" s="58" t="n">
        <v>147.61</v>
      </c>
      <c r="J12" s="59" t="n">
        <f aca="false">H12/3600</f>
        <v>3.14865833333333</v>
      </c>
      <c r="L12" s="57" t="n">
        <v>242717.24</v>
      </c>
      <c r="M12" s="58" t="n">
        <v>39.1558</v>
      </c>
      <c r="N12" s="58" t="n">
        <v>40.1695</v>
      </c>
      <c r="O12" s="58" t="n">
        <v>37.9396</v>
      </c>
      <c r="P12" s="58" t="n">
        <v>11581.54</v>
      </c>
      <c r="Q12" s="58" t="n">
        <v>147.53</v>
      </c>
      <c r="R12" s="60" t="n">
        <f aca="false">P12/3600</f>
        <v>3.2170944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773.248</v>
      </c>
      <c r="E13" s="58" t="n">
        <v>35.1561</v>
      </c>
      <c r="F13" s="58" t="n">
        <v>38.5166</v>
      </c>
      <c r="G13" s="58" t="n">
        <v>36.2421</v>
      </c>
      <c r="H13" s="58" t="n">
        <v>10122.42</v>
      </c>
      <c r="I13" s="58" t="n">
        <v>136.72</v>
      </c>
      <c r="J13" s="59" t="n">
        <f aca="false">H13/3600</f>
        <v>2.81178333333333</v>
      </c>
      <c r="L13" s="57" t="n">
        <v>152773.6784</v>
      </c>
      <c r="M13" s="58" t="n">
        <v>35.1561</v>
      </c>
      <c r="N13" s="58" t="n">
        <v>38.5166</v>
      </c>
      <c r="O13" s="58" t="n">
        <v>36.2421</v>
      </c>
      <c r="P13" s="58" t="n">
        <v>13989.53</v>
      </c>
      <c r="Q13" s="58" t="n">
        <v>193.03</v>
      </c>
      <c r="R13" s="60" t="n">
        <f aca="false">P13/3600</f>
        <v>3.885980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065.5728</v>
      </c>
      <c r="E14" s="64" t="n">
        <v>30.9644</v>
      </c>
      <c r="F14" s="64" t="n">
        <v>37.1749</v>
      </c>
      <c r="G14" s="64" t="n">
        <v>34.9439</v>
      </c>
      <c r="H14" s="64" t="n">
        <v>8731.64</v>
      </c>
      <c r="I14" s="64" t="n">
        <v>128.64</v>
      </c>
      <c r="J14" s="65" t="n">
        <f aca="false">H14/3600</f>
        <v>2.42545555555556</v>
      </c>
      <c r="L14" s="63" t="n">
        <v>82065.424</v>
      </c>
      <c r="M14" s="64" t="n">
        <v>30.9644</v>
      </c>
      <c r="N14" s="64" t="n">
        <v>37.1749</v>
      </c>
      <c r="O14" s="64" t="n">
        <v>34.944</v>
      </c>
      <c r="P14" s="64" t="n">
        <v>9153.83</v>
      </c>
      <c r="Q14" s="64" t="n">
        <v>129.02</v>
      </c>
      <c r="R14" s="66" t="n">
        <f aca="false">P14/3600</f>
        <v>2.5427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160.8512</v>
      </c>
      <c r="E15" s="53" t="n">
        <v>44.0201</v>
      </c>
      <c r="F15" s="53" t="n">
        <v>47.164</v>
      </c>
      <c r="G15" s="53" t="n">
        <v>46.6575</v>
      </c>
      <c r="H15" s="53" t="n">
        <v>9215.35</v>
      </c>
      <c r="I15" s="53" t="n">
        <v>131</v>
      </c>
      <c r="J15" s="54" t="n">
        <f aca="false">H15/3600</f>
        <v>2.55981944444444</v>
      </c>
      <c r="L15" s="52" t="n">
        <v>98161.9328</v>
      </c>
      <c r="M15" s="53" t="n">
        <v>44.0201</v>
      </c>
      <c r="N15" s="53" t="n">
        <v>47.164</v>
      </c>
      <c r="O15" s="53" t="n">
        <v>46.6575</v>
      </c>
      <c r="P15" s="53" t="n">
        <v>9525.46</v>
      </c>
      <c r="Q15" s="53" t="n">
        <v>132.7</v>
      </c>
      <c r="R15" s="55" t="n">
        <f aca="false">P15/3600</f>
        <v>2.6459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64.6912</v>
      </c>
      <c r="E16" s="58" t="n">
        <v>41.5591</v>
      </c>
      <c r="F16" s="58" t="n">
        <v>46.1341</v>
      </c>
      <c r="G16" s="58" t="n">
        <v>45.8244</v>
      </c>
      <c r="H16" s="58" t="n">
        <v>7839.45</v>
      </c>
      <c r="I16" s="58" t="n">
        <v>114.51</v>
      </c>
      <c r="J16" s="59" t="n">
        <f aca="false">H16/3600</f>
        <v>2.177625</v>
      </c>
      <c r="L16" s="57" t="n">
        <v>46265.0784</v>
      </c>
      <c r="M16" s="58" t="n">
        <v>41.5591</v>
      </c>
      <c r="N16" s="58" t="n">
        <v>46.1339</v>
      </c>
      <c r="O16" s="58" t="n">
        <v>45.8244</v>
      </c>
      <c r="P16" s="58" t="n">
        <v>7852.12</v>
      </c>
      <c r="Q16" s="58" t="n">
        <v>106.95</v>
      </c>
      <c r="R16" s="60" t="n">
        <f aca="false">P16/3600</f>
        <v>2.181144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2.8576</v>
      </c>
      <c r="E17" s="58" t="n">
        <v>39.9914</v>
      </c>
      <c r="F17" s="58" t="n">
        <v>45.3605</v>
      </c>
      <c r="G17" s="58" t="n">
        <v>45.1811</v>
      </c>
      <c r="H17" s="58" t="n">
        <v>7185.55</v>
      </c>
      <c r="I17" s="58" t="n">
        <v>101.54</v>
      </c>
      <c r="J17" s="59" t="n">
        <f aca="false">H17/3600</f>
        <v>1.99598611111111</v>
      </c>
      <c r="L17" s="57" t="n">
        <v>26282.3792</v>
      </c>
      <c r="M17" s="58" t="n">
        <v>39.9913</v>
      </c>
      <c r="N17" s="58" t="n">
        <v>45.3605</v>
      </c>
      <c r="O17" s="58" t="n">
        <v>45.1811</v>
      </c>
      <c r="P17" s="58" t="n">
        <v>7378.26</v>
      </c>
      <c r="Q17" s="58" t="n">
        <v>102.64</v>
      </c>
      <c r="R17" s="60" t="n">
        <f aca="false">P17/3600</f>
        <v>2.04951666666667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24.224</v>
      </c>
      <c r="E18" s="64" t="n">
        <v>38.2711</v>
      </c>
      <c r="F18" s="64" t="n">
        <v>44.7704</v>
      </c>
      <c r="G18" s="64" t="n">
        <v>44.6574</v>
      </c>
      <c r="H18" s="64" t="n">
        <v>6860.82</v>
      </c>
      <c r="I18" s="64" t="n">
        <v>99.74</v>
      </c>
      <c r="J18" s="65" t="n">
        <f aca="false">H18/3600</f>
        <v>1.90578333333333</v>
      </c>
      <c r="L18" s="63" t="n">
        <v>14723.3952</v>
      </c>
      <c r="M18" s="64" t="n">
        <v>38.2713</v>
      </c>
      <c r="N18" s="64" t="n">
        <v>44.7704</v>
      </c>
      <c r="O18" s="64" t="n">
        <v>44.6574</v>
      </c>
      <c r="P18" s="64" t="n">
        <v>7023.8</v>
      </c>
      <c r="Q18" s="64" t="n">
        <v>102.18</v>
      </c>
      <c r="R18" s="66" t="n">
        <f aca="false">P18/3600</f>
        <v>1.95105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86.036</v>
      </c>
      <c r="E19" s="75" t="n">
        <v>42.9003</v>
      </c>
      <c r="F19" s="75" t="n">
        <v>44.7057</v>
      </c>
      <c r="G19" s="75" t="n">
        <v>46.2169</v>
      </c>
      <c r="H19" s="75" t="n">
        <v>3914.68</v>
      </c>
      <c r="I19" s="75" t="n">
        <v>52.89</v>
      </c>
      <c r="J19" s="54" t="n">
        <f aca="false">H19/3600</f>
        <v>1.08741111111111</v>
      </c>
      <c r="L19" s="74" t="n">
        <v>22086.4864</v>
      </c>
      <c r="M19" s="75" t="n">
        <v>42.9003</v>
      </c>
      <c r="N19" s="75" t="n">
        <v>44.7058</v>
      </c>
      <c r="O19" s="75" t="n">
        <v>46.2168</v>
      </c>
      <c r="P19" s="75" t="n">
        <v>4025.62</v>
      </c>
      <c r="Q19" s="75" t="n">
        <v>56.32</v>
      </c>
      <c r="R19" s="54" t="n">
        <f aca="false">P19/3600</f>
        <v>1.1182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34.9072</v>
      </c>
      <c r="E20" s="77" t="n">
        <v>41.2279</v>
      </c>
      <c r="F20" s="77" t="n">
        <v>42.9053</v>
      </c>
      <c r="G20" s="77" t="n">
        <v>43.7838</v>
      </c>
      <c r="H20" s="77" t="n">
        <v>3441.98</v>
      </c>
      <c r="I20" s="77" t="n">
        <v>50.61</v>
      </c>
      <c r="J20" s="59" t="n">
        <f aca="false">H20/3600</f>
        <v>0.956105555555556</v>
      </c>
      <c r="L20" s="76" t="n">
        <v>12135.5584</v>
      </c>
      <c r="M20" s="77" t="n">
        <v>41.2281</v>
      </c>
      <c r="N20" s="77" t="n">
        <v>42.9055</v>
      </c>
      <c r="O20" s="77" t="n">
        <v>43.7839</v>
      </c>
      <c r="P20" s="77" t="n">
        <v>3383.73</v>
      </c>
      <c r="Q20" s="77" t="n">
        <v>48.59</v>
      </c>
      <c r="R20" s="59" t="n">
        <f aca="false">P20/3600</f>
        <v>0.93992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53.544</v>
      </c>
      <c r="E21" s="77" t="n">
        <v>39.1482</v>
      </c>
      <c r="F21" s="77" t="n">
        <v>41.5092</v>
      </c>
      <c r="G21" s="77" t="n">
        <v>42.1885</v>
      </c>
      <c r="H21" s="77" t="n">
        <v>3061.81</v>
      </c>
      <c r="I21" s="77" t="n">
        <v>44.25</v>
      </c>
      <c r="J21" s="59" t="n">
        <f aca="false">H21/3600</f>
        <v>0.850502777777778</v>
      </c>
      <c r="L21" s="76" t="n">
        <v>6853.4952</v>
      </c>
      <c r="M21" s="77" t="n">
        <v>39.1481</v>
      </c>
      <c r="N21" s="77" t="n">
        <v>41.5092</v>
      </c>
      <c r="O21" s="77" t="n">
        <v>42.1885</v>
      </c>
      <c r="P21" s="77" t="n">
        <v>3123.4</v>
      </c>
      <c r="Q21" s="77" t="n">
        <v>44.79</v>
      </c>
      <c r="R21" s="59" t="n">
        <f aca="false">P21/3600</f>
        <v>0.867611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36.7</v>
      </c>
      <c r="E22" s="79" t="n">
        <v>36.6849</v>
      </c>
      <c r="F22" s="79" t="n">
        <v>40.4933</v>
      </c>
      <c r="G22" s="79" t="n">
        <v>41.2508</v>
      </c>
      <c r="H22" s="79" t="n">
        <v>2971.22</v>
      </c>
      <c r="I22" s="79" t="n">
        <v>41.99</v>
      </c>
      <c r="J22" s="65" t="n">
        <f aca="false">H22/3600</f>
        <v>0.825338888888889</v>
      </c>
      <c r="L22" s="78" t="n">
        <v>3836.628</v>
      </c>
      <c r="M22" s="79" t="n">
        <v>36.6848</v>
      </c>
      <c r="N22" s="79" t="n">
        <v>40.4933</v>
      </c>
      <c r="O22" s="79" t="n">
        <v>41.2507</v>
      </c>
      <c r="P22" s="79" t="n">
        <v>2931.48</v>
      </c>
      <c r="Q22" s="79" t="n">
        <v>41.21</v>
      </c>
      <c r="R22" s="65" t="n">
        <f aca="false">P22/3600</f>
        <v>0.814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454.4704</v>
      </c>
      <c r="E23" s="75" t="n">
        <v>41.9122</v>
      </c>
      <c r="F23" s="75" t="n">
        <v>43.636</v>
      </c>
      <c r="G23" s="75" t="n">
        <v>44.3056</v>
      </c>
      <c r="H23" s="75" t="n">
        <v>4720.43</v>
      </c>
      <c r="I23" s="75" t="n">
        <v>75.04</v>
      </c>
      <c r="J23" s="54" t="n">
        <f aca="false">H23/3600</f>
        <v>1.31123055555556</v>
      </c>
      <c r="L23" s="74" t="n">
        <v>52455.0936</v>
      </c>
      <c r="M23" s="75" t="n">
        <v>41.9121</v>
      </c>
      <c r="N23" s="75" t="n">
        <v>43.636</v>
      </c>
      <c r="O23" s="75" t="n">
        <v>44.3056</v>
      </c>
      <c r="P23" s="75" t="n">
        <v>4593.57</v>
      </c>
      <c r="Q23" s="75" t="n">
        <v>72.15</v>
      </c>
      <c r="R23" s="54" t="n">
        <f aca="false">P23/3600</f>
        <v>1.2759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04.5592</v>
      </c>
      <c r="E24" s="77" t="n">
        <v>38.8337</v>
      </c>
      <c r="F24" s="77" t="n">
        <v>41.1118</v>
      </c>
      <c r="G24" s="77" t="n">
        <v>41.3784</v>
      </c>
      <c r="H24" s="77" t="n">
        <v>3927.59</v>
      </c>
      <c r="I24" s="77" t="n">
        <v>63.35</v>
      </c>
      <c r="J24" s="59" t="n">
        <f aca="false">H24/3600</f>
        <v>1.09099722222222</v>
      </c>
      <c r="L24" s="76" t="n">
        <v>28504.9808</v>
      </c>
      <c r="M24" s="77" t="n">
        <v>38.8336</v>
      </c>
      <c r="N24" s="77" t="n">
        <v>41.1119</v>
      </c>
      <c r="O24" s="77" t="n">
        <v>41.3784</v>
      </c>
      <c r="P24" s="77" t="n">
        <v>4056.64</v>
      </c>
      <c r="Q24" s="77" t="n">
        <v>64.72</v>
      </c>
      <c r="R24" s="59" t="n">
        <f aca="false">P24/3600</f>
        <v>1.12684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8792</v>
      </c>
      <c r="E25" s="77" t="n">
        <v>35.7819</v>
      </c>
      <c r="F25" s="77" t="n">
        <v>39.2472</v>
      </c>
      <c r="G25" s="77" t="n">
        <v>39.7299</v>
      </c>
      <c r="H25" s="77" t="n">
        <v>3383.6</v>
      </c>
      <c r="I25" s="77" t="n">
        <v>55.01</v>
      </c>
      <c r="J25" s="59" t="n">
        <f aca="false">H25/3600</f>
        <v>0.939888888888889</v>
      </c>
      <c r="L25" s="76" t="n">
        <v>14834.2736</v>
      </c>
      <c r="M25" s="77" t="n">
        <v>35.7817</v>
      </c>
      <c r="N25" s="77" t="n">
        <v>39.2473</v>
      </c>
      <c r="O25" s="77" t="n">
        <v>39.7299</v>
      </c>
      <c r="P25" s="77" t="n">
        <v>3608.72</v>
      </c>
      <c r="Q25" s="77" t="n">
        <v>55.26</v>
      </c>
      <c r="R25" s="59" t="n">
        <f aca="false">P25/3600</f>
        <v>1.0024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15.6288</v>
      </c>
      <c r="E26" s="79" t="n">
        <v>32.9002</v>
      </c>
      <c r="F26" s="79" t="n">
        <v>37.9694</v>
      </c>
      <c r="G26" s="79" t="n">
        <v>38.8845</v>
      </c>
      <c r="H26" s="79" t="n">
        <v>3079.13</v>
      </c>
      <c r="I26" s="79" t="n">
        <v>49.69</v>
      </c>
      <c r="J26" s="65" t="n">
        <f aca="false">H26/3600</f>
        <v>0.855313888888889</v>
      </c>
      <c r="L26" s="78" t="n">
        <v>7315.9104</v>
      </c>
      <c r="M26" s="79" t="n">
        <v>32.9</v>
      </c>
      <c r="N26" s="79" t="n">
        <v>37.9691</v>
      </c>
      <c r="O26" s="79" t="n">
        <v>38.8845</v>
      </c>
      <c r="P26" s="79" t="n">
        <v>3193.73</v>
      </c>
      <c r="Q26" s="79" t="n">
        <v>48.65</v>
      </c>
      <c r="R26" s="65" t="n">
        <f aca="false">P26/3600</f>
        <v>0.887147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63.0008</v>
      </c>
      <c r="E27" s="75" t="n">
        <v>40.7437</v>
      </c>
      <c r="F27" s="75" t="n">
        <v>41.8663</v>
      </c>
      <c r="G27" s="75" t="n">
        <v>44.3841</v>
      </c>
      <c r="H27" s="75" t="n">
        <v>10222.65</v>
      </c>
      <c r="I27" s="75" t="n">
        <v>150.63</v>
      </c>
      <c r="J27" s="54" t="n">
        <f aca="false">H27/3600</f>
        <v>2.839625</v>
      </c>
      <c r="L27" s="74" t="n">
        <v>105862.636</v>
      </c>
      <c r="M27" s="75" t="n">
        <v>40.7438</v>
      </c>
      <c r="N27" s="75" t="n">
        <v>41.8663</v>
      </c>
      <c r="O27" s="75" t="n">
        <v>44.3841</v>
      </c>
      <c r="P27" s="75" t="n">
        <v>9875.91</v>
      </c>
      <c r="Q27" s="75" t="n">
        <v>143.67</v>
      </c>
      <c r="R27" s="54" t="n">
        <f aca="false">P27/3600</f>
        <v>2.7433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824.9624</v>
      </c>
      <c r="E28" s="77" t="n">
        <v>38.0894</v>
      </c>
      <c r="F28" s="77" t="n">
        <v>39.5654</v>
      </c>
      <c r="G28" s="77" t="n">
        <v>42.2263</v>
      </c>
      <c r="H28" s="77" t="n">
        <v>8489.08</v>
      </c>
      <c r="I28" s="77" t="n">
        <v>130.34</v>
      </c>
      <c r="J28" s="59" t="n">
        <f aca="false">H28/3600</f>
        <v>2.35807777777778</v>
      </c>
      <c r="L28" s="76" t="n">
        <v>48825.7248</v>
      </c>
      <c r="M28" s="77" t="n">
        <v>38.0893</v>
      </c>
      <c r="N28" s="77" t="n">
        <v>39.5654</v>
      </c>
      <c r="O28" s="77" t="n">
        <v>42.2263</v>
      </c>
      <c r="P28" s="77" t="n">
        <v>7833.49</v>
      </c>
      <c r="Q28" s="77" t="n">
        <v>118.12</v>
      </c>
      <c r="R28" s="59" t="n">
        <f aca="false">P28/3600</f>
        <v>2.175969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08.3608</v>
      </c>
      <c r="E29" s="77" t="n">
        <v>35.8622</v>
      </c>
      <c r="F29" s="77" t="n">
        <v>38.4907</v>
      </c>
      <c r="G29" s="77" t="n">
        <v>40.5032</v>
      </c>
      <c r="H29" s="77" t="n">
        <v>7263.94</v>
      </c>
      <c r="I29" s="77" t="n">
        <v>111.23</v>
      </c>
      <c r="J29" s="59" t="n">
        <f aca="false">H29/3600</f>
        <v>2.01776111111111</v>
      </c>
      <c r="L29" s="76" t="n">
        <v>26508.9184</v>
      </c>
      <c r="M29" s="77" t="n">
        <v>35.8621</v>
      </c>
      <c r="N29" s="77" t="n">
        <v>38.4907</v>
      </c>
      <c r="O29" s="77" t="n">
        <v>40.5032</v>
      </c>
      <c r="P29" s="77" t="n">
        <v>7856.55</v>
      </c>
      <c r="Q29" s="77" t="n">
        <v>131.4</v>
      </c>
      <c r="R29" s="59" t="n">
        <f aca="false">P29/3600</f>
        <v>2.1823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70.2352</v>
      </c>
      <c r="E30" s="79" t="n">
        <v>33.4211</v>
      </c>
      <c r="F30" s="79" t="n">
        <v>37.6442</v>
      </c>
      <c r="G30" s="79" t="n">
        <v>39.2255</v>
      </c>
      <c r="H30" s="79" t="n">
        <v>6688.95</v>
      </c>
      <c r="I30" s="79" t="n">
        <v>101.59</v>
      </c>
      <c r="J30" s="65" t="n">
        <f aca="false">H30/3600</f>
        <v>1.85804166666667</v>
      </c>
      <c r="L30" s="78" t="n">
        <v>14370.7064</v>
      </c>
      <c r="M30" s="79" t="n">
        <v>33.421</v>
      </c>
      <c r="N30" s="79" t="n">
        <v>37.6441</v>
      </c>
      <c r="O30" s="79" t="n">
        <v>39.2255</v>
      </c>
      <c r="P30" s="79" t="n">
        <v>7114.99</v>
      </c>
      <c r="Q30" s="79" t="n">
        <v>99.14</v>
      </c>
      <c r="R30" s="65" t="n">
        <f aca="false">P30/3600</f>
        <v>1.97638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71379.6776</v>
      </c>
      <c r="E31" s="75" t="n">
        <v>41.4226</v>
      </c>
      <c r="F31" s="75" t="n">
        <v>44.5018</v>
      </c>
      <c r="G31" s="75" t="n">
        <v>46.1731</v>
      </c>
      <c r="H31" s="75" t="n">
        <v>11006.07</v>
      </c>
      <c r="I31" s="75" t="n">
        <v>143.99</v>
      </c>
      <c r="J31" s="54" t="n">
        <f aca="false">H31/3600</f>
        <v>3.05724166666667</v>
      </c>
      <c r="L31" s="74" t="n">
        <v>71379.8832</v>
      </c>
      <c r="M31" s="75" t="n">
        <v>41.4226</v>
      </c>
      <c r="N31" s="75" t="n">
        <v>44.5019</v>
      </c>
      <c r="O31" s="75" t="n">
        <v>46.1733</v>
      </c>
      <c r="P31" s="75" t="n">
        <v>9026.68</v>
      </c>
      <c r="Q31" s="75" t="n">
        <v>125.67</v>
      </c>
      <c r="R31" s="54" t="n">
        <f aca="false">P31/3600</f>
        <v>2.50741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293.68</v>
      </c>
      <c r="E32" s="77" t="n">
        <v>38.8329</v>
      </c>
      <c r="F32" s="77" t="n">
        <v>42.9635</v>
      </c>
      <c r="G32" s="77" t="n">
        <v>43.9361</v>
      </c>
      <c r="H32" s="77" t="n">
        <v>7728.04</v>
      </c>
      <c r="I32" s="77" t="n">
        <v>115.66</v>
      </c>
      <c r="J32" s="59" t="n">
        <f aca="false">H32/3600</f>
        <v>2.14667777777778</v>
      </c>
      <c r="L32" s="76" t="n">
        <v>29293.3536</v>
      </c>
      <c r="M32" s="77" t="n">
        <v>38.8327</v>
      </c>
      <c r="N32" s="77" t="n">
        <v>42.9629</v>
      </c>
      <c r="O32" s="77" t="n">
        <v>43.9354</v>
      </c>
      <c r="P32" s="77" t="n">
        <v>7690.04</v>
      </c>
      <c r="Q32" s="77" t="n">
        <v>113.26</v>
      </c>
      <c r="R32" s="59" t="n">
        <f aca="false">P32/3600</f>
        <v>2.13612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23.6056</v>
      </c>
      <c r="E33" s="77" t="n">
        <v>37.0573</v>
      </c>
      <c r="F33" s="77" t="n">
        <v>41.5818</v>
      </c>
      <c r="G33" s="77" t="n">
        <v>42.0309</v>
      </c>
      <c r="H33" s="77" t="n">
        <v>6774.59</v>
      </c>
      <c r="I33" s="77" t="n">
        <v>103.09</v>
      </c>
      <c r="J33" s="59" t="n">
        <f aca="false">H33/3600</f>
        <v>1.88183055555556</v>
      </c>
      <c r="L33" s="76" t="n">
        <v>15223.952</v>
      </c>
      <c r="M33" s="77" t="n">
        <v>37.0573</v>
      </c>
      <c r="N33" s="77" t="n">
        <v>41.5811</v>
      </c>
      <c r="O33" s="77" t="n">
        <v>42.0303</v>
      </c>
      <c r="P33" s="77" t="n">
        <v>6425.99</v>
      </c>
      <c r="Q33" s="77" t="n">
        <v>93.01</v>
      </c>
      <c r="R33" s="59" t="n">
        <f aca="false">P33/3600</f>
        <v>1.78499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90.988</v>
      </c>
      <c r="E34" s="79" t="n">
        <v>35.0825</v>
      </c>
      <c r="F34" s="79" t="n">
        <v>40.4816</v>
      </c>
      <c r="G34" s="79" t="n">
        <v>40.5889</v>
      </c>
      <c r="H34" s="79" t="n">
        <v>6179.74</v>
      </c>
      <c r="I34" s="79" t="n">
        <v>93.85</v>
      </c>
      <c r="J34" s="65" t="n">
        <f aca="false">H34/3600</f>
        <v>1.71659444444444</v>
      </c>
      <c r="L34" s="78" t="n">
        <v>8492.2584</v>
      </c>
      <c r="M34" s="79" t="n">
        <v>35.0841</v>
      </c>
      <c r="N34" s="79" t="n">
        <v>40.4818</v>
      </c>
      <c r="O34" s="79" t="n">
        <v>40.5893</v>
      </c>
      <c r="P34" s="79" t="n">
        <v>6535.56</v>
      </c>
      <c r="Q34" s="79" t="n">
        <v>94.62</v>
      </c>
      <c r="R34" s="65" t="n">
        <f aca="false">P34/3600</f>
        <v>1.81543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653.1712</v>
      </c>
      <c r="E35" s="75" t="n">
        <v>42.6673</v>
      </c>
      <c r="F35" s="75" t="n">
        <v>42.788</v>
      </c>
      <c r="G35" s="75" t="n">
        <v>44.5185</v>
      </c>
      <c r="H35" s="75" t="n">
        <v>13169.7</v>
      </c>
      <c r="I35" s="75" t="n">
        <v>198.7</v>
      </c>
      <c r="J35" s="54" t="n">
        <f aca="false">H35/3600</f>
        <v>3.65825</v>
      </c>
      <c r="L35" s="74" t="n">
        <v>182652.8528</v>
      </c>
      <c r="M35" s="75" t="n">
        <v>42.6672</v>
      </c>
      <c r="N35" s="75" t="n">
        <v>42.788</v>
      </c>
      <c r="O35" s="75" t="n">
        <v>44.5184</v>
      </c>
      <c r="P35" s="75" t="n">
        <v>12397.94</v>
      </c>
      <c r="Q35" s="75" t="n">
        <v>186.39</v>
      </c>
      <c r="R35" s="54" t="n">
        <f aca="false">P35/3600</f>
        <v>3.44387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07.0192</v>
      </c>
      <c r="E36" s="77" t="n">
        <v>37.2106</v>
      </c>
      <c r="F36" s="77" t="n">
        <v>40.8332</v>
      </c>
      <c r="G36" s="77" t="n">
        <v>42.9922</v>
      </c>
      <c r="H36" s="77" t="n">
        <v>10012.12</v>
      </c>
      <c r="I36" s="77" t="n">
        <v>150.43</v>
      </c>
      <c r="J36" s="59" t="n">
        <f aca="false">H36/3600</f>
        <v>2.78114444444444</v>
      </c>
      <c r="L36" s="76" t="n">
        <v>79907.068</v>
      </c>
      <c r="M36" s="77" t="n">
        <v>37.2106</v>
      </c>
      <c r="N36" s="77" t="n">
        <v>40.8332</v>
      </c>
      <c r="O36" s="77" t="n">
        <v>42.9922</v>
      </c>
      <c r="P36" s="77" t="n">
        <v>10550.32</v>
      </c>
      <c r="Q36" s="77" t="n">
        <v>170.91</v>
      </c>
      <c r="R36" s="59" t="n">
        <f aca="false">P36/3600</f>
        <v>2.930644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745.1648</v>
      </c>
      <c r="E37" s="77" t="n">
        <v>34.6506</v>
      </c>
      <c r="F37" s="77" t="n">
        <v>39.3241</v>
      </c>
      <c r="G37" s="77" t="n">
        <v>41.7069</v>
      </c>
      <c r="H37" s="77" t="n">
        <v>8574.61</v>
      </c>
      <c r="I37" s="77" t="n">
        <v>131.84</v>
      </c>
      <c r="J37" s="59" t="n">
        <f aca="false">H37/3600</f>
        <v>2.38183611111111</v>
      </c>
      <c r="L37" s="76" t="n">
        <v>40746.2248</v>
      </c>
      <c r="M37" s="77" t="n">
        <v>34.6506</v>
      </c>
      <c r="N37" s="77" t="n">
        <v>39.3241</v>
      </c>
      <c r="O37" s="77" t="n">
        <v>41.7069</v>
      </c>
      <c r="P37" s="77" t="n">
        <v>8832.66</v>
      </c>
      <c r="Q37" s="77" t="n">
        <v>138.13</v>
      </c>
      <c r="R37" s="59" t="n">
        <f aca="false">P37/3600</f>
        <v>2.45351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14.24</v>
      </c>
      <c r="E38" s="79" t="n">
        <v>32.2313</v>
      </c>
      <c r="F38" s="79" t="n">
        <v>38.2755</v>
      </c>
      <c r="G38" s="79" t="n">
        <v>40.7194</v>
      </c>
      <c r="H38" s="79" t="n">
        <v>7977.91</v>
      </c>
      <c r="I38" s="79" t="n">
        <v>124.22</v>
      </c>
      <c r="J38" s="65" t="n">
        <f aca="false">H38/3600</f>
        <v>2.21608611111111</v>
      </c>
      <c r="L38" s="78" t="n">
        <v>22015.0544</v>
      </c>
      <c r="M38" s="79" t="n">
        <v>32.2312</v>
      </c>
      <c r="N38" s="79" t="n">
        <v>38.2755</v>
      </c>
      <c r="O38" s="79" t="n">
        <v>40.7194</v>
      </c>
      <c r="P38" s="79" t="n">
        <v>7826.07</v>
      </c>
      <c r="Q38" s="79" t="n">
        <v>124.18</v>
      </c>
      <c r="R38" s="65" t="n">
        <f aca="false">P38/3600</f>
        <v>2.17390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20594.2736</v>
      </c>
      <c r="E39" s="75" t="n">
        <v>41.9724</v>
      </c>
      <c r="F39" s="75" t="n">
        <v>44.0054</v>
      </c>
      <c r="G39" s="75" t="n">
        <v>44.618</v>
      </c>
      <c r="H39" s="75" t="n">
        <v>1893.35</v>
      </c>
      <c r="I39" s="75" t="n">
        <v>31.62</v>
      </c>
      <c r="J39" s="54" t="n">
        <f aca="false">H39/3600</f>
        <v>0.525930555555556</v>
      </c>
      <c r="L39" s="74" t="n">
        <v>20594.7368</v>
      </c>
      <c r="M39" s="75" t="n">
        <v>41.9722</v>
      </c>
      <c r="N39" s="75" t="n">
        <v>44.0055</v>
      </c>
      <c r="O39" s="75" t="n">
        <v>44.6181</v>
      </c>
      <c r="P39" s="75" t="n">
        <v>1917.33</v>
      </c>
      <c r="Q39" s="75" t="n">
        <v>32.06</v>
      </c>
      <c r="R39" s="54" t="n">
        <f aca="false">P39/3600</f>
        <v>0.5325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062.0104</v>
      </c>
      <c r="E40" s="77" t="n">
        <v>38.5341</v>
      </c>
      <c r="F40" s="77" t="n">
        <v>41.2543</v>
      </c>
      <c r="G40" s="77" t="n">
        <v>41.5878</v>
      </c>
      <c r="H40" s="77" t="n">
        <v>1891.31</v>
      </c>
      <c r="I40" s="77" t="n">
        <v>32.63</v>
      </c>
      <c r="J40" s="59" t="n">
        <f aca="false">H40/3600</f>
        <v>0.525363888888889</v>
      </c>
      <c r="L40" s="76" t="n">
        <v>11062.4088</v>
      </c>
      <c r="M40" s="77" t="n">
        <v>38.5339</v>
      </c>
      <c r="N40" s="77" t="n">
        <v>41.2545</v>
      </c>
      <c r="O40" s="77" t="n">
        <v>41.5882</v>
      </c>
      <c r="P40" s="77" t="n">
        <v>1646.19</v>
      </c>
      <c r="Q40" s="77" t="n">
        <v>27.07</v>
      </c>
      <c r="R40" s="59" t="n">
        <f aca="false">P40/3600</f>
        <v>0.4572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15.7352</v>
      </c>
      <c r="E41" s="77" t="n">
        <v>35.5379</v>
      </c>
      <c r="F41" s="77" t="n">
        <v>39.3035</v>
      </c>
      <c r="G41" s="77" t="n">
        <v>39.4082</v>
      </c>
      <c r="H41" s="77" t="n">
        <v>1678.69</v>
      </c>
      <c r="I41" s="77" t="n">
        <v>28.13</v>
      </c>
      <c r="J41" s="59" t="n">
        <f aca="false">H41/3600</f>
        <v>0.466302777777778</v>
      </c>
      <c r="L41" s="76" t="n">
        <v>5915.76</v>
      </c>
      <c r="M41" s="77" t="n">
        <v>35.5371</v>
      </c>
      <c r="N41" s="77" t="n">
        <v>39.3025</v>
      </c>
      <c r="O41" s="77" t="n">
        <v>39.4082</v>
      </c>
      <c r="P41" s="77" t="n">
        <v>1458.58</v>
      </c>
      <c r="Q41" s="77" t="n">
        <v>23.62</v>
      </c>
      <c r="R41" s="59" t="n">
        <f aca="false">P41/3600</f>
        <v>0.405161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288.0408</v>
      </c>
      <c r="E42" s="79" t="n">
        <v>32.9075</v>
      </c>
      <c r="F42" s="79" t="n">
        <v>37.8711</v>
      </c>
      <c r="G42" s="79" t="n">
        <v>37.724</v>
      </c>
      <c r="H42" s="79" t="n">
        <v>1283.25</v>
      </c>
      <c r="I42" s="79" t="n">
        <v>20.07</v>
      </c>
      <c r="J42" s="65" t="n">
        <f aca="false">H42/3600</f>
        <v>0.356458333333333</v>
      </c>
      <c r="L42" s="78" t="n">
        <v>3288.3336</v>
      </c>
      <c r="M42" s="79" t="n">
        <v>32.9083</v>
      </c>
      <c r="N42" s="79" t="n">
        <v>37.8726</v>
      </c>
      <c r="O42" s="79" t="n">
        <v>37.729</v>
      </c>
      <c r="P42" s="79" t="n">
        <v>1307.1</v>
      </c>
      <c r="Q42" s="79" t="n">
        <v>20.97</v>
      </c>
      <c r="R42" s="65" t="n">
        <f aca="false">P42/3600</f>
        <v>0.363083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274.4952</v>
      </c>
      <c r="E43" s="75" t="n">
        <v>42.1068</v>
      </c>
      <c r="F43" s="75" t="n">
        <v>44.2273</v>
      </c>
      <c r="G43" s="75" t="n">
        <v>45.7048</v>
      </c>
      <c r="H43" s="75" t="n">
        <v>2258.78</v>
      </c>
      <c r="I43" s="75" t="n">
        <v>40.37</v>
      </c>
      <c r="J43" s="54" t="n">
        <f aca="false">H43/3600</f>
        <v>0.627438888888889</v>
      </c>
      <c r="L43" s="74" t="n">
        <v>23274.4896</v>
      </c>
      <c r="M43" s="75" t="n">
        <v>42.1067</v>
      </c>
      <c r="N43" s="75" t="n">
        <v>44.2271</v>
      </c>
      <c r="O43" s="75" t="n">
        <v>45.7049</v>
      </c>
      <c r="P43" s="75" t="n">
        <v>2268.07</v>
      </c>
      <c r="Q43" s="75" t="n">
        <v>35.68</v>
      </c>
      <c r="R43" s="54" t="n">
        <f aca="false">P43/3600</f>
        <v>0.630019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73.136</v>
      </c>
      <c r="E44" s="77" t="n">
        <v>39.2105</v>
      </c>
      <c r="F44" s="77" t="n">
        <v>41.8553</v>
      </c>
      <c r="G44" s="77" t="n">
        <v>43.0704</v>
      </c>
      <c r="H44" s="77" t="n">
        <v>1923.54</v>
      </c>
      <c r="I44" s="77" t="n">
        <v>31.78</v>
      </c>
      <c r="J44" s="59" t="n">
        <f aca="false">H44/3600</f>
        <v>0.534316666666667</v>
      </c>
      <c r="L44" s="76" t="n">
        <v>13973.2712</v>
      </c>
      <c r="M44" s="77" t="n">
        <v>39.2101</v>
      </c>
      <c r="N44" s="77" t="n">
        <v>41.8552</v>
      </c>
      <c r="O44" s="77" t="n">
        <v>43.07</v>
      </c>
      <c r="P44" s="77" t="n">
        <v>1941.09</v>
      </c>
      <c r="Q44" s="77" t="n">
        <v>31.27</v>
      </c>
      <c r="R44" s="59" t="n">
        <f aca="false">P44/3600</f>
        <v>0.539191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50.5088</v>
      </c>
      <c r="E45" s="77" t="n">
        <v>36.1422</v>
      </c>
      <c r="F45" s="77" t="n">
        <v>39.9516</v>
      </c>
      <c r="G45" s="77" t="n">
        <v>40.9827</v>
      </c>
      <c r="H45" s="77" t="n">
        <v>1717.76</v>
      </c>
      <c r="I45" s="77" t="n">
        <v>28.72</v>
      </c>
      <c r="J45" s="59" t="n">
        <f aca="false">H45/3600</f>
        <v>0.477155555555556</v>
      </c>
      <c r="L45" s="76" t="n">
        <v>8250.1488</v>
      </c>
      <c r="M45" s="77" t="n">
        <v>36.1411</v>
      </c>
      <c r="N45" s="77" t="n">
        <v>39.9513</v>
      </c>
      <c r="O45" s="77" t="n">
        <v>40.9821</v>
      </c>
      <c r="P45" s="77" t="n">
        <v>1728.42</v>
      </c>
      <c r="Q45" s="77" t="n">
        <v>28.98</v>
      </c>
      <c r="R45" s="59" t="n">
        <f aca="false">P45/3600</f>
        <v>0.48011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1.6096</v>
      </c>
      <c r="E46" s="79" t="n">
        <v>33.0354</v>
      </c>
      <c r="F46" s="79" t="n">
        <v>38.5263</v>
      </c>
      <c r="G46" s="79" t="n">
        <v>39.4379</v>
      </c>
      <c r="H46" s="79" t="n">
        <v>1611.53</v>
      </c>
      <c r="I46" s="79" t="n">
        <v>25.97</v>
      </c>
      <c r="J46" s="65" t="n">
        <f aca="false">H46/3600</f>
        <v>0.447647222222222</v>
      </c>
      <c r="L46" s="78" t="n">
        <v>4731.6952</v>
      </c>
      <c r="M46" s="79" t="n">
        <v>33.0352</v>
      </c>
      <c r="N46" s="79" t="n">
        <v>38.5272</v>
      </c>
      <c r="O46" s="79" t="n">
        <v>39.4396</v>
      </c>
      <c r="P46" s="79" t="n">
        <v>1568.47</v>
      </c>
      <c r="Q46" s="79" t="n">
        <v>26.69</v>
      </c>
      <c r="R46" s="65" t="n">
        <f aca="false">P46/3600</f>
        <v>0.43568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7.732</v>
      </c>
      <c r="E47" s="75" t="n">
        <v>41.2195</v>
      </c>
      <c r="F47" s="75" t="n">
        <v>42.6392</v>
      </c>
      <c r="G47" s="75" t="n">
        <v>43.5269</v>
      </c>
      <c r="H47" s="75" t="n">
        <v>2253.45</v>
      </c>
      <c r="I47" s="75" t="n">
        <v>35.45</v>
      </c>
      <c r="J47" s="54" t="n">
        <f aca="false">H47/3600</f>
        <v>0.625958333333333</v>
      </c>
      <c r="L47" s="74" t="n">
        <v>43717.7208</v>
      </c>
      <c r="M47" s="75" t="n">
        <v>41.2196</v>
      </c>
      <c r="N47" s="75" t="n">
        <v>42.6393</v>
      </c>
      <c r="O47" s="75" t="n">
        <v>43.5268</v>
      </c>
      <c r="P47" s="75" t="n">
        <v>2357.5</v>
      </c>
      <c r="Q47" s="75" t="n">
        <v>38.33</v>
      </c>
      <c r="R47" s="54" t="n">
        <f aca="false">P47/3600</f>
        <v>0.65486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94.1648</v>
      </c>
      <c r="E48" s="77" t="n">
        <v>36.9821</v>
      </c>
      <c r="F48" s="77" t="n">
        <v>39.4451</v>
      </c>
      <c r="G48" s="77" t="n">
        <v>40.2472</v>
      </c>
      <c r="H48" s="77" t="n">
        <v>2025.5</v>
      </c>
      <c r="I48" s="77" t="n">
        <v>34.41</v>
      </c>
      <c r="J48" s="59" t="n">
        <f aca="false">H48/3600</f>
        <v>0.562638888888889</v>
      </c>
      <c r="L48" s="76" t="n">
        <v>27094.1032</v>
      </c>
      <c r="M48" s="77" t="n">
        <v>36.9821</v>
      </c>
      <c r="N48" s="77" t="n">
        <v>39.4449</v>
      </c>
      <c r="O48" s="77" t="n">
        <v>40.2467</v>
      </c>
      <c r="P48" s="77" t="n">
        <v>1999.33</v>
      </c>
      <c r="Q48" s="77" t="n">
        <v>33.93</v>
      </c>
      <c r="R48" s="59" t="n">
        <f aca="false">P48/3600</f>
        <v>0.55536944444444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30.7152</v>
      </c>
      <c r="E49" s="77" t="n">
        <v>33.1808</v>
      </c>
      <c r="F49" s="77" t="n">
        <v>37.3195</v>
      </c>
      <c r="G49" s="77" t="n">
        <v>37.9964</v>
      </c>
      <c r="H49" s="77" t="n">
        <v>1764.09</v>
      </c>
      <c r="I49" s="77" t="n">
        <v>29.9</v>
      </c>
      <c r="J49" s="59" t="n">
        <f aca="false">H49/3600</f>
        <v>0.490025</v>
      </c>
      <c r="L49" s="76" t="n">
        <v>16230.8176</v>
      </c>
      <c r="M49" s="77" t="n">
        <v>33.1804</v>
      </c>
      <c r="N49" s="77" t="n">
        <v>37.3193</v>
      </c>
      <c r="O49" s="77" t="n">
        <v>37.996</v>
      </c>
      <c r="P49" s="77" t="n">
        <v>1752</v>
      </c>
      <c r="Q49" s="77" t="n">
        <v>29.58</v>
      </c>
      <c r="R49" s="59" t="n">
        <f aca="false">P49/3600</f>
        <v>0.486666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53.7688</v>
      </c>
      <c r="E50" s="79" t="n">
        <v>29.4896</v>
      </c>
      <c r="F50" s="79" t="n">
        <v>35.8458</v>
      </c>
      <c r="G50" s="79" t="n">
        <v>36.453</v>
      </c>
      <c r="H50" s="79" t="n">
        <v>1705.16</v>
      </c>
      <c r="I50" s="79" t="n">
        <v>29.92</v>
      </c>
      <c r="J50" s="65" t="n">
        <f aca="false">H50/3600</f>
        <v>0.473655555555556</v>
      </c>
      <c r="L50" s="78" t="n">
        <v>8853.6904</v>
      </c>
      <c r="M50" s="79" t="n">
        <v>29.489</v>
      </c>
      <c r="N50" s="79" t="n">
        <v>35.8459</v>
      </c>
      <c r="O50" s="79" t="n">
        <v>36.453</v>
      </c>
      <c r="P50" s="79" t="n">
        <v>1561.09</v>
      </c>
      <c r="Q50" s="79" t="n">
        <v>27.05</v>
      </c>
      <c r="R50" s="65" t="n">
        <f aca="false">P50/3600</f>
        <v>0.433636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16.0008</v>
      </c>
      <c r="E51" s="75" t="n">
        <v>42.5404</v>
      </c>
      <c r="F51" s="75" t="n">
        <v>43.9252</v>
      </c>
      <c r="G51" s="75" t="n">
        <v>44.6858</v>
      </c>
      <c r="H51" s="75" t="n">
        <v>1163.14</v>
      </c>
      <c r="I51" s="75" t="n">
        <v>18.38</v>
      </c>
      <c r="J51" s="54" t="n">
        <f aca="false">H51/3600</f>
        <v>0.323094444444444</v>
      </c>
      <c r="L51" s="74" t="n">
        <v>15015.8696</v>
      </c>
      <c r="M51" s="75" t="n">
        <v>42.5404</v>
      </c>
      <c r="N51" s="75" t="n">
        <v>43.9251</v>
      </c>
      <c r="O51" s="75" t="n">
        <v>44.6858</v>
      </c>
      <c r="P51" s="75" t="n">
        <v>1136.81</v>
      </c>
      <c r="Q51" s="75" t="n">
        <v>17.79</v>
      </c>
      <c r="R51" s="54" t="n">
        <f aca="false">P51/3600</f>
        <v>0.315780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20.9152</v>
      </c>
      <c r="E52" s="77" t="n">
        <v>39.1597</v>
      </c>
      <c r="F52" s="77" t="n">
        <v>40.5284</v>
      </c>
      <c r="G52" s="77" t="n">
        <v>41.9096</v>
      </c>
      <c r="H52" s="77" t="n">
        <v>987.83</v>
      </c>
      <c r="I52" s="77" t="n">
        <v>15.4</v>
      </c>
      <c r="J52" s="59" t="n">
        <f aca="false">H52/3600</f>
        <v>0.274397222222222</v>
      </c>
      <c r="L52" s="76" t="n">
        <v>9020.8128</v>
      </c>
      <c r="M52" s="77" t="n">
        <v>39.1598</v>
      </c>
      <c r="N52" s="77" t="n">
        <v>40.5284</v>
      </c>
      <c r="O52" s="77" t="n">
        <v>41.9096</v>
      </c>
      <c r="P52" s="77" t="n">
        <v>1045.25</v>
      </c>
      <c r="Q52" s="77" t="n">
        <v>16.33</v>
      </c>
      <c r="R52" s="59" t="n">
        <f aca="false">P52/3600</f>
        <v>0.290347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57.0448</v>
      </c>
      <c r="E53" s="77" t="n">
        <v>35.7366</v>
      </c>
      <c r="F53" s="77" t="n">
        <v>38.1555</v>
      </c>
      <c r="G53" s="77" t="n">
        <v>39.9876</v>
      </c>
      <c r="H53" s="77" t="n">
        <v>903.18</v>
      </c>
      <c r="I53" s="77" t="n">
        <v>14.65</v>
      </c>
      <c r="J53" s="59" t="n">
        <f aca="false">H53/3600</f>
        <v>0.250883333333333</v>
      </c>
      <c r="L53" s="76" t="n">
        <v>5157.0024</v>
      </c>
      <c r="M53" s="77" t="n">
        <v>35.7364</v>
      </c>
      <c r="N53" s="77" t="n">
        <v>38.1556</v>
      </c>
      <c r="O53" s="77" t="n">
        <v>39.9876</v>
      </c>
      <c r="P53" s="77" t="n">
        <v>919.55</v>
      </c>
      <c r="Q53" s="77" t="n">
        <v>14.55</v>
      </c>
      <c r="R53" s="59" t="n">
        <f aca="false">P53/3600</f>
        <v>0.25543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1.0128</v>
      </c>
      <c r="E54" s="79" t="n">
        <v>32.2854</v>
      </c>
      <c r="F54" s="79" t="n">
        <v>36.7114</v>
      </c>
      <c r="G54" s="79" t="n">
        <v>38.5294</v>
      </c>
      <c r="H54" s="79" t="n">
        <v>794.61</v>
      </c>
      <c r="I54" s="79" t="n">
        <v>12.6</v>
      </c>
      <c r="J54" s="65" t="n">
        <f aca="false">H54/3600</f>
        <v>0.220725</v>
      </c>
      <c r="L54" s="78" t="n">
        <v>2610.948</v>
      </c>
      <c r="M54" s="79" t="n">
        <v>32.2851</v>
      </c>
      <c r="N54" s="79" t="n">
        <v>36.7114</v>
      </c>
      <c r="O54" s="79" t="n">
        <v>38.5296</v>
      </c>
      <c r="P54" s="79" t="n">
        <v>832.62</v>
      </c>
      <c r="Q54" s="79" t="n">
        <v>12.85</v>
      </c>
      <c r="R54" s="65" t="n">
        <f aca="false">P54/3600</f>
        <v>0.231283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5294.0392</v>
      </c>
      <c r="E55" s="75" t="n">
        <v>43.2151</v>
      </c>
      <c r="F55" s="75" t="n">
        <v>45.3211</v>
      </c>
      <c r="G55" s="75" t="n">
        <v>45.1183</v>
      </c>
      <c r="H55" s="75" t="n">
        <v>452.73</v>
      </c>
      <c r="I55" s="75" t="n">
        <v>7.34</v>
      </c>
      <c r="J55" s="54" t="n">
        <f aca="false">H55/3600</f>
        <v>0.125758333333333</v>
      </c>
      <c r="L55" s="74" t="n">
        <v>5293.436</v>
      </c>
      <c r="M55" s="75" t="n">
        <v>43.213</v>
      </c>
      <c r="N55" s="75" t="n">
        <v>45.3171</v>
      </c>
      <c r="O55" s="75" t="n">
        <v>45.1156</v>
      </c>
      <c r="P55" s="75" t="n">
        <v>448.6</v>
      </c>
      <c r="Q55" s="75" t="n">
        <v>7.23</v>
      </c>
      <c r="R55" s="54" t="n">
        <f aca="false">P55/3600</f>
        <v>0.1246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0.9032</v>
      </c>
      <c r="E56" s="77" t="n">
        <v>39.5704</v>
      </c>
      <c r="F56" s="77" t="n">
        <v>42.2824</v>
      </c>
      <c r="G56" s="77" t="n">
        <v>41.8116</v>
      </c>
      <c r="H56" s="77" t="n">
        <v>401.8</v>
      </c>
      <c r="I56" s="77" t="n">
        <v>7.02</v>
      </c>
      <c r="J56" s="59" t="n">
        <f aca="false">H56/3600</f>
        <v>0.111611111111111</v>
      </c>
      <c r="L56" s="76" t="n">
        <v>3160.8568</v>
      </c>
      <c r="M56" s="77" t="n">
        <v>39.5697</v>
      </c>
      <c r="N56" s="77" t="n">
        <v>42.2821</v>
      </c>
      <c r="O56" s="77" t="n">
        <v>41.8103</v>
      </c>
      <c r="P56" s="77" t="n">
        <v>400.03</v>
      </c>
      <c r="Q56" s="77" t="n">
        <v>6.6</v>
      </c>
      <c r="R56" s="59" t="n">
        <f aca="false">P56/3600</f>
        <v>0.11111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2.976</v>
      </c>
      <c r="E57" s="77" t="n">
        <v>36.1152</v>
      </c>
      <c r="F57" s="77" t="n">
        <v>39.958</v>
      </c>
      <c r="G57" s="77" t="n">
        <v>39.3379</v>
      </c>
      <c r="H57" s="77" t="n">
        <v>352.77</v>
      </c>
      <c r="I57" s="77" t="n">
        <v>6.18</v>
      </c>
      <c r="J57" s="59" t="n">
        <f aca="false">H57/3600</f>
        <v>0.0979916666666667</v>
      </c>
      <c r="L57" s="76" t="n">
        <v>1812.9688</v>
      </c>
      <c r="M57" s="77" t="n">
        <v>36.1147</v>
      </c>
      <c r="N57" s="77" t="n">
        <v>39.9575</v>
      </c>
      <c r="O57" s="77" t="n">
        <v>39.3357</v>
      </c>
      <c r="P57" s="77" t="n">
        <v>361.77</v>
      </c>
      <c r="Q57" s="77" t="n">
        <v>5.98</v>
      </c>
      <c r="R57" s="59" t="n">
        <f aca="false">P57/3600</f>
        <v>0.100491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2936</v>
      </c>
      <c r="E58" s="79" t="n">
        <v>32.9073</v>
      </c>
      <c r="F58" s="79" t="n">
        <v>38.3091</v>
      </c>
      <c r="G58" s="79" t="n">
        <v>37.4964</v>
      </c>
      <c r="H58" s="79" t="n">
        <v>326.89</v>
      </c>
      <c r="I58" s="79" t="n">
        <v>5.55</v>
      </c>
      <c r="J58" s="65" t="n">
        <f aca="false">H58/3600</f>
        <v>0.0908027777777778</v>
      </c>
      <c r="L58" s="78" t="n">
        <v>1009.236</v>
      </c>
      <c r="M58" s="79" t="n">
        <v>32.9059</v>
      </c>
      <c r="N58" s="79" t="n">
        <v>38.3095</v>
      </c>
      <c r="O58" s="79" t="n">
        <v>37.4942</v>
      </c>
      <c r="P58" s="79" t="n">
        <v>336.48</v>
      </c>
      <c r="Q58" s="79" t="n">
        <v>5.56</v>
      </c>
      <c r="R58" s="65" t="n">
        <f aca="false">P58/3600</f>
        <v>0.093466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30.5784</v>
      </c>
      <c r="E59" s="75" t="n">
        <v>41.3232</v>
      </c>
      <c r="F59" s="75" t="n">
        <v>43.3556</v>
      </c>
      <c r="G59" s="75" t="n">
        <v>44.3364</v>
      </c>
      <c r="H59" s="75" t="n">
        <v>661.3</v>
      </c>
      <c r="I59" s="75" t="n">
        <v>10.86</v>
      </c>
      <c r="J59" s="54" t="n">
        <f aca="false">H59/3600</f>
        <v>0.183694444444444</v>
      </c>
      <c r="L59" s="74" t="n">
        <v>13030.5656</v>
      </c>
      <c r="M59" s="75" t="n">
        <v>41.3232</v>
      </c>
      <c r="N59" s="75" t="n">
        <v>43.3556</v>
      </c>
      <c r="O59" s="75" t="n">
        <v>44.3364</v>
      </c>
      <c r="P59" s="75" t="n">
        <v>652.48</v>
      </c>
      <c r="Q59" s="75" t="n">
        <v>10.47</v>
      </c>
      <c r="R59" s="54" t="n">
        <f aca="false">P59/3600</f>
        <v>0.1812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8.4344</v>
      </c>
      <c r="E60" s="77" t="n">
        <v>36.9101</v>
      </c>
      <c r="F60" s="77" t="n">
        <v>40.6574</v>
      </c>
      <c r="G60" s="77" t="n">
        <v>41.7399</v>
      </c>
      <c r="H60" s="77" t="n">
        <v>695.69</v>
      </c>
      <c r="I60" s="77" t="n">
        <v>13.56</v>
      </c>
      <c r="J60" s="59" t="n">
        <f aca="false">H60/3600</f>
        <v>0.193247222222222</v>
      </c>
      <c r="L60" s="76" t="n">
        <v>8298.4368</v>
      </c>
      <c r="M60" s="77" t="n">
        <v>36.91</v>
      </c>
      <c r="N60" s="77" t="n">
        <v>40.6579</v>
      </c>
      <c r="O60" s="77" t="n">
        <v>41.7405</v>
      </c>
      <c r="P60" s="77" t="n">
        <v>571.18</v>
      </c>
      <c r="Q60" s="77" t="n">
        <v>9.46</v>
      </c>
      <c r="R60" s="59" t="n">
        <f aca="false">P60/3600</f>
        <v>0.1586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0.3192</v>
      </c>
      <c r="E61" s="77" t="n">
        <v>33.0969</v>
      </c>
      <c r="F61" s="77" t="n">
        <v>39.0057</v>
      </c>
      <c r="G61" s="77" t="n">
        <v>39.927</v>
      </c>
      <c r="H61" s="77" t="n">
        <v>535.95</v>
      </c>
      <c r="I61" s="77" t="n">
        <v>9.37</v>
      </c>
      <c r="J61" s="59" t="n">
        <f aca="false">H61/3600</f>
        <v>0.148875</v>
      </c>
      <c r="L61" s="76" t="n">
        <v>5110.2648</v>
      </c>
      <c r="M61" s="77" t="n">
        <v>33.0966</v>
      </c>
      <c r="N61" s="77" t="n">
        <v>39.0057</v>
      </c>
      <c r="O61" s="77" t="n">
        <v>39.9269</v>
      </c>
      <c r="P61" s="77" t="n">
        <v>507.74</v>
      </c>
      <c r="Q61" s="77" t="n">
        <v>8.7</v>
      </c>
      <c r="R61" s="59" t="n">
        <f aca="false">P61/3600</f>
        <v>0.14103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6.34</v>
      </c>
      <c r="E62" s="79" t="n">
        <v>29.5573</v>
      </c>
      <c r="F62" s="79" t="n">
        <v>37.8906</v>
      </c>
      <c r="G62" s="79" t="n">
        <v>38.5844</v>
      </c>
      <c r="H62" s="79" t="n">
        <v>445.99</v>
      </c>
      <c r="I62" s="79" t="n">
        <v>8.05</v>
      </c>
      <c r="J62" s="65" t="n">
        <f aca="false">H62/3600</f>
        <v>0.123886111111111</v>
      </c>
      <c r="L62" s="78" t="n">
        <v>3036.1728</v>
      </c>
      <c r="M62" s="79" t="n">
        <v>29.5566</v>
      </c>
      <c r="N62" s="79" t="n">
        <v>37.8906</v>
      </c>
      <c r="O62" s="79" t="n">
        <v>38.5843</v>
      </c>
      <c r="P62" s="79" t="n">
        <v>445.43</v>
      </c>
      <c r="Q62" s="79" t="n">
        <v>7.86</v>
      </c>
      <c r="R62" s="65" t="n">
        <f aca="false">P62/3600</f>
        <v>0.12373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1464.9824</v>
      </c>
      <c r="E63" s="75" t="n">
        <v>41.1908</v>
      </c>
      <c r="F63" s="75" t="n">
        <v>42.3319</v>
      </c>
      <c r="G63" s="75" t="n">
        <v>43.0637</v>
      </c>
      <c r="H63" s="75" t="n">
        <v>568.05</v>
      </c>
      <c r="I63" s="75" t="n">
        <v>10.09</v>
      </c>
      <c r="J63" s="54" t="n">
        <f aca="false">H63/3600</f>
        <v>0.157791666666667</v>
      </c>
      <c r="L63" s="74" t="n">
        <v>11464.652</v>
      </c>
      <c r="M63" s="75" t="n">
        <v>41.1902</v>
      </c>
      <c r="N63" s="75" t="n">
        <v>42.3309</v>
      </c>
      <c r="O63" s="75" t="n">
        <v>43.0624</v>
      </c>
      <c r="P63" s="75" t="n">
        <v>584</v>
      </c>
      <c r="Q63" s="75" t="n">
        <v>10.12</v>
      </c>
      <c r="R63" s="54" t="n">
        <f aca="false">P63/3600</f>
        <v>0.16222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6544</v>
      </c>
      <c r="E64" s="77" t="n">
        <v>36.8593</v>
      </c>
      <c r="F64" s="77" t="n">
        <v>39.2192</v>
      </c>
      <c r="G64" s="77" t="n">
        <v>39.7535</v>
      </c>
      <c r="H64" s="77" t="n">
        <v>494.72</v>
      </c>
      <c r="I64" s="77" t="n">
        <v>9.06</v>
      </c>
      <c r="J64" s="59" t="n">
        <f aca="false">H64/3600</f>
        <v>0.137422222222222</v>
      </c>
      <c r="L64" s="76" t="n">
        <v>7089.68</v>
      </c>
      <c r="M64" s="77" t="n">
        <v>36.859</v>
      </c>
      <c r="N64" s="77" t="n">
        <v>39.219</v>
      </c>
      <c r="O64" s="77" t="n">
        <v>39.7533</v>
      </c>
      <c r="P64" s="77" t="n">
        <v>492.35</v>
      </c>
      <c r="Q64" s="77" t="n">
        <v>8.72</v>
      </c>
      <c r="R64" s="59" t="n">
        <f aca="false">P64/3600</f>
        <v>0.13676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3.0416</v>
      </c>
      <c r="E65" s="77" t="n">
        <v>32.8746</v>
      </c>
      <c r="F65" s="77" t="n">
        <v>36.9882</v>
      </c>
      <c r="G65" s="77" t="n">
        <v>37.4662</v>
      </c>
      <c r="H65" s="77" t="n">
        <v>437.21</v>
      </c>
      <c r="I65" s="77" t="n">
        <v>7.97</v>
      </c>
      <c r="J65" s="59" t="n">
        <f aca="false">H65/3600</f>
        <v>0.121447222222222</v>
      </c>
      <c r="L65" s="76" t="n">
        <v>4053.2688</v>
      </c>
      <c r="M65" s="77" t="n">
        <v>32.8744</v>
      </c>
      <c r="N65" s="77" t="n">
        <v>36.9884</v>
      </c>
      <c r="O65" s="77" t="n">
        <v>37.4665</v>
      </c>
      <c r="P65" s="77" t="n">
        <v>429.07</v>
      </c>
      <c r="Q65" s="77" t="n">
        <v>7.86</v>
      </c>
      <c r="R65" s="59" t="n">
        <f aca="false">P65/3600</f>
        <v>0.1191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01.1664</v>
      </c>
      <c r="E66" s="79" t="n">
        <v>29.3228</v>
      </c>
      <c r="F66" s="79" t="n">
        <v>35.4477</v>
      </c>
      <c r="G66" s="79" t="n">
        <v>35.8934</v>
      </c>
      <c r="H66" s="79" t="n">
        <v>373.7</v>
      </c>
      <c r="I66" s="79" t="n">
        <v>6.97</v>
      </c>
      <c r="J66" s="65" t="n">
        <f aca="false">H66/3600</f>
        <v>0.103805555555556</v>
      </c>
      <c r="L66" s="78" t="n">
        <v>2101.3152</v>
      </c>
      <c r="M66" s="79" t="n">
        <v>29.3223</v>
      </c>
      <c r="N66" s="79" t="n">
        <v>35.4477</v>
      </c>
      <c r="O66" s="79" t="n">
        <v>35.8925</v>
      </c>
      <c r="P66" s="79" t="n">
        <v>371.49</v>
      </c>
      <c r="Q66" s="79" t="n">
        <v>6.56</v>
      </c>
      <c r="R66" s="65" t="n">
        <f aca="false">P66/3600</f>
        <v>0.10319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6.7336</v>
      </c>
      <c r="E67" s="75" t="n">
        <v>42.7697</v>
      </c>
      <c r="F67" s="75" t="n">
        <v>43.4568</v>
      </c>
      <c r="G67" s="75" t="n">
        <v>44.2828</v>
      </c>
      <c r="H67" s="75" t="n">
        <v>301.62</v>
      </c>
      <c r="I67" s="75" t="n">
        <v>5.25</v>
      </c>
      <c r="J67" s="54" t="n">
        <f aca="false">H67/3600</f>
        <v>0.0837833333333333</v>
      </c>
      <c r="L67" s="74" t="n">
        <v>4486.968</v>
      </c>
      <c r="M67" s="75" t="n">
        <v>42.7689</v>
      </c>
      <c r="N67" s="75" t="n">
        <v>43.4569</v>
      </c>
      <c r="O67" s="75" t="n">
        <v>44.2829</v>
      </c>
      <c r="P67" s="75" t="n">
        <v>296.41</v>
      </c>
      <c r="Q67" s="75" t="n">
        <v>5.17</v>
      </c>
      <c r="R67" s="54" t="n">
        <f aca="false">P67/3600</f>
        <v>0.08233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4.8952</v>
      </c>
      <c r="E68" s="77" t="n">
        <v>38.7042</v>
      </c>
      <c r="F68" s="77" t="n">
        <v>40.0339</v>
      </c>
      <c r="G68" s="77" t="n">
        <v>41.3201</v>
      </c>
      <c r="H68" s="77" t="n">
        <v>265.34</v>
      </c>
      <c r="I68" s="77" t="n">
        <v>4.48</v>
      </c>
      <c r="J68" s="59" t="n">
        <f aca="false">H68/3600</f>
        <v>0.0737055555555556</v>
      </c>
      <c r="L68" s="76" t="n">
        <v>2704.9224</v>
      </c>
      <c r="M68" s="77" t="n">
        <v>38.7025</v>
      </c>
      <c r="N68" s="77" t="n">
        <v>40.0341</v>
      </c>
      <c r="O68" s="77" t="n">
        <v>41.3204</v>
      </c>
      <c r="P68" s="77" t="n">
        <v>261.25</v>
      </c>
      <c r="Q68" s="77" t="n">
        <v>4.56</v>
      </c>
      <c r="R68" s="59" t="n">
        <f aca="false">P68/3600</f>
        <v>0.072569444444444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2.8472</v>
      </c>
      <c r="E69" s="77" t="n">
        <v>34.8085</v>
      </c>
      <c r="F69" s="77" t="n">
        <v>37.8374</v>
      </c>
      <c r="G69" s="77" t="n">
        <v>39.0493</v>
      </c>
      <c r="H69" s="77" t="n">
        <v>232.37</v>
      </c>
      <c r="I69" s="77" t="n">
        <v>4.11</v>
      </c>
      <c r="J69" s="59" t="n">
        <f aca="false">H69/3600</f>
        <v>0.0645472222222222</v>
      </c>
      <c r="L69" s="76" t="n">
        <v>1492.8048</v>
      </c>
      <c r="M69" s="77" t="n">
        <v>34.8071</v>
      </c>
      <c r="N69" s="77" t="n">
        <v>37.8373</v>
      </c>
      <c r="O69" s="77" t="n">
        <v>39.0492</v>
      </c>
      <c r="P69" s="77" t="n">
        <v>231.95</v>
      </c>
      <c r="Q69" s="77" t="n">
        <v>4.25</v>
      </c>
      <c r="R69" s="59" t="n">
        <f aca="false">P69/3600</f>
        <v>0.064430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4.0424</v>
      </c>
      <c r="E70" s="79" t="n">
        <v>31.4328</v>
      </c>
      <c r="F70" s="79" t="n">
        <v>36.2592</v>
      </c>
      <c r="G70" s="79" t="n">
        <v>37.2726</v>
      </c>
      <c r="H70" s="79" t="n">
        <v>198.22</v>
      </c>
      <c r="I70" s="79" t="n">
        <v>3.48</v>
      </c>
      <c r="J70" s="65" t="n">
        <f aca="false">H70/3600</f>
        <v>0.0550611111111111</v>
      </c>
      <c r="L70" s="78" t="n">
        <v>754.0712</v>
      </c>
      <c r="M70" s="79" t="n">
        <v>31.4321</v>
      </c>
      <c r="N70" s="79" t="n">
        <v>36.2591</v>
      </c>
      <c r="O70" s="79" t="n">
        <v>37.2725</v>
      </c>
      <c r="P70" s="79" t="n">
        <v>202.42</v>
      </c>
      <c r="Q70" s="79" t="n">
        <v>3.53</v>
      </c>
      <c r="R70" s="65" t="n">
        <f aca="false">P70/3600</f>
        <v>0.05622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203.316</v>
      </c>
      <c r="E71" s="75" t="n">
        <v>44.1478</v>
      </c>
      <c r="F71" s="75" t="n">
        <v>47.2889</v>
      </c>
      <c r="G71" s="75" t="n">
        <v>48.4412</v>
      </c>
      <c r="H71" s="75" t="n">
        <v>4401.81</v>
      </c>
      <c r="I71" s="75" t="n">
        <v>72.32</v>
      </c>
      <c r="J71" s="54" t="n">
        <f aca="false">H71/3600</f>
        <v>1.222725</v>
      </c>
      <c r="L71" s="74" t="n">
        <v>30204.4616</v>
      </c>
      <c r="M71" s="75" t="n">
        <v>44.1476</v>
      </c>
      <c r="N71" s="75" t="n">
        <v>47.2891</v>
      </c>
      <c r="O71" s="75" t="n">
        <v>48.4407</v>
      </c>
      <c r="P71" s="75" t="n">
        <v>4546.78</v>
      </c>
      <c r="Q71" s="75" t="n">
        <v>71.55</v>
      </c>
      <c r="R71" s="54" t="n">
        <f aca="false">P71/3600</f>
        <v>1.2629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592.6808</v>
      </c>
      <c r="E72" s="77" t="n">
        <v>41.6052</v>
      </c>
      <c r="F72" s="77" t="n">
        <v>44.852</v>
      </c>
      <c r="G72" s="77" t="n">
        <v>46.12</v>
      </c>
      <c r="H72" s="77" t="n">
        <v>4102.28</v>
      </c>
      <c r="I72" s="77" t="n">
        <v>65.36</v>
      </c>
      <c r="J72" s="59" t="n">
        <f aca="false">H72/3600</f>
        <v>1.13952222222222</v>
      </c>
      <c r="L72" s="76" t="n">
        <v>18594.3824</v>
      </c>
      <c r="M72" s="77" t="n">
        <v>41.6051</v>
      </c>
      <c r="N72" s="77" t="n">
        <v>44.852</v>
      </c>
      <c r="O72" s="77" t="n">
        <v>46.1205</v>
      </c>
      <c r="P72" s="77" t="n">
        <v>4103.18</v>
      </c>
      <c r="Q72" s="77" t="n">
        <v>64.02</v>
      </c>
      <c r="R72" s="59" t="n">
        <f aca="false">P72/3600</f>
        <v>1.13977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51.5496</v>
      </c>
      <c r="E73" s="77" t="n">
        <v>38.6988</v>
      </c>
      <c r="F73" s="77" t="n">
        <v>42.8212</v>
      </c>
      <c r="G73" s="77" t="n">
        <v>44.0406</v>
      </c>
      <c r="H73" s="77" t="n">
        <v>3628.64</v>
      </c>
      <c r="I73" s="77" t="n">
        <v>61.99</v>
      </c>
      <c r="J73" s="59" t="n">
        <f aca="false">H73/3600</f>
        <v>1.00795555555556</v>
      </c>
      <c r="L73" s="76" t="n">
        <v>11452.2432</v>
      </c>
      <c r="M73" s="77" t="n">
        <v>38.6986</v>
      </c>
      <c r="N73" s="77" t="n">
        <v>42.8212</v>
      </c>
      <c r="O73" s="77" t="n">
        <v>44.0406</v>
      </c>
      <c r="P73" s="77" t="n">
        <v>3670.57</v>
      </c>
      <c r="Q73" s="77" t="n">
        <v>59.56</v>
      </c>
      <c r="R73" s="59" t="n">
        <f aca="false">P73/3600</f>
        <v>1.01960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89.0344</v>
      </c>
      <c r="E74" s="79" t="n">
        <v>35.5273</v>
      </c>
      <c r="F74" s="79" t="n">
        <v>41.4157</v>
      </c>
      <c r="G74" s="79" t="n">
        <v>42.5104</v>
      </c>
      <c r="H74" s="79" t="n">
        <v>3410.31</v>
      </c>
      <c r="I74" s="79" t="n">
        <v>54.94</v>
      </c>
      <c r="J74" s="65" t="n">
        <f aca="false">H74/3600</f>
        <v>0.947308333333333</v>
      </c>
      <c r="L74" s="78" t="n">
        <v>6988.9568</v>
      </c>
      <c r="M74" s="79" t="n">
        <v>35.5266</v>
      </c>
      <c r="N74" s="79" t="n">
        <v>41.4161</v>
      </c>
      <c r="O74" s="79" t="n">
        <v>42.5106</v>
      </c>
      <c r="P74" s="79" t="n">
        <v>3540.05</v>
      </c>
      <c r="Q74" s="79" t="n">
        <v>54.74</v>
      </c>
      <c r="R74" s="65" t="n">
        <f aca="false">P74/3600</f>
        <v>0.9833472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81.924</v>
      </c>
      <c r="E75" s="75" t="n">
        <v>44.3022</v>
      </c>
      <c r="F75" s="75" t="n">
        <v>48.5297</v>
      </c>
      <c r="G75" s="75" t="n">
        <v>49.2173</v>
      </c>
      <c r="H75" s="75" t="n">
        <v>4089.24</v>
      </c>
      <c r="I75" s="75" t="n">
        <v>61.48</v>
      </c>
      <c r="J75" s="54" t="n">
        <f aca="false">H75/3600</f>
        <v>1.1359</v>
      </c>
      <c r="L75" s="74" t="n">
        <v>20083.0656</v>
      </c>
      <c r="M75" s="75" t="n">
        <v>44.302</v>
      </c>
      <c r="N75" s="75" t="n">
        <v>48.5297</v>
      </c>
      <c r="O75" s="75" t="n">
        <v>49.2171</v>
      </c>
      <c r="P75" s="75" t="n">
        <v>4151.04</v>
      </c>
      <c r="Q75" s="75" t="n">
        <v>58.73</v>
      </c>
      <c r="R75" s="54" t="n">
        <f aca="false">P75/3600</f>
        <v>1.1530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67.924</v>
      </c>
      <c r="E76" s="77" t="n">
        <v>42.1135</v>
      </c>
      <c r="F76" s="77" t="n">
        <v>46.4448</v>
      </c>
      <c r="G76" s="77" t="n">
        <v>47.0657</v>
      </c>
      <c r="H76" s="77" t="n">
        <v>4043</v>
      </c>
      <c r="I76" s="77" t="n">
        <v>60.23</v>
      </c>
      <c r="J76" s="59" t="n">
        <f aca="false">H76/3600</f>
        <v>1.12305555555556</v>
      </c>
      <c r="L76" s="76" t="n">
        <v>11268.9072</v>
      </c>
      <c r="M76" s="77" t="n">
        <v>42.1133</v>
      </c>
      <c r="N76" s="77" t="n">
        <v>46.4449</v>
      </c>
      <c r="O76" s="77" t="n">
        <v>47.0658</v>
      </c>
      <c r="P76" s="77" t="n">
        <v>3711.4</v>
      </c>
      <c r="Q76" s="77" t="n">
        <v>54.3</v>
      </c>
      <c r="R76" s="59" t="n">
        <f aca="false">P76/3600</f>
        <v>1.030944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52.6696</v>
      </c>
      <c r="E77" s="77" t="n">
        <v>39.7296</v>
      </c>
      <c r="F77" s="77" t="n">
        <v>44.4677</v>
      </c>
      <c r="G77" s="77" t="n">
        <v>45.1216</v>
      </c>
      <c r="H77" s="77" t="n">
        <v>3240.03</v>
      </c>
      <c r="I77" s="77" t="n">
        <v>48.58</v>
      </c>
      <c r="J77" s="59" t="n">
        <f aca="false">H77/3600</f>
        <v>0.900008333333333</v>
      </c>
      <c r="L77" s="76" t="n">
        <v>6452.7392</v>
      </c>
      <c r="M77" s="77" t="n">
        <v>39.7287</v>
      </c>
      <c r="N77" s="77" t="n">
        <v>44.4676</v>
      </c>
      <c r="O77" s="77" t="n">
        <v>45.1211</v>
      </c>
      <c r="P77" s="77" t="n">
        <v>3463.54</v>
      </c>
      <c r="Q77" s="77" t="n">
        <v>50.97</v>
      </c>
      <c r="R77" s="59" t="n">
        <f aca="false">P77/3600</f>
        <v>0.96209444444444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27.8688</v>
      </c>
      <c r="E78" s="79" t="n">
        <v>37.0861</v>
      </c>
      <c r="F78" s="79" t="n">
        <v>42.9556</v>
      </c>
      <c r="G78" s="79" t="n">
        <v>43.4195</v>
      </c>
      <c r="H78" s="79" t="n">
        <v>3285.33</v>
      </c>
      <c r="I78" s="79" t="n">
        <v>49.06</v>
      </c>
      <c r="J78" s="65" t="n">
        <f aca="false">H78/3600</f>
        <v>0.912591666666667</v>
      </c>
      <c r="L78" s="78" t="n">
        <v>3727.5192</v>
      </c>
      <c r="M78" s="79" t="n">
        <v>37.0851</v>
      </c>
      <c r="N78" s="79" t="n">
        <v>42.9549</v>
      </c>
      <c r="O78" s="79" t="n">
        <v>43.4188</v>
      </c>
      <c r="P78" s="79" t="n">
        <v>3227.04</v>
      </c>
      <c r="Q78" s="79" t="n">
        <v>46.94</v>
      </c>
      <c r="R78" s="65" t="n">
        <f aca="false">P78/3600</f>
        <v>0.896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090.7736</v>
      </c>
      <c r="E79" s="75" t="n">
        <v>44.6986</v>
      </c>
      <c r="F79" s="75" t="n">
        <v>47.9575</v>
      </c>
      <c r="G79" s="75" t="n">
        <v>48.8742</v>
      </c>
      <c r="H79" s="75" t="n">
        <v>4634.87</v>
      </c>
      <c r="I79" s="75" t="n">
        <v>70.33</v>
      </c>
      <c r="J79" s="54" t="n">
        <f aca="false">H79/3600</f>
        <v>1.28746388888889</v>
      </c>
      <c r="L79" s="74" t="n">
        <v>22091.9976</v>
      </c>
      <c r="M79" s="75" t="n">
        <v>44.6984</v>
      </c>
      <c r="N79" s="75" t="n">
        <v>47.9576</v>
      </c>
      <c r="O79" s="75" t="n">
        <v>48.8742</v>
      </c>
      <c r="P79" s="75" t="n">
        <v>4127.19</v>
      </c>
      <c r="Q79" s="75" t="n">
        <v>60.12</v>
      </c>
      <c r="R79" s="54" t="n">
        <f aca="false">P79/3600</f>
        <v>1.1464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90.6872</v>
      </c>
      <c r="E80" s="77" t="n">
        <v>42.3912</v>
      </c>
      <c r="F80" s="77" t="n">
        <v>45.7668</v>
      </c>
      <c r="G80" s="77" t="n">
        <v>46.7491</v>
      </c>
      <c r="H80" s="77" t="n">
        <v>3766.57</v>
      </c>
      <c r="I80" s="77" t="n">
        <v>58.92</v>
      </c>
      <c r="J80" s="59" t="n">
        <f aca="false">H80/3600</f>
        <v>1.04626944444444</v>
      </c>
      <c r="L80" s="76" t="n">
        <v>13291.0968</v>
      </c>
      <c r="M80" s="77" t="n">
        <v>42.3906</v>
      </c>
      <c r="N80" s="77" t="n">
        <v>45.7666</v>
      </c>
      <c r="O80" s="77" t="n">
        <v>46.7491</v>
      </c>
      <c r="P80" s="77" t="n">
        <v>3726.3</v>
      </c>
      <c r="Q80" s="77" t="n">
        <v>57.88</v>
      </c>
      <c r="R80" s="59" t="n">
        <f aca="false">P80/3600</f>
        <v>1.0350833333333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77.2208</v>
      </c>
      <c r="E81" s="77" t="n">
        <v>39.7424</v>
      </c>
      <c r="F81" s="77" t="n">
        <v>43.7522</v>
      </c>
      <c r="G81" s="77" t="n">
        <v>44.7535</v>
      </c>
      <c r="H81" s="77" t="n">
        <v>3917.45</v>
      </c>
      <c r="I81" s="77" t="n">
        <v>58.45</v>
      </c>
      <c r="J81" s="59" t="n">
        <f aca="false">H81/3600</f>
        <v>1.08818055555556</v>
      </c>
      <c r="L81" s="76" t="n">
        <v>8077.888</v>
      </c>
      <c r="M81" s="77" t="n">
        <v>39.742</v>
      </c>
      <c r="N81" s="77" t="n">
        <v>43.7521</v>
      </c>
      <c r="O81" s="77" t="n">
        <v>44.7537</v>
      </c>
      <c r="P81" s="77" t="n">
        <v>3497.95</v>
      </c>
      <c r="Q81" s="77" t="n">
        <v>53.36</v>
      </c>
      <c r="R81" s="59" t="n">
        <f aca="false">P81/3600</f>
        <v>0.971652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95.2976</v>
      </c>
      <c r="E82" s="79" t="n">
        <v>36.8285</v>
      </c>
      <c r="F82" s="79" t="n">
        <v>42.2449</v>
      </c>
      <c r="G82" s="79" t="n">
        <v>43.1754</v>
      </c>
      <c r="H82" s="79" t="n">
        <v>3381.91</v>
      </c>
      <c r="I82" s="79" t="n">
        <v>51.5</v>
      </c>
      <c r="J82" s="65" t="n">
        <f aca="false">H82/3600</f>
        <v>0.939419444444444</v>
      </c>
      <c r="L82" s="78" t="n">
        <v>4895.6648</v>
      </c>
      <c r="M82" s="79" t="n">
        <v>36.8281</v>
      </c>
      <c r="N82" s="79" t="n">
        <v>42.2445</v>
      </c>
      <c r="O82" s="79" t="n">
        <v>43.1751</v>
      </c>
      <c r="P82" s="79" t="n">
        <v>3458.52</v>
      </c>
      <c r="Q82" s="79" t="n">
        <v>50.81</v>
      </c>
      <c r="R82" s="65" t="n">
        <f aca="false">P82/3600</f>
        <v>0.960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41</v>
      </c>
      <c r="C83" s="72" t="n">
        <v>22</v>
      </c>
      <c r="D83" s="74" t="n">
        <v>22474.0344</v>
      </c>
      <c r="E83" s="75" t="n">
        <v>42.1568</v>
      </c>
      <c r="F83" s="75" t="n">
        <v>43.87</v>
      </c>
      <c r="G83" s="75" t="n">
        <v>44.4346</v>
      </c>
      <c r="H83" s="75" t="n">
        <v>2192.68</v>
      </c>
      <c r="I83" s="75" t="n">
        <v>38.13</v>
      </c>
      <c r="J83" s="54" t="n">
        <f aca="false">H83/3600</f>
        <v>0.609077777777778</v>
      </c>
      <c r="L83" s="74" t="n">
        <v>22474.4832</v>
      </c>
      <c r="M83" s="75" t="n">
        <v>42.1566</v>
      </c>
      <c r="N83" s="75" t="n">
        <v>43.8702</v>
      </c>
      <c r="O83" s="75" t="n">
        <v>44.4346</v>
      </c>
      <c r="P83" s="75" t="n">
        <v>1944.43</v>
      </c>
      <c r="Q83" s="75" t="n">
        <v>30.93</v>
      </c>
      <c r="R83" s="54" t="n">
        <f aca="false">P83/3600</f>
        <v>0.54011944444444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791.9256</v>
      </c>
      <c r="E84" s="77" t="n">
        <v>38.6449</v>
      </c>
      <c r="F84" s="77" t="n">
        <v>40.804</v>
      </c>
      <c r="G84" s="77" t="n">
        <v>41.1401</v>
      </c>
      <c r="H84" s="77" t="n">
        <v>1888.85</v>
      </c>
      <c r="I84" s="77" t="n">
        <v>31.41</v>
      </c>
      <c r="J84" s="59" t="n">
        <f aca="false">H84/3600</f>
        <v>0.524680555555556</v>
      </c>
      <c r="L84" s="76" t="n">
        <v>12792.1744</v>
      </c>
      <c r="M84" s="77" t="n">
        <v>38.6446</v>
      </c>
      <c r="N84" s="77" t="n">
        <v>40.804</v>
      </c>
      <c r="O84" s="77" t="n">
        <v>41.14</v>
      </c>
      <c r="P84" s="77" t="n">
        <v>1689.13</v>
      </c>
      <c r="Q84" s="77" t="n">
        <v>27.4</v>
      </c>
      <c r="R84" s="59" t="n">
        <f aca="false">P84/3600</f>
        <v>0.469202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296.8216</v>
      </c>
      <c r="E85" s="77" t="n">
        <v>35.5186</v>
      </c>
      <c r="F85" s="77" t="n">
        <v>38.5824</v>
      </c>
      <c r="G85" s="77" t="n">
        <v>38.7377</v>
      </c>
      <c r="H85" s="77" t="n">
        <v>1685.23</v>
      </c>
      <c r="I85" s="77" t="n">
        <v>27.76</v>
      </c>
      <c r="J85" s="59" t="n">
        <f aca="false">H85/3600</f>
        <v>0.468119444444445</v>
      </c>
      <c r="L85" s="76" t="n">
        <v>7296.8</v>
      </c>
      <c r="M85" s="77" t="n">
        <v>35.5178</v>
      </c>
      <c r="N85" s="77" t="n">
        <v>38.5827</v>
      </c>
      <c r="O85" s="77" t="n">
        <v>38.7395</v>
      </c>
      <c r="P85" s="77" t="n">
        <v>1525.87</v>
      </c>
      <c r="Q85" s="77" t="n">
        <v>24.33</v>
      </c>
      <c r="R85" s="59" t="n">
        <f aca="false">P85/3600</f>
        <v>0.42385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280.8168</v>
      </c>
      <c r="E86" s="79" t="n">
        <v>32.6388</v>
      </c>
      <c r="F86" s="79" t="n">
        <v>36.9435</v>
      </c>
      <c r="G86" s="79" t="n">
        <v>36.9199</v>
      </c>
      <c r="H86" s="79" t="n">
        <v>1532.13</v>
      </c>
      <c r="I86" s="79" t="n">
        <v>26.04</v>
      </c>
      <c r="J86" s="65" t="n">
        <f aca="false">H86/3600</f>
        <v>0.425591666666667</v>
      </c>
      <c r="L86" s="78" t="n">
        <v>4281.0432</v>
      </c>
      <c r="M86" s="79" t="n">
        <v>32.6384</v>
      </c>
      <c r="N86" s="79" t="n">
        <v>36.9437</v>
      </c>
      <c r="O86" s="79" t="n">
        <v>36.9206</v>
      </c>
      <c r="P86" s="79" t="n">
        <v>1384.02</v>
      </c>
      <c r="Q86" s="79" t="n">
        <v>21.74</v>
      </c>
      <c r="R86" s="65" t="n">
        <f aca="false">P86/3600</f>
        <v>0.3844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61.4173</v>
      </c>
      <c r="E87" s="75" t="n">
        <v>45.1005</v>
      </c>
      <c r="F87" s="75" t="n">
        <v>46.6893</v>
      </c>
      <c r="G87" s="75" t="n">
        <v>46.9636</v>
      </c>
      <c r="H87" s="75" t="n">
        <v>3453.99</v>
      </c>
      <c r="I87" s="75" t="n">
        <v>52.01</v>
      </c>
      <c r="J87" s="54" t="n">
        <f aca="false">H87/3600</f>
        <v>0.959441666666667</v>
      </c>
      <c r="L87" s="74" t="n">
        <v>24161.3544</v>
      </c>
      <c r="M87" s="75" t="n">
        <v>45.1005</v>
      </c>
      <c r="N87" s="75" t="n">
        <v>46.6893</v>
      </c>
      <c r="O87" s="75" t="n">
        <v>46.9636</v>
      </c>
      <c r="P87" s="75" t="n">
        <v>3529.64</v>
      </c>
      <c r="Q87" s="75" t="n">
        <v>53.87</v>
      </c>
      <c r="R87" s="54" t="n">
        <f aca="false">P87/3600</f>
        <v>0.98045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46.573</v>
      </c>
      <c r="E88" s="77" t="n">
        <v>40.9725</v>
      </c>
      <c r="F88" s="77" t="n">
        <v>43.3055</v>
      </c>
      <c r="G88" s="77" t="n">
        <v>43.3266</v>
      </c>
      <c r="H88" s="77" t="n">
        <v>3105.06</v>
      </c>
      <c r="I88" s="77" t="n">
        <v>46.19</v>
      </c>
      <c r="J88" s="59" t="n">
        <f aca="false">H88/3600</f>
        <v>0.862516666666667</v>
      </c>
      <c r="L88" s="76" t="n">
        <v>16246.549</v>
      </c>
      <c r="M88" s="77" t="n">
        <v>40.9725</v>
      </c>
      <c r="N88" s="77" t="n">
        <v>43.3055</v>
      </c>
      <c r="O88" s="77" t="n">
        <v>43.3266</v>
      </c>
      <c r="P88" s="77" t="n">
        <v>3180.78</v>
      </c>
      <c r="Q88" s="77" t="n">
        <v>47.48</v>
      </c>
      <c r="R88" s="59" t="n">
        <f aca="false">P88/3600</f>
        <v>0.8835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22.6952</v>
      </c>
      <c r="E89" s="77" t="n">
        <v>37.0564</v>
      </c>
      <c r="F89" s="77" t="n">
        <v>40.7902</v>
      </c>
      <c r="G89" s="77" t="n">
        <v>40.4376</v>
      </c>
      <c r="H89" s="77" t="n">
        <v>2865.61</v>
      </c>
      <c r="I89" s="77" t="n">
        <v>41.83</v>
      </c>
      <c r="J89" s="59" t="n">
        <f aca="false">H89/3600</f>
        <v>0.796002777777778</v>
      </c>
      <c r="L89" s="76" t="n">
        <v>10622.7005</v>
      </c>
      <c r="M89" s="77" t="n">
        <v>37.0565</v>
      </c>
      <c r="N89" s="77" t="n">
        <v>40.7902</v>
      </c>
      <c r="O89" s="77" t="n">
        <v>40.4371</v>
      </c>
      <c r="P89" s="77" t="n">
        <v>2999.24</v>
      </c>
      <c r="Q89" s="77" t="n">
        <v>44.32</v>
      </c>
      <c r="R89" s="59" t="n">
        <f aca="false">P89/3600</f>
        <v>0.833122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3.4509</v>
      </c>
      <c r="E90" s="79" t="n">
        <v>33.3516</v>
      </c>
      <c r="F90" s="79" t="n">
        <v>39.1254</v>
      </c>
      <c r="G90" s="79" t="n">
        <v>38.3328</v>
      </c>
      <c r="H90" s="79" t="n">
        <v>2685.13</v>
      </c>
      <c r="I90" s="79" t="n">
        <v>39.84</v>
      </c>
      <c r="J90" s="65" t="n">
        <f aca="false">H90/3600</f>
        <v>0.745869444444445</v>
      </c>
      <c r="L90" s="78" t="n">
        <v>6833.4202</v>
      </c>
      <c r="M90" s="79" t="n">
        <v>33.3516</v>
      </c>
      <c r="N90" s="79" t="n">
        <v>39.1251</v>
      </c>
      <c r="O90" s="79" t="n">
        <v>38.333</v>
      </c>
      <c r="P90" s="79" t="n">
        <v>2739.2</v>
      </c>
      <c r="Q90" s="79" t="n">
        <v>41.57</v>
      </c>
      <c r="R90" s="65" t="n">
        <f aca="false">P90/3600</f>
        <v>0.760888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41.1072</v>
      </c>
      <c r="E91" s="75" t="n">
        <v>46.6152</v>
      </c>
      <c r="F91" s="75" t="n">
        <v>44.8205</v>
      </c>
      <c r="G91" s="75" t="n">
        <v>44.9329</v>
      </c>
      <c r="H91" s="75" t="n">
        <v>2744.97</v>
      </c>
      <c r="I91" s="75" t="n">
        <v>41.15</v>
      </c>
      <c r="J91" s="54" t="n">
        <f aca="false">H91/3600</f>
        <v>0.762491666666667</v>
      </c>
      <c r="L91" s="74" t="n">
        <v>37741.136</v>
      </c>
      <c r="M91" s="75" t="n">
        <v>46.6155</v>
      </c>
      <c r="N91" s="75" t="n">
        <v>44.8205</v>
      </c>
      <c r="O91" s="75" t="n">
        <v>44.9332</v>
      </c>
      <c r="P91" s="75" t="n">
        <v>2620.13</v>
      </c>
      <c r="Q91" s="75" t="n">
        <v>38.96</v>
      </c>
      <c r="R91" s="54" t="n">
        <f aca="false">P91/3600</f>
        <v>0.72781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53.1216</v>
      </c>
      <c r="E92" s="77" t="n">
        <v>41.9961</v>
      </c>
      <c r="F92" s="77" t="n">
        <v>40.769</v>
      </c>
      <c r="G92" s="77" t="n">
        <v>41.1737</v>
      </c>
      <c r="H92" s="77" t="n">
        <v>2741.54</v>
      </c>
      <c r="I92" s="77" t="n">
        <v>41.25</v>
      </c>
      <c r="J92" s="59" t="n">
        <f aca="false">H92/3600</f>
        <v>0.761538888888889</v>
      </c>
      <c r="L92" s="76" t="n">
        <v>28252.9672</v>
      </c>
      <c r="M92" s="77" t="n">
        <v>41.9961</v>
      </c>
      <c r="N92" s="77" t="n">
        <v>40.769</v>
      </c>
      <c r="O92" s="77" t="n">
        <v>41.1737</v>
      </c>
      <c r="P92" s="77" t="n">
        <v>2465.64</v>
      </c>
      <c r="Q92" s="77" t="n">
        <v>35.51</v>
      </c>
      <c r="R92" s="59" t="n">
        <f aca="false">P92/3600</f>
        <v>0.684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71.7608</v>
      </c>
      <c r="E93" s="77" t="n">
        <v>37.2067</v>
      </c>
      <c r="F93" s="77" t="n">
        <v>38.6295</v>
      </c>
      <c r="G93" s="77" t="n">
        <v>39.0921</v>
      </c>
      <c r="H93" s="77" t="n">
        <v>2258.18</v>
      </c>
      <c r="I93" s="77" t="n">
        <v>34.59</v>
      </c>
      <c r="J93" s="59" t="n">
        <f aca="false">H93/3600</f>
        <v>0.627272222222222</v>
      </c>
      <c r="L93" s="76" t="n">
        <v>21171.8696</v>
      </c>
      <c r="M93" s="77" t="n">
        <v>37.2068</v>
      </c>
      <c r="N93" s="77" t="n">
        <v>38.6296</v>
      </c>
      <c r="O93" s="77" t="n">
        <v>39.0926</v>
      </c>
      <c r="P93" s="77" t="n">
        <v>2357.85</v>
      </c>
      <c r="Q93" s="77" t="n">
        <v>36.5</v>
      </c>
      <c r="R93" s="59" t="n">
        <f aca="false">P93/3600</f>
        <v>0.654958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04.9224</v>
      </c>
      <c r="E94" s="79" t="n">
        <v>32.258</v>
      </c>
      <c r="F94" s="79" t="n">
        <v>37.4345</v>
      </c>
      <c r="G94" s="79" t="n">
        <v>37.585</v>
      </c>
      <c r="H94" s="79" t="n">
        <v>2432.78</v>
      </c>
      <c r="I94" s="79" t="n">
        <v>40.13</v>
      </c>
      <c r="J94" s="65" t="n">
        <f aca="false">H94/3600</f>
        <v>0.675772222222222</v>
      </c>
      <c r="L94" s="78" t="n">
        <v>15204.7896</v>
      </c>
      <c r="M94" s="79" t="n">
        <v>32.2579</v>
      </c>
      <c r="N94" s="79" t="n">
        <v>37.4342</v>
      </c>
      <c r="O94" s="79" t="n">
        <v>37.5848</v>
      </c>
      <c r="P94" s="79" t="n">
        <v>2285.68</v>
      </c>
      <c r="Q94" s="79" t="n">
        <v>37.27</v>
      </c>
      <c r="R94" s="65" t="n">
        <f aca="false">P94/3600</f>
        <v>0.63491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298.8266</v>
      </c>
      <c r="E95" s="75" t="n">
        <v>50.7953</v>
      </c>
      <c r="F95" s="75" t="n">
        <v>53.0588</v>
      </c>
      <c r="G95" s="75" t="n">
        <v>53.8847</v>
      </c>
      <c r="H95" s="75" t="n">
        <v>3576.16</v>
      </c>
      <c r="I95" s="75" t="n">
        <v>49.39</v>
      </c>
      <c r="J95" s="54" t="n">
        <f aca="false">H95/3600</f>
        <v>0.993377777777778</v>
      </c>
      <c r="L95" s="74" t="n">
        <v>5298.7734</v>
      </c>
      <c r="M95" s="75" t="n">
        <v>50.7947</v>
      </c>
      <c r="N95" s="75" t="n">
        <v>53.0578</v>
      </c>
      <c r="O95" s="75" t="n">
        <v>53.8852</v>
      </c>
      <c r="P95" s="75" t="n">
        <v>2998.66</v>
      </c>
      <c r="Q95" s="75" t="n">
        <v>43.78</v>
      </c>
      <c r="R95" s="54" t="n">
        <f aca="false">P95/3600</f>
        <v>0.8329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78.4509</v>
      </c>
      <c r="E96" s="77" t="n">
        <v>47.0139</v>
      </c>
      <c r="F96" s="77" t="n">
        <v>49.7577</v>
      </c>
      <c r="G96" s="77" t="n">
        <v>50.7018</v>
      </c>
      <c r="H96" s="77" t="n">
        <v>2810.38</v>
      </c>
      <c r="I96" s="77" t="n">
        <v>40.87</v>
      </c>
      <c r="J96" s="59" t="n">
        <f aca="false">H96/3600</f>
        <v>0.780661111111111</v>
      </c>
      <c r="L96" s="76" t="n">
        <v>3578.4154</v>
      </c>
      <c r="M96" s="77" t="n">
        <v>47.014</v>
      </c>
      <c r="N96" s="77" t="n">
        <v>49.759</v>
      </c>
      <c r="O96" s="77" t="n">
        <v>50.7028</v>
      </c>
      <c r="P96" s="77" t="n">
        <v>2804.93</v>
      </c>
      <c r="Q96" s="77" t="n">
        <v>40.82</v>
      </c>
      <c r="R96" s="59" t="n">
        <f aca="false">P96/3600</f>
        <v>0.779147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2.9482</v>
      </c>
      <c r="E97" s="77" t="n">
        <v>43.4271</v>
      </c>
      <c r="F97" s="77" t="n">
        <v>47.264</v>
      </c>
      <c r="G97" s="77" t="n">
        <v>48.4684</v>
      </c>
      <c r="H97" s="77" t="n">
        <v>3072.45</v>
      </c>
      <c r="I97" s="77" t="n">
        <v>44.4</v>
      </c>
      <c r="J97" s="59" t="n">
        <f aca="false">H97/3600</f>
        <v>0.853458333333333</v>
      </c>
      <c r="L97" s="76" t="n">
        <v>2412.9798</v>
      </c>
      <c r="M97" s="77" t="n">
        <v>43.4231</v>
      </c>
      <c r="N97" s="77" t="n">
        <v>47.2641</v>
      </c>
      <c r="O97" s="77" t="n">
        <v>48.4682</v>
      </c>
      <c r="P97" s="77" t="n">
        <v>2788.58</v>
      </c>
      <c r="Q97" s="77" t="n">
        <v>38.99</v>
      </c>
      <c r="R97" s="59" t="n">
        <f aca="false">P97/3600</f>
        <v>0.774605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0.9379</v>
      </c>
      <c r="E98" s="79" t="n">
        <v>39.5205</v>
      </c>
      <c r="F98" s="79" t="n">
        <v>45.5093</v>
      </c>
      <c r="G98" s="79" t="n">
        <v>46.7802</v>
      </c>
      <c r="H98" s="79" t="n">
        <v>2639.1</v>
      </c>
      <c r="I98" s="79" t="n">
        <v>39.02</v>
      </c>
      <c r="J98" s="65" t="n">
        <f aca="false">H98/3600</f>
        <v>0.733083333333333</v>
      </c>
      <c r="L98" s="78" t="n">
        <v>1601.0026</v>
      </c>
      <c r="M98" s="79" t="n">
        <v>39.5198</v>
      </c>
      <c r="N98" s="79" t="n">
        <v>45.5088</v>
      </c>
      <c r="O98" s="79" t="n">
        <v>46.7817</v>
      </c>
      <c r="P98" s="79" t="n">
        <v>2638.55</v>
      </c>
      <c r="Q98" s="79" t="n">
        <v>38.37</v>
      </c>
      <c r="R98" s="65" t="n">
        <f aca="false">P98/3600</f>
        <v>0.73293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9.9565971538265</v>
      </c>
      <c r="J106" s="80" t="n">
        <f aca="false">GEOMEAN(J3:J98)</f>
        <v>0.701449228646345</v>
      </c>
      <c r="Q106" s="80" t="n">
        <f aca="false">GEOMEAN(Q3:Q98)</f>
        <v>38.7874256576132</v>
      </c>
      <c r="R106" s="80" t="n">
        <f aca="false">GEOMEAN(R3:R98)</f>
        <v>0.692699844128682</v>
      </c>
    </row>
    <row r="107" customFormat="false" ht="12" hidden="false" customHeight="false" outlineLevel="0" collapsed="false">
      <c r="B107" s="1" t="s">
        <v>87</v>
      </c>
      <c r="Q107" s="81" t="n">
        <f aca="false">Q106/I106</f>
        <v>0.970738962286699</v>
      </c>
      <c r="R107" s="81" t="n">
        <f aca="false">R106/J106</f>
        <v>0.98752670305939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5404</v>
      </c>
      <c r="J108" s="80" t="n">
        <f aca="false">SUM(J3:J98)</f>
        <v>101.493288888889</v>
      </c>
      <c r="Q108" s="80" t="n">
        <f aca="false">SUM(Q3:Q98)/3600</f>
        <v>1.51674444444444</v>
      </c>
      <c r="R108" s="80" t="n">
        <f aca="false">SUM(R3:R98)</f>
        <v>101.238086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40.1521806372749</v>
      </c>
      <c r="J113" s="80" t="n">
        <f aca="false">GEOMEAN(J3:J82)</f>
        <v>0.700713968440712</v>
      </c>
      <c r="Q113" s="80" t="n">
        <f aca="false">GEOMEAN(Q3:Q82)</f>
        <v>39.2281729759089</v>
      </c>
      <c r="R113" s="80" t="n">
        <f aca="false">GEOMEAN(R3:R82)</f>
        <v>0.69690271566928</v>
      </c>
    </row>
    <row r="114" customFormat="false" ht="12" hidden="false" customHeight="false" outlineLevel="0" collapsed="false">
      <c r="B114" s="1" t="s">
        <v>87</v>
      </c>
      <c r="Q114" s="81" t="n">
        <f aca="false">Q113/I113</f>
        <v>0.976987360419766</v>
      </c>
      <c r="R114" s="81" t="n">
        <f aca="false">R113/J113</f>
        <v>0.9945609008196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5</v>
      </c>
      <c r="I2" s="41" t="s">
        <v>76</v>
      </c>
      <c r="J2" s="51" t="s">
        <v>77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52" t="n">
        <v>12904.416</v>
      </c>
      <c r="E3" s="53" t="n">
        <v>41.8961</v>
      </c>
      <c r="F3" s="53" t="n">
        <v>41.6217</v>
      </c>
      <c r="G3" s="53" t="n">
        <v>44.3563</v>
      </c>
      <c r="H3" s="53" t="n">
        <v>18771.24</v>
      </c>
      <c r="I3" s="53" t="n">
        <v>44.41</v>
      </c>
      <c r="J3" s="54" t="n">
        <f aca="false">H3/3600</f>
        <v>5.21423333333333</v>
      </c>
      <c r="L3" s="52" t="n">
        <v>12899.1936</v>
      </c>
      <c r="M3" s="53" t="n">
        <v>41.8966</v>
      </c>
      <c r="N3" s="53" t="n">
        <v>41.6175</v>
      </c>
      <c r="O3" s="53" t="n">
        <v>44.3549</v>
      </c>
      <c r="P3" s="53" t="n">
        <v>17861.76</v>
      </c>
      <c r="Q3" s="53" t="n">
        <v>39.73</v>
      </c>
      <c r="R3" s="55" t="n">
        <f aca="false">P3/3600</f>
        <v>4.961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263.3744</v>
      </c>
      <c r="E4" s="58" t="n">
        <v>39.376</v>
      </c>
      <c r="F4" s="58" t="n">
        <v>39.9336</v>
      </c>
      <c r="G4" s="58" t="n">
        <v>42.4147</v>
      </c>
      <c r="H4" s="58" t="n">
        <v>15742.36</v>
      </c>
      <c r="I4" s="58" t="n">
        <v>34.47</v>
      </c>
      <c r="J4" s="59" t="n">
        <f aca="false">H4/3600</f>
        <v>4.37287777777778</v>
      </c>
      <c r="L4" s="57" t="n">
        <v>5263.5568</v>
      </c>
      <c r="M4" s="58" t="n">
        <v>39.3761</v>
      </c>
      <c r="N4" s="58" t="n">
        <v>39.9333</v>
      </c>
      <c r="O4" s="58" t="n">
        <v>42.416</v>
      </c>
      <c r="P4" s="58" t="n">
        <v>21616.92</v>
      </c>
      <c r="Q4" s="58" t="n">
        <v>42.92</v>
      </c>
      <c r="R4" s="60" t="n">
        <f aca="false">P4/3600</f>
        <v>6.004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2.2576</v>
      </c>
      <c r="E5" s="58" t="n">
        <v>36.7938</v>
      </c>
      <c r="F5" s="58" t="n">
        <v>38.6796</v>
      </c>
      <c r="G5" s="58" t="n">
        <v>40.9028</v>
      </c>
      <c r="H5" s="58" t="n">
        <v>14461.34</v>
      </c>
      <c r="I5" s="58" t="n">
        <v>32.72</v>
      </c>
      <c r="J5" s="59" t="n">
        <f aca="false">H5/3600</f>
        <v>4.01703888888889</v>
      </c>
      <c r="L5" s="57" t="n">
        <v>2552.1104</v>
      </c>
      <c r="M5" s="58" t="n">
        <v>36.7934</v>
      </c>
      <c r="N5" s="58" t="n">
        <v>38.6777</v>
      </c>
      <c r="O5" s="58" t="n">
        <v>40.9022</v>
      </c>
      <c r="P5" s="58" t="n">
        <v>14484.28</v>
      </c>
      <c r="Q5" s="58" t="n">
        <v>31.05</v>
      </c>
      <c r="R5" s="60" t="n">
        <f aca="false">P5/3600</f>
        <v>4.023411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9536</v>
      </c>
      <c r="E6" s="64" t="n">
        <v>34.1006</v>
      </c>
      <c r="F6" s="64" t="n">
        <v>37.7118</v>
      </c>
      <c r="G6" s="64" t="n">
        <v>39.8198</v>
      </c>
      <c r="H6" s="64" t="n">
        <v>14096.38</v>
      </c>
      <c r="I6" s="64" t="n">
        <v>28.72</v>
      </c>
      <c r="J6" s="65" t="n">
        <f aca="false">H6/3600</f>
        <v>3.91566111111111</v>
      </c>
      <c r="L6" s="63" t="n">
        <v>1332.4592</v>
      </c>
      <c r="M6" s="64" t="n">
        <v>34.0986</v>
      </c>
      <c r="N6" s="64" t="n">
        <v>37.7113</v>
      </c>
      <c r="O6" s="64" t="n">
        <v>39.8209</v>
      </c>
      <c r="P6" s="64" t="n">
        <v>15582.28</v>
      </c>
      <c r="Q6" s="64" t="n">
        <v>32.85</v>
      </c>
      <c r="R6" s="66" t="n">
        <f aca="false">P6/3600</f>
        <v>4.32841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02.6512</v>
      </c>
      <c r="E7" s="53" t="n">
        <v>40.473</v>
      </c>
      <c r="F7" s="53" t="n">
        <v>45.2586</v>
      </c>
      <c r="G7" s="53" t="n">
        <v>44.8739</v>
      </c>
      <c r="H7" s="53" t="n">
        <v>26135.91</v>
      </c>
      <c r="I7" s="53" t="n">
        <v>56.71</v>
      </c>
      <c r="J7" s="54" t="n">
        <f aca="false">H7/3600</f>
        <v>7.259975</v>
      </c>
      <c r="L7" s="52" t="n">
        <v>32701.0112</v>
      </c>
      <c r="M7" s="53" t="n">
        <v>40.4726</v>
      </c>
      <c r="N7" s="53" t="n">
        <v>45.2583</v>
      </c>
      <c r="O7" s="53" t="n">
        <v>44.8744</v>
      </c>
      <c r="P7" s="53" t="n">
        <v>30712.49</v>
      </c>
      <c r="Q7" s="53" t="n">
        <v>71.28</v>
      </c>
      <c r="R7" s="55" t="n">
        <f aca="false">P7/3600</f>
        <v>8.53124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77.2128</v>
      </c>
      <c r="E8" s="58" t="n">
        <v>37.4979</v>
      </c>
      <c r="F8" s="58" t="n">
        <v>43.3337</v>
      </c>
      <c r="G8" s="58" t="n">
        <v>43.5035</v>
      </c>
      <c r="H8" s="58" t="n">
        <v>22979.62</v>
      </c>
      <c r="I8" s="58" t="n">
        <v>50.39</v>
      </c>
      <c r="J8" s="59" t="n">
        <f aca="false">H8/3600</f>
        <v>6.38322777777778</v>
      </c>
      <c r="L8" s="57" t="n">
        <v>15781.7824</v>
      </c>
      <c r="M8" s="58" t="n">
        <v>37.4978</v>
      </c>
      <c r="N8" s="58" t="n">
        <v>43.3377</v>
      </c>
      <c r="O8" s="58" t="n">
        <v>43.5074</v>
      </c>
      <c r="P8" s="58" t="n">
        <v>23374.75</v>
      </c>
      <c r="Q8" s="58" t="n">
        <v>51.81</v>
      </c>
      <c r="R8" s="60" t="n">
        <f aca="false">P8/3600</f>
        <v>6.492986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8.8928</v>
      </c>
      <c r="E9" s="58" t="n">
        <v>34.5236</v>
      </c>
      <c r="F9" s="58" t="n">
        <v>41.6946</v>
      </c>
      <c r="G9" s="58" t="n">
        <v>42.1866</v>
      </c>
      <c r="H9" s="58" t="n">
        <v>20221.53</v>
      </c>
      <c r="I9" s="58" t="n">
        <v>40.95</v>
      </c>
      <c r="J9" s="59" t="n">
        <f aca="false">H9/3600</f>
        <v>5.61709166666667</v>
      </c>
      <c r="L9" s="57" t="n">
        <v>8297.2608</v>
      </c>
      <c r="M9" s="58" t="n">
        <v>34.5224</v>
      </c>
      <c r="N9" s="58" t="n">
        <v>41.6996</v>
      </c>
      <c r="O9" s="58" t="n">
        <v>42.1869</v>
      </c>
      <c r="P9" s="58" t="n">
        <v>23674.1</v>
      </c>
      <c r="Q9" s="58" t="n">
        <v>49.89</v>
      </c>
      <c r="R9" s="60" t="n">
        <f aca="false">P9/3600</f>
        <v>6.576138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3.712</v>
      </c>
      <c r="E10" s="64" t="n">
        <v>31.7295</v>
      </c>
      <c r="F10" s="64" t="n">
        <v>40.3894</v>
      </c>
      <c r="G10" s="64" t="n">
        <v>41.1224</v>
      </c>
      <c r="H10" s="64" t="n">
        <v>18427.22</v>
      </c>
      <c r="I10" s="64" t="n">
        <v>37.67</v>
      </c>
      <c r="J10" s="65" t="n">
        <f aca="false">H10/3600</f>
        <v>5.11867222222222</v>
      </c>
      <c r="L10" s="63" t="n">
        <v>4664.5856</v>
      </c>
      <c r="M10" s="64" t="n">
        <v>31.7315</v>
      </c>
      <c r="N10" s="64" t="n">
        <v>40.3911</v>
      </c>
      <c r="O10" s="64" t="n">
        <v>41.1291</v>
      </c>
      <c r="P10" s="64" t="n">
        <v>25958.92</v>
      </c>
      <c r="Q10" s="64" t="n">
        <v>48.73</v>
      </c>
      <c r="R10" s="66" t="n">
        <f aca="false">P10/3600</f>
        <v>7.21081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828.4416</v>
      </c>
      <c r="E11" s="53" t="n">
        <v>39.7989</v>
      </c>
      <c r="F11" s="53" t="n">
        <v>39.7392</v>
      </c>
      <c r="G11" s="53" t="n">
        <v>38.0838</v>
      </c>
      <c r="H11" s="53" t="n">
        <v>77545.36</v>
      </c>
      <c r="I11" s="53" t="n">
        <v>157.14</v>
      </c>
      <c r="J11" s="54" t="n">
        <f aca="false">H11/3600</f>
        <v>21.5403777777778</v>
      </c>
      <c r="L11" s="52" t="n">
        <v>217808.6672</v>
      </c>
      <c r="M11" s="53" t="n">
        <v>39.7987</v>
      </c>
      <c r="N11" s="53" t="n">
        <v>39.7395</v>
      </c>
      <c r="O11" s="53" t="n">
        <v>38.0837</v>
      </c>
      <c r="P11" s="53" t="n">
        <v>89637.61</v>
      </c>
      <c r="Q11" s="53" t="n">
        <v>182.87</v>
      </c>
      <c r="R11" s="55" t="n">
        <f aca="false">P11/3600</f>
        <v>24.899336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781.9024</v>
      </c>
      <c r="E12" s="58" t="n">
        <v>34.3708</v>
      </c>
      <c r="F12" s="58" t="n">
        <v>38.2231</v>
      </c>
      <c r="G12" s="58" t="n">
        <v>36.619</v>
      </c>
      <c r="H12" s="58" t="n">
        <v>64652.83</v>
      </c>
      <c r="I12" s="58" t="n">
        <v>145.46</v>
      </c>
      <c r="J12" s="59" t="n">
        <f aca="false">H12/3600</f>
        <v>17.9591194444444</v>
      </c>
      <c r="L12" s="57" t="n">
        <v>106768.0992</v>
      </c>
      <c r="M12" s="58" t="n">
        <v>34.3707</v>
      </c>
      <c r="N12" s="58" t="n">
        <v>38.2222</v>
      </c>
      <c r="O12" s="58" t="n">
        <v>36.6179</v>
      </c>
      <c r="P12" s="58" t="n">
        <v>73752.07</v>
      </c>
      <c r="Q12" s="58" t="n">
        <v>161.75</v>
      </c>
      <c r="R12" s="60" t="n">
        <f aca="false">P12/3600</f>
        <v>20.486686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777.584</v>
      </c>
      <c r="E13" s="58" t="n">
        <v>29.7703</v>
      </c>
      <c r="F13" s="58" t="n">
        <v>37.1659</v>
      </c>
      <c r="G13" s="58" t="n">
        <v>35.5324</v>
      </c>
      <c r="H13" s="58" t="n">
        <v>45333.33</v>
      </c>
      <c r="I13" s="58" t="n">
        <v>111.3</v>
      </c>
      <c r="J13" s="59" t="n">
        <f aca="false">H13/3600</f>
        <v>12.5925916666667</v>
      </c>
      <c r="L13" s="57" t="n">
        <v>29779.744</v>
      </c>
      <c r="M13" s="58" t="n">
        <v>29.7711</v>
      </c>
      <c r="N13" s="58" t="n">
        <v>37.1652</v>
      </c>
      <c r="O13" s="58" t="n">
        <v>35.532</v>
      </c>
      <c r="P13" s="58" t="n">
        <v>51174.16</v>
      </c>
      <c r="Q13" s="58" t="n">
        <v>128.16</v>
      </c>
      <c r="R13" s="60" t="n">
        <f aca="false">P13/3600</f>
        <v>14.21504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256.216</v>
      </c>
      <c r="E14" s="64" t="n">
        <v>28.0518</v>
      </c>
      <c r="F14" s="64" t="n">
        <v>36.4175</v>
      </c>
      <c r="G14" s="64" t="n">
        <v>34.7046</v>
      </c>
      <c r="H14" s="64" t="n">
        <v>37820.89</v>
      </c>
      <c r="I14" s="64" t="n">
        <v>75</v>
      </c>
      <c r="J14" s="65" t="n">
        <f aca="false">H14/3600</f>
        <v>10.5058027777778</v>
      </c>
      <c r="L14" s="63" t="n">
        <v>7252.4928</v>
      </c>
      <c r="M14" s="64" t="n">
        <v>28.0517</v>
      </c>
      <c r="N14" s="64" t="n">
        <v>36.4207</v>
      </c>
      <c r="O14" s="64" t="n">
        <v>34.7011</v>
      </c>
      <c r="P14" s="64" t="n">
        <v>38732.15</v>
      </c>
      <c r="Q14" s="64" t="n">
        <v>80.38</v>
      </c>
      <c r="R14" s="66" t="n">
        <f aca="false">P14/3600</f>
        <v>10.758930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526.6848</v>
      </c>
      <c r="E15" s="53" t="n">
        <v>41.6656</v>
      </c>
      <c r="F15" s="53" t="n">
        <v>46.8212</v>
      </c>
      <c r="G15" s="53" t="n">
        <v>46.4303</v>
      </c>
      <c r="H15" s="53" t="n">
        <v>47272.94</v>
      </c>
      <c r="I15" s="53" t="n">
        <v>98.26</v>
      </c>
      <c r="J15" s="54" t="n">
        <f aca="false">H15/3600</f>
        <v>13.1313722222222</v>
      </c>
      <c r="L15" s="52" t="n">
        <v>23534.8864</v>
      </c>
      <c r="M15" s="53" t="n">
        <v>41.666</v>
      </c>
      <c r="N15" s="53" t="n">
        <v>46.822</v>
      </c>
      <c r="O15" s="53" t="n">
        <v>46.4319</v>
      </c>
      <c r="P15" s="53" t="n">
        <v>51637.66</v>
      </c>
      <c r="Q15" s="53" t="n">
        <v>109.82</v>
      </c>
      <c r="R15" s="55" t="n">
        <f aca="false">P15/3600</f>
        <v>14.34379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49.5888</v>
      </c>
      <c r="E16" s="58" t="n">
        <v>40.2361</v>
      </c>
      <c r="F16" s="58" t="n">
        <v>46.0175</v>
      </c>
      <c r="G16" s="58" t="n">
        <v>45.7745</v>
      </c>
      <c r="H16" s="58" t="n">
        <v>37625.75</v>
      </c>
      <c r="I16" s="58" t="n">
        <v>79.92</v>
      </c>
      <c r="J16" s="59" t="n">
        <f aca="false">H16/3600</f>
        <v>10.4515972222222</v>
      </c>
      <c r="L16" s="57" t="n">
        <v>5947.7344</v>
      </c>
      <c r="M16" s="58" t="n">
        <v>40.2359</v>
      </c>
      <c r="N16" s="58" t="n">
        <v>46.022</v>
      </c>
      <c r="O16" s="58" t="n">
        <v>45.7729</v>
      </c>
      <c r="P16" s="58" t="n">
        <v>36987.03</v>
      </c>
      <c r="Q16" s="58" t="n">
        <v>70.37</v>
      </c>
      <c r="R16" s="60" t="n">
        <f aca="false">P16/3600</f>
        <v>10.27417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82.2896</v>
      </c>
      <c r="E17" s="58" t="n">
        <v>38.9297</v>
      </c>
      <c r="F17" s="58" t="n">
        <v>45.3402</v>
      </c>
      <c r="G17" s="58" t="n">
        <v>45.2289</v>
      </c>
      <c r="H17" s="58" t="n">
        <v>42984.74</v>
      </c>
      <c r="I17" s="58" t="n">
        <v>75.15</v>
      </c>
      <c r="J17" s="59" t="n">
        <f aca="false">H17/3600</f>
        <v>11.9402055555556</v>
      </c>
      <c r="L17" s="57" t="n">
        <v>2483.984</v>
      </c>
      <c r="M17" s="58" t="n">
        <v>38.9296</v>
      </c>
      <c r="N17" s="58" t="n">
        <v>45.3378</v>
      </c>
      <c r="O17" s="58" t="n">
        <v>45.2453</v>
      </c>
      <c r="P17" s="58" t="n">
        <v>37664.44</v>
      </c>
      <c r="Q17" s="58" t="n">
        <v>74.47</v>
      </c>
      <c r="R17" s="60" t="n">
        <f aca="false">P17/3600</f>
        <v>10.4623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6.6064</v>
      </c>
      <c r="E18" s="64" t="n">
        <v>37.1836</v>
      </c>
      <c r="F18" s="64" t="n">
        <v>44.6957</v>
      </c>
      <c r="G18" s="64" t="n">
        <v>44.8257</v>
      </c>
      <c r="H18" s="64" t="n">
        <v>42681.43</v>
      </c>
      <c r="I18" s="64" t="n">
        <v>69.94</v>
      </c>
      <c r="J18" s="65" t="n">
        <f aca="false">H18/3600</f>
        <v>11.8559527777778</v>
      </c>
      <c r="L18" s="63" t="n">
        <v>1204.8672</v>
      </c>
      <c r="M18" s="64" t="n">
        <v>37.1923</v>
      </c>
      <c r="N18" s="64" t="n">
        <v>44.7077</v>
      </c>
      <c r="O18" s="64" t="n">
        <v>44.8071</v>
      </c>
      <c r="P18" s="64" t="n">
        <v>30530.37</v>
      </c>
      <c r="Q18" s="64" t="n">
        <v>59.42</v>
      </c>
      <c r="R18" s="66" t="n">
        <f aca="false">P18/3600</f>
        <v>8.480658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20.3424</v>
      </c>
      <c r="E19" s="75" t="n">
        <v>41.8599</v>
      </c>
      <c r="F19" s="75" t="n">
        <v>43.7222</v>
      </c>
      <c r="G19" s="75" t="n">
        <v>45.525</v>
      </c>
      <c r="H19" s="75" t="n">
        <v>18920.02</v>
      </c>
      <c r="I19" s="75" t="n">
        <v>43.49</v>
      </c>
      <c r="J19" s="54" t="n">
        <f aca="false">H19/3600</f>
        <v>5.25556111111111</v>
      </c>
      <c r="L19" s="74" t="n">
        <v>4720.4656</v>
      </c>
      <c r="M19" s="75" t="n">
        <v>41.8604</v>
      </c>
      <c r="N19" s="75" t="n">
        <v>43.7239</v>
      </c>
      <c r="O19" s="75" t="n">
        <v>45.5261</v>
      </c>
      <c r="P19" s="75" t="n">
        <v>17093.08</v>
      </c>
      <c r="Q19" s="75" t="n">
        <v>40.14</v>
      </c>
      <c r="R19" s="54" t="n">
        <f aca="false">P19/3600</f>
        <v>4.74807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195.3848</v>
      </c>
      <c r="E20" s="77" t="n">
        <v>39.9836</v>
      </c>
      <c r="F20" s="77" t="n">
        <v>42.3919</v>
      </c>
      <c r="G20" s="77" t="n">
        <v>43.6044</v>
      </c>
      <c r="H20" s="77" t="n">
        <v>14799.01</v>
      </c>
      <c r="I20" s="77" t="n">
        <v>32.12</v>
      </c>
      <c r="J20" s="59" t="n">
        <f aca="false">H20/3600</f>
        <v>4.11083611111111</v>
      </c>
      <c r="L20" s="76" t="n">
        <v>2195.0216</v>
      </c>
      <c r="M20" s="77" t="n">
        <v>39.9841</v>
      </c>
      <c r="N20" s="77" t="n">
        <v>42.3922</v>
      </c>
      <c r="O20" s="77" t="n">
        <v>43.6041</v>
      </c>
      <c r="P20" s="77" t="n">
        <v>14433.36</v>
      </c>
      <c r="Q20" s="77" t="n">
        <v>33.02</v>
      </c>
      <c r="R20" s="59" t="n">
        <f aca="false">P20/3600</f>
        <v>4.00926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1.7664</v>
      </c>
      <c r="E21" s="77" t="n">
        <v>37.6245</v>
      </c>
      <c r="F21" s="77" t="n">
        <v>41.2476</v>
      </c>
      <c r="G21" s="77" t="n">
        <v>42.236</v>
      </c>
      <c r="H21" s="77" t="n">
        <v>14857.05</v>
      </c>
      <c r="I21" s="77" t="n">
        <v>31.04</v>
      </c>
      <c r="J21" s="59" t="n">
        <f aca="false">H21/3600</f>
        <v>4.12695833333333</v>
      </c>
      <c r="L21" s="76" t="n">
        <v>1081.7584</v>
      </c>
      <c r="M21" s="77" t="n">
        <v>37.6245</v>
      </c>
      <c r="N21" s="77" t="n">
        <v>41.2487</v>
      </c>
      <c r="O21" s="77" t="n">
        <v>42.2365</v>
      </c>
      <c r="P21" s="77" t="n">
        <v>13331.68</v>
      </c>
      <c r="Q21" s="77" t="n">
        <v>31.45</v>
      </c>
      <c r="R21" s="59" t="n">
        <f aca="false">P21/3600</f>
        <v>3.70324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9.6264</v>
      </c>
      <c r="E22" s="79" t="n">
        <v>35.1848</v>
      </c>
      <c r="F22" s="79" t="n">
        <v>40.4067</v>
      </c>
      <c r="G22" s="79" t="n">
        <v>41.3765</v>
      </c>
      <c r="H22" s="79" t="n">
        <v>13989.83</v>
      </c>
      <c r="I22" s="79" t="n">
        <v>30.96</v>
      </c>
      <c r="J22" s="65" t="n">
        <f aca="false">H22/3600</f>
        <v>3.88606388888889</v>
      </c>
      <c r="L22" s="78" t="n">
        <v>549.8736</v>
      </c>
      <c r="M22" s="79" t="n">
        <v>35.1858</v>
      </c>
      <c r="N22" s="79" t="n">
        <v>40.4035</v>
      </c>
      <c r="O22" s="79" t="n">
        <v>41.3737</v>
      </c>
      <c r="P22" s="79" t="n">
        <v>11988.62</v>
      </c>
      <c r="Q22" s="79" t="n">
        <v>25.83</v>
      </c>
      <c r="R22" s="65" t="n">
        <f aca="false">P22/3600</f>
        <v>3.33017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52.4792</v>
      </c>
      <c r="E23" s="75" t="n">
        <v>40.2217</v>
      </c>
      <c r="F23" s="75" t="n">
        <v>42.5851</v>
      </c>
      <c r="G23" s="75" t="n">
        <v>43.9576</v>
      </c>
      <c r="H23" s="75" t="n">
        <v>15957.54</v>
      </c>
      <c r="I23" s="75" t="n">
        <v>40.63</v>
      </c>
      <c r="J23" s="54" t="n">
        <f aca="false">H23/3600</f>
        <v>4.43265</v>
      </c>
      <c r="L23" s="74" t="n">
        <v>7551.0664</v>
      </c>
      <c r="M23" s="75" t="n">
        <v>40.2211</v>
      </c>
      <c r="N23" s="75" t="n">
        <v>42.582</v>
      </c>
      <c r="O23" s="75" t="n">
        <v>43.9482</v>
      </c>
      <c r="P23" s="75" t="n">
        <v>15325.28</v>
      </c>
      <c r="Q23" s="75" t="n">
        <v>36.08</v>
      </c>
      <c r="R23" s="54" t="n">
        <f aca="false">P23/3600</f>
        <v>4.2570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8.9552</v>
      </c>
      <c r="E24" s="77" t="n">
        <v>37.6941</v>
      </c>
      <c r="F24" s="77" t="n">
        <v>40.8171</v>
      </c>
      <c r="G24" s="77" t="n">
        <v>41.6275</v>
      </c>
      <c r="H24" s="77" t="n">
        <v>15146.65</v>
      </c>
      <c r="I24" s="77" t="n">
        <v>36.69</v>
      </c>
      <c r="J24" s="59" t="n">
        <f aca="false">H24/3600</f>
        <v>4.20740277777778</v>
      </c>
      <c r="L24" s="76" t="n">
        <v>3319.6064</v>
      </c>
      <c r="M24" s="77" t="n">
        <v>37.694</v>
      </c>
      <c r="N24" s="77" t="n">
        <v>40.818</v>
      </c>
      <c r="O24" s="77" t="n">
        <v>41.6284</v>
      </c>
      <c r="P24" s="77" t="n">
        <v>15073.12</v>
      </c>
      <c r="Q24" s="77" t="n">
        <v>37.48</v>
      </c>
      <c r="R24" s="59" t="n">
        <f aca="false">P24/3600</f>
        <v>4.18697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3.684</v>
      </c>
      <c r="E25" s="77" t="n">
        <v>35.0709</v>
      </c>
      <c r="F25" s="77" t="n">
        <v>39.3093</v>
      </c>
      <c r="G25" s="77" t="n">
        <v>40.0397</v>
      </c>
      <c r="H25" s="77" t="n">
        <v>14251.65</v>
      </c>
      <c r="I25" s="77" t="n">
        <v>34.57</v>
      </c>
      <c r="J25" s="59" t="n">
        <f aca="false">H25/3600</f>
        <v>3.95879166666667</v>
      </c>
      <c r="L25" s="76" t="n">
        <v>1543.4592</v>
      </c>
      <c r="M25" s="77" t="n">
        <v>35.0698</v>
      </c>
      <c r="N25" s="77" t="n">
        <v>39.3106</v>
      </c>
      <c r="O25" s="77" t="n">
        <v>40.0419</v>
      </c>
      <c r="P25" s="77" t="n">
        <v>12207.27</v>
      </c>
      <c r="Q25" s="77" t="n">
        <v>29.22</v>
      </c>
      <c r="R25" s="59" t="n">
        <f aca="false">P25/3600</f>
        <v>3.39090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4.2256</v>
      </c>
      <c r="E26" s="79" t="n">
        <v>32.531</v>
      </c>
      <c r="F26" s="79" t="n">
        <v>38.1715</v>
      </c>
      <c r="G26" s="79" t="n">
        <v>39.1561</v>
      </c>
      <c r="H26" s="79" t="n">
        <v>13063.73</v>
      </c>
      <c r="I26" s="79" t="n">
        <v>30.33</v>
      </c>
      <c r="J26" s="65" t="n">
        <f aca="false">H26/3600</f>
        <v>3.62881388888889</v>
      </c>
      <c r="L26" s="78" t="n">
        <v>724.9456</v>
      </c>
      <c r="M26" s="79" t="n">
        <v>32.5314</v>
      </c>
      <c r="N26" s="79" t="n">
        <v>38.1684</v>
      </c>
      <c r="O26" s="79" t="n">
        <v>39.1566</v>
      </c>
      <c r="P26" s="79" t="n">
        <v>11352.76</v>
      </c>
      <c r="Q26" s="79" t="n">
        <v>25.41</v>
      </c>
      <c r="R26" s="65" t="n">
        <f aca="false">P26/3600</f>
        <v>3.15354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7969.1984</v>
      </c>
      <c r="E27" s="75" t="n">
        <v>38.6182</v>
      </c>
      <c r="F27" s="75" t="n">
        <v>40.175</v>
      </c>
      <c r="G27" s="75" t="n">
        <v>43.7751</v>
      </c>
      <c r="H27" s="75" t="n">
        <v>36585.93</v>
      </c>
      <c r="I27" s="75" t="n">
        <v>79.4</v>
      </c>
      <c r="J27" s="54" t="n">
        <f aca="false">H27/3600</f>
        <v>10.1627583333333</v>
      </c>
      <c r="L27" s="74" t="n">
        <v>17969.0608</v>
      </c>
      <c r="M27" s="75" t="n">
        <v>38.6182</v>
      </c>
      <c r="N27" s="75" t="n">
        <v>40.175</v>
      </c>
      <c r="O27" s="75" t="n">
        <v>43.7769</v>
      </c>
      <c r="P27" s="75" t="n">
        <v>39999.77</v>
      </c>
      <c r="Q27" s="75" t="n">
        <v>83.97</v>
      </c>
      <c r="R27" s="54" t="n">
        <f aca="false">P27/3600</f>
        <v>11.1110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16.1864</v>
      </c>
      <c r="E28" s="77" t="n">
        <v>36.9964</v>
      </c>
      <c r="F28" s="77" t="n">
        <v>39.2096</v>
      </c>
      <c r="G28" s="77" t="n">
        <v>42.0567</v>
      </c>
      <c r="H28" s="77" t="n">
        <v>28431.74</v>
      </c>
      <c r="I28" s="77" t="n">
        <v>56.37</v>
      </c>
      <c r="J28" s="59" t="n">
        <f aca="false">H28/3600</f>
        <v>7.89770555555556</v>
      </c>
      <c r="L28" s="76" t="n">
        <v>5716.4392</v>
      </c>
      <c r="M28" s="77" t="n">
        <v>36.9957</v>
      </c>
      <c r="N28" s="77" t="n">
        <v>39.2088</v>
      </c>
      <c r="O28" s="77" t="n">
        <v>42.0558</v>
      </c>
      <c r="P28" s="77" t="n">
        <v>30530.07</v>
      </c>
      <c r="Q28" s="77" t="n">
        <v>66.34</v>
      </c>
      <c r="R28" s="59" t="n">
        <f aca="false">P28/3600</f>
        <v>8.4805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7.2136</v>
      </c>
      <c r="E29" s="77" t="n">
        <v>35.0904</v>
      </c>
      <c r="F29" s="77" t="n">
        <v>38.3919</v>
      </c>
      <c r="G29" s="77" t="n">
        <v>40.4972</v>
      </c>
      <c r="H29" s="77" t="n">
        <v>26579.8</v>
      </c>
      <c r="I29" s="77" t="n">
        <v>55.62</v>
      </c>
      <c r="J29" s="59" t="n">
        <f aca="false">H29/3600</f>
        <v>7.38327777777778</v>
      </c>
      <c r="L29" s="76" t="n">
        <v>2697.2136</v>
      </c>
      <c r="M29" s="77" t="n">
        <v>35.0902</v>
      </c>
      <c r="N29" s="77" t="n">
        <v>38.3921</v>
      </c>
      <c r="O29" s="77" t="n">
        <v>40.4972</v>
      </c>
      <c r="P29" s="77" t="n">
        <v>30033.79</v>
      </c>
      <c r="Q29" s="77" t="n">
        <v>60.41</v>
      </c>
      <c r="R29" s="59" t="n">
        <f aca="false">P29/3600</f>
        <v>8.3427194444444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7.3928</v>
      </c>
      <c r="E30" s="79" t="n">
        <v>32.9064</v>
      </c>
      <c r="F30" s="79" t="n">
        <v>37.69</v>
      </c>
      <c r="G30" s="79" t="n">
        <v>39.3294</v>
      </c>
      <c r="H30" s="79" t="n">
        <v>24378.27</v>
      </c>
      <c r="I30" s="79" t="n">
        <v>45.57</v>
      </c>
      <c r="J30" s="65" t="n">
        <f aca="false">H30/3600</f>
        <v>6.77174166666667</v>
      </c>
      <c r="L30" s="78" t="n">
        <v>1386.9464</v>
      </c>
      <c r="M30" s="79" t="n">
        <v>32.9054</v>
      </c>
      <c r="N30" s="79" t="n">
        <v>37.6898</v>
      </c>
      <c r="O30" s="79" t="n">
        <v>39.3228</v>
      </c>
      <c r="P30" s="79" t="n">
        <v>24427.06</v>
      </c>
      <c r="Q30" s="79" t="n">
        <v>45.97</v>
      </c>
      <c r="R30" s="65" t="n">
        <f aca="false">P30/3600</f>
        <v>6.7852944444444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4" t="n">
        <v>17141.4752</v>
      </c>
      <c r="E31" s="75" t="n">
        <v>39.3268</v>
      </c>
      <c r="F31" s="75" t="n">
        <v>44.0058</v>
      </c>
      <c r="G31" s="75" t="n">
        <v>45.3389</v>
      </c>
      <c r="H31" s="75" t="n">
        <v>40616.49</v>
      </c>
      <c r="I31" s="75" t="n">
        <v>85.97</v>
      </c>
      <c r="J31" s="54" t="n">
        <f aca="false">H31/3600</f>
        <v>11.2823583333333</v>
      </c>
      <c r="L31" s="74" t="n">
        <v>17140.564</v>
      </c>
      <c r="M31" s="75" t="n">
        <v>39.3268</v>
      </c>
      <c r="N31" s="75" t="n">
        <v>44.0049</v>
      </c>
      <c r="O31" s="75" t="n">
        <v>45.3368</v>
      </c>
      <c r="P31" s="75" t="n">
        <v>47008.43</v>
      </c>
      <c r="Q31" s="75" t="n">
        <v>101.87</v>
      </c>
      <c r="R31" s="54" t="n">
        <f aca="false">P31/3600</f>
        <v>13.05789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7.1984</v>
      </c>
      <c r="E32" s="77" t="n">
        <v>37.654</v>
      </c>
      <c r="F32" s="77" t="n">
        <v>42.7605</v>
      </c>
      <c r="G32" s="77" t="n">
        <v>43.3581</v>
      </c>
      <c r="H32" s="77" t="n">
        <v>35344.24</v>
      </c>
      <c r="I32" s="77" t="n">
        <v>72.74</v>
      </c>
      <c r="J32" s="59" t="n">
        <f aca="false">H32/3600</f>
        <v>9.81784444444444</v>
      </c>
      <c r="L32" s="76" t="n">
        <v>6047.384</v>
      </c>
      <c r="M32" s="77" t="n">
        <v>37.653</v>
      </c>
      <c r="N32" s="77" t="n">
        <v>42.755</v>
      </c>
      <c r="O32" s="77" t="n">
        <v>43.3575</v>
      </c>
      <c r="P32" s="77" t="n">
        <v>38149.83</v>
      </c>
      <c r="Q32" s="77" t="n">
        <v>73.27</v>
      </c>
      <c r="R32" s="59" t="n">
        <f aca="false">P32/3600</f>
        <v>10.59717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0.388</v>
      </c>
      <c r="E33" s="77" t="n">
        <v>35.8057</v>
      </c>
      <c r="F33" s="77" t="n">
        <v>41.532</v>
      </c>
      <c r="G33" s="77" t="n">
        <v>41.501</v>
      </c>
      <c r="H33" s="77" t="n">
        <v>31864.7</v>
      </c>
      <c r="I33" s="77" t="n">
        <v>65.97</v>
      </c>
      <c r="J33" s="59" t="n">
        <f aca="false">H33/3600</f>
        <v>8.85130555555556</v>
      </c>
      <c r="L33" s="76" t="n">
        <v>2850.7816</v>
      </c>
      <c r="M33" s="77" t="n">
        <v>35.8036</v>
      </c>
      <c r="N33" s="77" t="n">
        <v>41.5344</v>
      </c>
      <c r="O33" s="77" t="n">
        <v>41.5067</v>
      </c>
      <c r="P33" s="77" t="n">
        <v>35204.9</v>
      </c>
      <c r="Q33" s="77" t="n">
        <v>74.59</v>
      </c>
      <c r="R33" s="59" t="n">
        <f aca="false">P33/3600</f>
        <v>9.77913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1.3184</v>
      </c>
      <c r="E34" s="79" t="n">
        <v>33.8161</v>
      </c>
      <c r="F34" s="79" t="n">
        <v>40.5316</v>
      </c>
      <c r="G34" s="79" t="n">
        <v>40.1256</v>
      </c>
      <c r="H34" s="79" t="n">
        <v>27697.06</v>
      </c>
      <c r="I34" s="79" t="n">
        <v>59.53</v>
      </c>
      <c r="J34" s="65" t="n">
        <f aca="false">H34/3600</f>
        <v>7.69362777777778</v>
      </c>
      <c r="L34" s="78" t="n">
        <v>1501.3464</v>
      </c>
      <c r="M34" s="79" t="n">
        <v>33.8152</v>
      </c>
      <c r="N34" s="79" t="n">
        <v>40.5236</v>
      </c>
      <c r="O34" s="79" t="n">
        <v>40.1354</v>
      </c>
      <c r="P34" s="79" t="n">
        <v>31812.16</v>
      </c>
      <c r="Q34" s="79" t="n">
        <v>62.14</v>
      </c>
      <c r="R34" s="65" t="n">
        <f aca="false">P34/3600</f>
        <v>8.836711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859.4176</v>
      </c>
      <c r="E35" s="75" t="n">
        <v>37.5894</v>
      </c>
      <c r="F35" s="75" t="n">
        <v>42.2029</v>
      </c>
      <c r="G35" s="75" t="n">
        <v>44.4086</v>
      </c>
      <c r="H35" s="75" t="n">
        <v>48446.62</v>
      </c>
      <c r="I35" s="75" t="n">
        <v>120.93</v>
      </c>
      <c r="J35" s="54" t="n">
        <f aca="false">H35/3600</f>
        <v>13.4573944444444</v>
      </c>
      <c r="L35" s="74" t="n">
        <v>39854.6304</v>
      </c>
      <c r="M35" s="75" t="n">
        <v>37.5895</v>
      </c>
      <c r="N35" s="75" t="n">
        <v>42.2042</v>
      </c>
      <c r="O35" s="75" t="n">
        <v>44.4048</v>
      </c>
      <c r="P35" s="75" t="n">
        <v>50309.68</v>
      </c>
      <c r="Q35" s="75" t="n">
        <v>128.94</v>
      </c>
      <c r="R35" s="54" t="n">
        <f aca="false">P35/3600</f>
        <v>13.9749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00.9</v>
      </c>
      <c r="E36" s="77" t="n">
        <v>35.4178</v>
      </c>
      <c r="F36" s="77" t="n">
        <v>40.9309</v>
      </c>
      <c r="G36" s="77" t="n">
        <v>43.2333</v>
      </c>
      <c r="H36" s="77" t="n">
        <v>35385.91</v>
      </c>
      <c r="I36" s="77" t="n">
        <v>82.52</v>
      </c>
      <c r="J36" s="59" t="n">
        <f aca="false">H36/3600</f>
        <v>9.82941944444445</v>
      </c>
      <c r="L36" s="76" t="n">
        <v>7203.9504</v>
      </c>
      <c r="M36" s="77" t="n">
        <v>35.4176</v>
      </c>
      <c r="N36" s="77" t="n">
        <v>40.9301</v>
      </c>
      <c r="O36" s="77" t="n">
        <v>43.2344</v>
      </c>
      <c r="P36" s="77" t="n">
        <v>39902.81</v>
      </c>
      <c r="Q36" s="77" t="n">
        <v>96.32</v>
      </c>
      <c r="R36" s="59" t="n">
        <f aca="false">P36/3600</f>
        <v>11.084113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3056</v>
      </c>
      <c r="E37" s="77" t="n">
        <v>33.9738</v>
      </c>
      <c r="F37" s="77" t="n">
        <v>39.7272</v>
      </c>
      <c r="G37" s="77" t="n">
        <v>42.1997</v>
      </c>
      <c r="H37" s="77" t="n">
        <v>35093.43</v>
      </c>
      <c r="I37" s="77" t="n">
        <v>76.52</v>
      </c>
      <c r="J37" s="59" t="n">
        <f aca="false">H37/3600</f>
        <v>9.748175</v>
      </c>
      <c r="L37" s="76" t="n">
        <v>2258.9536</v>
      </c>
      <c r="M37" s="77" t="n">
        <v>33.9735</v>
      </c>
      <c r="N37" s="77" t="n">
        <v>39.7299</v>
      </c>
      <c r="O37" s="77" t="n">
        <v>42.2025</v>
      </c>
      <c r="P37" s="77" t="n">
        <v>31509.54</v>
      </c>
      <c r="Q37" s="77" t="n">
        <v>69.16</v>
      </c>
      <c r="R37" s="59" t="n">
        <f aca="false">P37/3600</f>
        <v>8.7526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7.0872</v>
      </c>
      <c r="E38" s="79" t="n">
        <v>32.1523</v>
      </c>
      <c r="F38" s="79" t="n">
        <v>38.7761</v>
      </c>
      <c r="G38" s="79" t="n">
        <v>41.3617</v>
      </c>
      <c r="H38" s="79" t="n">
        <v>28067.72</v>
      </c>
      <c r="I38" s="79" t="n">
        <v>61.03</v>
      </c>
      <c r="J38" s="65" t="n">
        <f aca="false">H38/3600</f>
        <v>7.79658888888889</v>
      </c>
      <c r="L38" s="78" t="n">
        <v>986.9648</v>
      </c>
      <c r="M38" s="79" t="n">
        <v>32.1547</v>
      </c>
      <c r="N38" s="79" t="n">
        <v>38.7746</v>
      </c>
      <c r="O38" s="79" t="n">
        <v>41.3656</v>
      </c>
      <c r="P38" s="79" t="n">
        <v>32865.88</v>
      </c>
      <c r="Q38" s="79" t="n">
        <v>72.45</v>
      </c>
      <c r="R38" s="65" t="n">
        <f aca="false">P38/3600</f>
        <v>9.129411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4" t="n">
        <v>3418.5696</v>
      </c>
      <c r="E39" s="75" t="n">
        <v>40.663</v>
      </c>
      <c r="F39" s="75" t="n">
        <v>43.1896</v>
      </c>
      <c r="G39" s="75" t="n">
        <v>43.7545</v>
      </c>
      <c r="H39" s="75" t="n">
        <v>7597.45</v>
      </c>
      <c r="I39" s="75" t="n">
        <v>15.81</v>
      </c>
      <c r="J39" s="54" t="n">
        <f aca="false">H39/3600</f>
        <v>2.11040277777778</v>
      </c>
      <c r="L39" s="74" t="n">
        <v>3420.736</v>
      </c>
      <c r="M39" s="75" t="n">
        <v>40.6558</v>
      </c>
      <c r="N39" s="75" t="n">
        <v>43.1829</v>
      </c>
      <c r="O39" s="75" t="n">
        <v>43.7485</v>
      </c>
      <c r="P39" s="75" t="n">
        <v>7852.32</v>
      </c>
      <c r="Q39" s="75" t="n">
        <v>17.38</v>
      </c>
      <c r="R39" s="54" t="n">
        <f aca="false">P39/3600</f>
        <v>2.181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53.3368</v>
      </c>
      <c r="E40" s="77" t="n">
        <v>37.4949</v>
      </c>
      <c r="F40" s="77" t="n">
        <v>40.8068</v>
      </c>
      <c r="G40" s="77" t="n">
        <v>41.0197</v>
      </c>
      <c r="H40" s="77" t="n">
        <v>6580.17</v>
      </c>
      <c r="I40" s="77" t="n">
        <v>13.04</v>
      </c>
      <c r="J40" s="59" t="n">
        <f aca="false">H40/3600</f>
        <v>1.827825</v>
      </c>
      <c r="L40" s="76" t="n">
        <v>1653.884</v>
      </c>
      <c r="M40" s="77" t="n">
        <v>37.4933</v>
      </c>
      <c r="N40" s="77" t="n">
        <v>40.8003</v>
      </c>
      <c r="O40" s="77" t="n">
        <v>41.0105</v>
      </c>
      <c r="P40" s="77" t="n">
        <v>7068.75</v>
      </c>
      <c r="Q40" s="77" t="n">
        <v>14.05</v>
      </c>
      <c r="R40" s="59" t="n">
        <f aca="false">P40/3600</f>
        <v>1.963541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5.5688</v>
      </c>
      <c r="E41" s="77" t="n">
        <v>34.5467</v>
      </c>
      <c r="F41" s="77" t="n">
        <v>38.9467</v>
      </c>
      <c r="G41" s="77" t="n">
        <v>38.9006</v>
      </c>
      <c r="H41" s="77" t="n">
        <v>6044.18</v>
      </c>
      <c r="I41" s="77" t="n">
        <v>11.87</v>
      </c>
      <c r="J41" s="59" t="n">
        <f aca="false">H41/3600</f>
        <v>1.67893888888889</v>
      </c>
      <c r="L41" s="76" t="n">
        <v>815.9256</v>
      </c>
      <c r="M41" s="77" t="n">
        <v>34.5502</v>
      </c>
      <c r="N41" s="77" t="n">
        <v>38.9415</v>
      </c>
      <c r="O41" s="77" t="n">
        <v>38.9012</v>
      </c>
      <c r="P41" s="77" t="n">
        <v>5940.69</v>
      </c>
      <c r="Q41" s="77" t="n">
        <v>11.85</v>
      </c>
      <c r="R41" s="59" t="n">
        <f aca="false">P41/3600</f>
        <v>1.650191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2.4024</v>
      </c>
      <c r="E42" s="79" t="n">
        <v>32.0294</v>
      </c>
      <c r="F42" s="79" t="n">
        <v>37.5784</v>
      </c>
      <c r="G42" s="79" t="n">
        <v>37.3151</v>
      </c>
      <c r="H42" s="79" t="n">
        <v>5408.43</v>
      </c>
      <c r="I42" s="79" t="n">
        <v>10.18</v>
      </c>
      <c r="J42" s="65" t="n">
        <f aca="false">H42/3600</f>
        <v>1.50234166666667</v>
      </c>
      <c r="L42" s="78" t="n">
        <v>432.2288</v>
      </c>
      <c r="M42" s="79" t="n">
        <v>32.0252</v>
      </c>
      <c r="N42" s="79" t="n">
        <v>37.5859</v>
      </c>
      <c r="O42" s="79" t="n">
        <v>37.308</v>
      </c>
      <c r="P42" s="79" t="n">
        <v>5191.59</v>
      </c>
      <c r="Q42" s="79" t="n">
        <v>9.92</v>
      </c>
      <c r="R42" s="65" t="n">
        <f aca="false">P42/3600</f>
        <v>1.442108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585.32</v>
      </c>
      <c r="E43" s="75" t="n">
        <v>40.4036</v>
      </c>
      <c r="F43" s="75" t="n">
        <v>43.7508</v>
      </c>
      <c r="G43" s="75" t="n">
        <v>45.3302</v>
      </c>
      <c r="H43" s="75" t="n">
        <v>8417.22</v>
      </c>
      <c r="I43" s="75" t="n">
        <v>17.88</v>
      </c>
      <c r="J43" s="54" t="n">
        <f aca="false">H43/3600</f>
        <v>2.33811666666667</v>
      </c>
      <c r="L43" s="74" t="n">
        <v>3584.9216</v>
      </c>
      <c r="M43" s="75" t="n">
        <v>40.403</v>
      </c>
      <c r="N43" s="75" t="n">
        <v>43.7505</v>
      </c>
      <c r="O43" s="75" t="n">
        <v>45.3342</v>
      </c>
      <c r="P43" s="75" t="n">
        <v>9648.26</v>
      </c>
      <c r="Q43" s="75" t="n">
        <v>20.44</v>
      </c>
      <c r="R43" s="54" t="n">
        <f aca="false">P43/3600</f>
        <v>2.6800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0.9832</v>
      </c>
      <c r="E44" s="77" t="n">
        <v>37.8774</v>
      </c>
      <c r="F44" s="77" t="n">
        <v>41.8244</v>
      </c>
      <c r="G44" s="77" t="n">
        <v>43.026</v>
      </c>
      <c r="H44" s="77" t="n">
        <v>7533.02</v>
      </c>
      <c r="I44" s="77" t="n">
        <v>16.12</v>
      </c>
      <c r="J44" s="59" t="n">
        <f aca="false">H44/3600</f>
        <v>2.09250555555556</v>
      </c>
      <c r="L44" s="76" t="n">
        <v>1699.9248</v>
      </c>
      <c r="M44" s="77" t="n">
        <v>37.8792</v>
      </c>
      <c r="N44" s="77" t="n">
        <v>41.8256</v>
      </c>
      <c r="O44" s="77" t="n">
        <v>43.0137</v>
      </c>
      <c r="P44" s="77" t="n">
        <v>7644.6</v>
      </c>
      <c r="Q44" s="77" t="n">
        <v>15.89</v>
      </c>
      <c r="R44" s="59" t="n">
        <f aca="false">P44/3600</f>
        <v>2.123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9088</v>
      </c>
      <c r="E45" s="77" t="n">
        <v>35.0983</v>
      </c>
      <c r="F45" s="77" t="n">
        <v>40.1711</v>
      </c>
      <c r="G45" s="77" t="n">
        <v>41.1335</v>
      </c>
      <c r="H45" s="77" t="n">
        <v>7519.72</v>
      </c>
      <c r="I45" s="77" t="n">
        <v>15.15</v>
      </c>
      <c r="J45" s="59" t="n">
        <f aca="false">H45/3600</f>
        <v>2.08881111111111</v>
      </c>
      <c r="L45" s="76" t="n">
        <v>863.7072</v>
      </c>
      <c r="M45" s="77" t="n">
        <v>35.1021</v>
      </c>
      <c r="N45" s="77" t="n">
        <v>40.1646</v>
      </c>
      <c r="O45" s="77" t="n">
        <v>41.1278</v>
      </c>
      <c r="P45" s="77" t="n">
        <v>7619.77</v>
      </c>
      <c r="Q45" s="77" t="n">
        <v>16.12</v>
      </c>
      <c r="R45" s="59" t="n">
        <f aca="false">P45/3600</f>
        <v>2.1166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8.136</v>
      </c>
      <c r="E46" s="79" t="n">
        <v>32.3159</v>
      </c>
      <c r="F46" s="79" t="n">
        <v>38.8567</v>
      </c>
      <c r="G46" s="79" t="n">
        <v>39.6894</v>
      </c>
      <c r="H46" s="79" t="n">
        <v>6168.92</v>
      </c>
      <c r="I46" s="79" t="n">
        <v>12.93</v>
      </c>
      <c r="J46" s="65" t="n">
        <f aca="false">H46/3600</f>
        <v>1.71358888888889</v>
      </c>
      <c r="L46" s="78" t="n">
        <v>458.3512</v>
      </c>
      <c r="M46" s="79" t="n">
        <v>32.3163</v>
      </c>
      <c r="N46" s="79" t="n">
        <v>38.8804</v>
      </c>
      <c r="O46" s="79" t="n">
        <v>39.6921</v>
      </c>
      <c r="P46" s="79" t="n">
        <v>5895.39</v>
      </c>
      <c r="Q46" s="79" t="n">
        <v>11.34</v>
      </c>
      <c r="R46" s="65" t="n">
        <f aca="false">P46/3600</f>
        <v>1.637608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42.2016</v>
      </c>
      <c r="E47" s="75" t="n">
        <v>38.5086</v>
      </c>
      <c r="F47" s="75" t="n">
        <v>41.6671</v>
      </c>
      <c r="G47" s="75" t="n">
        <v>42.7438</v>
      </c>
      <c r="H47" s="75" t="n">
        <v>8579.78</v>
      </c>
      <c r="I47" s="75" t="n">
        <v>20.26</v>
      </c>
      <c r="J47" s="54" t="n">
        <f aca="false">H47/3600</f>
        <v>2.38327222222222</v>
      </c>
      <c r="L47" s="74" t="n">
        <v>6741.684</v>
      </c>
      <c r="M47" s="75" t="n">
        <v>38.5084</v>
      </c>
      <c r="N47" s="75" t="n">
        <v>41.6684</v>
      </c>
      <c r="O47" s="75" t="n">
        <v>42.7413</v>
      </c>
      <c r="P47" s="75" t="n">
        <v>9338.08</v>
      </c>
      <c r="Q47" s="75" t="n">
        <v>21.94</v>
      </c>
      <c r="R47" s="54" t="n">
        <f aca="false">P47/3600</f>
        <v>2.5939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4.4704</v>
      </c>
      <c r="E48" s="77" t="n">
        <v>34.9864</v>
      </c>
      <c r="F48" s="77" t="n">
        <v>39.0557</v>
      </c>
      <c r="G48" s="77" t="n">
        <v>39.9799</v>
      </c>
      <c r="H48" s="77" t="n">
        <v>6742.88</v>
      </c>
      <c r="I48" s="77" t="n">
        <v>15.83</v>
      </c>
      <c r="J48" s="59" t="n">
        <f aca="false">H48/3600</f>
        <v>1.87302222222222</v>
      </c>
      <c r="L48" s="76" t="n">
        <v>3085.0808</v>
      </c>
      <c r="M48" s="77" t="n">
        <v>34.9868</v>
      </c>
      <c r="N48" s="77" t="n">
        <v>39.0589</v>
      </c>
      <c r="O48" s="77" t="n">
        <v>39.989</v>
      </c>
      <c r="P48" s="77" t="n">
        <v>7808.83</v>
      </c>
      <c r="Q48" s="77" t="n">
        <v>18.94</v>
      </c>
      <c r="R48" s="59" t="n">
        <f aca="false">P48/3600</f>
        <v>2.16911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4.8552</v>
      </c>
      <c r="E49" s="77" t="n">
        <v>31.7635</v>
      </c>
      <c r="F49" s="77" t="n">
        <v>37.1495</v>
      </c>
      <c r="G49" s="77" t="n">
        <v>37.9787</v>
      </c>
      <c r="H49" s="77" t="n">
        <v>5891.39</v>
      </c>
      <c r="I49" s="77" t="n">
        <v>13.68</v>
      </c>
      <c r="J49" s="59" t="n">
        <f aca="false">H49/3600</f>
        <v>1.63649722222222</v>
      </c>
      <c r="L49" s="76" t="n">
        <v>1464.5848</v>
      </c>
      <c r="M49" s="77" t="n">
        <v>31.7613</v>
      </c>
      <c r="N49" s="77" t="n">
        <v>37.1478</v>
      </c>
      <c r="O49" s="77" t="n">
        <v>37.9775</v>
      </c>
      <c r="P49" s="77" t="n">
        <v>6662.35</v>
      </c>
      <c r="Q49" s="77" t="n">
        <v>15.4</v>
      </c>
      <c r="R49" s="59" t="n">
        <f aca="false">P49/3600</f>
        <v>1.85065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8.6208</v>
      </c>
      <c r="E50" s="79" t="n">
        <v>28.771</v>
      </c>
      <c r="F50" s="79" t="n">
        <v>35.877</v>
      </c>
      <c r="G50" s="79" t="n">
        <v>36.6321</v>
      </c>
      <c r="H50" s="79" t="n">
        <v>5236.03</v>
      </c>
      <c r="I50" s="79" t="n">
        <v>11.36</v>
      </c>
      <c r="J50" s="65" t="n">
        <f aca="false">H50/3600</f>
        <v>1.45445277777778</v>
      </c>
      <c r="L50" s="78" t="n">
        <v>698.736</v>
      </c>
      <c r="M50" s="79" t="n">
        <v>28.7702</v>
      </c>
      <c r="N50" s="79" t="n">
        <v>35.87</v>
      </c>
      <c r="O50" s="79" t="n">
        <v>36.6362</v>
      </c>
      <c r="P50" s="79" t="n">
        <v>6041.72</v>
      </c>
      <c r="Q50" s="79" t="n">
        <v>13.73</v>
      </c>
      <c r="R50" s="65" t="n">
        <f aca="false">P50/3600</f>
        <v>1.6782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11.7728</v>
      </c>
      <c r="E51" s="75" t="n">
        <v>39.2406</v>
      </c>
      <c r="F51" s="75" t="n">
        <v>41.5965</v>
      </c>
      <c r="G51" s="75" t="n">
        <v>43.0667</v>
      </c>
      <c r="H51" s="75" t="n">
        <v>6227.57</v>
      </c>
      <c r="I51" s="75" t="n">
        <v>14.68</v>
      </c>
      <c r="J51" s="54" t="n">
        <f aca="false">H51/3600</f>
        <v>1.72988055555556</v>
      </c>
      <c r="L51" s="74" t="n">
        <v>4812.8848</v>
      </c>
      <c r="M51" s="75" t="n">
        <v>39.241</v>
      </c>
      <c r="N51" s="75" t="n">
        <v>41.601</v>
      </c>
      <c r="O51" s="75" t="n">
        <v>43.0704</v>
      </c>
      <c r="P51" s="75" t="n">
        <v>6200.07</v>
      </c>
      <c r="Q51" s="75" t="n">
        <v>14.15</v>
      </c>
      <c r="R51" s="54" t="n">
        <f aca="false">P51/3600</f>
        <v>1.7222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0.7352</v>
      </c>
      <c r="E52" s="77" t="n">
        <v>35.9953</v>
      </c>
      <c r="F52" s="77" t="n">
        <v>39.2873</v>
      </c>
      <c r="G52" s="77" t="n">
        <v>40.8767</v>
      </c>
      <c r="H52" s="77" t="n">
        <v>5051.65</v>
      </c>
      <c r="I52" s="77" t="n">
        <v>10.18</v>
      </c>
      <c r="J52" s="59" t="n">
        <f aca="false">H52/3600</f>
        <v>1.40323611111111</v>
      </c>
      <c r="L52" s="76" t="n">
        <v>2040.1344</v>
      </c>
      <c r="M52" s="77" t="n">
        <v>35.9938</v>
      </c>
      <c r="N52" s="77" t="n">
        <v>39.2937</v>
      </c>
      <c r="O52" s="77" t="n">
        <v>40.8712</v>
      </c>
      <c r="P52" s="77" t="n">
        <v>7363.17</v>
      </c>
      <c r="Q52" s="77" t="n">
        <v>22.57</v>
      </c>
      <c r="R52" s="59" t="n">
        <f aca="false">P52/3600</f>
        <v>2.04532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5.7272</v>
      </c>
      <c r="E53" s="77" t="n">
        <v>33.1061</v>
      </c>
      <c r="F53" s="77" t="n">
        <v>37.4252</v>
      </c>
      <c r="G53" s="77" t="n">
        <v>39.1451</v>
      </c>
      <c r="H53" s="77" t="n">
        <v>4545.26</v>
      </c>
      <c r="I53" s="77" t="n">
        <v>8.74</v>
      </c>
      <c r="J53" s="59" t="n">
        <f aca="false">H53/3600</f>
        <v>1.26257222222222</v>
      </c>
      <c r="L53" s="76" t="n">
        <v>956.7168</v>
      </c>
      <c r="M53" s="77" t="n">
        <v>33.1027</v>
      </c>
      <c r="N53" s="77" t="n">
        <v>37.4255</v>
      </c>
      <c r="O53" s="77" t="n">
        <v>39.1517</v>
      </c>
      <c r="P53" s="77" t="n">
        <v>4870.77</v>
      </c>
      <c r="Q53" s="77" t="n">
        <v>9.7</v>
      </c>
      <c r="R53" s="59" t="n">
        <f aca="false">P53/3600</f>
        <v>1.352991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856</v>
      </c>
      <c r="E54" s="79" t="n">
        <v>30.4412</v>
      </c>
      <c r="F54" s="79" t="n">
        <v>36.1071</v>
      </c>
      <c r="G54" s="79" t="n">
        <v>37.8407</v>
      </c>
      <c r="H54" s="79" t="n">
        <v>3867.53</v>
      </c>
      <c r="I54" s="79" t="n">
        <v>7.49</v>
      </c>
      <c r="J54" s="65" t="n">
        <f aca="false">H54/3600</f>
        <v>1.07431388888889</v>
      </c>
      <c r="L54" s="78" t="n">
        <v>468.4208</v>
      </c>
      <c r="M54" s="79" t="n">
        <v>30.4368</v>
      </c>
      <c r="N54" s="79" t="n">
        <v>36.1139</v>
      </c>
      <c r="O54" s="79" t="n">
        <v>37.8386</v>
      </c>
      <c r="P54" s="79" t="n">
        <v>3967.56</v>
      </c>
      <c r="Q54" s="79" t="n">
        <v>8.13</v>
      </c>
      <c r="R54" s="65" t="n">
        <f aca="false">P54/3600</f>
        <v>1.102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4" t="n">
        <v>1500.384</v>
      </c>
      <c r="E55" s="75" t="n">
        <v>40.9217</v>
      </c>
      <c r="F55" s="75" t="n">
        <v>44.192</v>
      </c>
      <c r="G55" s="75" t="n">
        <v>43.3194</v>
      </c>
      <c r="H55" s="75" t="n">
        <v>2035.14</v>
      </c>
      <c r="I55" s="75" t="n">
        <v>4.76</v>
      </c>
      <c r="J55" s="54" t="n">
        <f aca="false">H55/3600</f>
        <v>0.565316666666667</v>
      </c>
      <c r="L55" s="74" t="n">
        <v>1500.156</v>
      </c>
      <c r="M55" s="75" t="n">
        <v>40.9199</v>
      </c>
      <c r="N55" s="75" t="n">
        <v>44.1921</v>
      </c>
      <c r="O55" s="75" t="n">
        <v>43.3189</v>
      </c>
      <c r="P55" s="75" t="n">
        <v>2018.51</v>
      </c>
      <c r="Q55" s="75" t="n">
        <v>4.75</v>
      </c>
      <c r="R55" s="54" t="n">
        <f aca="false">P55/3600</f>
        <v>0.5606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5.7064</v>
      </c>
      <c r="E56" s="77" t="n">
        <v>37.0957</v>
      </c>
      <c r="F56" s="77" t="n">
        <v>41.578</v>
      </c>
      <c r="G56" s="77" t="n">
        <v>40.2889</v>
      </c>
      <c r="H56" s="77" t="n">
        <v>1777.89</v>
      </c>
      <c r="I56" s="77" t="n">
        <v>4.03</v>
      </c>
      <c r="J56" s="59" t="n">
        <f aca="false">H56/3600</f>
        <v>0.493858333333333</v>
      </c>
      <c r="L56" s="76" t="n">
        <v>756.0776</v>
      </c>
      <c r="M56" s="77" t="n">
        <v>37.0948</v>
      </c>
      <c r="N56" s="77" t="n">
        <v>41.5822</v>
      </c>
      <c r="O56" s="77" t="n">
        <v>40.3114</v>
      </c>
      <c r="P56" s="77" t="n">
        <v>1813.68</v>
      </c>
      <c r="Q56" s="77" t="n">
        <v>4.09</v>
      </c>
      <c r="R56" s="59" t="n">
        <f aca="false">P56/3600</f>
        <v>0.503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568</v>
      </c>
      <c r="E57" s="77" t="n">
        <v>33.6823</v>
      </c>
      <c r="F57" s="77" t="n">
        <v>39.5526</v>
      </c>
      <c r="G57" s="77" t="n">
        <v>37.9848</v>
      </c>
      <c r="H57" s="77" t="n">
        <v>1798.78</v>
      </c>
      <c r="I57" s="77" t="n">
        <v>4.07</v>
      </c>
      <c r="J57" s="59" t="n">
        <f aca="false">H57/3600</f>
        <v>0.499661111111111</v>
      </c>
      <c r="L57" s="76" t="n">
        <v>376.8912</v>
      </c>
      <c r="M57" s="77" t="n">
        <v>33.6871</v>
      </c>
      <c r="N57" s="77" t="n">
        <v>39.556</v>
      </c>
      <c r="O57" s="77" t="n">
        <v>38.0011</v>
      </c>
      <c r="P57" s="77" t="n">
        <v>1593.12</v>
      </c>
      <c r="Q57" s="77" t="n">
        <v>4.19</v>
      </c>
      <c r="R57" s="59" t="n">
        <f aca="false">P57/3600</f>
        <v>0.44253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7.004</v>
      </c>
      <c r="E58" s="79" t="n">
        <v>30.8683</v>
      </c>
      <c r="F58" s="79" t="n">
        <v>38.0892</v>
      </c>
      <c r="G58" s="79" t="n">
        <v>36.3596</v>
      </c>
      <c r="H58" s="79" t="n">
        <v>1421.29</v>
      </c>
      <c r="I58" s="79" t="n">
        <v>3.02</v>
      </c>
      <c r="J58" s="65" t="n">
        <f aca="false">H58/3600</f>
        <v>0.394802777777778</v>
      </c>
      <c r="L58" s="78" t="n">
        <v>196.9488</v>
      </c>
      <c r="M58" s="79" t="n">
        <v>30.8604</v>
      </c>
      <c r="N58" s="79" t="n">
        <v>38.0958</v>
      </c>
      <c r="O58" s="79" t="n">
        <v>36.3523</v>
      </c>
      <c r="P58" s="79" t="n">
        <v>1418.27</v>
      </c>
      <c r="Q58" s="79" t="n">
        <v>3.06</v>
      </c>
      <c r="R58" s="65" t="n">
        <f aca="false">P58/3600</f>
        <v>0.39396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1.1976</v>
      </c>
      <c r="E59" s="75" t="n">
        <v>38.2978</v>
      </c>
      <c r="F59" s="75" t="n">
        <v>43.3437</v>
      </c>
      <c r="G59" s="75" t="n">
        <v>44.4631</v>
      </c>
      <c r="H59" s="75" t="n">
        <v>2193.12</v>
      </c>
      <c r="I59" s="75" t="n">
        <v>6.29</v>
      </c>
      <c r="J59" s="54" t="n">
        <f aca="false">H59/3600</f>
        <v>0.6092</v>
      </c>
      <c r="L59" s="74" t="n">
        <v>1601.496</v>
      </c>
      <c r="M59" s="75" t="n">
        <v>38.2974</v>
      </c>
      <c r="N59" s="75" t="n">
        <v>43.3395</v>
      </c>
      <c r="O59" s="75" t="n">
        <v>44.4598</v>
      </c>
      <c r="P59" s="75" t="n">
        <v>2486.69</v>
      </c>
      <c r="Q59" s="75" t="n">
        <v>6.95</v>
      </c>
      <c r="R59" s="54" t="n">
        <f aca="false">P59/3600</f>
        <v>0.6907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19.3288</v>
      </c>
      <c r="E60" s="77" t="n">
        <v>35.0202</v>
      </c>
      <c r="F60" s="77" t="n">
        <v>41.1271</v>
      </c>
      <c r="G60" s="77" t="n">
        <v>42.135</v>
      </c>
      <c r="H60" s="77" t="n">
        <v>1760.21</v>
      </c>
      <c r="I60" s="77" t="n">
        <v>4.97</v>
      </c>
      <c r="J60" s="59" t="n">
        <f aca="false">H60/3600</f>
        <v>0.488947222222222</v>
      </c>
      <c r="L60" s="76" t="n">
        <v>619.4544</v>
      </c>
      <c r="M60" s="77" t="n">
        <v>35.02</v>
      </c>
      <c r="N60" s="77" t="n">
        <v>41.1272</v>
      </c>
      <c r="O60" s="77" t="n">
        <v>42.1349</v>
      </c>
      <c r="P60" s="77" t="n">
        <v>1779.39</v>
      </c>
      <c r="Q60" s="77" t="n">
        <v>5.18</v>
      </c>
      <c r="R60" s="59" t="n">
        <f aca="false">P60/3600</f>
        <v>0.49427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0.4544</v>
      </c>
      <c r="E61" s="77" t="n">
        <v>32.148</v>
      </c>
      <c r="F61" s="77" t="n">
        <v>39.5954</v>
      </c>
      <c r="G61" s="77" t="n">
        <v>40.5652</v>
      </c>
      <c r="H61" s="77" t="n">
        <v>1535.24</v>
      </c>
      <c r="I61" s="77" t="n">
        <v>4.54</v>
      </c>
      <c r="J61" s="59" t="n">
        <f aca="false">H61/3600</f>
        <v>0.426455555555556</v>
      </c>
      <c r="L61" s="76" t="n">
        <v>280.8248</v>
      </c>
      <c r="M61" s="77" t="n">
        <v>32.1499</v>
      </c>
      <c r="N61" s="77" t="n">
        <v>39.5952</v>
      </c>
      <c r="O61" s="77" t="n">
        <v>40.5661</v>
      </c>
      <c r="P61" s="77" t="n">
        <v>1575.51</v>
      </c>
      <c r="Q61" s="77" t="n">
        <v>4.85</v>
      </c>
      <c r="R61" s="59" t="n">
        <f aca="false">P61/3600</f>
        <v>0.4376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0232</v>
      </c>
      <c r="E62" s="79" t="n">
        <v>29.3558</v>
      </c>
      <c r="F62" s="79" t="n">
        <v>38.4572</v>
      </c>
      <c r="G62" s="79" t="n">
        <v>39.3584</v>
      </c>
      <c r="H62" s="79" t="n">
        <v>1425.38</v>
      </c>
      <c r="I62" s="79" t="n">
        <v>4.01</v>
      </c>
      <c r="J62" s="65" t="n">
        <f aca="false">H62/3600</f>
        <v>0.395938888888889</v>
      </c>
      <c r="L62" s="78" t="n">
        <v>141.8368</v>
      </c>
      <c r="M62" s="79" t="n">
        <v>29.3532</v>
      </c>
      <c r="N62" s="79" t="n">
        <v>38.4577</v>
      </c>
      <c r="O62" s="79" t="n">
        <v>39.3648</v>
      </c>
      <c r="P62" s="79" t="n">
        <v>1581.6</v>
      </c>
      <c r="Q62" s="79" t="n">
        <v>4.27</v>
      </c>
      <c r="R62" s="65" t="n">
        <f aca="false">P62/3600</f>
        <v>0.43933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4" t="n">
        <v>1629.7832</v>
      </c>
      <c r="E63" s="75" t="n">
        <v>38.43</v>
      </c>
      <c r="F63" s="75" t="n">
        <v>41.4558</v>
      </c>
      <c r="G63" s="75" t="n">
        <v>42.432</v>
      </c>
      <c r="H63" s="75" t="n">
        <v>1872.68</v>
      </c>
      <c r="I63" s="75" t="n">
        <v>5.08</v>
      </c>
      <c r="J63" s="54" t="n">
        <f aca="false">H63/3600</f>
        <v>0.520188888888889</v>
      </c>
      <c r="L63" s="74" t="n">
        <v>1630.2856</v>
      </c>
      <c r="M63" s="75" t="n">
        <v>38.4328</v>
      </c>
      <c r="N63" s="75" t="n">
        <v>41.459</v>
      </c>
      <c r="O63" s="75" t="n">
        <v>42.4349</v>
      </c>
      <c r="P63" s="75" t="n">
        <v>1851.22</v>
      </c>
      <c r="Q63" s="75" t="n">
        <v>4.91</v>
      </c>
      <c r="R63" s="54" t="n">
        <f aca="false">P63/3600</f>
        <v>0.5142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2.344</v>
      </c>
      <c r="E64" s="77" t="n">
        <v>35.0253</v>
      </c>
      <c r="F64" s="77" t="n">
        <v>38.8013</v>
      </c>
      <c r="G64" s="77" t="n">
        <v>39.5625</v>
      </c>
      <c r="H64" s="77" t="n">
        <v>1545.14</v>
      </c>
      <c r="I64" s="77" t="n">
        <v>3.9</v>
      </c>
      <c r="J64" s="59" t="n">
        <f aca="false">H64/3600</f>
        <v>0.429205555555556</v>
      </c>
      <c r="L64" s="76" t="n">
        <v>753.2192</v>
      </c>
      <c r="M64" s="77" t="n">
        <v>35.0298</v>
      </c>
      <c r="N64" s="77" t="n">
        <v>38.8066</v>
      </c>
      <c r="O64" s="77" t="n">
        <v>39.5694</v>
      </c>
      <c r="P64" s="77" t="n">
        <v>1539.88</v>
      </c>
      <c r="Q64" s="77" t="n">
        <v>3.94</v>
      </c>
      <c r="R64" s="59" t="n">
        <f aca="false">P64/3600</f>
        <v>0.42774444444444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1792</v>
      </c>
      <c r="E65" s="77" t="n">
        <v>31.7648</v>
      </c>
      <c r="F65" s="77" t="n">
        <v>36.8113</v>
      </c>
      <c r="G65" s="77" t="n">
        <v>37.5157</v>
      </c>
      <c r="H65" s="77" t="n">
        <v>1301.69</v>
      </c>
      <c r="I65" s="77" t="n">
        <v>3.17</v>
      </c>
      <c r="J65" s="59" t="n">
        <f aca="false">H65/3600</f>
        <v>0.361580555555556</v>
      </c>
      <c r="L65" s="76" t="n">
        <v>354.5808</v>
      </c>
      <c r="M65" s="77" t="n">
        <v>31.7664</v>
      </c>
      <c r="N65" s="77" t="n">
        <v>36.8122</v>
      </c>
      <c r="O65" s="77" t="n">
        <v>37.5199</v>
      </c>
      <c r="P65" s="77" t="n">
        <v>1314.5</v>
      </c>
      <c r="Q65" s="77" t="n">
        <v>3.51</v>
      </c>
      <c r="R65" s="59" t="n">
        <f aca="false">P65/3600</f>
        <v>0.36513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6.7184</v>
      </c>
      <c r="E66" s="79" t="n">
        <v>28.7917</v>
      </c>
      <c r="F66" s="79" t="n">
        <v>35.4616</v>
      </c>
      <c r="G66" s="79" t="n">
        <v>36.0601</v>
      </c>
      <c r="H66" s="79" t="n">
        <v>1865.17</v>
      </c>
      <c r="I66" s="79" t="n">
        <v>3.69</v>
      </c>
      <c r="J66" s="65" t="n">
        <f aca="false">H66/3600</f>
        <v>0.518102777777778</v>
      </c>
      <c r="L66" s="78" t="n">
        <v>166.6072</v>
      </c>
      <c r="M66" s="79" t="n">
        <v>28.7901</v>
      </c>
      <c r="N66" s="79" t="n">
        <v>35.4629</v>
      </c>
      <c r="O66" s="79" t="n">
        <v>36.0624</v>
      </c>
      <c r="P66" s="79" t="n">
        <v>1244.89</v>
      </c>
      <c r="Q66" s="79" t="n">
        <v>3.09</v>
      </c>
      <c r="R66" s="65" t="n">
        <f aca="false">P66/3600</f>
        <v>0.34580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0.3712</v>
      </c>
      <c r="E67" s="75" t="n">
        <v>39.6682</v>
      </c>
      <c r="F67" s="75" t="n">
        <v>41.7412</v>
      </c>
      <c r="G67" s="75" t="n">
        <v>42.8068</v>
      </c>
      <c r="H67" s="75" t="n">
        <v>1424.13</v>
      </c>
      <c r="I67" s="75" t="n">
        <v>3.48</v>
      </c>
      <c r="J67" s="54" t="n">
        <f aca="false">H67/3600</f>
        <v>0.395591666666667</v>
      </c>
      <c r="L67" s="74" t="n">
        <v>1200.776</v>
      </c>
      <c r="M67" s="75" t="n">
        <v>39.668</v>
      </c>
      <c r="N67" s="75" t="n">
        <v>41.7494</v>
      </c>
      <c r="O67" s="75" t="n">
        <v>42.811</v>
      </c>
      <c r="P67" s="75" t="n">
        <v>1392.26</v>
      </c>
      <c r="Q67" s="75" t="n">
        <v>3.22</v>
      </c>
      <c r="R67" s="54" t="n">
        <f aca="false">P67/3600</f>
        <v>0.3867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9128</v>
      </c>
      <c r="E68" s="77" t="n">
        <v>35.885</v>
      </c>
      <c r="F68" s="77" t="n">
        <v>39.013</v>
      </c>
      <c r="G68" s="77" t="n">
        <v>40.2306</v>
      </c>
      <c r="H68" s="77" t="n">
        <v>1200.49</v>
      </c>
      <c r="I68" s="77" t="n">
        <v>2.69</v>
      </c>
      <c r="J68" s="59" t="n">
        <f aca="false">H68/3600</f>
        <v>0.333469444444444</v>
      </c>
      <c r="L68" s="76" t="n">
        <v>591.3296</v>
      </c>
      <c r="M68" s="77" t="n">
        <v>35.8737</v>
      </c>
      <c r="N68" s="77" t="n">
        <v>39.0102</v>
      </c>
      <c r="O68" s="77" t="n">
        <v>40.2255</v>
      </c>
      <c r="P68" s="77" t="n">
        <v>1357.16</v>
      </c>
      <c r="Q68" s="77" t="n">
        <v>3.24</v>
      </c>
      <c r="R68" s="59" t="n">
        <f aca="false">P68/3600</f>
        <v>0.3769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0688</v>
      </c>
      <c r="E69" s="77" t="n">
        <v>32.4569</v>
      </c>
      <c r="F69" s="77" t="n">
        <v>37.0811</v>
      </c>
      <c r="G69" s="77" t="n">
        <v>38.2552</v>
      </c>
      <c r="H69" s="77" t="n">
        <v>1033.63</v>
      </c>
      <c r="I69" s="77" t="n">
        <v>2.36</v>
      </c>
      <c r="J69" s="59" t="n">
        <f aca="false">H69/3600</f>
        <v>0.287119444444445</v>
      </c>
      <c r="L69" s="76" t="n">
        <v>290.0552</v>
      </c>
      <c r="M69" s="77" t="n">
        <v>32.4545</v>
      </c>
      <c r="N69" s="77" t="n">
        <v>37.0768</v>
      </c>
      <c r="O69" s="77" t="n">
        <v>38.2702</v>
      </c>
      <c r="P69" s="77" t="n">
        <v>1161.27</v>
      </c>
      <c r="Q69" s="77" t="n">
        <v>2.76</v>
      </c>
      <c r="R69" s="59" t="n">
        <f aca="false">P69/3600</f>
        <v>0.32257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3.488</v>
      </c>
      <c r="E70" s="79" t="n">
        <v>29.6148</v>
      </c>
      <c r="F70" s="79" t="n">
        <v>35.6548</v>
      </c>
      <c r="G70" s="79" t="n">
        <v>36.7351</v>
      </c>
      <c r="H70" s="79" t="n">
        <v>949.51</v>
      </c>
      <c r="I70" s="79" t="n">
        <v>2.12</v>
      </c>
      <c r="J70" s="65" t="n">
        <f aca="false">H70/3600</f>
        <v>0.263752777777778</v>
      </c>
      <c r="L70" s="78" t="n">
        <v>143.5104</v>
      </c>
      <c r="M70" s="79" t="n">
        <v>29.615</v>
      </c>
      <c r="N70" s="79" t="n">
        <v>35.6408</v>
      </c>
      <c r="O70" s="79" t="n">
        <v>36.7318</v>
      </c>
      <c r="P70" s="79" t="n">
        <v>915.63</v>
      </c>
      <c r="Q70" s="79" t="n">
        <v>2.24</v>
      </c>
      <c r="R70" s="65" t="n">
        <f aca="false">P70/3600</f>
        <v>0.2543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4</v>
      </c>
      <c r="B71" s="72" t="s">
        <v>41</v>
      </c>
      <c r="C71" s="72" t="n">
        <v>22</v>
      </c>
      <c r="D71" s="74" t="n">
        <v>3552.068</v>
      </c>
      <c r="E71" s="75" t="n">
        <v>40.798</v>
      </c>
      <c r="F71" s="75" t="n">
        <v>43.0426</v>
      </c>
      <c r="G71" s="75" t="n">
        <v>43.5899</v>
      </c>
      <c r="H71" s="75" t="n">
        <v>7346.59</v>
      </c>
      <c r="I71" s="75" t="n">
        <v>14.03</v>
      </c>
      <c r="J71" s="54" t="n">
        <f aca="false">H71/3600</f>
        <v>2.04071944444444</v>
      </c>
      <c r="L71" s="74" t="n">
        <v>3551.2344</v>
      </c>
      <c r="M71" s="75" t="n">
        <v>40.7972</v>
      </c>
      <c r="N71" s="75" t="n">
        <v>43.0379</v>
      </c>
      <c r="O71" s="75" t="n">
        <v>43.5886</v>
      </c>
      <c r="P71" s="75" t="n">
        <v>7677.84</v>
      </c>
      <c r="Q71" s="75" t="n">
        <v>16.18</v>
      </c>
      <c r="R71" s="54" t="n">
        <f aca="false">P71/3600</f>
        <v>2.1327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56.8264</v>
      </c>
      <c r="E72" s="77" t="n">
        <v>37.5385</v>
      </c>
      <c r="F72" s="77" t="n">
        <v>40.3694</v>
      </c>
      <c r="G72" s="77" t="n">
        <v>40.59</v>
      </c>
      <c r="H72" s="77" t="n">
        <v>6589.66</v>
      </c>
      <c r="I72" s="77" t="n">
        <v>12.93</v>
      </c>
      <c r="J72" s="59" t="n">
        <f aca="false">H72/3600</f>
        <v>1.83046111111111</v>
      </c>
      <c r="L72" s="76" t="n">
        <v>1757.2144</v>
      </c>
      <c r="M72" s="77" t="n">
        <v>37.5376</v>
      </c>
      <c r="N72" s="77" t="n">
        <v>40.3739</v>
      </c>
      <c r="O72" s="77" t="n">
        <v>40.5909</v>
      </c>
      <c r="P72" s="77" t="n">
        <v>7342.71</v>
      </c>
      <c r="Q72" s="77" t="n">
        <v>14.29</v>
      </c>
      <c r="R72" s="59" t="n">
        <f aca="false">P72/3600</f>
        <v>2.0396416666666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88.0168</v>
      </c>
      <c r="E73" s="77" t="n">
        <v>34.4728</v>
      </c>
      <c r="F73" s="77" t="n">
        <v>38.2633</v>
      </c>
      <c r="G73" s="77" t="n">
        <v>38.284</v>
      </c>
      <c r="H73" s="77" t="n">
        <v>7297.18</v>
      </c>
      <c r="I73" s="77" t="n">
        <v>14.73</v>
      </c>
      <c r="J73" s="59" t="n">
        <f aca="false">H73/3600</f>
        <v>2.02699444444444</v>
      </c>
      <c r="L73" s="76" t="n">
        <v>888.2144</v>
      </c>
      <c r="M73" s="77" t="n">
        <v>34.4734</v>
      </c>
      <c r="N73" s="77" t="n">
        <v>38.2676</v>
      </c>
      <c r="O73" s="77" t="n">
        <v>38.289</v>
      </c>
      <c r="P73" s="77" t="n">
        <v>6146</v>
      </c>
      <c r="Q73" s="77" t="n">
        <v>11.76</v>
      </c>
      <c r="R73" s="59" t="n">
        <f aca="false">P73/3600</f>
        <v>1.707222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78.6768</v>
      </c>
      <c r="E74" s="79" t="n">
        <v>31.7819</v>
      </c>
      <c r="F74" s="79" t="n">
        <v>36.7344</v>
      </c>
      <c r="G74" s="79" t="n">
        <v>36.5939</v>
      </c>
      <c r="H74" s="79" t="n">
        <v>5514.73</v>
      </c>
      <c r="I74" s="79" t="n">
        <v>10.04</v>
      </c>
      <c r="J74" s="65" t="n">
        <f aca="false">H74/3600</f>
        <v>1.53186944444444</v>
      </c>
      <c r="L74" s="78" t="n">
        <v>478.5032</v>
      </c>
      <c r="M74" s="79" t="n">
        <v>31.7876</v>
      </c>
      <c r="N74" s="79" t="n">
        <v>36.7426</v>
      </c>
      <c r="O74" s="79" t="n">
        <v>36.5893</v>
      </c>
      <c r="P74" s="79" t="n">
        <v>6686.46</v>
      </c>
      <c r="Q74" s="79" t="n">
        <v>11.75</v>
      </c>
      <c r="R74" s="65" t="n">
        <f aca="false">P74/3600</f>
        <v>1.8573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6</v>
      </c>
      <c r="C75" s="72" t="n">
        <v>22</v>
      </c>
      <c r="D75" s="74" t="n">
        <v>5435.4144</v>
      </c>
      <c r="E75" s="75" t="n">
        <v>42.6143</v>
      </c>
      <c r="F75" s="75" t="n">
        <v>45.9253</v>
      </c>
      <c r="G75" s="75" t="n">
        <v>45.8629</v>
      </c>
      <c r="H75" s="75" t="n">
        <v>16051.98</v>
      </c>
      <c r="I75" s="75" t="n">
        <v>28.38</v>
      </c>
      <c r="J75" s="54" t="n">
        <f aca="false">H75/3600</f>
        <v>4.45888333333333</v>
      </c>
      <c r="L75" s="74" t="n">
        <v>5434.7789</v>
      </c>
      <c r="M75" s="75" t="n">
        <v>42.6139</v>
      </c>
      <c r="N75" s="75" t="n">
        <v>45.9244</v>
      </c>
      <c r="O75" s="75" t="n">
        <v>45.8621</v>
      </c>
      <c r="P75" s="75" t="n">
        <v>16283.79</v>
      </c>
      <c r="Q75" s="75" t="n">
        <v>28.73</v>
      </c>
      <c r="R75" s="54" t="n">
        <f aca="false">P75/3600</f>
        <v>4.5232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799.4502</v>
      </c>
      <c r="E76" s="77" t="n">
        <v>38.5648</v>
      </c>
      <c r="F76" s="77" t="n">
        <v>43.1184</v>
      </c>
      <c r="G76" s="77" t="n">
        <v>42.7894</v>
      </c>
      <c r="H76" s="77" t="n">
        <v>13782.04</v>
      </c>
      <c r="I76" s="77" t="n">
        <v>24.88</v>
      </c>
      <c r="J76" s="59" t="n">
        <f aca="false">H76/3600</f>
        <v>3.82834444444444</v>
      </c>
      <c r="L76" s="76" t="n">
        <v>2799.8386</v>
      </c>
      <c r="M76" s="77" t="n">
        <v>38.5648</v>
      </c>
      <c r="N76" s="77" t="n">
        <v>43.1162</v>
      </c>
      <c r="O76" s="77" t="n">
        <v>42.7898</v>
      </c>
      <c r="P76" s="77" t="n">
        <v>15758.8</v>
      </c>
      <c r="Q76" s="77" t="n">
        <v>29.63</v>
      </c>
      <c r="R76" s="59" t="n">
        <f aca="false">P76/3600</f>
        <v>4.377444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1.7525</v>
      </c>
      <c r="E77" s="77" t="n">
        <v>34.809</v>
      </c>
      <c r="F77" s="77" t="n">
        <v>40.9461</v>
      </c>
      <c r="G77" s="77" t="n">
        <v>40.3353</v>
      </c>
      <c r="H77" s="77" t="n">
        <v>11567.68</v>
      </c>
      <c r="I77" s="77" t="n">
        <v>20.17</v>
      </c>
      <c r="J77" s="59" t="n">
        <f aca="false">H77/3600</f>
        <v>3.21324444444444</v>
      </c>
      <c r="L77" s="76" t="n">
        <v>1381.4083</v>
      </c>
      <c r="M77" s="77" t="n">
        <v>34.8083</v>
      </c>
      <c r="N77" s="77" t="n">
        <v>40.9482</v>
      </c>
      <c r="O77" s="77" t="n">
        <v>40.3395</v>
      </c>
      <c r="P77" s="77" t="n">
        <v>12061.35</v>
      </c>
      <c r="Q77" s="77" t="n">
        <v>23.25</v>
      </c>
      <c r="R77" s="59" t="n">
        <f aca="false">P77/3600</f>
        <v>3.35037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4.0051</v>
      </c>
      <c r="E78" s="79" t="n">
        <v>31.7152</v>
      </c>
      <c r="F78" s="79" t="n">
        <v>39.4707</v>
      </c>
      <c r="G78" s="79" t="n">
        <v>38.5211</v>
      </c>
      <c r="H78" s="79" t="n">
        <v>10128.61</v>
      </c>
      <c r="I78" s="79" t="n">
        <v>18.07</v>
      </c>
      <c r="J78" s="65" t="n">
        <f aca="false">H78/3600</f>
        <v>2.81350277777778</v>
      </c>
      <c r="L78" s="78" t="n">
        <v>693.8016</v>
      </c>
      <c r="M78" s="79" t="n">
        <v>31.7122</v>
      </c>
      <c r="N78" s="79" t="n">
        <v>39.4665</v>
      </c>
      <c r="O78" s="79" t="n">
        <v>38.5179</v>
      </c>
      <c r="P78" s="79" t="n">
        <v>12219.69</v>
      </c>
      <c r="Q78" s="79" t="n">
        <v>24.15</v>
      </c>
      <c r="R78" s="65" t="n">
        <f aca="false">P78/3600</f>
        <v>3.39435833333333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4</v>
      </c>
      <c r="C79" s="72" t="n">
        <v>22</v>
      </c>
      <c r="D79" s="74" t="n">
        <v>1487.3712</v>
      </c>
      <c r="E79" s="75" t="n">
        <v>47.9012</v>
      </c>
      <c r="F79" s="75" t="n">
        <v>45.6592</v>
      </c>
      <c r="G79" s="75" t="n">
        <v>45.651</v>
      </c>
      <c r="H79" s="75" t="n">
        <v>5666.22</v>
      </c>
      <c r="I79" s="75" t="n">
        <v>10.69</v>
      </c>
      <c r="J79" s="54" t="n">
        <f aca="false">H79/3600</f>
        <v>1.57395</v>
      </c>
      <c r="L79" s="74" t="n">
        <v>1487.6456</v>
      </c>
      <c r="M79" s="75" t="n">
        <v>47.9186</v>
      </c>
      <c r="N79" s="75" t="n">
        <v>45.6594</v>
      </c>
      <c r="O79" s="75" t="n">
        <v>45.6559</v>
      </c>
      <c r="P79" s="75" t="n">
        <v>6417.38</v>
      </c>
      <c r="Q79" s="75" t="n">
        <v>11.97</v>
      </c>
      <c r="R79" s="54" t="n">
        <f aca="false">P79/3600</f>
        <v>1.7826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17.4104</v>
      </c>
      <c r="E80" s="77" t="n">
        <v>43.5023</v>
      </c>
      <c r="F80" s="77" t="n">
        <v>41.5986</v>
      </c>
      <c r="G80" s="77" t="n">
        <v>41.8378</v>
      </c>
      <c r="H80" s="77" t="n">
        <v>6312.78</v>
      </c>
      <c r="I80" s="77" t="n">
        <v>11.68</v>
      </c>
      <c r="J80" s="59" t="n">
        <f aca="false">H80/3600</f>
        <v>1.75355</v>
      </c>
      <c r="L80" s="76" t="n">
        <v>1118.0616</v>
      </c>
      <c r="M80" s="77" t="n">
        <v>43.4974</v>
      </c>
      <c r="N80" s="77" t="n">
        <v>41.5949</v>
      </c>
      <c r="O80" s="77" t="n">
        <v>41.8323</v>
      </c>
      <c r="P80" s="77" t="n">
        <v>6719.11</v>
      </c>
      <c r="Q80" s="77" t="n">
        <v>10.75</v>
      </c>
      <c r="R80" s="59" t="n">
        <f aca="false">P80/3600</f>
        <v>1.866419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5.8912</v>
      </c>
      <c r="E81" s="77" t="n">
        <v>38.6702</v>
      </c>
      <c r="F81" s="77" t="n">
        <v>39.3826</v>
      </c>
      <c r="G81" s="77" t="n">
        <v>39.8354</v>
      </c>
      <c r="H81" s="77" t="n">
        <v>5378.29</v>
      </c>
      <c r="I81" s="77" t="n">
        <v>9.96</v>
      </c>
      <c r="J81" s="59" t="n">
        <f aca="false">H81/3600</f>
        <v>1.49396944444444</v>
      </c>
      <c r="L81" s="76" t="n">
        <v>835.8992</v>
      </c>
      <c r="M81" s="77" t="n">
        <v>38.6702</v>
      </c>
      <c r="N81" s="77" t="n">
        <v>39.3829</v>
      </c>
      <c r="O81" s="77" t="n">
        <v>39.8349</v>
      </c>
      <c r="P81" s="77" t="n">
        <v>6118.57</v>
      </c>
      <c r="Q81" s="77" t="n">
        <v>11.44</v>
      </c>
      <c r="R81" s="59" t="n">
        <f aca="false">P81/3600</f>
        <v>1.699602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7.3728</v>
      </c>
      <c r="E82" s="79" t="n">
        <v>33.7671</v>
      </c>
      <c r="F82" s="79" t="n">
        <v>38.1233</v>
      </c>
      <c r="G82" s="79" t="n">
        <v>38.4261</v>
      </c>
      <c r="H82" s="79" t="n">
        <v>5971.2</v>
      </c>
      <c r="I82" s="79" t="n">
        <v>10.72</v>
      </c>
      <c r="J82" s="65" t="n">
        <f aca="false">H82/3600</f>
        <v>1.65866666666667</v>
      </c>
      <c r="L82" s="78" t="n">
        <v>607.736</v>
      </c>
      <c r="M82" s="79" t="n">
        <v>33.7738</v>
      </c>
      <c r="N82" s="79" t="n">
        <v>38.1243</v>
      </c>
      <c r="O82" s="79" t="n">
        <v>38.4277</v>
      </c>
      <c r="P82" s="79" t="n">
        <v>6135.3</v>
      </c>
      <c r="Q82" s="79" t="n">
        <v>11.49</v>
      </c>
      <c r="R82" s="65" t="n">
        <f aca="false">P82/3600</f>
        <v>1.7042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5</v>
      </c>
      <c r="C83" s="72" t="n">
        <v>22</v>
      </c>
      <c r="D83" s="74" t="n">
        <v>833.6874</v>
      </c>
      <c r="E83" s="75" t="n">
        <v>50.4535</v>
      </c>
      <c r="F83" s="75" t="n">
        <v>53.0884</v>
      </c>
      <c r="G83" s="75" t="n">
        <v>54.0426</v>
      </c>
      <c r="H83" s="75" t="n">
        <v>10128.31</v>
      </c>
      <c r="I83" s="75" t="n">
        <v>19.02</v>
      </c>
      <c r="J83" s="54" t="n">
        <f aca="false">H83/3600</f>
        <v>2.81341944444444</v>
      </c>
      <c r="L83" s="74" t="n">
        <v>832.5792</v>
      </c>
      <c r="M83" s="75" t="n">
        <v>50.4537</v>
      </c>
      <c r="N83" s="75" t="n">
        <v>53.0892</v>
      </c>
      <c r="O83" s="75" t="n">
        <v>54.044</v>
      </c>
      <c r="P83" s="75" t="n">
        <v>11268.64</v>
      </c>
      <c r="Q83" s="75" t="n">
        <v>22.58</v>
      </c>
      <c r="R83" s="54" t="n">
        <f aca="false">P83/3600</f>
        <v>3.1301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0.2218</v>
      </c>
      <c r="E84" s="77" t="n">
        <v>46.6124</v>
      </c>
      <c r="F84" s="77" t="n">
        <v>49.9788</v>
      </c>
      <c r="G84" s="77" t="n">
        <v>51.1308</v>
      </c>
      <c r="H84" s="77" t="n">
        <v>10974.95</v>
      </c>
      <c r="I84" s="77" t="n">
        <v>22.13</v>
      </c>
      <c r="J84" s="59" t="n">
        <f aca="false">H84/3600</f>
        <v>3.04859722222222</v>
      </c>
      <c r="L84" s="76" t="n">
        <v>520.2435</v>
      </c>
      <c r="M84" s="77" t="n">
        <v>46.6145</v>
      </c>
      <c r="N84" s="77" t="n">
        <v>49.9732</v>
      </c>
      <c r="O84" s="77" t="n">
        <v>51.1272</v>
      </c>
      <c r="P84" s="77" t="n">
        <v>9758.69</v>
      </c>
      <c r="Q84" s="77" t="n">
        <v>20.87</v>
      </c>
      <c r="R84" s="59" t="n">
        <f aca="false">P84/3600</f>
        <v>2.710747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1.0611</v>
      </c>
      <c r="E85" s="77" t="n">
        <v>42.9559</v>
      </c>
      <c r="F85" s="77" t="n">
        <v>47.7439</v>
      </c>
      <c r="G85" s="77" t="n">
        <v>48.8996</v>
      </c>
      <c r="H85" s="77" t="n">
        <v>12177.95</v>
      </c>
      <c r="I85" s="77" t="n">
        <v>25.47</v>
      </c>
      <c r="J85" s="59" t="n">
        <f aca="false">H85/3600</f>
        <v>3.38276388888889</v>
      </c>
      <c r="L85" s="76" t="n">
        <v>330.9626</v>
      </c>
      <c r="M85" s="77" t="n">
        <v>42.9531</v>
      </c>
      <c r="N85" s="77" t="n">
        <v>47.738</v>
      </c>
      <c r="O85" s="77" t="n">
        <v>48.9048</v>
      </c>
      <c r="P85" s="77" t="n">
        <v>9334.84</v>
      </c>
      <c r="Q85" s="77" t="n">
        <v>19.07</v>
      </c>
      <c r="R85" s="59" t="n">
        <f aca="false">P85/3600</f>
        <v>2.5930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6.887</v>
      </c>
      <c r="E86" s="79" t="n">
        <v>39.2871</v>
      </c>
      <c r="F86" s="79" t="n">
        <v>45.9379</v>
      </c>
      <c r="G86" s="79" t="n">
        <v>47.2494</v>
      </c>
      <c r="H86" s="79" t="n">
        <v>8905.2</v>
      </c>
      <c r="I86" s="79" t="n">
        <v>17.04</v>
      </c>
      <c r="J86" s="65" t="n">
        <f aca="false">H86/3600</f>
        <v>2.47366666666667</v>
      </c>
      <c r="L86" s="78" t="n">
        <v>216.8307</v>
      </c>
      <c r="M86" s="79" t="n">
        <v>39.289</v>
      </c>
      <c r="N86" s="79" t="n">
        <v>45.9389</v>
      </c>
      <c r="O86" s="79" t="n">
        <v>47.259</v>
      </c>
      <c r="P86" s="79" t="n">
        <v>10322.74</v>
      </c>
      <c r="Q86" s="79" t="n">
        <v>20.6</v>
      </c>
      <c r="R86" s="65" t="n">
        <f aca="false">P86/3600</f>
        <v>2.86742777777778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5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80" t="n">
        <f aca="false">GEOMEAN(I3:I86)</f>
        <v>20.0397184418197</v>
      </c>
      <c r="J94" s="80" t="n">
        <f aca="false">GEOMEAN(J3:J86)</f>
        <v>2.60375859352653</v>
      </c>
      <c r="Q94" s="80" t="n">
        <f aca="false">GEOMEAN(Q3:Q86)</f>
        <v>21.2069112895727</v>
      </c>
      <c r="R94" s="80" t="n">
        <f aca="false">GEOMEAN(R3:R86)</f>
        <v>2.70221054445033</v>
      </c>
    </row>
    <row r="95" customFormat="false" ht="12" hidden="false" customHeight="false" outlineLevel="0" collapsed="false">
      <c r="B95" s="1" t="s">
        <v>87</v>
      </c>
      <c r="Q95" s="81" t="n">
        <f aca="false">Q94/I94</f>
        <v>1.05824397439224</v>
      </c>
      <c r="R95" s="81" t="n">
        <f aca="false">R94/J94</f>
        <v>1.03781147421599</v>
      </c>
    </row>
    <row r="96" customFormat="false" ht="12" hidden="false" customHeight="false" outlineLevel="0" collapsed="false">
      <c r="B96" s="1" t="s">
        <v>88</v>
      </c>
      <c r="I96" s="80" t="n">
        <f aca="false">SUM(I3:I86)/3600</f>
        <v>0.785425</v>
      </c>
      <c r="J96" s="80" t="n">
        <f aca="false">SUM(J3:J86)</f>
        <v>371.270644444444</v>
      </c>
      <c r="Q96" s="80" t="n">
        <f aca="false">SUM(Q3:Q86)/3600</f>
        <v>0.839963888888889</v>
      </c>
      <c r="R96" s="80" t="n">
        <f aca="false">SUM(R3:R86)</f>
        <v>391.763747222222</v>
      </c>
    </row>
    <row r="99" customFormat="false" ht="12.75" hidden="false" customHeight="false" outlineLevel="0" collapsed="false">
      <c r="B99" s="1" t="s">
        <v>89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80" t="n">
        <f aca="false">GEOMEAN(I3:I70)</f>
        <v>21.158671615509</v>
      </c>
      <c r="J101" s="80" t="n">
        <f aca="false">GEOMEAN(J3:J70)</f>
        <v>2.66673734453601</v>
      </c>
      <c r="Q101" s="80" t="n">
        <f aca="false">GEOMEAN(Q3:Q70)</f>
        <v>22.3451986710662</v>
      </c>
      <c r="R101" s="80" t="n">
        <f aca="false">GEOMEAN(R3:R70)</f>
        <v>2.76060705614531</v>
      </c>
    </row>
    <row r="102" customFormat="false" ht="12" hidden="false" customHeight="false" outlineLevel="0" collapsed="false">
      <c r="B102" s="1" t="s">
        <v>87</v>
      </c>
      <c r="Q102" s="81" t="n">
        <f aca="false">Q101/I101</f>
        <v>1.05607757788951</v>
      </c>
      <c r="R102" s="81" t="n">
        <f aca="false">R101/J101</f>
        <v>1.0352002089000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4T23:38:15Z</dcterms:modified>
  <cp:revision>0</cp:revision>
  <dc:subject/>
  <dc:title/>
</cp:coreProperties>
</file>