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33706"/>
        <c:axId val="90322753"/>
      </c:scatterChart>
      <c:valAx>
        <c:axId val="3443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53"/>
        <c:crossesAt val="0"/>
        <c:crossBetween val="midCat"/>
      </c:valAx>
      <c:valAx>
        <c:axId val="903227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854186"/>
        <c:axId val="9176755"/>
      </c:scatterChart>
      <c:valAx>
        <c:axId val="4585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5"/>
        <c:crossesAt val="0"/>
        <c:crossBetween val="midCat"/>
      </c:valAx>
      <c:valAx>
        <c:axId val="91767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25280"/>
        <c:axId val="10946859"/>
      </c:scatterChart>
      <c:valAx>
        <c:axId val="2002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859"/>
        <c:crossesAt val="0"/>
        <c:crossBetween val="midCat"/>
      </c:valAx>
      <c:valAx>
        <c:axId val="109468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98483"/>
        <c:axId val="82853757"/>
      </c:scatterChart>
      <c:valAx>
        <c:axId val="971984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757"/>
        <c:crossesAt val="0"/>
        <c:crossBetween val="midCat"/>
      </c:valAx>
      <c:valAx>
        <c:axId val="82853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8426551720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512080956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731373670575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87407560447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12605231256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025553411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015476924359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98364453517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2.116</v>
      </c>
      <c r="E19" s="75" t="n">
        <v>41.9204</v>
      </c>
      <c r="F19" s="75" t="n">
        <v>43.4985</v>
      </c>
      <c r="G19" s="75" t="n">
        <v>44.999</v>
      </c>
      <c r="H19" s="75" t="n">
        <v>26998.68</v>
      </c>
      <c r="I19" s="75" t="n">
        <v>43.31</v>
      </c>
      <c r="J19" s="54" t="n">
        <f aca="false">H19/3600</f>
        <v>7.49963333333333</v>
      </c>
      <c r="L19" s="74" t="n">
        <v>5112.1824</v>
      </c>
      <c r="M19" s="75" t="n">
        <v>41.9203</v>
      </c>
      <c r="N19" s="75" t="n">
        <v>43.4987</v>
      </c>
      <c r="O19" s="75" t="n">
        <v>44.9974</v>
      </c>
      <c r="P19" s="75" t="n">
        <v>26199.28</v>
      </c>
      <c r="Q19" s="75" t="n">
        <v>39.9</v>
      </c>
      <c r="R19" s="54" t="n">
        <f aca="false">P19/3600</f>
        <v>7.2775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3.4192</v>
      </c>
      <c r="E20" s="77" t="n">
        <v>39.8867</v>
      </c>
      <c r="F20" s="77" t="n">
        <v>41.8588</v>
      </c>
      <c r="G20" s="77" t="n">
        <v>42.9684</v>
      </c>
      <c r="H20" s="77" t="n">
        <v>26874.08</v>
      </c>
      <c r="I20" s="77" t="n">
        <v>39.89</v>
      </c>
      <c r="J20" s="59" t="n">
        <f aca="false">H20/3600</f>
        <v>7.46502222222222</v>
      </c>
      <c r="L20" s="76" t="n">
        <v>2403.7936</v>
      </c>
      <c r="M20" s="77" t="n">
        <v>39.8915</v>
      </c>
      <c r="N20" s="77" t="n">
        <v>41.8597</v>
      </c>
      <c r="O20" s="77" t="n">
        <v>42.9742</v>
      </c>
      <c r="P20" s="77" t="n">
        <v>23439.38</v>
      </c>
      <c r="Q20" s="77" t="n">
        <v>33.91</v>
      </c>
      <c r="R20" s="59" t="n">
        <f aca="false">P20/3600</f>
        <v>6.5109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5.0496</v>
      </c>
      <c r="E21" s="77" t="n">
        <v>37.3054</v>
      </c>
      <c r="F21" s="77" t="n">
        <v>40.6234</v>
      </c>
      <c r="G21" s="77" t="n">
        <v>41.679</v>
      </c>
      <c r="H21" s="77" t="n">
        <v>23271.55</v>
      </c>
      <c r="I21" s="77" t="n">
        <v>32.99</v>
      </c>
      <c r="J21" s="59" t="n">
        <f aca="false">H21/3600</f>
        <v>6.46431944444444</v>
      </c>
      <c r="L21" s="76" t="n">
        <v>1166.84</v>
      </c>
      <c r="M21" s="77" t="n">
        <v>37.315</v>
      </c>
      <c r="N21" s="77" t="n">
        <v>40.5857</v>
      </c>
      <c r="O21" s="77" t="n">
        <v>41.6859</v>
      </c>
      <c r="P21" s="77" t="n">
        <v>21186.54</v>
      </c>
      <c r="Q21" s="77" t="n">
        <v>29.97</v>
      </c>
      <c r="R21" s="59" t="n">
        <f aca="false">P21/3600</f>
        <v>5.8851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7592</v>
      </c>
      <c r="E22" s="79" t="n">
        <v>34.6685</v>
      </c>
      <c r="F22" s="79" t="n">
        <v>39.6928</v>
      </c>
      <c r="G22" s="79" t="n">
        <v>40.8862</v>
      </c>
      <c r="H22" s="79" t="n">
        <v>21604.2</v>
      </c>
      <c r="I22" s="79" t="n">
        <v>28.47</v>
      </c>
      <c r="J22" s="65" t="n">
        <f aca="false">H22/3600</f>
        <v>6.00116666666667</v>
      </c>
      <c r="L22" s="78" t="n">
        <v>574.0208</v>
      </c>
      <c r="M22" s="79" t="n">
        <v>34.682</v>
      </c>
      <c r="N22" s="79" t="n">
        <v>39.6871</v>
      </c>
      <c r="O22" s="79" t="n">
        <v>40.8715</v>
      </c>
      <c r="P22" s="79" t="n">
        <v>18813.89</v>
      </c>
      <c r="Q22" s="79" t="n">
        <v>26.28</v>
      </c>
      <c r="R22" s="65" t="n">
        <f aca="false">P22/3600</f>
        <v>5.22608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07.4096</v>
      </c>
      <c r="E23" s="75" t="n">
        <v>40.0228</v>
      </c>
      <c r="F23" s="75" t="n">
        <v>42.0397</v>
      </c>
      <c r="G23" s="75" t="n">
        <v>43.1791</v>
      </c>
      <c r="H23" s="75" t="n">
        <v>25606.81</v>
      </c>
      <c r="I23" s="75" t="n">
        <v>44.59</v>
      </c>
      <c r="J23" s="54" t="n">
        <f aca="false">H23/3600</f>
        <v>7.11300277777778</v>
      </c>
      <c r="L23" s="74" t="n">
        <v>7809.8888</v>
      </c>
      <c r="M23" s="75" t="n">
        <v>40.0222</v>
      </c>
      <c r="N23" s="75" t="n">
        <v>42.0454</v>
      </c>
      <c r="O23" s="75" t="n">
        <v>43.1841</v>
      </c>
      <c r="P23" s="75" t="n">
        <v>25795.57</v>
      </c>
      <c r="Q23" s="75" t="n">
        <v>43.08</v>
      </c>
      <c r="R23" s="54" t="n">
        <f aca="false">P23/3600</f>
        <v>7.1654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88</v>
      </c>
      <c r="E24" s="77" t="n">
        <v>37.0956</v>
      </c>
      <c r="F24" s="77" t="n">
        <v>39.886</v>
      </c>
      <c r="G24" s="77" t="n">
        <v>40.8869</v>
      </c>
      <c r="H24" s="77" t="n">
        <v>29147.49</v>
      </c>
      <c r="I24" s="77" t="n">
        <v>42.04</v>
      </c>
      <c r="J24" s="59" t="n">
        <f aca="false">H24/3600</f>
        <v>8.096525</v>
      </c>
      <c r="L24" s="76" t="n">
        <v>3141.9648</v>
      </c>
      <c r="M24" s="77" t="n">
        <v>37.0951</v>
      </c>
      <c r="N24" s="77" t="n">
        <v>39.8899</v>
      </c>
      <c r="O24" s="77" t="n">
        <v>40.8883</v>
      </c>
      <c r="P24" s="77" t="n">
        <v>23266.1</v>
      </c>
      <c r="Q24" s="77" t="n">
        <v>34.85</v>
      </c>
      <c r="R24" s="59" t="n">
        <f aca="false">P24/3600</f>
        <v>6.4628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1.2912</v>
      </c>
      <c r="E25" s="77" t="n">
        <v>34.2826</v>
      </c>
      <c r="F25" s="77" t="n">
        <v>38.2833</v>
      </c>
      <c r="G25" s="77" t="n">
        <v>39.5221</v>
      </c>
      <c r="H25" s="77" t="n">
        <v>29144.96</v>
      </c>
      <c r="I25" s="77" t="n">
        <v>29.31</v>
      </c>
      <c r="J25" s="59" t="n">
        <f aca="false">H25/3600</f>
        <v>8.09582222222222</v>
      </c>
      <c r="L25" s="76" t="n">
        <v>1340.344</v>
      </c>
      <c r="M25" s="77" t="n">
        <v>34.2812</v>
      </c>
      <c r="N25" s="77" t="n">
        <v>38.2858</v>
      </c>
      <c r="O25" s="77" t="n">
        <v>39.526</v>
      </c>
      <c r="P25" s="77" t="n">
        <v>18938.11</v>
      </c>
      <c r="Q25" s="77" t="n">
        <v>28.61</v>
      </c>
      <c r="R25" s="59" t="n">
        <f aca="false">P25/3600</f>
        <v>5.26058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9336</v>
      </c>
      <c r="E26" s="79" t="n">
        <v>31.6742</v>
      </c>
      <c r="F26" s="79" t="n">
        <v>37.2034</v>
      </c>
      <c r="G26" s="79" t="n">
        <v>38.7492</v>
      </c>
      <c r="H26" s="79" t="n">
        <v>19845.53</v>
      </c>
      <c r="I26" s="79" t="n">
        <v>27.12</v>
      </c>
      <c r="J26" s="65" t="n">
        <f aca="false">H26/3600</f>
        <v>5.51264722222222</v>
      </c>
      <c r="L26" s="78" t="n">
        <v>582.8304</v>
      </c>
      <c r="M26" s="79" t="n">
        <v>31.675</v>
      </c>
      <c r="N26" s="79" t="n">
        <v>37.2162</v>
      </c>
      <c r="O26" s="79" t="n">
        <v>38.7457</v>
      </c>
      <c r="P26" s="79" t="n">
        <v>17114.2</v>
      </c>
      <c r="Q26" s="79" t="n">
        <v>24.3</v>
      </c>
      <c r="R26" s="65" t="n">
        <f aca="false">P26/3600</f>
        <v>4.7539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486.0472</v>
      </c>
      <c r="E27" s="75" t="n">
        <v>38.7894</v>
      </c>
      <c r="F27" s="75" t="n">
        <v>40.2059</v>
      </c>
      <c r="G27" s="75" t="n">
        <v>43.456</v>
      </c>
      <c r="H27" s="75" t="n">
        <v>53503.46</v>
      </c>
      <c r="I27" s="75" t="n">
        <v>88.55</v>
      </c>
      <c r="J27" s="54" t="n">
        <f aca="false">H27/3600</f>
        <v>14.8620722222222</v>
      </c>
      <c r="L27" s="74" t="n">
        <v>19491.5064</v>
      </c>
      <c r="M27" s="75" t="n">
        <v>38.7895</v>
      </c>
      <c r="N27" s="75" t="n">
        <v>40.2062</v>
      </c>
      <c r="O27" s="75" t="n">
        <v>43.453</v>
      </c>
      <c r="P27" s="75" t="n">
        <v>51843.95</v>
      </c>
      <c r="Q27" s="75" t="n">
        <v>82.21</v>
      </c>
      <c r="R27" s="54" t="n">
        <f aca="false">P27/3600</f>
        <v>14.4010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8.7648</v>
      </c>
      <c r="E28" s="77" t="n">
        <v>36.8199</v>
      </c>
      <c r="F28" s="77" t="n">
        <v>38.9731</v>
      </c>
      <c r="G28" s="77" t="n">
        <v>41.4717</v>
      </c>
      <c r="H28" s="77" t="n">
        <v>49248.92</v>
      </c>
      <c r="I28" s="77" t="n">
        <v>68.69</v>
      </c>
      <c r="J28" s="59" t="n">
        <f aca="false">H28/3600</f>
        <v>13.6802555555556</v>
      </c>
      <c r="L28" s="76" t="n">
        <v>5696.6144</v>
      </c>
      <c r="M28" s="77" t="n">
        <v>36.8189</v>
      </c>
      <c r="N28" s="77" t="n">
        <v>38.9725</v>
      </c>
      <c r="O28" s="77" t="n">
        <v>41.4708</v>
      </c>
      <c r="P28" s="77" t="n">
        <v>43681.73</v>
      </c>
      <c r="Q28" s="77" t="n">
        <v>62.72</v>
      </c>
      <c r="R28" s="59" t="n">
        <f aca="false">P28/3600</f>
        <v>12.133813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8.9768</v>
      </c>
      <c r="E29" s="77" t="n">
        <v>34.6828</v>
      </c>
      <c r="F29" s="77" t="n">
        <v>38.04</v>
      </c>
      <c r="G29" s="77" t="n">
        <v>39.8582</v>
      </c>
      <c r="H29" s="77" t="n">
        <v>44650.43</v>
      </c>
      <c r="I29" s="77" t="n">
        <v>58.06</v>
      </c>
      <c r="J29" s="59" t="n">
        <f aca="false">H29/3600</f>
        <v>12.4028972222222</v>
      </c>
      <c r="L29" s="76" t="n">
        <v>2598.284</v>
      </c>
      <c r="M29" s="77" t="n">
        <v>34.6811</v>
      </c>
      <c r="N29" s="77" t="n">
        <v>38.0416</v>
      </c>
      <c r="O29" s="77" t="n">
        <v>39.8624</v>
      </c>
      <c r="P29" s="77" t="n">
        <v>43166.95</v>
      </c>
      <c r="Q29" s="77" t="n">
        <v>57.21</v>
      </c>
      <c r="R29" s="59" t="n">
        <f aca="false">P29/3600</f>
        <v>11.990819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528</v>
      </c>
      <c r="E30" s="79" t="n">
        <v>32.3919</v>
      </c>
      <c r="F30" s="79" t="n">
        <v>37.3025</v>
      </c>
      <c r="G30" s="79" t="n">
        <v>38.6797</v>
      </c>
      <c r="H30" s="79" t="n">
        <v>50357.69</v>
      </c>
      <c r="I30" s="79" t="n">
        <v>56.27</v>
      </c>
      <c r="J30" s="65" t="n">
        <f aca="false">H30/3600</f>
        <v>13.9882472222222</v>
      </c>
      <c r="L30" s="78" t="n">
        <v>1288.2648</v>
      </c>
      <c r="M30" s="79" t="n">
        <v>32.3814</v>
      </c>
      <c r="N30" s="79" t="n">
        <v>37.2986</v>
      </c>
      <c r="O30" s="79" t="n">
        <v>38.6876</v>
      </c>
      <c r="P30" s="79" t="n">
        <v>40363.81</v>
      </c>
      <c r="Q30" s="79" t="n">
        <v>48.97</v>
      </c>
      <c r="R30" s="65" t="n">
        <f aca="false">P30/3600</f>
        <v>11.21216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00.8432</v>
      </c>
      <c r="E31" s="75" t="n">
        <v>39.5508</v>
      </c>
      <c r="F31" s="75" t="n">
        <v>43.8376</v>
      </c>
      <c r="G31" s="75" t="n">
        <v>45.1235</v>
      </c>
      <c r="H31" s="75" t="n">
        <v>63628.86</v>
      </c>
      <c r="I31" s="75" t="n">
        <v>101.69</v>
      </c>
      <c r="J31" s="54" t="n">
        <f aca="false">H31/3600</f>
        <v>17.6746833333333</v>
      </c>
      <c r="L31" s="74" t="n">
        <v>19302.9864</v>
      </c>
      <c r="M31" s="75" t="n">
        <v>39.5509</v>
      </c>
      <c r="N31" s="75" t="n">
        <v>43.8385</v>
      </c>
      <c r="O31" s="75" t="n">
        <v>45.1213</v>
      </c>
      <c r="P31" s="75" t="n">
        <v>68314.99</v>
      </c>
      <c r="Q31" s="75" t="n">
        <v>109.73</v>
      </c>
      <c r="R31" s="54" t="n">
        <f aca="false">P31/3600</f>
        <v>18.9763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74.312</v>
      </c>
      <c r="E32" s="77" t="n">
        <v>37.6645</v>
      </c>
      <c r="F32" s="77" t="n">
        <v>42.4151</v>
      </c>
      <c r="G32" s="77" t="n">
        <v>42.9436</v>
      </c>
      <c r="H32" s="77" t="n">
        <v>52737.59</v>
      </c>
      <c r="I32" s="77" t="n">
        <v>80.12</v>
      </c>
      <c r="J32" s="59" t="n">
        <f aca="false">H32/3600</f>
        <v>14.6493305555556</v>
      </c>
      <c r="L32" s="76" t="n">
        <v>6679.9328</v>
      </c>
      <c r="M32" s="77" t="n">
        <v>37.6636</v>
      </c>
      <c r="N32" s="77" t="n">
        <v>42.4208</v>
      </c>
      <c r="O32" s="77" t="n">
        <v>42.9472</v>
      </c>
      <c r="P32" s="77" t="n">
        <v>50550.77</v>
      </c>
      <c r="Q32" s="77" t="n">
        <v>76.31</v>
      </c>
      <c r="R32" s="59" t="n">
        <f aca="false">P32/3600</f>
        <v>14.041880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9.5416</v>
      </c>
      <c r="E33" s="77" t="n">
        <v>35.7055</v>
      </c>
      <c r="F33" s="77" t="n">
        <v>41.1174</v>
      </c>
      <c r="G33" s="77" t="n">
        <v>41.05</v>
      </c>
      <c r="H33" s="77" t="n">
        <v>53143.63</v>
      </c>
      <c r="I33" s="77" t="n">
        <v>74.49</v>
      </c>
      <c r="J33" s="59" t="n">
        <f aca="false">H33/3600</f>
        <v>14.7621194444444</v>
      </c>
      <c r="L33" s="76" t="n">
        <v>3131.1304</v>
      </c>
      <c r="M33" s="77" t="n">
        <v>35.708</v>
      </c>
      <c r="N33" s="77" t="n">
        <v>41.1171</v>
      </c>
      <c r="O33" s="77" t="n">
        <v>41.0473</v>
      </c>
      <c r="P33" s="77" t="n">
        <v>44617.76</v>
      </c>
      <c r="Q33" s="77" t="n">
        <v>64.68</v>
      </c>
      <c r="R33" s="59" t="n">
        <f aca="false">P33/3600</f>
        <v>12.3938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7.4344</v>
      </c>
      <c r="E34" s="79" t="n">
        <v>33.6004</v>
      </c>
      <c r="F34" s="79" t="n">
        <v>40.0917</v>
      </c>
      <c r="G34" s="79" t="n">
        <v>39.6068</v>
      </c>
      <c r="H34" s="79" t="n">
        <v>42739.69</v>
      </c>
      <c r="I34" s="79" t="n">
        <v>58.11</v>
      </c>
      <c r="J34" s="65" t="n">
        <f aca="false">H34/3600</f>
        <v>11.8721361111111</v>
      </c>
      <c r="L34" s="78" t="n">
        <v>1607.4608</v>
      </c>
      <c r="M34" s="79" t="n">
        <v>33.5996</v>
      </c>
      <c r="N34" s="79" t="n">
        <v>40.0865</v>
      </c>
      <c r="O34" s="79" t="n">
        <v>39.6156</v>
      </c>
      <c r="P34" s="79" t="n">
        <v>40802.95</v>
      </c>
      <c r="Q34" s="79" t="n">
        <v>58.39</v>
      </c>
      <c r="R34" s="65" t="n">
        <f aca="false">P34/3600</f>
        <v>11.33415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566.3288</v>
      </c>
      <c r="E35" s="75" t="n">
        <v>38.3677</v>
      </c>
      <c r="F35" s="75" t="n">
        <v>42.0086</v>
      </c>
      <c r="G35" s="75" t="n">
        <v>44.1843</v>
      </c>
      <c r="H35" s="75" t="n">
        <v>73501.13</v>
      </c>
      <c r="I35" s="75" t="n">
        <v>139.81</v>
      </c>
      <c r="J35" s="54" t="n">
        <f aca="false">H35/3600</f>
        <v>20.4169805555556</v>
      </c>
      <c r="L35" s="74" t="n">
        <v>52559.7376</v>
      </c>
      <c r="M35" s="75" t="n">
        <v>38.367</v>
      </c>
      <c r="N35" s="75" t="n">
        <v>42.0107</v>
      </c>
      <c r="O35" s="75" t="n">
        <v>44.1829</v>
      </c>
      <c r="P35" s="75" t="n">
        <v>72413.39</v>
      </c>
      <c r="Q35" s="75" t="n">
        <v>140.59</v>
      </c>
      <c r="R35" s="54" t="n">
        <f aca="false">P35/3600</f>
        <v>20.1148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9.0424</v>
      </c>
      <c r="E36" s="77" t="n">
        <v>35.4916</v>
      </c>
      <c r="F36" s="77" t="n">
        <v>40.5811</v>
      </c>
      <c r="G36" s="77" t="n">
        <v>42.9802</v>
      </c>
      <c r="H36" s="77" t="n">
        <v>48926.25</v>
      </c>
      <c r="I36" s="77" t="n">
        <v>81.09</v>
      </c>
      <c r="J36" s="59" t="n">
        <f aca="false">H36/3600</f>
        <v>13.590625</v>
      </c>
      <c r="L36" s="76" t="n">
        <v>7321.3568</v>
      </c>
      <c r="M36" s="77" t="n">
        <v>35.4914</v>
      </c>
      <c r="N36" s="77" t="n">
        <v>40.5874</v>
      </c>
      <c r="O36" s="77" t="n">
        <v>42.9744</v>
      </c>
      <c r="P36" s="77" t="n">
        <v>57446.17</v>
      </c>
      <c r="Q36" s="77" t="n">
        <v>96.98</v>
      </c>
      <c r="R36" s="59" t="n">
        <f aca="false">P36/3600</f>
        <v>15.957269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8.8912</v>
      </c>
      <c r="E37" s="77" t="n">
        <v>33.71</v>
      </c>
      <c r="F37" s="77" t="n">
        <v>39.344</v>
      </c>
      <c r="G37" s="77" t="n">
        <v>41.9193</v>
      </c>
      <c r="H37" s="77" t="n">
        <v>42451.25</v>
      </c>
      <c r="I37" s="77" t="n">
        <v>71.09</v>
      </c>
      <c r="J37" s="59" t="n">
        <f aca="false">H37/3600</f>
        <v>11.7920138888889</v>
      </c>
      <c r="L37" s="76" t="n">
        <v>1954.364</v>
      </c>
      <c r="M37" s="77" t="n">
        <v>33.7066</v>
      </c>
      <c r="N37" s="77" t="n">
        <v>39.3719</v>
      </c>
      <c r="O37" s="77" t="n">
        <v>41.946</v>
      </c>
      <c r="P37" s="77" t="n">
        <v>44508.98</v>
      </c>
      <c r="Q37" s="77" t="n">
        <v>70.56</v>
      </c>
      <c r="R37" s="59" t="n">
        <f aca="false">P37/3600</f>
        <v>12.3636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016</v>
      </c>
      <c r="E38" s="79" t="n">
        <v>31.5875</v>
      </c>
      <c r="F38" s="79" t="n">
        <v>38.4213</v>
      </c>
      <c r="G38" s="79" t="n">
        <v>41.1437</v>
      </c>
      <c r="H38" s="79" t="n">
        <v>46639.4</v>
      </c>
      <c r="I38" s="79" t="n">
        <v>70.63</v>
      </c>
      <c r="J38" s="65" t="n">
        <f aca="false">H38/3600</f>
        <v>12.9553888888889</v>
      </c>
      <c r="L38" s="78" t="n">
        <v>769.4064</v>
      </c>
      <c r="M38" s="79" t="n">
        <v>31.5811</v>
      </c>
      <c r="N38" s="79" t="n">
        <v>38.4329</v>
      </c>
      <c r="O38" s="79" t="n">
        <v>41.1179</v>
      </c>
      <c r="P38" s="79" t="n">
        <v>40148.78</v>
      </c>
      <c r="Q38" s="79" t="n">
        <v>59.97</v>
      </c>
      <c r="R38" s="65" t="n">
        <f aca="false">P38/3600</f>
        <v>11.1524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8.7952</v>
      </c>
      <c r="E39" s="75" t="n">
        <v>40.4167</v>
      </c>
      <c r="F39" s="75" t="n">
        <v>42.718</v>
      </c>
      <c r="G39" s="75" t="n">
        <v>43.2347</v>
      </c>
      <c r="H39" s="75" t="n">
        <v>10812.66</v>
      </c>
      <c r="I39" s="75" t="n">
        <v>16.9</v>
      </c>
      <c r="J39" s="54" t="n">
        <f aca="false">H39/3600</f>
        <v>3.00351666666667</v>
      </c>
      <c r="L39" s="74" t="n">
        <v>3592.9856</v>
      </c>
      <c r="M39" s="75" t="n">
        <v>40.4087</v>
      </c>
      <c r="N39" s="75" t="n">
        <v>42.7063</v>
      </c>
      <c r="O39" s="75" t="n">
        <v>43.1997</v>
      </c>
      <c r="P39" s="75" t="n">
        <v>10894.37</v>
      </c>
      <c r="Q39" s="75" t="n">
        <v>17.61</v>
      </c>
      <c r="R39" s="54" t="n">
        <f aca="false">P39/3600</f>
        <v>3.0262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8.7736</v>
      </c>
      <c r="E40" s="77" t="n">
        <v>37.1654</v>
      </c>
      <c r="F40" s="77" t="n">
        <v>39.98</v>
      </c>
      <c r="G40" s="77" t="n">
        <v>40.1504</v>
      </c>
      <c r="H40" s="77" t="n">
        <v>9772.67</v>
      </c>
      <c r="I40" s="77" t="n">
        <v>14.86</v>
      </c>
      <c r="J40" s="59" t="n">
        <f aca="false">H40/3600</f>
        <v>2.71463055555556</v>
      </c>
      <c r="L40" s="76" t="n">
        <v>1708.3376</v>
      </c>
      <c r="M40" s="77" t="n">
        <v>37.1768</v>
      </c>
      <c r="N40" s="77" t="n">
        <v>39.9698</v>
      </c>
      <c r="O40" s="77" t="n">
        <v>40.1495</v>
      </c>
      <c r="P40" s="77" t="n">
        <v>11152.66</v>
      </c>
      <c r="Q40" s="77" t="n">
        <v>15.84</v>
      </c>
      <c r="R40" s="59" t="n">
        <f aca="false">P40/3600</f>
        <v>3.097961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4248</v>
      </c>
      <c r="E41" s="77" t="n">
        <v>34.3265</v>
      </c>
      <c r="F41" s="77" t="n">
        <v>38.0041</v>
      </c>
      <c r="G41" s="77" t="n">
        <v>38.0083</v>
      </c>
      <c r="H41" s="77" t="n">
        <v>9485.47</v>
      </c>
      <c r="I41" s="77" t="n">
        <v>13.24</v>
      </c>
      <c r="J41" s="59" t="n">
        <f aca="false">H41/3600</f>
        <v>2.63485277777778</v>
      </c>
      <c r="L41" s="76" t="n">
        <v>823.4</v>
      </c>
      <c r="M41" s="77" t="n">
        <v>34.3234</v>
      </c>
      <c r="N41" s="77" t="n">
        <v>38.0425</v>
      </c>
      <c r="O41" s="77" t="n">
        <v>38.0173</v>
      </c>
      <c r="P41" s="77" t="n">
        <v>10133.65</v>
      </c>
      <c r="Q41" s="77" t="n">
        <v>13.38</v>
      </c>
      <c r="R41" s="59" t="n">
        <f aca="false">P41/3600</f>
        <v>2.8149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156</v>
      </c>
      <c r="E42" s="79" t="n">
        <v>31.8597</v>
      </c>
      <c r="F42" s="79" t="n">
        <v>36.7672</v>
      </c>
      <c r="G42" s="79" t="n">
        <v>36.7243</v>
      </c>
      <c r="H42" s="79" t="n">
        <v>8702.64</v>
      </c>
      <c r="I42" s="79" t="n">
        <v>11.34</v>
      </c>
      <c r="J42" s="65" t="n">
        <f aca="false">H42/3600</f>
        <v>2.4174</v>
      </c>
      <c r="L42" s="78" t="n">
        <v>424.292</v>
      </c>
      <c r="M42" s="79" t="n">
        <v>31.8492</v>
      </c>
      <c r="N42" s="79" t="n">
        <v>36.7851</v>
      </c>
      <c r="O42" s="79" t="n">
        <v>36.6542</v>
      </c>
      <c r="P42" s="79" t="n">
        <v>7568.88</v>
      </c>
      <c r="Q42" s="79" t="n">
        <v>9.54</v>
      </c>
      <c r="R42" s="65" t="n">
        <f aca="false">P42/3600</f>
        <v>2.1024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8.6424</v>
      </c>
      <c r="E43" s="75" t="n">
        <v>40.2942</v>
      </c>
      <c r="F43" s="75" t="n">
        <v>43.1797</v>
      </c>
      <c r="G43" s="75" t="n">
        <v>44.572</v>
      </c>
      <c r="H43" s="75" t="n">
        <v>12671.08</v>
      </c>
      <c r="I43" s="75" t="n">
        <v>20.7</v>
      </c>
      <c r="J43" s="54" t="n">
        <f aca="false">H43/3600</f>
        <v>3.51974444444444</v>
      </c>
      <c r="L43" s="74" t="n">
        <v>4076.4768</v>
      </c>
      <c r="M43" s="75" t="n">
        <v>40.2941</v>
      </c>
      <c r="N43" s="75" t="n">
        <v>43.1866</v>
      </c>
      <c r="O43" s="75" t="n">
        <v>44.5888</v>
      </c>
      <c r="P43" s="75" t="n">
        <v>12300.16</v>
      </c>
      <c r="Q43" s="75" t="n">
        <v>20.37</v>
      </c>
      <c r="R43" s="54" t="n">
        <f aca="false">P43/3600</f>
        <v>3.4167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4.9208</v>
      </c>
      <c r="E44" s="77" t="n">
        <v>37.43</v>
      </c>
      <c r="F44" s="77" t="n">
        <v>41.0703</v>
      </c>
      <c r="G44" s="77" t="n">
        <v>42.1388</v>
      </c>
      <c r="H44" s="77" t="n">
        <v>10433.84</v>
      </c>
      <c r="I44" s="77" t="n">
        <v>14.9</v>
      </c>
      <c r="J44" s="59" t="n">
        <f aca="false">H44/3600</f>
        <v>2.89828888888889</v>
      </c>
      <c r="L44" s="76" t="n">
        <v>1845.0808</v>
      </c>
      <c r="M44" s="77" t="n">
        <v>37.4301</v>
      </c>
      <c r="N44" s="77" t="n">
        <v>41.0622</v>
      </c>
      <c r="O44" s="77" t="n">
        <v>42.1466</v>
      </c>
      <c r="P44" s="77" t="n">
        <v>11057.56</v>
      </c>
      <c r="Q44" s="77" t="n">
        <v>17.56</v>
      </c>
      <c r="R44" s="59" t="n">
        <f aca="false">P44/3600</f>
        <v>3.0715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2976</v>
      </c>
      <c r="E45" s="77" t="n">
        <v>34.465</v>
      </c>
      <c r="F45" s="77" t="n">
        <v>39.3245</v>
      </c>
      <c r="G45" s="77" t="n">
        <v>40.2495</v>
      </c>
      <c r="H45" s="77" t="n">
        <v>11142.36</v>
      </c>
      <c r="I45" s="77" t="n">
        <v>15.91</v>
      </c>
      <c r="J45" s="59" t="n">
        <f aca="false">H45/3600</f>
        <v>3.0951</v>
      </c>
      <c r="L45" s="76" t="n">
        <v>903.1576</v>
      </c>
      <c r="M45" s="77" t="n">
        <v>34.4626</v>
      </c>
      <c r="N45" s="77" t="n">
        <v>39.3309</v>
      </c>
      <c r="O45" s="77" t="n">
        <v>40.2751</v>
      </c>
      <c r="P45" s="77" t="n">
        <v>10847.31</v>
      </c>
      <c r="Q45" s="77" t="n">
        <v>15.51</v>
      </c>
      <c r="R45" s="59" t="n">
        <f aca="false">P45/3600</f>
        <v>3.013141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008</v>
      </c>
      <c r="E46" s="79" t="n">
        <v>31.5619</v>
      </c>
      <c r="F46" s="79" t="n">
        <v>38.0741</v>
      </c>
      <c r="G46" s="79" t="n">
        <v>38.8723</v>
      </c>
      <c r="H46" s="79" t="n">
        <v>10132.85</v>
      </c>
      <c r="I46" s="79" t="n">
        <v>14.15</v>
      </c>
      <c r="J46" s="65" t="n">
        <f aca="false">H46/3600</f>
        <v>2.81468055555556</v>
      </c>
      <c r="L46" s="78" t="n">
        <v>463.1344</v>
      </c>
      <c r="M46" s="79" t="n">
        <v>31.5566</v>
      </c>
      <c r="N46" s="79" t="n">
        <v>38.0221</v>
      </c>
      <c r="O46" s="79" t="n">
        <v>38.832</v>
      </c>
      <c r="P46" s="79" t="n">
        <v>10135.45</v>
      </c>
      <c r="Q46" s="79" t="n">
        <v>14.07</v>
      </c>
      <c r="R46" s="65" t="n">
        <f aca="false">P46/3600</f>
        <v>2.8154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6.4416</v>
      </c>
      <c r="E47" s="75" t="n">
        <v>38.4721</v>
      </c>
      <c r="F47" s="75" t="n">
        <v>41.1417</v>
      </c>
      <c r="G47" s="75" t="n">
        <v>42.0717</v>
      </c>
      <c r="H47" s="75" t="n">
        <v>12376.27</v>
      </c>
      <c r="I47" s="75" t="n">
        <v>21.12</v>
      </c>
      <c r="J47" s="54" t="n">
        <f aca="false">H47/3600</f>
        <v>3.43785277777778</v>
      </c>
      <c r="L47" s="74" t="n">
        <v>7826.7864</v>
      </c>
      <c r="M47" s="75" t="n">
        <v>38.4724</v>
      </c>
      <c r="N47" s="75" t="n">
        <v>41.1409</v>
      </c>
      <c r="O47" s="75" t="n">
        <v>42.0814</v>
      </c>
      <c r="P47" s="75" t="n">
        <v>12496.29</v>
      </c>
      <c r="Q47" s="75" t="n">
        <v>22.81</v>
      </c>
      <c r="R47" s="54" t="n">
        <f aca="false">P47/3600</f>
        <v>3.4711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2.1168</v>
      </c>
      <c r="E48" s="77" t="n">
        <v>34.6216</v>
      </c>
      <c r="F48" s="77" t="n">
        <v>38.324</v>
      </c>
      <c r="G48" s="77" t="n">
        <v>39.1496</v>
      </c>
      <c r="H48" s="77" t="n">
        <v>10364.08</v>
      </c>
      <c r="I48" s="77" t="n">
        <v>17.92</v>
      </c>
      <c r="J48" s="59" t="n">
        <f aca="false">H48/3600</f>
        <v>2.87891111111111</v>
      </c>
      <c r="L48" s="76" t="n">
        <v>3362.6368</v>
      </c>
      <c r="M48" s="77" t="n">
        <v>34.6186</v>
      </c>
      <c r="N48" s="77" t="n">
        <v>38.321</v>
      </c>
      <c r="O48" s="77" t="n">
        <v>39.1458</v>
      </c>
      <c r="P48" s="77" t="n">
        <v>10310.83</v>
      </c>
      <c r="Q48" s="77" t="n">
        <v>17.48</v>
      </c>
      <c r="R48" s="59" t="n">
        <f aca="false">P48/3600</f>
        <v>2.8641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8.6392</v>
      </c>
      <c r="E49" s="77" t="n">
        <v>31.1194</v>
      </c>
      <c r="F49" s="77" t="n">
        <v>36.3567</v>
      </c>
      <c r="G49" s="77" t="n">
        <v>37.1241</v>
      </c>
      <c r="H49" s="77" t="n">
        <v>10318.22</v>
      </c>
      <c r="I49" s="77" t="n">
        <v>16.64</v>
      </c>
      <c r="J49" s="59" t="n">
        <f aca="false">H49/3600</f>
        <v>2.86617222222222</v>
      </c>
      <c r="L49" s="76" t="n">
        <v>1478.4312</v>
      </c>
      <c r="M49" s="77" t="n">
        <v>31.1214</v>
      </c>
      <c r="N49" s="77" t="n">
        <v>36.3657</v>
      </c>
      <c r="O49" s="77" t="n">
        <v>37.1358</v>
      </c>
      <c r="P49" s="77" t="n">
        <v>10077.96</v>
      </c>
      <c r="Q49" s="77" t="n">
        <v>16.05</v>
      </c>
      <c r="R49" s="59" t="n">
        <f aca="false">P49/3600</f>
        <v>2.7994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2072</v>
      </c>
      <c r="E50" s="79" t="n">
        <v>27.8949</v>
      </c>
      <c r="F50" s="79" t="n">
        <v>35.0201</v>
      </c>
      <c r="G50" s="79" t="n">
        <v>35.7977</v>
      </c>
      <c r="H50" s="79" t="n">
        <v>8758.21</v>
      </c>
      <c r="I50" s="79" t="n">
        <v>13.23</v>
      </c>
      <c r="J50" s="65" t="n">
        <f aca="false">H50/3600</f>
        <v>2.43283611111111</v>
      </c>
      <c r="L50" s="78" t="n">
        <v>644.5936</v>
      </c>
      <c r="M50" s="79" t="n">
        <v>27.8931</v>
      </c>
      <c r="N50" s="79" t="n">
        <v>35.0121</v>
      </c>
      <c r="O50" s="79" t="n">
        <v>35.7994</v>
      </c>
      <c r="P50" s="79" t="n">
        <v>8143.79</v>
      </c>
      <c r="Q50" s="79" t="n">
        <v>11.99</v>
      </c>
      <c r="R50" s="65" t="n">
        <f aca="false">P50/3600</f>
        <v>2.26216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29.5128</v>
      </c>
      <c r="E51" s="75" t="n">
        <v>40.1015</v>
      </c>
      <c r="F51" s="75" t="n">
        <v>41.5497</v>
      </c>
      <c r="G51" s="75" t="n">
        <v>42.9056</v>
      </c>
      <c r="H51" s="75" t="n">
        <v>9189.15</v>
      </c>
      <c r="I51" s="75" t="n">
        <v>21.53</v>
      </c>
      <c r="J51" s="54" t="n">
        <f aca="false">H51/3600</f>
        <v>2.55254166666667</v>
      </c>
      <c r="L51" s="74" t="n">
        <v>5728.66</v>
      </c>
      <c r="M51" s="75" t="n">
        <v>40.1004</v>
      </c>
      <c r="N51" s="75" t="n">
        <v>41.5544</v>
      </c>
      <c r="O51" s="75" t="n">
        <v>42.9027</v>
      </c>
      <c r="P51" s="75" t="n">
        <v>10091.7</v>
      </c>
      <c r="Q51" s="75" t="n">
        <v>17.27</v>
      </c>
      <c r="R51" s="54" t="n">
        <f aca="false">P51/3600</f>
        <v>2.803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5.824</v>
      </c>
      <c r="E52" s="77" t="n">
        <v>36.3539</v>
      </c>
      <c r="F52" s="77" t="n">
        <v>38.8875</v>
      </c>
      <c r="G52" s="77" t="n">
        <v>40.4856</v>
      </c>
      <c r="H52" s="77" t="n">
        <v>7257.85</v>
      </c>
      <c r="I52" s="77" t="n">
        <v>10.77</v>
      </c>
      <c r="J52" s="59" t="n">
        <f aca="false">H52/3600</f>
        <v>2.01606944444444</v>
      </c>
      <c r="L52" s="76" t="n">
        <v>2276.0248</v>
      </c>
      <c r="M52" s="77" t="n">
        <v>36.3572</v>
      </c>
      <c r="N52" s="77" t="n">
        <v>38.8779</v>
      </c>
      <c r="O52" s="77" t="n">
        <v>40.4721</v>
      </c>
      <c r="P52" s="77" t="n">
        <v>7531.28</v>
      </c>
      <c r="Q52" s="77" t="n">
        <v>11.88</v>
      </c>
      <c r="R52" s="59" t="n">
        <f aca="false">P52/3600</f>
        <v>2.0920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856</v>
      </c>
      <c r="E53" s="77" t="n">
        <v>33.1548</v>
      </c>
      <c r="F53" s="77" t="n">
        <v>36.9404</v>
      </c>
      <c r="G53" s="77" t="n">
        <v>38.6542</v>
      </c>
      <c r="H53" s="77" t="n">
        <v>6566.93</v>
      </c>
      <c r="I53" s="77" t="n">
        <v>8.83</v>
      </c>
      <c r="J53" s="59" t="n">
        <f aca="false">H53/3600</f>
        <v>1.82414722222222</v>
      </c>
      <c r="L53" s="76" t="n">
        <v>1005.6648</v>
      </c>
      <c r="M53" s="77" t="n">
        <v>33.1558</v>
      </c>
      <c r="N53" s="77" t="n">
        <v>36.9586</v>
      </c>
      <c r="O53" s="77" t="n">
        <v>38.67</v>
      </c>
      <c r="P53" s="77" t="n">
        <v>6521.68</v>
      </c>
      <c r="Q53" s="77" t="n">
        <v>9.59</v>
      </c>
      <c r="R53" s="59" t="n">
        <f aca="false">P53/3600</f>
        <v>1.8115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1656</v>
      </c>
      <c r="E54" s="79" t="n">
        <v>30.2569</v>
      </c>
      <c r="F54" s="79" t="n">
        <v>35.6793</v>
      </c>
      <c r="G54" s="79" t="n">
        <v>37.365</v>
      </c>
      <c r="H54" s="79" t="n">
        <v>5810.69</v>
      </c>
      <c r="I54" s="79" t="n">
        <v>7.96</v>
      </c>
      <c r="J54" s="65" t="n">
        <f aca="false">H54/3600</f>
        <v>1.61408055555556</v>
      </c>
      <c r="L54" s="78" t="n">
        <v>463.0432</v>
      </c>
      <c r="M54" s="79" t="n">
        <v>30.256</v>
      </c>
      <c r="N54" s="79" t="n">
        <v>35.6702</v>
      </c>
      <c r="O54" s="79" t="n">
        <v>37.3297</v>
      </c>
      <c r="P54" s="79" t="n">
        <v>5782.38</v>
      </c>
      <c r="Q54" s="79" t="n">
        <v>7.92</v>
      </c>
      <c r="R54" s="65" t="n">
        <f aca="false">P54/3600</f>
        <v>1.6062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8.2824</v>
      </c>
      <c r="E55" s="75" t="n">
        <v>41.1111</v>
      </c>
      <c r="F55" s="75" t="n">
        <v>43.6209</v>
      </c>
      <c r="G55" s="75" t="n">
        <v>42.9861</v>
      </c>
      <c r="H55" s="75" t="n">
        <v>2858.25</v>
      </c>
      <c r="I55" s="75" t="n">
        <v>4.73</v>
      </c>
      <c r="J55" s="54" t="n">
        <f aca="false">H55/3600</f>
        <v>0.793958333333333</v>
      </c>
      <c r="L55" s="74" t="n">
        <v>1709.3296</v>
      </c>
      <c r="M55" s="75" t="n">
        <v>41.1112</v>
      </c>
      <c r="N55" s="75" t="n">
        <v>43.6098</v>
      </c>
      <c r="O55" s="75" t="n">
        <v>42.9993</v>
      </c>
      <c r="P55" s="75" t="n">
        <v>3012.46</v>
      </c>
      <c r="Q55" s="75" t="n">
        <v>5.35</v>
      </c>
      <c r="R55" s="54" t="n">
        <f aca="false">P55/3600</f>
        <v>0.83679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852</v>
      </c>
      <c r="E56" s="77" t="n">
        <v>37.1663</v>
      </c>
      <c r="F56" s="77" t="n">
        <v>40.8492</v>
      </c>
      <c r="G56" s="77" t="n">
        <v>39.778</v>
      </c>
      <c r="H56" s="77" t="n">
        <v>2603.91</v>
      </c>
      <c r="I56" s="77" t="n">
        <v>4</v>
      </c>
      <c r="J56" s="59" t="n">
        <f aca="false">H56/3600</f>
        <v>0.723308333333333</v>
      </c>
      <c r="L56" s="76" t="n">
        <v>855.9376</v>
      </c>
      <c r="M56" s="77" t="n">
        <v>37.1685</v>
      </c>
      <c r="N56" s="77" t="n">
        <v>40.845</v>
      </c>
      <c r="O56" s="77" t="n">
        <v>39.7925</v>
      </c>
      <c r="P56" s="77" t="n">
        <v>3880.35</v>
      </c>
      <c r="Q56" s="77" t="n">
        <v>5.29</v>
      </c>
      <c r="R56" s="59" t="n">
        <f aca="false">P56/3600</f>
        <v>1.0778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1.288</v>
      </c>
      <c r="E57" s="77" t="n">
        <v>33.6482</v>
      </c>
      <c r="F57" s="77" t="n">
        <v>38.8358</v>
      </c>
      <c r="G57" s="77" t="n">
        <v>37.455</v>
      </c>
      <c r="H57" s="77" t="n">
        <v>2280.29</v>
      </c>
      <c r="I57" s="77" t="n">
        <v>3.33</v>
      </c>
      <c r="J57" s="59" t="n">
        <f aca="false">H57/3600</f>
        <v>0.633413888888889</v>
      </c>
      <c r="L57" s="76" t="n">
        <v>420.9472</v>
      </c>
      <c r="M57" s="77" t="n">
        <v>33.6483</v>
      </c>
      <c r="N57" s="77" t="n">
        <v>38.8489</v>
      </c>
      <c r="O57" s="77" t="n">
        <v>37.4365</v>
      </c>
      <c r="P57" s="77" t="n">
        <v>2324.58</v>
      </c>
      <c r="Q57" s="77" t="n">
        <v>3.6</v>
      </c>
      <c r="R57" s="59" t="n">
        <f aca="false">P57/3600</f>
        <v>0.6457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5824</v>
      </c>
      <c r="E58" s="79" t="n">
        <v>30.681</v>
      </c>
      <c r="F58" s="79" t="n">
        <v>37.4556</v>
      </c>
      <c r="G58" s="79" t="n">
        <v>35.8067</v>
      </c>
      <c r="H58" s="79" t="n">
        <v>2027.04</v>
      </c>
      <c r="I58" s="79" t="n">
        <v>2.87</v>
      </c>
      <c r="J58" s="65" t="n">
        <f aca="false">H58/3600</f>
        <v>0.563066666666667</v>
      </c>
      <c r="L58" s="78" t="n">
        <v>214.5456</v>
      </c>
      <c r="M58" s="79" t="n">
        <v>30.6677</v>
      </c>
      <c r="N58" s="79" t="n">
        <v>37.4289</v>
      </c>
      <c r="O58" s="79" t="n">
        <v>35.7918</v>
      </c>
      <c r="P58" s="79" t="n">
        <v>2277.9</v>
      </c>
      <c r="Q58" s="79" t="n">
        <v>3.63</v>
      </c>
      <c r="R58" s="65" t="n">
        <f aca="false">P58/3600</f>
        <v>0.632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6.8328</v>
      </c>
      <c r="E59" s="75" t="n">
        <v>38.4473</v>
      </c>
      <c r="F59" s="75" t="n">
        <v>42.7046</v>
      </c>
      <c r="G59" s="75" t="n">
        <v>43.7814</v>
      </c>
      <c r="H59" s="75" t="n">
        <v>3295.94</v>
      </c>
      <c r="I59" s="75" t="n">
        <v>6.8</v>
      </c>
      <c r="J59" s="54" t="n">
        <f aca="false">H59/3600</f>
        <v>0.915538888888889</v>
      </c>
      <c r="L59" s="74" t="n">
        <v>2156.2776</v>
      </c>
      <c r="M59" s="75" t="n">
        <v>38.4455</v>
      </c>
      <c r="N59" s="75" t="n">
        <v>42.6954</v>
      </c>
      <c r="O59" s="75" t="n">
        <v>43.7785</v>
      </c>
      <c r="P59" s="75" t="n">
        <v>3396.12</v>
      </c>
      <c r="Q59" s="75" t="n">
        <v>6.7</v>
      </c>
      <c r="R59" s="54" t="n">
        <f aca="false">P59/3600</f>
        <v>0.9433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4.3568</v>
      </c>
      <c r="E60" s="77" t="n">
        <v>34.6353</v>
      </c>
      <c r="F60" s="77" t="n">
        <v>40.6557</v>
      </c>
      <c r="G60" s="77" t="n">
        <v>41.5902</v>
      </c>
      <c r="H60" s="77" t="n">
        <v>2715.02</v>
      </c>
      <c r="I60" s="77" t="n">
        <v>5.36</v>
      </c>
      <c r="J60" s="59" t="n">
        <f aca="false">H60/3600</f>
        <v>0.754172222222222</v>
      </c>
      <c r="L60" s="76" t="n">
        <v>744.1904</v>
      </c>
      <c r="M60" s="77" t="n">
        <v>34.6335</v>
      </c>
      <c r="N60" s="77" t="n">
        <v>40.6927</v>
      </c>
      <c r="O60" s="77" t="n">
        <v>41.6452</v>
      </c>
      <c r="P60" s="77" t="n">
        <v>2604.26</v>
      </c>
      <c r="Q60" s="77" t="n">
        <v>5.05</v>
      </c>
      <c r="R60" s="59" t="n">
        <f aca="false">P60/3600</f>
        <v>0.72340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5536</v>
      </c>
      <c r="E61" s="77" t="n">
        <v>31.4504</v>
      </c>
      <c r="F61" s="77" t="n">
        <v>39.3536</v>
      </c>
      <c r="G61" s="77" t="n">
        <v>40.1398</v>
      </c>
      <c r="H61" s="77" t="n">
        <v>2329.8</v>
      </c>
      <c r="I61" s="77" t="n">
        <v>4.47</v>
      </c>
      <c r="J61" s="59" t="n">
        <f aca="false">H61/3600</f>
        <v>0.647166666666667</v>
      </c>
      <c r="L61" s="76" t="n">
        <v>293.9256</v>
      </c>
      <c r="M61" s="77" t="n">
        <v>31.4453</v>
      </c>
      <c r="N61" s="77" t="n">
        <v>39.3736</v>
      </c>
      <c r="O61" s="77" t="n">
        <v>40.1988</v>
      </c>
      <c r="P61" s="77" t="n">
        <v>2317.06</v>
      </c>
      <c r="Q61" s="77" t="n">
        <v>4.47</v>
      </c>
      <c r="R61" s="59" t="n">
        <f aca="false">P61/3600</f>
        <v>0.6436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1168</v>
      </c>
      <c r="E62" s="79" t="n">
        <v>28.4425</v>
      </c>
      <c r="F62" s="79" t="n">
        <v>38.4087</v>
      </c>
      <c r="G62" s="79" t="n">
        <v>39.1415</v>
      </c>
      <c r="H62" s="79" t="n">
        <v>2029.58</v>
      </c>
      <c r="I62" s="79" t="n">
        <v>3.54</v>
      </c>
      <c r="J62" s="65" t="n">
        <f aca="false">H62/3600</f>
        <v>0.563772222222222</v>
      </c>
      <c r="L62" s="78" t="n">
        <v>126.444</v>
      </c>
      <c r="M62" s="79" t="n">
        <v>28.4572</v>
      </c>
      <c r="N62" s="79" t="n">
        <v>38.3851</v>
      </c>
      <c r="O62" s="79" t="n">
        <v>39.1574</v>
      </c>
      <c r="P62" s="79" t="n">
        <v>2026.17</v>
      </c>
      <c r="Q62" s="79" t="n">
        <v>3.44</v>
      </c>
      <c r="R62" s="65" t="n">
        <f aca="false">P62/3600</f>
        <v>0.56282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7.0856</v>
      </c>
      <c r="E63" s="75" t="n">
        <v>38.1597</v>
      </c>
      <c r="F63" s="75" t="n">
        <v>40.7419</v>
      </c>
      <c r="G63" s="75" t="n">
        <v>41.4716</v>
      </c>
      <c r="H63" s="75" t="n">
        <v>2716.34</v>
      </c>
      <c r="I63" s="75" t="n">
        <v>5.14</v>
      </c>
      <c r="J63" s="54" t="n">
        <f aca="false">H63/3600</f>
        <v>0.754538888888889</v>
      </c>
      <c r="L63" s="74" t="n">
        <v>1897.2496</v>
      </c>
      <c r="M63" s="75" t="n">
        <v>38.162</v>
      </c>
      <c r="N63" s="75" t="n">
        <v>40.744</v>
      </c>
      <c r="O63" s="75" t="n">
        <v>41.4724</v>
      </c>
      <c r="P63" s="75" t="n">
        <v>2770.24</v>
      </c>
      <c r="Q63" s="75" t="n">
        <v>5.36</v>
      </c>
      <c r="R63" s="54" t="n">
        <f aca="false">P63/3600</f>
        <v>0.7695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64</v>
      </c>
      <c r="E64" s="77" t="n">
        <v>34.3758</v>
      </c>
      <c r="F64" s="77" t="n">
        <v>37.9505</v>
      </c>
      <c r="G64" s="77" t="n">
        <v>38.5489</v>
      </c>
      <c r="H64" s="77" t="n">
        <v>2362.13</v>
      </c>
      <c r="I64" s="77" t="n">
        <v>4.26</v>
      </c>
      <c r="J64" s="59" t="n">
        <f aca="false">H64/3600</f>
        <v>0.656147222222222</v>
      </c>
      <c r="L64" s="76" t="n">
        <v>811.8384</v>
      </c>
      <c r="M64" s="77" t="n">
        <v>34.3829</v>
      </c>
      <c r="N64" s="77" t="n">
        <v>37.9358</v>
      </c>
      <c r="O64" s="77" t="n">
        <v>38.5448</v>
      </c>
      <c r="P64" s="77" t="n">
        <v>2315.78</v>
      </c>
      <c r="Q64" s="77" t="n">
        <v>4.2</v>
      </c>
      <c r="R64" s="59" t="n">
        <f aca="false">P64/3600</f>
        <v>0.6432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4808</v>
      </c>
      <c r="E65" s="77" t="n">
        <v>30.9104</v>
      </c>
      <c r="F65" s="77" t="n">
        <v>35.9345</v>
      </c>
      <c r="G65" s="77" t="n">
        <v>36.5645</v>
      </c>
      <c r="H65" s="77" t="n">
        <v>1954</v>
      </c>
      <c r="I65" s="77" t="n">
        <v>3.4</v>
      </c>
      <c r="J65" s="59" t="n">
        <f aca="false">H65/3600</f>
        <v>0.542777777777778</v>
      </c>
      <c r="L65" s="76" t="n">
        <v>351.0256</v>
      </c>
      <c r="M65" s="77" t="n">
        <v>30.9003</v>
      </c>
      <c r="N65" s="77" t="n">
        <v>35.908</v>
      </c>
      <c r="O65" s="77" t="n">
        <v>36.5553</v>
      </c>
      <c r="P65" s="77" t="n">
        <v>1959.37</v>
      </c>
      <c r="Q65" s="77" t="n">
        <v>3.28</v>
      </c>
      <c r="R65" s="59" t="n">
        <f aca="false">P65/3600</f>
        <v>0.54426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5408</v>
      </c>
      <c r="E66" s="79" t="n">
        <v>27.8491</v>
      </c>
      <c r="F66" s="79" t="n">
        <v>34.5476</v>
      </c>
      <c r="G66" s="79" t="n">
        <v>35.233</v>
      </c>
      <c r="H66" s="79" t="n">
        <v>1726.23</v>
      </c>
      <c r="I66" s="79" t="n">
        <v>2.83</v>
      </c>
      <c r="J66" s="65" t="n">
        <f aca="false">H66/3600</f>
        <v>0.479508333333333</v>
      </c>
      <c r="L66" s="78" t="n">
        <v>151.4824</v>
      </c>
      <c r="M66" s="79" t="n">
        <v>27.8598</v>
      </c>
      <c r="N66" s="79" t="n">
        <v>34.5308</v>
      </c>
      <c r="O66" s="79" t="n">
        <v>35.1839</v>
      </c>
      <c r="P66" s="79" t="n">
        <v>1755.76</v>
      </c>
      <c r="Q66" s="79" t="n">
        <v>3.16</v>
      </c>
      <c r="R66" s="65" t="n">
        <f aca="false">P66/3600</f>
        <v>0.4877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6.1144</v>
      </c>
      <c r="E67" s="75" t="n">
        <v>40.0777</v>
      </c>
      <c r="F67" s="75" t="n">
        <v>41.3379</v>
      </c>
      <c r="G67" s="75" t="n">
        <v>42.3713</v>
      </c>
      <c r="H67" s="75" t="n">
        <v>1963.55</v>
      </c>
      <c r="I67" s="75" t="n">
        <v>4.01</v>
      </c>
      <c r="J67" s="54" t="n">
        <f aca="false">H67/3600</f>
        <v>0.545430555555556</v>
      </c>
      <c r="L67" s="74" t="n">
        <v>1336.8336</v>
      </c>
      <c r="M67" s="75" t="n">
        <v>40.0715</v>
      </c>
      <c r="N67" s="75" t="n">
        <v>41.3263</v>
      </c>
      <c r="O67" s="75" t="n">
        <v>42.3672</v>
      </c>
      <c r="P67" s="75" t="n">
        <v>2055.62</v>
      </c>
      <c r="Q67" s="75" t="n">
        <v>3.72</v>
      </c>
      <c r="R67" s="54" t="n">
        <f aca="false">P67/3600</f>
        <v>0.5710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4968</v>
      </c>
      <c r="E68" s="77" t="n">
        <v>35.9503</v>
      </c>
      <c r="F68" s="77" t="n">
        <v>38.3951</v>
      </c>
      <c r="G68" s="77" t="n">
        <v>39.5711</v>
      </c>
      <c r="H68" s="77" t="n">
        <v>1900.07</v>
      </c>
      <c r="I68" s="77" t="n">
        <v>3.07</v>
      </c>
      <c r="J68" s="59" t="n">
        <f aca="false">H68/3600</f>
        <v>0.527797222222222</v>
      </c>
      <c r="L68" s="76" t="n">
        <v>639.0584</v>
      </c>
      <c r="M68" s="77" t="n">
        <v>35.9568</v>
      </c>
      <c r="N68" s="77" t="n">
        <v>38.413</v>
      </c>
      <c r="O68" s="77" t="n">
        <v>39.5681</v>
      </c>
      <c r="P68" s="77" t="n">
        <v>1788.52</v>
      </c>
      <c r="Q68" s="77" t="n">
        <v>2.93</v>
      </c>
      <c r="R68" s="59" t="n">
        <f aca="false">P68/3600</f>
        <v>0.4968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616</v>
      </c>
      <c r="E69" s="77" t="n">
        <v>32.3047</v>
      </c>
      <c r="F69" s="77" t="n">
        <v>36.422</v>
      </c>
      <c r="G69" s="77" t="n">
        <v>37.4763</v>
      </c>
      <c r="H69" s="77" t="n">
        <v>1563.92</v>
      </c>
      <c r="I69" s="77" t="n">
        <v>2.45</v>
      </c>
      <c r="J69" s="59" t="n">
        <f aca="false">H69/3600</f>
        <v>0.434422222222222</v>
      </c>
      <c r="L69" s="76" t="n">
        <v>302.6432</v>
      </c>
      <c r="M69" s="77" t="n">
        <v>32.2995</v>
      </c>
      <c r="N69" s="77" t="n">
        <v>36.4071</v>
      </c>
      <c r="O69" s="77" t="n">
        <v>37.5033</v>
      </c>
      <c r="P69" s="77" t="n">
        <v>1539.56</v>
      </c>
      <c r="Q69" s="77" t="n">
        <v>2.41</v>
      </c>
      <c r="R69" s="59" t="n">
        <f aca="false">P69/3600</f>
        <v>0.4276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5168</v>
      </c>
      <c r="E70" s="79" t="n">
        <v>29.4009</v>
      </c>
      <c r="F70" s="79" t="n">
        <v>34.9821</v>
      </c>
      <c r="G70" s="79" t="n">
        <v>36.0205</v>
      </c>
      <c r="H70" s="79" t="n">
        <v>1346.37</v>
      </c>
      <c r="I70" s="79" t="n">
        <v>2.01</v>
      </c>
      <c r="J70" s="65" t="n">
        <f aca="false">H70/3600</f>
        <v>0.373991666666667</v>
      </c>
      <c r="L70" s="78" t="n">
        <v>146.488</v>
      </c>
      <c r="M70" s="79" t="n">
        <v>29.407</v>
      </c>
      <c r="N70" s="79" t="n">
        <v>34.9798</v>
      </c>
      <c r="O70" s="79" t="n">
        <v>36.037</v>
      </c>
      <c r="P70" s="79" t="n">
        <v>1371.39</v>
      </c>
      <c r="Q70" s="79" t="n">
        <v>1.88</v>
      </c>
      <c r="R70" s="65" t="n">
        <f aca="false">P70/3600</f>
        <v>0.3809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8.7688</v>
      </c>
      <c r="E71" s="75" t="n">
        <v>42.8495</v>
      </c>
      <c r="F71" s="75" t="n">
        <v>46.7668</v>
      </c>
      <c r="G71" s="75" t="n">
        <v>48.02</v>
      </c>
      <c r="H71" s="75" t="n">
        <v>19402.65</v>
      </c>
      <c r="I71" s="75" t="n">
        <v>26.12</v>
      </c>
      <c r="J71" s="54" t="n">
        <f aca="false">H71/3600</f>
        <v>5.389625</v>
      </c>
      <c r="L71" s="74" t="n">
        <v>2189.8816</v>
      </c>
      <c r="M71" s="75" t="n">
        <v>42.8492</v>
      </c>
      <c r="N71" s="75" t="n">
        <v>46.751</v>
      </c>
      <c r="O71" s="75" t="n">
        <v>48.0252</v>
      </c>
      <c r="P71" s="75" t="n">
        <v>18721.11</v>
      </c>
      <c r="Q71" s="75" t="n">
        <v>25.08</v>
      </c>
      <c r="R71" s="54" t="n">
        <f aca="false">P71/3600</f>
        <v>5.2003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7.98</v>
      </c>
      <c r="E72" s="77" t="n">
        <v>40.5068</v>
      </c>
      <c r="F72" s="77" t="n">
        <v>44.6939</v>
      </c>
      <c r="G72" s="77" t="n">
        <v>45.9267</v>
      </c>
      <c r="H72" s="77" t="n">
        <v>17660.56</v>
      </c>
      <c r="I72" s="77" t="n">
        <v>20.47</v>
      </c>
      <c r="J72" s="59" t="n">
        <f aca="false">H72/3600</f>
        <v>4.90571111111111</v>
      </c>
      <c r="L72" s="76" t="n">
        <v>867.2496</v>
      </c>
      <c r="M72" s="77" t="n">
        <v>40.5023</v>
      </c>
      <c r="N72" s="77" t="n">
        <v>44.6951</v>
      </c>
      <c r="O72" s="77" t="n">
        <v>45.9392</v>
      </c>
      <c r="P72" s="77" t="n">
        <v>17044.96</v>
      </c>
      <c r="Q72" s="77" t="n">
        <v>19.45</v>
      </c>
      <c r="R72" s="59" t="n">
        <f aca="false">P72/3600</f>
        <v>4.734711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708</v>
      </c>
      <c r="E73" s="77" t="n">
        <v>37.8257</v>
      </c>
      <c r="F73" s="77" t="n">
        <v>42.8487</v>
      </c>
      <c r="G73" s="77" t="n">
        <v>44.0751</v>
      </c>
      <c r="H73" s="77" t="n">
        <v>16881.52</v>
      </c>
      <c r="I73" s="77" t="n">
        <v>18.64</v>
      </c>
      <c r="J73" s="59" t="n">
        <f aca="false">H73/3600</f>
        <v>4.68931111111111</v>
      </c>
      <c r="L73" s="76" t="n">
        <v>431.9456</v>
      </c>
      <c r="M73" s="77" t="n">
        <v>37.8223</v>
      </c>
      <c r="N73" s="77" t="n">
        <v>42.8303</v>
      </c>
      <c r="O73" s="77" t="n">
        <v>44.0688</v>
      </c>
      <c r="P73" s="77" t="n">
        <v>16524.29</v>
      </c>
      <c r="Q73" s="77" t="n">
        <v>17.81</v>
      </c>
      <c r="R73" s="59" t="n">
        <f aca="false">P73/3600</f>
        <v>4.59008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5968</v>
      </c>
      <c r="E74" s="79" t="n">
        <v>34.8683</v>
      </c>
      <c r="F74" s="79" t="n">
        <v>41.5689</v>
      </c>
      <c r="G74" s="79" t="n">
        <v>42.625</v>
      </c>
      <c r="H74" s="79" t="n">
        <v>15643.57</v>
      </c>
      <c r="I74" s="79" t="n">
        <v>16.01</v>
      </c>
      <c r="J74" s="65" t="n">
        <f aca="false">H74/3600</f>
        <v>4.34543611111111</v>
      </c>
      <c r="L74" s="78" t="n">
        <v>227.3744</v>
      </c>
      <c r="M74" s="79" t="n">
        <v>34.8721</v>
      </c>
      <c r="N74" s="79" t="n">
        <v>41.5521</v>
      </c>
      <c r="O74" s="79" t="n">
        <v>42.589</v>
      </c>
      <c r="P74" s="79" t="n">
        <v>15944.7</v>
      </c>
      <c r="Q74" s="79" t="n">
        <v>17.24</v>
      </c>
      <c r="R74" s="65" t="n">
        <f aca="false">P74/3600</f>
        <v>4.42908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3.0448</v>
      </c>
      <c r="E75" s="75" t="n">
        <v>43.1887</v>
      </c>
      <c r="F75" s="75" t="n">
        <v>48.277</v>
      </c>
      <c r="G75" s="75" t="n">
        <v>48.9683</v>
      </c>
      <c r="H75" s="75" t="n">
        <v>18079.59</v>
      </c>
      <c r="I75" s="75" t="n">
        <v>22.52</v>
      </c>
      <c r="J75" s="54" t="n">
        <f aca="false">H75/3600</f>
        <v>5.02210833333333</v>
      </c>
      <c r="L75" s="74" t="n">
        <v>1482.812</v>
      </c>
      <c r="M75" s="75" t="n">
        <v>43.1858</v>
      </c>
      <c r="N75" s="75" t="n">
        <v>48.2683</v>
      </c>
      <c r="O75" s="75" t="n">
        <v>48.9734</v>
      </c>
      <c r="P75" s="75" t="n">
        <v>18356.91</v>
      </c>
      <c r="Q75" s="75" t="n">
        <v>25.19</v>
      </c>
      <c r="R75" s="54" t="n">
        <f aca="false">P75/3600</f>
        <v>5.0991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6712</v>
      </c>
      <c r="E76" s="77" t="n">
        <v>41.3851</v>
      </c>
      <c r="F76" s="77" t="n">
        <v>46.5542</v>
      </c>
      <c r="G76" s="77" t="n">
        <v>47.1546</v>
      </c>
      <c r="H76" s="77" t="n">
        <v>16239.53</v>
      </c>
      <c r="I76" s="77" t="n">
        <v>18.2</v>
      </c>
      <c r="J76" s="59" t="n">
        <f aca="false">H76/3600</f>
        <v>4.51098055555556</v>
      </c>
      <c r="L76" s="76" t="n">
        <v>407.6784</v>
      </c>
      <c r="M76" s="77" t="n">
        <v>41.3895</v>
      </c>
      <c r="N76" s="77" t="n">
        <v>46.5179</v>
      </c>
      <c r="O76" s="77" t="n">
        <v>47.1539</v>
      </c>
      <c r="P76" s="77" t="n">
        <v>16361.36</v>
      </c>
      <c r="Q76" s="77" t="n">
        <v>18.94</v>
      </c>
      <c r="R76" s="59" t="n">
        <f aca="false">P76/3600</f>
        <v>4.5448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9256</v>
      </c>
      <c r="E77" s="77" t="n">
        <v>39.291</v>
      </c>
      <c r="F77" s="77" t="n">
        <v>44.8449</v>
      </c>
      <c r="G77" s="77" t="n">
        <v>45.4306</v>
      </c>
      <c r="H77" s="77" t="n">
        <v>15976.24</v>
      </c>
      <c r="I77" s="77" t="n">
        <v>18.02</v>
      </c>
      <c r="J77" s="59" t="n">
        <f aca="false">H77/3600</f>
        <v>4.43784444444444</v>
      </c>
      <c r="L77" s="76" t="n">
        <v>188.0768</v>
      </c>
      <c r="M77" s="77" t="n">
        <v>39.2837</v>
      </c>
      <c r="N77" s="77" t="n">
        <v>44.8081</v>
      </c>
      <c r="O77" s="77" t="n">
        <v>45.4075</v>
      </c>
      <c r="P77" s="77" t="n">
        <v>15602.56</v>
      </c>
      <c r="Q77" s="77" t="n">
        <v>17.36</v>
      </c>
      <c r="R77" s="59" t="n">
        <f aca="false">P77/3600</f>
        <v>4.334044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128</v>
      </c>
      <c r="E78" s="79" t="n">
        <v>36.8079</v>
      </c>
      <c r="F78" s="79" t="n">
        <v>43.4689</v>
      </c>
      <c r="G78" s="79" t="n">
        <v>43.8487</v>
      </c>
      <c r="H78" s="79" t="n">
        <v>15104.56</v>
      </c>
      <c r="I78" s="79" t="n">
        <v>15.32</v>
      </c>
      <c r="J78" s="65" t="n">
        <f aca="false">H78/3600</f>
        <v>4.19571111111111</v>
      </c>
      <c r="L78" s="78" t="n">
        <v>101.1864</v>
      </c>
      <c r="M78" s="79" t="n">
        <v>36.8191</v>
      </c>
      <c r="N78" s="79" t="n">
        <v>43.4485</v>
      </c>
      <c r="O78" s="79" t="n">
        <v>43.8099</v>
      </c>
      <c r="P78" s="79" t="n">
        <v>15263.62</v>
      </c>
      <c r="Q78" s="79" t="n">
        <v>16.49</v>
      </c>
      <c r="R78" s="65" t="n">
        <f aca="false">P78/3600</f>
        <v>4.2398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1.4912</v>
      </c>
      <c r="E79" s="75" t="n">
        <v>43.5015</v>
      </c>
      <c r="F79" s="75" t="n">
        <v>47.4434</v>
      </c>
      <c r="G79" s="75" t="n">
        <v>48.3531</v>
      </c>
      <c r="H79" s="75" t="n">
        <v>19708.93</v>
      </c>
      <c r="I79" s="75" t="n">
        <v>27.02</v>
      </c>
      <c r="J79" s="54" t="n">
        <f aca="false">H79/3600</f>
        <v>5.47470277777778</v>
      </c>
      <c r="L79" s="74" t="n">
        <v>1958.564</v>
      </c>
      <c r="M79" s="75" t="n">
        <v>43.4981</v>
      </c>
      <c r="N79" s="75" t="n">
        <v>47.4241</v>
      </c>
      <c r="O79" s="75" t="n">
        <v>48.3535</v>
      </c>
      <c r="P79" s="75" t="n">
        <v>22023.73</v>
      </c>
      <c r="Q79" s="75" t="n">
        <v>31.5</v>
      </c>
      <c r="R79" s="54" t="n">
        <f aca="false">P79/3600</f>
        <v>6.11770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5.6512</v>
      </c>
      <c r="E80" s="77" t="n">
        <v>41.3374</v>
      </c>
      <c r="F80" s="77" t="n">
        <v>45.5461</v>
      </c>
      <c r="G80" s="77" t="n">
        <v>46.4372</v>
      </c>
      <c r="H80" s="77" t="n">
        <v>17930.1</v>
      </c>
      <c r="I80" s="77" t="n">
        <v>20.52</v>
      </c>
      <c r="J80" s="59" t="n">
        <f aca="false">H80/3600</f>
        <v>4.98058333333333</v>
      </c>
      <c r="L80" s="76" t="n">
        <v>695.684</v>
      </c>
      <c r="M80" s="77" t="n">
        <v>41.3301</v>
      </c>
      <c r="N80" s="77" t="n">
        <v>45.5134</v>
      </c>
      <c r="O80" s="77" t="n">
        <v>46.396</v>
      </c>
      <c r="P80" s="77" t="n">
        <v>23426.71</v>
      </c>
      <c r="Q80" s="77" t="n">
        <v>23.14</v>
      </c>
      <c r="R80" s="59" t="n">
        <f aca="false">P80/3600</f>
        <v>6.5074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2848</v>
      </c>
      <c r="E81" s="77" t="n">
        <v>38.9171</v>
      </c>
      <c r="F81" s="77" t="n">
        <v>43.7112</v>
      </c>
      <c r="G81" s="77" t="n">
        <v>44.6672</v>
      </c>
      <c r="H81" s="77" t="n">
        <v>17290.02</v>
      </c>
      <c r="I81" s="77" t="n">
        <v>19</v>
      </c>
      <c r="J81" s="59" t="n">
        <f aca="false">H81/3600</f>
        <v>4.80278333333333</v>
      </c>
      <c r="L81" s="76" t="n">
        <v>319.5808</v>
      </c>
      <c r="M81" s="77" t="n">
        <v>38.926</v>
      </c>
      <c r="N81" s="77" t="n">
        <v>43.7068</v>
      </c>
      <c r="O81" s="77" t="n">
        <v>44.6575</v>
      </c>
      <c r="P81" s="77" t="n">
        <v>19518.76</v>
      </c>
      <c r="Q81" s="77" t="n">
        <v>23.21</v>
      </c>
      <c r="R81" s="59" t="n">
        <f aca="false">P81/3600</f>
        <v>5.4218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6.2544</v>
      </c>
      <c r="E82" s="79" t="n">
        <v>36.2249</v>
      </c>
      <c r="F82" s="79" t="n">
        <v>42.3659</v>
      </c>
      <c r="G82" s="79" t="n">
        <v>43.2721</v>
      </c>
      <c r="H82" s="79" t="n">
        <v>17024.86</v>
      </c>
      <c r="I82" s="79" t="n">
        <v>18.03</v>
      </c>
      <c r="J82" s="65" t="n">
        <f aca="false">H82/3600</f>
        <v>4.72912777777778</v>
      </c>
      <c r="L82" s="78" t="n">
        <v>165.56</v>
      </c>
      <c r="M82" s="79" t="n">
        <v>36.2108</v>
      </c>
      <c r="N82" s="79" t="n">
        <v>42.3458</v>
      </c>
      <c r="O82" s="79" t="n">
        <v>43.2423</v>
      </c>
      <c r="P82" s="79" t="n">
        <v>18508.96</v>
      </c>
      <c r="Q82" s="79" t="n">
        <v>21.3</v>
      </c>
      <c r="R82" s="65" t="n">
        <f aca="false">P82/3600</f>
        <v>5.1413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88.4048</v>
      </c>
      <c r="E83" s="75" t="n">
        <v>40.5292</v>
      </c>
      <c r="F83" s="75" t="n">
        <v>42.4004</v>
      </c>
      <c r="G83" s="75" t="n">
        <v>42.8872</v>
      </c>
      <c r="H83" s="75" t="n">
        <v>10575.31</v>
      </c>
      <c r="I83" s="75" t="n">
        <v>15.44</v>
      </c>
      <c r="J83" s="54" t="n">
        <f aca="false">H83/3600</f>
        <v>2.93758611111111</v>
      </c>
      <c r="L83" s="74" t="n">
        <v>3788.8144</v>
      </c>
      <c r="M83" s="75" t="n">
        <v>40.525</v>
      </c>
      <c r="N83" s="75" t="n">
        <v>42.4016</v>
      </c>
      <c r="O83" s="75" t="n">
        <v>42.8897</v>
      </c>
      <c r="P83" s="75" t="n">
        <v>18954.9</v>
      </c>
      <c r="Q83" s="75" t="n">
        <v>32.6</v>
      </c>
      <c r="R83" s="54" t="n">
        <f aca="false">P83/3600</f>
        <v>5.265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9.8304</v>
      </c>
      <c r="E84" s="77" t="n">
        <v>37.2037</v>
      </c>
      <c r="F84" s="77" t="n">
        <v>39.3535</v>
      </c>
      <c r="G84" s="77" t="n">
        <v>39.5932</v>
      </c>
      <c r="H84" s="77" t="n">
        <v>9243.68</v>
      </c>
      <c r="I84" s="77" t="n">
        <v>13.8</v>
      </c>
      <c r="J84" s="59" t="n">
        <f aca="false">H84/3600</f>
        <v>2.56768888888889</v>
      </c>
      <c r="L84" s="76" t="n">
        <v>1798.2432</v>
      </c>
      <c r="M84" s="77" t="n">
        <v>37.2033</v>
      </c>
      <c r="N84" s="77" t="n">
        <v>39.3412</v>
      </c>
      <c r="O84" s="77" t="n">
        <v>39.583</v>
      </c>
      <c r="P84" s="77" t="n">
        <v>10269.9</v>
      </c>
      <c r="Q84" s="77" t="n">
        <v>15.01</v>
      </c>
      <c r="R84" s="59" t="n">
        <f aca="false">P84/3600</f>
        <v>2.852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8.6688</v>
      </c>
      <c r="E85" s="77" t="n">
        <v>34.2403</v>
      </c>
      <c r="F85" s="77" t="n">
        <v>37.2211</v>
      </c>
      <c r="G85" s="77" t="n">
        <v>37.3679</v>
      </c>
      <c r="H85" s="77" t="n">
        <v>8266.65</v>
      </c>
      <c r="I85" s="77" t="n">
        <v>10.56</v>
      </c>
      <c r="J85" s="59" t="n">
        <f aca="false">H85/3600</f>
        <v>2.29629166666667</v>
      </c>
      <c r="L85" s="76" t="n">
        <v>878.3088</v>
      </c>
      <c r="M85" s="77" t="n">
        <v>34.2255</v>
      </c>
      <c r="N85" s="77" t="n">
        <v>37.2461</v>
      </c>
      <c r="O85" s="77" t="n">
        <v>37.4208</v>
      </c>
      <c r="P85" s="77" t="n">
        <v>8346.01</v>
      </c>
      <c r="Q85" s="77" t="n">
        <v>10.96</v>
      </c>
      <c r="R85" s="59" t="n">
        <f aca="false">P85/3600</f>
        <v>2.31833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3024</v>
      </c>
      <c r="E86" s="79" t="n">
        <v>31.5361</v>
      </c>
      <c r="F86" s="79" t="n">
        <v>35.6804</v>
      </c>
      <c r="G86" s="79" t="n">
        <v>35.7346</v>
      </c>
      <c r="H86" s="79" t="n">
        <v>7474.53</v>
      </c>
      <c r="I86" s="79" t="n">
        <v>9.36</v>
      </c>
      <c r="J86" s="65" t="n">
        <f aca="false">H86/3600</f>
        <v>2.07625833333333</v>
      </c>
      <c r="L86" s="78" t="n">
        <v>458.4352</v>
      </c>
      <c r="M86" s="79" t="n">
        <v>31.5206</v>
      </c>
      <c r="N86" s="79" t="n">
        <v>35.7128</v>
      </c>
      <c r="O86" s="79" t="n">
        <v>35.7492</v>
      </c>
      <c r="P86" s="79" t="n">
        <v>13449.81</v>
      </c>
      <c r="Q86" s="79" t="n">
        <v>20.09</v>
      </c>
      <c r="R86" s="65" t="n">
        <f aca="false">P86/3600</f>
        <v>3.73605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8.0894</v>
      </c>
      <c r="E87" s="75" t="n">
        <v>43.0635</v>
      </c>
      <c r="F87" s="75" t="n">
        <v>45.4989</v>
      </c>
      <c r="G87" s="75" t="n">
        <v>45.5693</v>
      </c>
      <c r="H87" s="75" t="n">
        <v>23385.94</v>
      </c>
      <c r="I87" s="75" t="n">
        <v>30.47</v>
      </c>
      <c r="J87" s="54" t="n">
        <f aca="false">H87/3600</f>
        <v>6.49609444444444</v>
      </c>
      <c r="L87" s="74" t="n">
        <v>5678.783</v>
      </c>
      <c r="M87" s="75" t="n">
        <v>43.0632</v>
      </c>
      <c r="N87" s="75" t="n">
        <v>45.4945</v>
      </c>
      <c r="O87" s="75" t="n">
        <v>45.5669</v>
      </c>
      <c r="P87" s="75" t="n">
        <v>23486.24</v>
      </c>
      <c r="Q87" s="75" t="n">
        <v>31.54</v>
      </c>
      <c r="R87" s="54" t="n">
        <f aca="false">P87/3600</f>
        <v>6.5239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6.6389</v>
      </c>
      <c r="E88" s="77" t="n">
        <v>38.9808</v>
      </c>
      <c r="F88" s="77" t="n">
        <v>42.5258</v>
      </c>
      <c r="G88" s="77" t="n">
        <v>42.315</v>
      </c>
      <c r="H88" s="77" t="n">
        <v>20066.66</v>
      </c>
      <c r="I88" s="77" t="n">
        <v>24.8</v>
      </c>
      <c r="J88" s="59" t="n">
        <f aca="false">H88/3600</f>
        <v>5.57407222222222</v>
      </c>
      <c r="L88" s="76" t="n">
        <v>2827.1707</v>
      </c>
      <c r="M88" s="77" t="n">
        <v>38.9713</v>
      </c>
      <c r="N88" s="77" t="n">
        <v>42.518</v>
      </c>
      <c r="O88" s="77" t="n">
        <v>42.3039</v>
      </c>
      <c r="P88" s="77" t="n">
        <v>20390.56</v>
      </c>
      <c r="Q88" s="77" t="n">
        <v>25.76</v>
      </c>
      <c r="R88" s="59" t="n">
        <f aca="false">P88/3600</f>
        <v>5.6640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5.9493</v>
      </c>
      <c r="E89" s="77" t="n">
        <v>35.1767</v>
      </c>
      <c r="F89" s="77" t="n">
        <v>40.3435</v>
      </c>
      <c r="G89" s="77" t="n">
        <v>39.775</v>
      </c>
      <c r="H89" s="77" t="n">
        <v>17952.34</v>
      </c>
      <c r="I89" s="77" t="n">
        <v>21.88</v>
      </c>
      <c r="J89" s="59" t="n">
        <f aca="false">H89/3600</f>
        <v>4.98676111111111</v>
      </c>
      <c r="L89" s="76" t="n">
        <v>1346.0976</v>
      </c>
      <c r="M89" s="77" t="n">
        <v>35.1743</v>
      </c>
      <c r="N89" s="77" t="n">
        <v>40.3322</v>
      </c>
      <c r="O89" s="77" t="n">
        <v>39.7649</v>
      </c>
      <c r="P89" s="77" t="n">
        <v>20404.88</v>
      </c>
      <c r="Q89" s="77" t="n">
        <v>25.36</v>
      </c>
      <c r="R89" s="59" t="n">
        <f aca="false">P89/3600</f>
        <v>5.6680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307</v>
      </c>
      <c r="E90" s="79" t="n">
        <v>31.8677</v>
      </c>
      <c r="F90" s="79" t="n">
        <v>38.818</v>
      </c>
      <c r="G90" s="79" t="n">
        <v>37.8683</v>
      </c>
      <c r="H90" s="79" t="n">
        <v>15409.8</v>
      </c>
      <c r="I90" s="79" t="n">
        <v>18.25</v>
      </c>
      <c r="J90" s="65" t="n">
        <f aca="false">H90/3600</f>
        <v>4.2805</v>
      </c>
      <c r="L90" s="78" t="n">
        <v>612.9922</v>
      </c>
      <c r="M90" s="79" t="n">
        <v>31.868</v>
      </c>
      <c r="N90" s="79" t="n">
        <v>38.8051</v>
      </c>
      <c r="O90" s="79" t="n">
        <v>37.8699</v>
      </c>
      <c r="P90" s="79" t="n">
        <v>18224.43</v>
      </c>
      <c r="Q90" s="79" t="n">
        <v>22.82</v>
      </c>
      <c r="R90" s="65" t="n">
        <f aca="false">P90/3600</f>
        <v>5.062341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48.8336</v>
      </c>
      <c r="E91" s="75" t="n">
        <v>46.8769</v>
      </c>
      <c r="F91" s="75" t="n">
        <v>44.6029</v>
      </c>
      <c r="G91" s="75" t="n">
        <v>44.6203</v>
      </c>
      <c r="H91" s="75" t="n">
        <v>7975.69</v>
      </c>
      <c r="I91" s="75" t="n">
        <v>7.18</v>
      </c>
      <c r="J91" s="54" t="n">
        <f aca="false">H91/3600</f>
        <v>2.21546944444444</v>
      </c>
      <c r="L91" s="74" t="n">
        <v>348.8336</v>
      </c>
      <c r="M91" s="75" t="n">
        <v>46.8769</v>
      </c>
      <c r="N91" s="75" t="n">
        <v>44.6029</v>
      </c>
      <c r="O91" s="75" t="n">
        <v>44.6203</v>
      </c>
      <c r="P91" s="75" t="n">
        <v>7456.33</v>
      </c>
      <c r="Q91" s="75" t="n">
        <v>7.14</v>
      </c>
      <c r="R91" s="54" t="n">
        <f aca="false">P91/3600</f>
        <v>2.0712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1368</v>
      </c>
      <c r="E92" s="77" t="n">
        <v>42.4562</v>
      </c>
      <c r="F92" s="77" t="n">
        <v>40.8357</v>
      </c>
      <c r="G92" s="77" t="n">
        <v>41.0167</v>
      </c>
      <c r="H92" s="77" t="n">
        <v>7626.8</v>
      </c>
      <c r="I92" s="77" t="n">
        <v>7.96</v>
      </c>
      <c r="J92" s="59" t="n">
        <f aca="false">H92/3600</f>
        <v>2.11855555555556</v>
      </c>
      <c r="L92" s="76" t="n">
        <v>254.5576</v>
      </c>
      <c r="M92" s="77" t="n">
        <v>42.4497</v>
      </c>
      <c r="N92" s="77" t="n">
        <v>40.8328</v>
      </c>
      <c r="O92" s="77" t="n">
        <v>41.0102</v>
      </c>
      <c r="P92" s="77" t="n">
        <v>7811.81</v>
      </c>
      <c r="Q92" s="77" t="n">
        <v>8.21</v>
      </c>
      <c r="R92" s="59" t="n">
        <f aca="false">P92/3600</f>
        <v>2.16994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528</v>
      </c>
      <c r="E93" s="77" t="n">
        <v>37.7858</v>
      </c>
      <c r="F93" s="77" t="n">
        <v>38.8727</v>
      </c>
      <c r="G93" s="77" t="n">
        <v>39.0136</v>
      </c>
      <c r="H93" s="77" t="n">
        <v>7562.47</v>
      </c>
      <c r="I93" s="77" t="n">
        <v>7.96</v>
      </c>
      <c r="J93" s="59" t="n">
        <f aca="false">H93/3600</f>
        <v>2.10068611111111</v>
      </c>
      <c r="L93" s="76" t="n">
        <v>188.5616</v>
      </c>
      <c r="M93" s="77" t="n">
        <v>37.7796</v>
      </c>
      <c r="N93" s="77" t="n">
        <v>38.8796</v>
      </c>
      <c r="O93" s="77" t="n">
        <v>39.0154</v>
      </c>
      <c r="P93" s="77" t="n">
        <v>8750.78</v>
      </c>
      <c r="Q93" s="77" t="n">
        <v>8.57</v>
      </c>
      <c r="R93" s="59" t="n">
        <f aca="false">P93/3600</f>
        <v>2.4307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1488</v>
      </c>
      <c r="E94" s="79" t="n">
        <v>32.9737</v>
      </c>
      <c r="F94" s="79" t="n">
        <v>37.7319</v>
      </c>
      <c r="G94" s="79" t="n">
        <v>37.6</v>
      </c>
      <c r="H94" s="79" t="n">
        <v>7634.08</v>
      </c>
      <c r="I94" s="79" t="n">
        <v>7.18</v>
      </c>
      <c r="J94" s="65" t="n">
        <f aca="false">H94/3600</f>
        <v>2.12057777777778</v>
      </c>
      <c r="L94" s="78" t="n">
        <v>134.7208</v>
      </c>
      <c r="M94" s="79" t="n">
        <v>32.9225</v>
      </c>
      <c r="N94" s="79" t="n">
        <v>37.719</v>
      </c>
      <c r="O94" s="79" t="n">
        <v>37.5917</v>
      </c>
      <c r="P94" s="79" t="n">
        <v>10705.51</v>
      </c>
      <c r="Q94" s="79" t="n">
        <v>11.15</v>
      </c>
      <c r="R94" s="65" t="n">
        <f aca="false">P94/3600</f>
        <v>2.97375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768</v>
      </c>
      <c r="E95" s="75" t="n">
        <v>49.1088</v>
      </c>
      <c r="F95" s="75" t="n">
        <v>51.458</v>
      </c>
      <c r="G95" s="75" t="n">
        <v>52.4363</v>
      </c>
      <c r="H95" s="75" t="n">
        <v>15358.99</v>
      </c>
      <c r="I95" s="75" t="n">
        <v>16.37</v>
      </c>
      <c r="J95" s="54" t="n">
        <f aca="false">H95/3600</f>
        <v>4.26638611111111</v>
      </c>
      <c r="L95" s="74" t="n">
        <v>686.6522</v>
      </c>
      <c r="M95" s="75" t="n">
        <v>49.0904</v>
      </c>
      <c r="N95" s="75" t="n">
        <v>51.3634</v>
      </c>
      <c r="O95" s="75" t="n">
        <v>52.1754</v>
      </c>
      <c r="P95" s="75" t="n">
        <v>14809.07</v>
      </c>
      <c r="Q95" s="75" t="n">
        <v>15.34</v>
      </c>
      <c r="R95" s="54" t="n">
        <f aca="false">P95/3600</f>
        <v>4.1136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7.2192</v>
      </c>
      <c r="E96" s="77" t="n">
        <v>45.1763</v>
      </c>
      <c r="F96" s="77" t="n">
        <v>48.084</v>
      </c>
      <c r="G96" s="77" t="n">
        <v>49.4634</v>
      </c>
      <c r="H96" s="77" t="n">
        <v>14918.65</v>
      </c>
      <c r="I96" s="77" t="n">
        <v>14.63</v>
      </c>
      <c r="J96" s="59" t="n">
        <f aca="false">H96/3600</f>
        <v>4.14406944444444</v>
      </c>
      <c r="L96" s="76" t="n">
        <v>406.5939</v>
      </c>
      <c r="M96" s="77" t="n">
        <v>45.1829</v>
      </c>
      <c r="N96" s="77" t="n">
        <v>48.092</v>
      </c>
      <c r="O96" s="77" t="n">
        <v>49.4683</v>
      </c>
      <c r="P96" s="77" t="n">
        <v>14974.25</v>
      </c>
      <c r="Q96" s="77" t="n">
        <v>15.63</v>
      </c>
      <c r="R96" s="59" t="n">
        <f aca="false">P96/3600</f>
        <v>4.15951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0186</v>
      </c>
      <c r="E97" s="77" t="n">
        <v>41.3493</v>
      </c>
      <c r="F97" s="77" t="n">
        <v>45.6904</v>
      </c>
      <c r="G97" s="77" t="n">
        <v>46.9038</v>
      </c>
      <c r="H97" s="77" t="n">
        <v>14416.78</v>
      </c>
      <c r="I97" s="77" t="n">
        <v>14.3</v>
      </c>
      <c r="J97" s="59" t="n">
        <f aca="false">H97/3600</f>
        <v>4.00466111111111</v>
      </c>
      <c r="L97" s="76" t="n">
        <v>240.9994</v>
      </c>
      <c r="M97" s="77" t="n">
        <v>41.3591</v>
      </c>
      <c r="N97" s="77" t="n">
        <v>45.9367</v>
      </c>
      <c r="O97" s="77" t="n">
        <v>47.0847</v>
      </c>
      <c r="P97" s="77" t="n">
        <v>14520.72</v>
      </c>
      <c r="Q97" s="77" t="n">
        <v>15.85</v>
      </c>
      <c r="R97" s="59" t="n">
        <f aca="false">P97/3600</f>
        <v>4.0335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736</v>
      </c>
      <c r="E98" s="79" t="n">
        <v>37.5226</v>
      </c>
      <c r="F98" s="79" t="n">
        <v>44.0959</v>
      </c>
      <c r="G98" s="79" t="n">
        <v>45.3737</v>
      </c>
      <c r="H98" s="79" t="n">
        <v>13883.51</v>
      </c>
      <c r="I98" s="79" t="n">
        <v>13.63</v>
      </c>
      <c r="J98" s="65" t="n">
        <f aca="false">H98/3600</f>
        <v>3.85653055555556</v>
      </c>
      <c r="L98" s="78" t="n">
        <v>149.1434</v>
      </c>
      <c r="M98" s="79" t="n">
        <v>37.5454</v>
      </c>
      <c r="N98" s="79" t="n">
        <v>44.0525</v>
      </c>
      <c r="O98" s="79" t="n">
        <v>45.3244</v>
      </c>
      <c r="P98" s="79" t="n">
        <v>14196.44</v>
      </c>
      <c r="Q98" s="79" t="n">
        <v>17.46</v>
      </c>
      <c r="R98" s="65" t="n">
        <f aca="false">P98/3600</f>
        <v>3.9434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5.9318112032885</v>
      </c>
      <c r="J106" s="80" t="n">
        <f aca="false">GEOMEAN(J3:J98)</f>
        <v>3.17172984841753</v>
      </c>
      <c r="Q106" s="80" t="n">
        <f aca="false">GEOMEAN(Q3:Q98)</f>
        <v>16.5371386707824</v>
      </c>
      <c r="R106" s="80" t="n">
        <f aca="false">GEOMEAN(R3:R98)</f>
        <v>3.23085614073156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3799489334703</v>
      </c>
      <c r="R107" s="81" t="n">
        <f aca="false">R106/J106</f>
        <v>1.0186416545985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8952777777778</v>
      </c>
      <c r="J108" s="80" t="n">
        <f aca="false">SUM(J3:J98)</f>
        <v>395.050838888889</v>
      </c>
      <c r="Q108" s="80" t="n">
        <f aca="false">SUM(Q3:Q98)/3600</f>
        <v>0.564655555555556</v>
      </c>
      <c r="R108" s="80" t="n">
        <f aca="false">SUM(R3:R98)</f>
        <v>391.417694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6646230862815</v>
      </c>
      <c r="J113" s="80" t="n">
        <f aca="false">GEOMEAN(J19:J82)</f>
        <v>3.15127744047027</v>
      </c>
      <c r="Q113" s="80" t="n">
        <f aca="false">GEOMEAN(Q19:Q82)</f>
        <v>16.6688814659737</v>
      </c>
      <c r="R113" s="80" t="n">
        <f aca="false">GEOMEAN(R19:R82)</f>
        <v>3.1237369241545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002555341138</v>
      </c>
      <c r="R114" s="81" t="n">
        <f aca="false">R113/J113</f>
        <v>0.991260523125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61.5576</v>
      </c>
      <c r="E19" s="75" t="n">
        <v>41.8984</v>
      </c>
      <c r="F19" s="75" t="n">
        <v>43.4861</v>
      </c>
      <c r="G19" s="75" t="n">
        <v>44.9748</v>
      </c>
      <c r="H19" s="75" t="n">
        <v>18520.52</v>
      </c>
      <c r="I19" s="75" t="n">
        <v>36.22</v>
      </c>
      <c r="J19" s="54" t="n">
        <f aca="false">H19/3600</f>
        <v>5.14458888888889</v>
      </c>
      <c r="L19" s="74" t="n">
        <v>5264.156</v>
      </c>
      <c r="M19" s="75" t="n">
        <v>41.8986</v>
      </c>
      <c r="N19" s="75" t="n">
        <v>43.4853</v>
      </c>
      <c r="O19" s="75" t="n">
        <v>44.9823</v>
      </c>
      <c r="P19" s="75" t="n">
        <v>18498.1</v>
      </c>
      <c r="Q19" s="75" t="n">
        <v>37.74</v>
      </c>
      <c r="R19" s="54" t="n">
        <f aca="false">P19/3600</f>
        <v>5.1383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5.4656</v>
      </c>
      <c r="E20" s="77" t="n">
        <v>39.8745</v>
      </c>
      <c r="F20" s="77" t="n">
        <v>41.8525</v>
      </c>
      <c r="G20" s="77" t="n">
        <v>42.9557</v>
      </c>
      <c r="H20" s="77" t="n">
        <v>15387.37</v>
      </c>
      <c r="I20" s="77" t="n">
        <v>29.76</v>
      </c>
      <c r="J20" s="59" t="n">
        <f aca="false">H20/3600</f>
        <v>4.27426944444444</v>
      </c>
      <c r="L20" s="76" t="n">
        <v>2444.0688</v>
      </c>
      <c r="M20" s="77" t="n">
        <v>39.8773</v>
      </c>
      <c r="N20" s="77" t="n">
        <v>41.8548</v>
      </c>
      <c r="O20" s="77" t="n">
        <v>42.9508</v>
      </c>
      <c r="P20" s="77" t="n">
        <v>15575.68</v>
      </c>
      <c r="Q20" s="77" t="n">
        <v>31.87</v>
      </c>
      <c r="R20" s="59" t="n">
        <f aca="false">P20/3600</f>
        <v>4.3265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4.0112</v>
      </c>
      <c r="E21" s="77" t="n">
        <v>37.3021</v>
      </c>
      <c r="F21" s="77" t="n">
        <v>40.6179</v>
      </c>
      <c r="G21" s="77" t="n">
        <v>41.6701</v>
      </c>
      <c r="H21" s="77" t="n">
        <v>13257.13</v>
      </c>
      <c r="I21" s="77" t="n">
        <v>26.58</v>
      </c>
      <c r="J21" s="59" t="n">
        <f aca="false">H21/3600</f>
        <v>3.68253611111111</v>
      </c>
      <c r="L21" s="76" t="n">
        <v>1184.1048</v>
      </c>
      <c r="M21" s="77" t="n">
        <v>37.311</v>
      </c>
      <c r="N21" s="77" t="n">
        <v>40.6129</v>
      </c>
      <c r="O21" s="77" t="n">
        <v>41.673</v>
      </c>
      <c r="P21" s="77" t="n">
        <v>13249.09</v>
      </c>
      <c r="Q21" s="77" t="n">
        <v>25.91</v>
      </c>
      <c r="R21" s="59" t="n">
        <f aca="false">P21/3600</f>
        <v>3.68030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6848</v>
      </c>
      <c r="E22" s="79" t="n">
        <v>34.6784</v>
      </c>
      <c r="F22" s="79" t="n">
        <v>39.7068</v>
      </c>
      <c r="G22" s="79" t="n">
        <v>40.8678</v>
      </c>
      <c r="H22" s="79" t="n">
        <v>11732.84</v>
      </c>
      <c r="I22" s="79" t="n">
        <v>23.35</v>
      </c>
      <c r="J22" s="65" t="n">
        <f aca="false">H22/3600</f>
        <v>3.25912222222222</v>
      </c>
      <c r="L22" s="78" t="n">
        <v>582.9528</v>
      </c>
      <c r="M22" s="79" t="n">
        <v>34.6845</v>
      </c>
      <c r="N22" s="79" t="n">
        <v>39.716</v>
      </c>
      <c r="O22" s="79" t="n">
        <v>40.8533</v>
      </c>
      <c r="P22" s="79" t="n">
        <v>11876.55</v>
      </c>
      <c r="Q22" s="79" t="n">
        <v>23.32</v>
      </c>
      <c r="R22" s="65" t="n">
        <f aca="false">P22/3600</f>
        <v>3.2990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60.744</v>
      </c>
      <c r="E23" s="75" t="n">
        <v>39.9681</v>
      </c>
      <c r="F23" s="75" t="n">
        <v>42.0037</v>
      </c>
      <c r="G23" s="75" t="n">
        <v>43.1566</v>
      </c>
      <c r="H23" s="75" t="n">
        <v>19282.98</v>
      </c>
      <c r="I23" s="75" t="n">
        <v>45.91</v>
      </c>
      <c r="J23" s="54" t="n">
        <f aca="false">H23/3600</f>
        <v>5.35638333333333</v>
      </c>
      <c r="L23" s="74" t="n">
        <v>8259.988</v>
      </c>
      <c r="M23" s="75" t="n">
        <v>39.9686</v>
      </c>
      <c r="N23" s="75" t="n">
        <v>42.0042</v>
      </c>
      <c r="O23" s="75" t="n">
        <v>43.1561</v>
      </c>
      <c r="P23" s="75" t="n">
        <v>17422.79</v>
      </c>
      <c r="Q23" s="75" t="n">
        <v>38.84</v>
      </c>
      <c r="R23" s="54" t="n">
        <f aca="false">P23/3600</f>
        <v>4.8396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8224</v>
      </c>
      <c r="E24" s="77" t="n">
        <v>37.0769</v>
      </c>
      <c r="F24" s="77" t="n">
        <v>39.8811</v>
      </c>
      <c r="G24" s="77" t="n">
        <v>40.8791</v>
      </c>
      <c r="H24" s="77" t="n">
        <v>13517.84</v>
      </c>
      <c r="I24" s="77" t="n">
        <v>29.11</v>
      </c>
      <c r="J24" s="59" t="n">
        <f aca="false">H24/3600</f>
        <v>3.75495555555556</v>
      </c>
      <c r="L24" s="76" t="n">
        <v>3234.1888</v>
      </c>
      <c r="M24" s="77" t="n">
        <v>37.0761</v>
      </c>
      <c r="N24" s="77" t="n">
        <v>39.8781</v>
      </c>
      <c r="O24" s="77" t="n">
        <v>40.8832</v>
      </c>
      <c r="P24" s="77" t="n">
        <v>13256.62</v>
      </c>
      <c r="Q24" s="77" t="n">
        <v>28.78</v>
      </c>
      <c r="R24" s="59" t="n">
        <f aca="false">P24/3600</f>
        <v>3.6823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3.148</v>
      </c>
      <c r="E25" s="77" t="n">
        <v>34.2858</v>
      </c>
      <c r="F25" s="77" t="n">
        <v>38.2886</v>
      </c>
      <c r="G25" s="77" t="n">
        <v>39.5059</v>
      </c>
      <c r="H25" s="77" t="n">
        <v>11391.96</v>
      </c>
      <c r="I25" s="77" t="n">
        <v>25.6</v>
      </c>
      <c r="J25" s="59" t="n">
        <f aca="false">H25/3600</f>
        <v>3.16443333333333</v>
      </c>
      <c r="L25" s="76" t="n">
        <v>1363.2448</v>
      </c>
      <c r="M25" s="77" t="n">
        <v>34.2845</v>
      </c>
      <c r="N25" s="77" t="n">
        <v>38.2848</v>
      </c>
      <c r="O25" s="77" t="n">
        <v>39.5108</v>
      </c>
      <c r="P25" s="77" t="n">
        <v>11636.11</v>
      </c>
      <c r="Q25" s="77" t="n">
        <v>25.99</v>
      </c>
      <c r="R25" s="59" t="n">
        <f aca="false">P25/3600</f>
        <v>3.232252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8808</v>
      </c>
      <c r="E26" s="79" t="n">
        <v>31.6897</v>
      </c>
      <c r="F26" s="79" t="n">
        <v>37.2116</v>
      </c>
      <c r="G26" s="79" t="n">
        <v>38.7471</v>
      </c>
      <c r="H26" s="79" t="n">
        <v>10193.53</v>
      </c>
      <c r="I26" s="79" t="n">
        <v>21.2</v>
      </c>
      <c r="J26" s="65" t="n">
        <f aca="false">H26/3600</f>
        <v>2.83153611111111</v>
      </c>
      <c r="L26" s="78" t="n">
        <v>591.952</v>
      </c>
      <c r="M26" s="79" t="n">
        <v>31.6915</v>
      </c>
      <c r="N26" s="79" t="n">
        <v>37.2186</v>
      </c>
      <c r="O26" s="79" t="n">
        <v>38.7486</v>
      </c>
      <c r="P26" s="79" t="n">
        <v>10577.38</v>
      </c>
      <c r="Q26" s="79" t="n">
        <v>23.08</v>
      </c>
      <c r="R26" s="65" t="n">
        <f aca="false">P26/3600</f>
        <v>2.9381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1952.9528</v>
      </c>
      <c r="E27" s="75" t="n">
        <v>38.7215</v>
      </c>
      <c r="F27" s="75" t="n">
        <v>40.1601</v>
      </c>
      <c r="G27" s="75" t="n">
        <v>43.3879</v>
      </c>
      <c r="H27" s="75" t="n">
        <v>41198.52</v>
      </c>
      <c r="I27" s="75" t="n">
        <v>91.72</v>
      </c>
      <c r="J27" s="54" t="n">
        <f aca="false">H27/3600</f>
        <v>11.4440333333333</v>
      </c>
      <c r="L27" s="74" t="n">
        <v>21954.792</v>
      </c>
      <c r="M27" s="75" t="n">
        <v>38.7216</v>
      </c>
      <c r="N27" s="75" t="n">
        <v>40.1596</v>
      </c>
      <c r="O27" s="75" t="n">
        <v>43.3895</v>
      </c>
      <c r="P27" s="75" t="n">
        <v>36649.65</v>
      </c>
      <c r="Q27" s="75" t="n">
        <v>84.89</v>
      </c>
      <c r="R27" s="54" t="n">
        <f aca="false">P27/3600</f>
        <v>10.1804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3.7384</v>
      </c>
      <c r="E28" s="77" t="n">
        <v>36.7652</v>
      </c>
      <c r="F28" s="77" t="n">
        <v>38.9638</v>
      </c>
      <c r="G28" s="77" t="n">
        <v>41.4791</v>
      </c>
      <c r="H28" s="77" t="n">
        <v>29355.67</v>
      </c>
      <c r="I28" s="77" t="n">
        <v>60.58</v>
      </c>
      <c r="J28" s="59" t="n">
        <f aca="false">H28/3600</f>
        <v>8.15435277777778</v>
      </c>
      <c r="L28" s="76" t="n">
        <v>5973.4848</v>
      </c>
      <c r="M28" s="77" t="n">
        <v>36.7624</v>
      </c>
      <c r="N28" s="77" t="n">
        <v>38.9666</v>
      </c>
      <c r="O28" s="77" t="n">
        <v>41.4785</v>
      </c>
      <c r="P28" s="77" t="n">
        <v>27997.04</v>
      </c>
      <c r="Q28" s="77" t="n">
        <v>74.41</v>
      </c>
      <c r="R28" s="59" t="n">
        <f aca="false">P28/3600</f>
        <v>7.7769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8.2384</v>
      </c>
      <c r="E29" s="77" t="n">
        <v>34.6386</v>
      </c>
      <c r="F29" s="77" t="n">
        <v>38.0287</v>
      </c>
      <c r="G29" s="77" t="n">
        <v>39.8327</v>
      </c>
      <c r="H29" s="77" t="n">
        <v>26901.79</v>
      </c>
      <c r="I29" s="77" t="n">
        <v>52.63</v>
      </c>
      <c r="J29" s="59" t="n">
        <f aca="false">H29/3600</f>
        <v>7.47271944444444</v>
      </c>
      <c r="L29" s="76" t="n">
        <v>2659.5224</v>
      </c>
      <c r="M29" s="77" t="n">
        <v>34.6392</v>
      </c>
      <c r="N29" s="77" t="n">
        <v>38.0381</v>
      </c>
      <c r="O29" s="77" t="n">
        <v>39.8508</v>
      </c>
      <c r="P29" s="77" t="n">
        <v>24083.4</v>
      </c>
      <c r="Q29" s="77" t="n">
        <v>53.99</v>
      </c>
      <c r="R29" s="59" t="n">
        <f aca="false">P29/3600</f>
        <v>6.689833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1.016</v>
      </c>
      <c r="E30" s="79" t="n">
        <v>32.3542</v>
      </c>
      <c r="F30" s="79" t="n">
        <v>37.2822</v>
      </c>
      <c r="G30" s="79" t="n">
        <v>38.6497</v>
      </c>
      <c r="H30" s="79" t="n">
        <v>24873.37</v>
      </c>
      <c r="I30" s="79" t="n">
        <v>48.75</v>
      </c>
      <c r="J30" s="65" t="n">
        <f aca="false">H30/3600</f>
        <v>6.90926944444444</v>
      </c>
      <c r="L30" s="78" t="n">
        <v>1310.5208</v>
      </c>
      <c r="M30" s="79" t="n">
        <v>32.3531</v>
      </c>
      <c r="N30" s="79" t="n">
        <v>37.2814</v>
      </c>
      <c r="O30" s="79" t="n">
        <v>38.6544</v>
      </c>
      <c r="P30" s="79" t="n">
        <v>21998.9</v>
      </c>
      <c r="Q30" s="79" t="n">
        <v>43.88</v>
      </c>
      <c r="R30" s="65" t="n">
        <f aca="false">P30/3600</f>
        <v>6.11080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39.204</v>
      </c>
      <c r="E31" s="75" t="n">
        <v>39.5163</v>
      </c>
      <c r="F31" s="75" t="n">
        <v>43.7784</v>
      </c>
      <c r="G31" s="75" t="n">
        <v>45.0456</v>
      </c>
      <c r="H31" s="75" t="n">
        <v>45198.08</v>
      </c>
      <c r="I31" s="75" t="n">
        <v>86.47</v>
      </c>
      <c r="J31" s="54" t="n">
        <f aca="false">H31/3600</f>
        <v>12.5550222222222</v>
      </c>
      <c r="L31" s="74" t="n">
        <v>20639.716</v>
      </c>
      <c r="M31" s="75" t="n">
        <v>39.5159</v>
      </c>
      <c r="N31" s="75" t="n">
        <v>43.7798</v>
      </c>
      <c r="O31" s="75" t="n">
        <v>45.0405</v>
      </c>
      <c r="P31" s="75" t="n">
        <v>42694.74</v>
      </c>
      <c r="Q31" s="75" t="n">
        <v>84.45</v>
      </c>
      <c r="R31" s="54" t="n">
        <f aca="false">P31/3600</f>
        <v>11.8596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4.9592</v>
      </c>
      <c r="E32" s="77" t="n">
        <v>37.612</v>
      </c>
      <c r="F32" s="77" t="n">
        <v>42.3765</v>
      </c>
      <c r="G32" s="77" t="n">
        <v>42.8713</v>
      </c>
      <c r="H32" s="77" t="n">
        <v>39355.89</v>
      </c>
      <c r="I32" s="77" t="n">
        <v>80.33</v>
      </c>
      <c r="J32" s="59" t="n">
        <f aca="false">H32/3600</f>
        <v>10.9321916666667</v>
      </c>
      <c r="L32" s="76" t="n">
        <v>7017.3112</v>
      </c>
      <c r="M32" s="77" t="n">
        <v>37.6127</v>
      </c>
      <c r="N32" s="77" t="n">
        <v>42.3646</v>
      </c>
      <c r="O32" s="77" t="n">
        <v>42.875</v>
      </c>
      <c r="P32" s="77" t="n">
        <v>36213.52</v>
      </c>
      <c r="Q32" s="77" t="n">
        <v>70.91</v>
      </c>
      <c r="R32" s="59" t="n">
        <f aca="false">P32/3600</f>
        <v>10.05931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45.096</v>
      </c>
      <c r="E33" s="77" t="n">
        <v>35.6467</v>
      </c>
      <c r="F33" s="77" t="n">
        <v>41.0812</v>
      </c>
      <c r="G33" s="77" t="n">
        <v>41.004</v>
      </c>
      <c r="H33" s="77" t="n">
        <v>31049.07</v>
      </c>
      <c r="I33" s="77" t="n">
        <v>61.82</v>
      </c>
      <c r="J33" s="59" t="n">
        <f aca="false">H33/3600</f>
        <v>8.62474166666667</v>
      </c>
      <c r="L33" s="76" t="n">
        <v>3244.764</v>
      </c>
      <c r="M33" s="77" t="n">
        <v>35.6476</v>
      </c>
      <c r="N33" s="77" t="n">
        <v>41.0887</v>
      </c>
      <c r="O33" s="77" t="n">
        <v>41.0034</v>
      </c>
      <c r="P33" s="77" t="n">
        <v>30068.69</v>
      </c>
      <c r="Q33" s="77" t="n">
        <v>59.52</v>
      </c>
      <c r="R33" s="59" t="n">
        <f aca="false">P33/3600</f>
        <v>8.35241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1.1776</v>
      </c>
      <c r="E34" s="79" t="n">
        <v>33.5531</v>
      </c>
      <c r="F34" s="79" t="n">
        <v>40.054</v>
      </c>
      <c r="G34" s="79" t="n">
        <v>39.6019</v>
      </c>
      <c r="H34" s="79" t="n">
        <v>26022.67</v>
      </c>
      <c r="I34" s="79" t="n">
        <v>50.42</v>
      </c>
      <c r="J34" s="65" t="n">
        <f aca="false">H34/3600</f>
        <v>7.22851944444444</v>
      </c>
      <c r="L34" s="78" t="n">
        <v>1650.7976</v>
      </c>
      <c r="M34" s="79" t="n">
        <v>33.547</v>
      </c>
      <c r="N34" s="79" t="n">
        <v>40.0423</v>
      </c>
      <c r="O34" s="79" t="n">
        <v>39.6046</v>
      </c>
      <c r="P34" s="79" t="n">
        <v>25984.55</v>
      </c>
      <c r="Q34" s="79" t="n">
        <v>50.24</v>
      </c>
      <c r="R34" s="65" t="n">
        <f aca="false">P34/3600</f>
        <v>7.21793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3639.172</v>
      </c>
      <c r="E35" s="75" t="n">
        <v>38.4635</v>
      </c>
      <c r="F35" s="75" t="n">
        <v>41.8952</v>
      </c>
      <c r="G35" s="75" t="n">
        <v>44.088</v>
      </c>
      <c r="H35" s="75" t="n">
        <v>49952.97</v>
      </c>
      <c r="I35" s="75" t="n">
        <v>128.25</v>
      </c>
      <c r="J35" s="54" t="n">
        <f aca="false">H35/3600</f>
        <v>13.875825</v>
      </c>
      <c r="L35" s="74" t="n">
        <v>63640.6624</v>
      </c>
      <c r="M35" s="75" t="n">
        <v>38.4635</v>
      </c>
      <c r="N35" s="75" t="n">
        <v>41.8993</v>
      </c>
      <c r="O35" s="75" t="n">
        <v>44.0841</v>
      </c>
      <c r="P35" s="75" t="n">
        <v>52710.11</v>
      </c>
      <c r="Q35" s="75" t="n">
        <v>127.77</v>
      </c>
      <c r="R35" s="54" t="n">
        <f aca="false">P35/3600</f>
        <v>14.6416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286.6592</v>
      </c>
      <c r="E36" s="77" t="n">
        <v>35.2695</v>
      </c>
      <c r="F36" s="77" t="n">
        <v>40.5279</v>
      </c>
      <c r="G36" s="77" t="n">
        <v>42.9322</v>
      </c>
      <c r="H36" s="77" t="n">
        <v>31860.42</v>
      </c>
      <c r="I36" s="77" t="n">
        <v>87.05</v>
      </c>
      <c r="J36" s="59" t="n">
        <f aca="false">H36/3600</f>
        <v>8.85011666666667</v>
      </c>
      <c r="L36" s="76" t="n">
        <v>9291.9648</v>
      </c>
      <c r="M36" s="77" t="n">
        <v>35.2689</v>
      </c>
      <c r="N36" s="77" t="n">
        <v>40.5247</v>
      </c>
      <c r="O36" s="77" t="n">
        <v>42.9389</v>
      </c>
      <c r="P36" s="77" t="n">
        <v>31584.79</v>
      </c>
      <c r="Q36" s="77" t="n">
        <v>76.25</v>
      </c>
      <c r="R36" s="59" t="n">
        <f aca="false">P36/3600</f>
        <v>8.7735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92.7448</v>
      </c>
      <c r="E37" s="77" t="n">
        <v>33.5739</v>
      </c>
      <c r="F37" s="77" t="n">
        <v>39.3417</v>
      </c>
      <c r="G37" s="77" t="n">
        <v>41.9442</v>
      </c>
      <c r="H37" s="77" t="n">
        <v>24566.69</v>
      </c>
      <c r="I37" s="77" t="n">
        <v>58.86</v>
      </c>
      <c r="J37" s="59" t="n">
        <f aca="false">H37/3600</f>
        <v>6.82408055555556</v>
      </c>
      <c r="L37" s="76" t="n">
        <v>2294.9112</v>
      </c>
      <c r="M37" s="77" t="n">
        <v>33.5751</v>
      </c>
      <c r="N37" s="77" t="n">
        <v>39.3411</v>
      </c>
      <c r="O37" s="77" t="n">
        <v>41.9502</v>
      </c>
      <c r="P37" s="77" t="n">
        <v>24586.67</v>
      </c>
      <c r="Q37" s="77" t="n">
        <v>53.97</v>
      </c>
      <c r="R37" s="59" t="n">
        <f aca="false">P37/3600</f>
        <v>6.82963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9.9808</v>
      </c>
      <c r="E38" s="79" t="n">
        <v>31.5208</v>
      </c>
      <c r="F38" s="79" t="n">
        <v>38.4723</v>
      </c>
      <c r="G38" s="79" t="n">
        <v>41.1655</v>
      </c>
      <c r="H38" s="79" t="n">
        <v>22008.24</v>
      </c>
      <c r="I38" s="79" t="n">
        <v>48.13</v>
      </c>
      <c r="J38" s="65" t="n">
        <f aca="false">H38/3600</f>
        <v>6.1134</v>
      </c>
      <c r="L38" s="78" t="n">
        <v>842.7976</v>
      </c>
      <c r="M38" s="79" t="n">
        <v>31.5205</v>
      </c>
      <c r="N38" s="79" t="n">
        <v>38.4327</v>
      </c>
      <c r="O38" s="79" t="n">
        <v>41.1356</v>
      </c>
      <c r="P38" s="79" t="n">
        <v>23683.2</v>
      </c>
      <c r="Q38" s="79" t="n">
        <v>50.49</v>
      </c>
      <c r="R38" s="65" t="n">
        <f aca="false">P38/3600</f>
        <v>6.57866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3.6264</v>
      </c>
      <c r="E39" s="75" t="n">
        <v>40.3055</v>
      </c>
      <c r="F39" s="75" t="n">
        <v>42.5827</v>
      </c>
      <c r="G39" s="75" t="n">
        <v>43.0588</v>
      </c>
      <c r="H39" s="75" t="n">
        <v>7777</v>
      </c>
      <c r="I39" s="75" t="n">
        <v>14.46</v>
      </c>
      <c r="J39" s="54" t="n">
        <f aca="false">H39/3600</f>
        <v>2.16027777777778</v>
      </c>
      <c r="L39" s="74" t="n">
        <v>3873.2192</v>
      </c>
      <c r="M39" s="75" t="n">
        <v>40.3057</v>
      </c>
      <c r="N39" s="75" t="n">
        <v>42.5769</v>
      </c>
      <c r="O39" s="75" t="n">
        <v>43.0506</v>
      </c>
      <c r="P39" s="75" t="n">
        <v>7567.24</v>
      </c>
      <c r="Q39" s="75" t="n">
        <v>15.64</v>
      </c>
      <c r="R39" s="54" t="n">
        <f aca="false">P39/3600</f>
        <v>2.1020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3.4088</v>
      </c>
      <c r="E40" s="77" t="n">
        <v>37.0799</v>
      </c>
      <c r="F40" s="77" t="n">
        <v>39.9026</v>
      </c>
      <c r="G40" s="77" t="n">
        <v>40.0787</v>
      </c>
      <c r="H40" s="77" t="n">
        <v>6451.18</v>
      </c>
      <c r="I40" s="77" t="n">
        <v>13.74</v>
      </c>
      <c r="J40" s="59" t="n">
        <f aca="false">H40/3600</f>
        <v>1.79199444444444</v>
      </c>
      <c r="L40" s="76" t="n">
        <v>1792.6336</v>
      </c>
      <c r="M40" s="77" t="n">
        <v>37.0727</v>
      </c>
      <c r="N40" s="77" t="n">
        <v>39.9135</v>
      </c>
      <c r="O40" s="77" t="n">
        <v>40.0623</v>
      </c>
      <c r="P40" s="77" t="n">
        <v>6219.34</v>
      </c>
      <c r="Q40" s="77" t="n">
        <v>11.85</v>
      </c>
      <c r="R40" s="59" t="n">
        <f aca="false">P40/3600</f>
        <v>1.7275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8272</v>
      </c>
      <c r="E41" s="77" t="n">
        <v>34.2188</v>
      </c>
      <c r="F41" s="77" t="n">
        <v>38.0804</v>
      </c>
      <c r="G41" s="77" t="n">
        <v>38.0009</v>
      </c>
      <c r="H41" s="77" t="n">
        <v>5513.05</v>
      </c>
      <c r="I41" s="77" t="n">
        <v>9.59</v>
      </c>
      <c r="J41" s="59" t="n">
        <f aca="false">H41/3600</f>
        <v>1.53140277777778</v>
      </c>
      <c r="L41" s="76" t="n">
        <v>855.712</v>
      </c>
      <c r="M41" s="77" t="n">
        <v>34.2123</v>
      </c>
      <c r="N41" s="77" t="n">
        <v>38.0784</v>
      </c>
      <c r="O41" s="77" t="n">
        <v>37.9574</v>
      </c>
      <c r="P41" s="77" t="n">
        <v>5371.12</v>
      </c>
      <c r="Q41" s="77" t="n">
        <v>10.31</v>
      </c>
      <c r="R41" s="59" t="n">
        <f aca="false">P41/3600</f>
        <v>1.4919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3992</v>
      </c>
      <c r="E42" s="79" t="n">
        <v>31.7226</v>
      </c>
      <c r="F42" s="79" t="n">
        <v>36.7793</v>
      </c>
      <c r="G42" s="79" t="n">
        <v>36.6016</v>
      </c>
      <c r="H42" s="79" t="n">
        <v>4694.46</v>
      </c>
      <c r="I42" s="79" t="n">
        <v>8.84</v>
      </c>
      <c r="J42" s="65" t="n">
        <f aca="false">H42/3600</f>
        <v>1.30401666666667</v>
      </c>
      <c r="L42" s="78" t="n">
        <v>438.2168</v>
      </c>
      <c r="M42" s="79" t="n">
        <v>31.7206</v>
      </c>
      <c r="N42" s="79" t="n">
        <v>36.8058</v>
      </c>
      <c r="O42" s="79" t="n">
        <v>36.6377</v>
      </c>
      <c r="P42" s="79" t="n">
        <v>4784.37</v>
      </c>
      <c r="Q42" s="79" t="n">
        <v>9.49</v>
      </c>
      <c r="R42" s="65" t="n">
        <f aca="false">P42/3600</f>
        <v>1.32899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8.6768</v>
      </c>
      <c r="E43" s="75" t="n">
        <v>40.2119</v>
      </c>
      <c r="F43" s="75" t="n">
        <v>43.1358</v>
      </c>
      <c r="G43" s="75" t="n">
        <v>44.52</v>
      </c>
      <c r="H43" s="75" t="n">
        <v>8809.55</v>
      </c>
      <c r="I43" s="75" t="n">
        <v>19.19</v>
      </c>
      <c r="J43" s="54" t="n">
        <f aca="false">H43/3600</f>
        <v>2.44709722222222</v>
      </c>
      <c r="L43" s="74" t="n">
        <v>4478.7376</v>
      </c>
      <c r="M43" s="75" t="n">
        <v>40.2111</v>
      </c>
      <c r="N43" s="75" t="n">
        <v>43.1316</v>
      </c>
      <c r="O43" s="75" t="n">
        <v>44.5322</v>
      </c>
      <c r="P43" s="75" t="n">
        <v>8532.97</v>
      </c>
      <c r="Q43" s="75" t="n">
        <v>18.12</v>
      </c>
      <c r="R43" s="54" t="n">
        <f aca="false">P43/3600</f>
        <v>2.3702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7856</v>
      </c>
      <c r="E44" s="77" t="n">
        <v>37.3351</v>
      </c>
      <c r="F44" s="77" t="n">
        <v>41.0498</v>
      </c>
      <c r="G44" s="77" t="n">
        <v>42.1134</v>
      </c>
      <c r="H44" s="77" t="n">
        <v>6903.86</v>
      </c>
      <c r="I44" s="77" t="n">
        <v>15.1</v>
      </c>
      <c r="J44" s="59" t="n">
        <f aca="false">H44/3600</f>
        <v>1.91773888888889</v>
      </c>
      <c r="L44" s="76" t="n">
        <v>1954.544</v>
      </c>
      <c r="M44" s="77" t="n">
        <v>37.3376</v>
      </c>
      <c r="N44" s="77" t="n">
        <v>41.0459</v>
      </c>
      <c r="O44" s="77" t="n">
        <v>42.1232</v>
      </c>
      <c r="P44" s="77" t="n">
        <v>7000.74</v>
      </c>
      <c r="Q44" s="77" t="n">
        <v>14.18</v>
      </c>
      <c r="R44" s="59" t="n">
        <f aca="false">P44/3600</f>
        <v>1.9446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6752</v>
      </c>
      <c r="E45" s="77" t="n">
        <v>34.4059</v>
      </c>
      <c r="F45" s="77" t="n">
        <v>39.3392</v>
      </c>
      <c r="G45" s="77" t="n">
        <v>40.2278</v>
      </c>
      <c r="H45" s="77" t="n">
        <v>5964.06</v>
      </c>
      <c r="I45" s="77" t="n">
        <v>12.26</v>
      </c>
      <c r="J45" s="59" t="n">
        <f aca="false">H45/3600</f>
        <v>1.65668333333333</v>
      </c>
      <c r="L45" s="76" t="n">
        <v>934.1936</v>
      </c>
      <c r="M45" s="77" t="n">
        <v>34.4041</v>
      </c>
      <c r="N45" s="77" t="n">
        <v>39.3088</v>
      </c>
      <c r="O45" s="77" t="n">
        <v>40.2434</v>
      </c>
      <c r="P45" s="77" t="n">
        <v>5932.45</v>
      </c>
      <c r="Q45" s="77" t="n">
        <v>11.65</v>
      </c>
      <c r="R45" s="59" t="n">
        <f aca="false">P45/3600</f>
        <v>1.6479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3.116</v>
      </c>
      <c r="E46" s="79" t="n">
        <v>31.5276</v>
      </c>
      <c r="F46" s="79" t="n">
        <v>38.0514</v>
      </c>
      <c r="G46" s="79" t="n">
        <v>38.9084</v>
      </c>
      <c r="H46" s="79" t="n">
        <v>5593.31</v>
      </c>
      <c r="I46" s="79" t="n">
        <v>11.32</v>
      </c>
      <c r="J46" s="65" t="n">
        <f aca="false">H46/3600</f>
        <v>1.55369722222222</v>
      </c>
      <c r="L46" s="78" t="n">
        <v>473.1176</v>
      </c>
      <c r="M46" s="79" t="n">
        <v>31.5275</v>
      </c>
      <c r="N46" s="79" t="n">
        <v>38.042</v>
      </c>
      <c r="O46" s="79" t="n">
        <v>38.8382</v>
      </c>
      <c r="P46" s="79" t="n">
        <v>5345.45</v>
      </c>
      <c r="Q46" s="79" t="n">
        <v>11.25</v>
      </c>
      <c r="R46" s="65" t="n">
        <f aca="false">P46/3600</f>
        <v>1.48484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9</v>
      </c>
      <c r="F47" s="75" t="n">
        <v>41.0199</v>
      </c>
      <c r="G47" s="75" t="n">
        <v>41.9571</v>
      </c>
      <c r="H47" s="75" t="n">
        <v>8923.11</v>
      </c>
      <c r="I47" s="75" t="n">
        <v>18.94</v>
      </c>
      <c r="J47" s="54" t="n">
        <f aca="false">H47/3600</f>
        <v>2.47864166666667</v>
      </c>
      <c r="L47" s="74" t="n">
        <v>9252.9464</v>
      </c>
      <c r="M47" s="75" t="n">
        <v>38.2909</v>
      </c>
      <c r="N47" s="75" t="n">
        <v>41.0157</v>
      </c>
      <c r="O47" s="75" t="n">
        <v>41.9511</v>
      </c>
      <c r="P47" s="75" t="n">
        <v>8910.16</v>
      </c>
      <c r="Q47" s="75" t="n">
        <v>19.72</v>
      </c>
      <c r="R47" s="54" t="n">
        <f aca="false">P47/3600</f>
        <v>2.4750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4.2688</v>
      </c>
      <c r="E48" s="77" t="n">
        <v>34.3929</v>
      </c>
      <c r="F48" s="77" t="n">
        <v>38.2605</v>
      </c>
      <c r="G48" s="77" t="n">
        <v>39.0816</v>
      </c>
      <c r="H48" s="77" t="n">
        <v>7715.83</v>
      </c>
      <c r="I48" s="77" t="n">
        <v>17.86</v>
      </c>
      <c r="J48" s="59" t="n">
        <f aca="false">H48/3600</f>
        <v>2.14328611111111</v>
      </c>
      <c r="L48" s="76" t="n">
        <v>3696.6024</v>
      </c>
      <c r="M48" s="77" t="n">
        <v>34.3954</v>
      </c>
      <c r="N48" s="77" t="n">
        <v>38.2662</v>
      </c>
      <c r="O48" s="77" t="n">
        <v>39.0975</v>
      </c>
      <c r="P48" s="77" t="n">
        <v>7037.96</v>
      </c>
      <c r="Q48" s="77" t="n">
        <v>15.5</v>
      </c>
      <c r="R48" s="59" t="n">
        <f aca="false">P48/3600</f>
        <v>1.9549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4.876</v>
      </c>
      <c r="E49" s="77" t="n">
        <v>31.0292</v>
      </c>
      <c r="F49" s="77" t="n">
        <v>36.3366</v>
      </c>
      <c r="G49" s="77" t="n">
        <v>37.1267</v>
      </c>
      <c r="H49" s="77" t="n">
        <v>5725.09</v>
      </c>
      <c r="I49" s="77" t="n">
        <v>12.24</v>
      </c>
      <c r="J49" s="59" t="n">
        <f aca="false">H49/3600</f>
        <v>1.59030277777778</v>
      </c>
      <c r="L49" s="76" t="n">
        <v>1564.4472</v>
      </c>
      <c r="M49" s="77" t="n">
        <v>31.0342</v>
      </c>
      <c r="N49" s="77" t="n">
        <v>36.3247</v>
      </c>
      <c r="O49" s="77" t="n">
        <v>37.114</v>
      </c>
      <c r="P49" s="77" t="n">
        <v>5707.01</v>
      </c>
      <c r="Q49" s="77" t="n">
        <v>12.6</v>
      </c>
      <c r="R49" s="59" t="n">
        <f aca="false">P49/3600</f>
        <v>1.58528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3.7568</v>
      </c>
      <c r="E50" s="79" t="n">
        <v>27.863</v>
      </c>
      <c r="F50" s="79" t="n">
        <v>35.0059</v>
      </c>
      <c r="G50" s="79" t="n">
        <v>35.7833</v>
      </c>
      <c r="H50" s="79" t="n">
        <v>4704.28</v>
      </c>
      <c r="I50" s="79" t="n">
        <v>10.65</v>
      </c>
      <c r="J50" s="65" t="n">
        <f aca="false">H50/3600</f>
        <v>1.30674444444444</v>
      </c>
      <c r="L50" s="78" t="n">
        <v>664.3048</v>
      </c>
      <c r="M50" s="79" t="n">
        <v>27.8616</v>
      </c>
      <c r="N50" s="79" t="n">
        <v>35.0177</v>
      </c>
      <c r="O50" s="79" t="n">
        <v>35.7906</v>
      </c>
      <c r="P50" s="79" t="n">
        <v>4702.05</v>
      </c>
      <c r="Q50" s="79" t="n">
        <v>10.18</v>
      </c>
      <c r="R50" s="65" t="n">
        <f aca="false">P50/3600</f>
        <v>1.3061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02.6288</v>
      </c>
      <c r="E51" s="75" t="n">
        <v>40.12</v>
      </c>
      <c r="F51" s="75" t="n">
        <v>41.4539</v>
      </c>
      <c r="G51" s="75" t="n">
        <v>42.8416</v>
      </c>
      <c r="H51" s="75" t="n">
        <v>6750.8</v>
      </c>
      <c r="I51" s="75" t="n">
        <v>14.02</v>
      </c>
      <c r="J51" s="54" t="n">
        <f aca="false">H51/3600</f>
        <v>1.87522222222222</v>
      </c>
      <c r="L51" s="74" t="n">
        <v>6104.7408</v>
      </c>
      <c r="M51" s="75" t="n">
        <v>40.1198</v>
      </c>
      <c r="N51" s="75" t="n">
        <v>41.4537</v>
      </c>
      <c r="O51" s="75" t="n">
        <v>42.8379</v>
      </c>
      <c r="P51" s="75" t="n">
        <v>6738.15</v>
      </c>
      <c r="Q51" s="75" t="n">
        <v>13.97</v>
      </c>
      <c r="R51" s="54" t="n">
        <f aca="false">P51/3600</f>
        <v>1.8717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79.952</v>
      </c>
      <c r="E52" s="77" t="n">
        <v>36.2669</v>
      </c>
      <c r="F52" s="77" t="n">
        <v>38.8121</v>
      </c>
      <c r="G52" s="77" t="n">
        <v>40.43</v>
      </c>
      <c r="H52" s="77" t="n">
        <v>5421.82</v>
      </c>
      <c r="I52" s="77" t="n">
        <v>10.68</v>
      </c>
      <c r="J52" s="59" t="n">
        <f aca="false">H52/3600</f>
        <v>1.50606111111111</v>
      </c>
      <c r="L52" s="76" t="n">
        <v>2379.988</v>
      </c>
      <c r="M52" s="77" t="n">
        <v>36.2652</v>
      </c>
      <c r="N52" s="77" t="n">
        <v>38.8095</v>
      </c>
      <c r="O52" s="77" t="n">
        <v>40.4278</v>
      </c>
      <c r="P52" s="77" t="n">
        <v>5502.22</v>
      </c>
      <c r="Q52" s="77" t="n">
        <v>10.77</v>
      </c>
      <c r="R52" s="59" t="n">
        <f aca="false">P52/3600</f>
        <v>1.5283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1536</v>
      </c>
      <c r="E53" s="77" t="n">
        <v>33.0933</v>
      </c>
      <c r="F53" s="77" t="n">
        <v>36.9122</v>
      </c>
      <c r="G53" s="77" t="n">
        <v>38.6262</v>
      </c>
      <c r="H53" s="77" t="n">
        <v>4517.54</v>
      </c>
      <c r="I53" s="77" t="n">
        <v>8.17</v>
      </c>
      <c r="J53" s="59" t="n">
        <f aca="false">H53/3600</f>
        <v>1.25487222222222</v>
      </c>
      <c r="L53" s="76" t="n">
        <v>1028.9872</v>
      </c>
      <c r="M53" s="77" t="n">
        <v>33.0881</v>
      </c>
      <c r="N53" s="77" t="n">
        <v>36.9248</v>
      </c>
      <c r="O53" s="77" t="n">
        <v>38.6131</v>
      </c>
      <c r="P53" s="77" t="n">
        <v>4446.8</v>
      </c>
      <c r="Q53" s="77" t="n">
        <v>8.61</v>
      </c>
      <c r="R53" s="59" t="n">
        <f aca="false">P53/3600</f>
        <v>1.235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2</v>
      </c>
      <c r="E54" s="79" t="n">
        <v>30.2363</v>
      </c>
      <c r="F54" s="79" t="n">
        <v>35.651</v>
      </c>
      <c r="G54" s="79" t="n">
        <v>37.3183</v>
      </c>
      <c r="H54" s="79" t="n">
        <v>3839.35</v>
      </c>
      <c r="I54" s="79" t="n">
        <v>7.55</v>
      </c>
      <c r="J54" s="65" t="n">
        <f aca="false">H54/3600</f>
        <v>1.06648611111111</v>
      </c>
      <c r="L54" s="78" t="n">
        <v>468.316</v>
      </c>
      <c r="M54" s="79" t="n">
        <v>30.2372</v>
      </c>
      <c r="N54" s="79" t="n">
        <v>35.6382</v>
      </c>
      <c r="O54" s="79" t="n">
        <v>37.3027</v>
      </c>
      <c r="P54" s="79" t="n">
        <v>3905.47</v>
      </c>
      <c r="Q54" s="79" t="n">
        <v>7.63</v>
      </c>
      <c r="R54" s="65" t="n">
        <f aca="false">P54/3600</f>
        <v>1.08485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0304</v>
      </c>
      <c r="E55" s="75" t="n">
        <v>41.0557</v>
      </c>
      <c r="F55" s="75" t="n">
        <v>43.5825</v>
      </c>
      <c r="G55" s="75" t="n">
        <v>42.9634</v>
      </c>
      <c r="H55" s="75" t="n">
        <v>2126.77</v>
      </c>
      <c r="I55" s="75" t="n">
        <v>4.59</v>
      </c>
      <c r="J55" s="54" t="n">
        <f aca="false">H55/3600</f>
        <v>0.590769444444445</v>
      </c>
      <c r="L55" s="74" t="n">
        <v>1764.648</v>
      </c>
      <c r="M55" s="75" t="n">
        <v>41.0578</v>
      </c>
      <c r="N55" s="75" t="n">
        <v>43.5748</v>
      </c>
      <c r="O55" s="75" t="n">
        <v>42.9613</v>
      </c>
      <c r="P55" s="75" t="n">
        <v>2175.16</v>
      </c>
      <c r="Q55" s="75" t="n">
        <v>4.78</v>
      </c>
      <c r="R55" s="54" t="n">
        <f aca="false">P55/3600</f>
        <v>0.6042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6.2384</v>
      </c>
      <c r="E56" s="77" t="n">
        <v>37.1225</v>
      </c>
      <c r="F56" s="77" t="n">
        <v>40.8079</v>
      </c>
      <c r="G56" s="77" t="n">
        <v>39.7597</v>
      </c>
      <c r="H56" s="77" t="n">
        <v>1754.8</v>
      </c>
      <c r="I56" s="77" t="n">
        <v>4.08</v>
      </c>
      <c r="J56" s="59" t="n">
        <f aca="false">H56/3600</f>
        <v>0.487444444444444</v>
      </c>
      <c r="L56" s="76" t="n">
        <v>876.4192</v>
      </c>
      <c r="M56" s="77" t="n">
        <v>37.1199</v>
      </c>
      <c r="N56" s="77" t="n">
        <v>40.8037</v>
      </c>
      <c r="O56" s="77" t="n">
        <v>39.7421</v>
      </c>
      <c r="P56" s="77" t="n">
        <v>1815.37</v>
      </c>
      <c r="Q56" s="77" t="n">
        <v>4.26</v>
      </c>
      <c r="R56" s="59" t="n">
        <f aca="false">P56/3600</f>
        <v>0.5042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7.5688</v>
      </c>
      <c r="E57" s="77" t="n">
        <v>33.6183</v>
      </c>
      <c r="F57" s="77" t="n">
        <v>38.8307</v>
      </c>
      <c r="G57" s="77" t="n">
        <v>37.4385</v>
      </c>
      <c r="H57" s="77" t="n">
        <v>1481.45</v>
      </c>
      <c r="I57" s="77" t="n">
        <v>3.13</v>
      </c>
      <c r="J57" s="59" t="n">
        <f aca="false">H57/3600</f>
        <v>0.411513888888889</v>
      </c>
      <c r="L57" s="76" t="n">
        <v>428.7288</v>
      </c>
      <c r="M57" s="77" t="n">
        <v>33.6201</v>
      </c>
      <c r="N57" s="77" t="n">
        <v>38.825</v>
      </c>
      <c r="O57" s="77" t="n">
        <v>37.4299</v>
      </c>
      <c r="P57" s="77" t="n">
        <v>1540.6</v>
      </c>
      <c r="Q57" s="77" t="n">
        <v>3.4</v>
      </c>
      <c r="R57" s="59" t="n">
        <f aca="false">P57/3600</f>
        <v>0.4279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3592</v>
      </c>
      <c r="E58" s="79" t="n">
        <v>30.6607</v>
      </c>
      <c r="F58" s="79" t="n">
        <v>37.3528</v>
      </c>
      <c r="G58" s="79" t="n">
        <v>35.7918</v>
      </c>
      <c r="H58" s="79" t="n">
        <v>1362.68</v>
      </c>
      <c r="I58" s="79" t="n">
        <v>3.49</v>
      </c>
      <c r="J58" s="65" t="n">
        <f aca="false">H58/3600</f>
        <v>0.378522222222222</v>
      </c>
      <c r="L58" s="78" t="n">
        <v>217.284</v>
      </c>
      <c r="M58" s="79" t="n">
        <v>30.6571</v>
      </c>
      <c r="N58" s="79" t="n">
        <v>37.385</v>
      </c>
      <c r="O58" s="79" t="n">
        <v>35.7629</v>
      </c>
      <c r="P58" s="79" t="n">
        <v>1384.56</v>
      </c>
      <c r="Q58" s="79" t="n">
        <v>2.99</v>
      </c>
      <c r="R58" s="65" t="n">
        <f aca="false">P58/3600</f>
        <v>0.384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3.4144</v>
      </c>
      <c r="E59" s="75" t="n">
        <v>38.3077</v>
      </c>
      <c r="F59" s="75" t="n">
        <v>42.6027</v>
      </c>
      <c r="G59" s="75" t="n">
        <v>43.6641</v>
      </c>
      <c r="H59" s="75" t="n">
        <v>2316.66</v>
      </c>
      <c r="I59" s="75" t="n">
        <v>5.85</v>
      </c>
      <c r="J59" s="54" t="n">
        <f aca="false">H59/3600</f>
        <v>0.643516666666667</v>
      </c>
      <c r="L59" s="74" t="n">
        <v>2752.7104</v>
      </c>
      <c r="M59" s="75" t="n">
        <v>38.3109</v>
      </c>
      <c r="N59" s="75" t="n">
        <v>42.5762</v>
      </c>
      <c r="O59" s="75" t="n">
        <v>43.665</v>
      </c>
      <c r="P59" s="75" t="n">
        <v>2396.83</v>
      </c>
      <c r="Q59" s="75" t="n">
        <v>6.03</v>
      </c>
      <c r="R59" s="54" t="n">
        <f aca="false">P59/3600</f>
        <v>0.6657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468</v>
      </c>
      <c r="E60" s="77" t="n">
        <v>34.2464</v>
      </c>
      <c r="F60" s="77" t="n">
        <v>40.6307</v>
      </c>
      <c r="G60" s="77" t="n">
        <v>41.6384</v>
      </c>
      <c r="H60" s="77" t="n">
        <v>2090.29</v>
      </c>
      <c r="I60" s="77" t="n">
        <v>7.33</v>
      </c>
      <c r="J60" s="59" t="n">
        <f aca="false">H60/3600</f>
        <v>0.580636111111111</v>
      </c>
      <c r="L60" s="76" t="n">
        <v>908.8112</v>
      </c>
      <c r="M60" s="77" t="n">
        <v>34.2469</v>
      </c>
      <c r="N60" s="77" t="n">
        <v>40.6493</v>
      </c>
      <c r="O60" s="77" t="n">
        <v>41.6334</v>
      </c>
      <c r="P60" s="77" t="n">
        <v>1764.44</v>
      </c>
      <c r="Q60" s="77" t="n">
        <v>4.78</v>
      </c>
      <c r="R60" s="59" t="n">
        <f aca="false">P60/3600</f>
        <v>0.4901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6416</v>
      </c>
      <c r="E61" s="77" t="n">
        <v>31.1753</v>
      </c>
      <c r="F61" s="77" t="n">
        <v>39.3343</v>
      </c>
      <c r="G61" s="77" t="n">
        <v>40.1553</v>
      </c>
      <c r="H61" s="77" t="n">
        <v>1369.07</v>
      </c>
      <c r="I61" s="77" t="n">
        <v>3.38</v>
      </c>
      <c r="J61" s="59" t="n">
        <f aca="false">H61/3600</f>
        <v>0.380297222222222</v>
      </c>
      <c r="L61" s="76" t="n">
        <v>331.8304</v>
      </c>
      <c r="M61" s="77" t="n">
        <v>31.1694</v>
      </c>
      <c r="N61" s="77" t="n">
        <v>39.2582</v>
      </c>
      <c r="O61" s="77" t="n">
        <v>40.1179</v>
      </c>
      <c r="P61" s="77" t="n">
        <v>1401.26</v>
      </c>
      <c r="Q61" s="77" t="n">
        <v>3.93</v>
      </c>
      <c r="R61" s="59" t="n">
        <f aca="false">P61/3600</f>
        <v>0.3892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5232</v>
      </c>
      <c r="E62" s="79" t="n">
        <v>28.347</v>
      </c>
      <c r="F62" s="79" t="n">
        <v>38.317</v>
      </c>
      <c r="G62" s="79" t="n">
        <v>39.0695</v>
      </c>
      <c r="H62" s="79" t="n">
        <v>1167.29</v>
      </c>
      <c r="I62" s="79" t="n">
        <v>3.1</v>
      </c>
      <c r="J62" s="65" t="n">
        <f aca="false">H62/3600</f>
        <v>0.324247222222222</v>
      </c>
      <c r="L62" s="78" t="n">
        <v>131.7432</v>
      </c>
      <c r="M62" s="79" t="n">
        <v>28.3539</v>
      </c>
      <c r="N62" s="79" t="n">
        <v>38.3782</v>
      </c>
      <c r="O62" s="79" t="n">
        <v>39.1529</v>
      </c>
      <c r="P62" s="79" t="n">
        <v>1172.35</v>
      </c>
      <c r="Q62" s="79" t="n">
        <v>3</v>
      </c>
      <c r="R62" s="65" t="n">
        <f aca="false">P62/3600</f>
        <v>0.3256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2.4696</v>
      </c>
      <c r="E63" s="75" t="n">
        <v>38.0155</v>
      </c>
      <c r="F63" s="75" t="n">
        <v>40.6806</v>
      </c>
      <c r="G63" s="75" t="n">
        <v>41.4025</v>
      </c>
      <c r="H63" s="75" t="n">
        <v>1969.6</v>
      </c>
      <c r="I63" s="75" t="n">
        <v>4.75</v>
      </c>
      <c r="J63" s="54" t="n">
        <f aca="false">H63/3600</f>
        <v>0.547111111111111</v>
      </c>
      <c r="L63" s="74" t="n">
        <v>2131.4992</v>
      </c>
      <c r="M63" s="75" t="n">
        <v>38.0143</v>
      </c>
      <c r="N63" s="75" t="n">
        <v>40.6732</v>
      </c>
      <c r="O63" s="75" t="n">
        <v>41.4057</v>
      </c>
      <c r="P63" s="75" t="n">
        <v>1973.17</v>
      </c>
      <c r="Q63" s="75" t="n">
        <v>4.81</v>
      </c>
      <c r="R63" s="54" t="n">
        <f aca="false">P63/3600</f>
        <v>0.5481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8008</v>
      </c>
      <c r="E64" s="77" t="n">
        <v>34.2542</v>
      </c>
      <c r="F64" s="77" t="n">
        <v>37.9288</v>
      </c>
      <c r="G64" s="77" t="n">
        <v>38.5257</v>
      </c>
      <c r="H64" s="77" t="n">
        <v>1512.01</v>
      </c>
      <c r="I64" s="77" t="n">
        <v>3.73</v>
      </c>
      <c r="J64" s="59" t="n">
        <f aca="false">H64/3600</f>
        <v>0.420002777777778</v>
      </c>
      <c r="L64" s="76" t="n">
        <v>860.5568</v>
      </c>
      <c r="M64" s="77" t="n">
        <v>34.2535</v>
      </c>
      <c r="N64" s="77" t="n">
        <v>37.9211</v>
      </c>
      <c r="O64" s="77" t="n">
        <v>38.5098</v>
      </c>
      <c r="P64" s="77" t="n">
        <v>1614.82</v>
      </c>
      <c r="Q64" s="77" t="n">
        <v>4.04</v>
      </c>
      <c r="R64" s="59" t="n">
        <f aca="false">P64/3600</f>
        <v>0.44856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02</v>
      </c>
      <c r="E65" s="77" t="n">
        <v>30.8652</v>
      </c>
      <c r="F65" s="77" t="n">
        <v>35.8998</v>
      </c>
      <c r="G65" s="77" t="n">
        <v>36.5094</v>
      </c>
      <c r="H65" s="77" t="n">
        <v>1246.18</v>
      </c>
      <c r="I65" s="77" t="n">
        <v>3.01</v>
      </c>
      <c r="J65" s="59" t="n">
        <f aca="false">H65/3600</f>
        <v>0.346161111111111</v>
      </c>
      <c r="L65" s="76" t="n">
        <v>362.0256</v>
      </c>
      <c r="M65" s="77" t="n">
        <v>30.8547</v>
      </c>
      <c r="N65" s="77" t="n">
        <v>35.8944</v>
      </c>
      <c r="O65" s="77" t="n">
        <v>36.5339</v>
      </c>
      <c r="P65" s="77" t="n">
        <v>1256.89</v>
      </c>
      <c r="Q65" s="77" t="n">
        <v>3.05</v>
      </c>
      <c r="R65" s="59" t="n">
        <f aca="false">P65/3600</f>
        <v>0.3491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792</v>
      </c>
      <c r="E66" s="79" t="n">
        <v>27.8682</v>
      </c>
      <c r="F66" s="79" t="n">
        <v>34.5125</v>
      </c>
      <c r="G66" s="79" t="n">
        <v>35.1839</v>
      </c>
      <c r="H66" s="79" t="n">
        <v>1042.12</v>
      </c>
      <c r="I66" s="79" t="n">
        <v>2.57</v>
      </c>
      <c r="J66" s="65" t="n">
        <f aca="false">H66/3600</f>
        <v>0.289477777777778</v>
      </c>
      <c r="L66" s="78" t="n">
        <v>153.4728</v>
      </c>
      <c r="M66" s="79" t="n">
        <v>27.8522</v>
      </c>
      <c r="N66" s="79" t="n">
        <v>34.4805</v>
      </c>
      <c r="O66" s="79" t="n">
        <v>35.1691</v>
      </c>
      <c r="P66" s="79" t="n">
        <v>1027.22</v>
      </c>
      <c r="Q66" s="79" t="n">
        <v>2.5</v>
      </c>
      <c r="R66" s="65" t="n">
        <f aca="false">P66/3600</f>
        <v>0.28533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3.404</v>
      </c>
      <c r="E67" s="75" t="n">
        <v>39.9872</v>
      </c>
      <c r="F67" s="75" t="n">
        <v>41.2886</v>
      </c>
      <c r="G67" s="75" t="n">
        <v>42.3251</v>
      </c>
      <c r="H67" s="75" t="n">
        <v>1562.69</v>
      </c>
      <c r="I67" s="75" t="n">
        <v>3.43</v>
      </c>
      <c r="J67" s="54" t="n">
        <f aca="false">H67/3600</f>
        <v>0.434080555555556</v>
      </c>
      <c r="L67" s="74" t="n">
        <v>1382.9528</v>
      </c>
      <c r="M67" s="75" t="n">
        <v>39.9814</v>
      </c>
      <c r="N67" s="75" t="n">
        <v>41.2849</v>
      </c>
      <c r="O67" s="75" t="n">
        <v>42.3249</v>
      </c>
      <c r="P67" s="75" t="n">
        <v>1550.13</v>
      </c>
      <c r="Q67" s="75" t="n">
        <v>3.54</v>
      </c>
      <c r="R67" s="54" t="n">
        <f aca="false">P67/3600</f>
        <v>0.4305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5064</v>
      </c>
      <c r="E68" s="77" t="n">
        <v>35.9077</v>
      </c>
      <c r="F68" s="77" t="n">
        <v>38.3713</v>
      </c>
      <c r="G68" s="77" t="n">
        <v>39.5362</v>
      </c>
      <c r="H68" s="77" t="n">
        <v>1344.89</v>
      </c>
      <c r="I68" s="77" t="n">
        <v>2.76</v>
      </c>
      <c r="J68" s="59" t="n">
        <f aca="false">H68/3600</f>
        <v>0.373580555555556</v>
      </c>
      <c r="L68" s="76" t="n">
        <v>649.6376</v>
      </c>
      <c r="M68" s="77" t="n">
        <v>35.9034</v>
      </c>
      <c r="N68" s="77" t="n">
        <v>38.3659</v>
      </c>
      <c r="O68" s="77" t="n">
        <v>39.5162</v>
      </c>
      <c r="P68" s="77" t="n">
        <v>1313.48</v>
      </c>
      <c r="Q68" s="77" t="n">
        <v>2.68</v>
      </c>
      <c r="R68" s="59" t="n">
        <f aca="false">P68/3600</f>
        <v>0.3648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2408</v>
      </c>
      <c r="E69" s="77" t="n">
        <v>32.2922</v>
      </c>
      <c r="F69" s="77" t="n">
        <v>36.3709</v>
      </c>
      <c r="G69" s="77" t="n">
        <v>37.4545</v>
      </c>
      <c r="H69" s="77" t="n">
        <v>1116.9</v>
      </c>
      <c r="I69" s="77" t="n">
        <v>2.47</v>
      </c>
      <c r="J69" s="59" t="n">
        <f aca="false">H69/3600</f>
        <v>0.31025</v>
      </c>
      <c r="L69" s="76" t="n">
        <v>305.1648</v>
      </c>
      <c r="M69" s="77" t="n">
        <v>32.2949</v>
      </c>
      <c r="N69" s="77" t="n">
        <v>36.3906</v>
      </c>
      <c r="O69" s="77" t="n">
        <v>37.4516</v>
      </c>
      <c r="P69" s="77" t="n">
        <v>1134.18</v>
      </c>
      <c r="Q69" s="77" t="n">
        <v>2.5</v>
      </c>
      <c r="R69" s="59" t="n">
        <f aca="false">P69/3600</f>
        <v>0.3150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908</v>
      </c>
      <c r="E70" s="79" t="n">
        <v>29.4119</v>
      </c>
      <c r="F70" s="79" t="n">
        <v>34.9429</v>
      </c>
      <c r="G70" s="79" t="n">
        <v>36.0115</v>
      </c>
      <c r="H70" s="79" t="n">
        <v>942.82</v>
      </c>
      <c r="I70" s="79" t="n">
        <v>2.07</v>
      </c>
      <c r="J70" s="65" t="n">
        <f aca="false">H70/3600</f>
        <v>0.261894444444445</v>
      </c>
      <c r="L70" s="78" t="n">
        <v>147.488</v>
      </c>
      <c r="M70" s="79" t="n">
        <v>29.4038</v>
      </c>
      <c r="N70" s="79" t="n">
        <v>34.983</v>
      </c>
      <c r="O70" s="79" t="n">
        <v>36.004</v>
      </c>
      <c r="P70" s="79" t="n">
        <v>919.97</v>
      </c>
      <c r="Q70" s="79" t="n">
        <v>1.93</v>
      </c>
      <c r="R70" s="65" t="n">
        <f aca="false">P70/3600</f>
        <v>0.25554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3.9976</v>
      </c>
      <c r="E71" s="75" t="n">
        <v>42.7402</v>
      </c>
      <c r="F71" s="75" t="n">
        <v>46.7102</v>
      </c>
      <c r="G71" s="75" t="n">
        <v>48.0035</v>
      </c>
      <c r="H71" s="75" t="n">
        <v>14003.6</v>
      </c>
      <c r="I71" s="75" t="n">
        <v>33.09</v>
      </c>
      <c r="J71" s="54" t="n">
        <f aca="false">H71/3600</f>
        <v>3.88988888888889</v>
      </c>
      <c r="L71" s="74" t="n">
        <v>2394.2872</v>
      </c>
      <c r="M71" s="75" t="n">
        <v>42.7406</v>
      </c>
      <c r="N71" s="75" t="n">
        <v>46.7186</v>
      </c>
      <c r="O71" s="75" t="n">
        <v>47.9883</v>
      </c>
      <c r="P71" s="75" t="n">
        <v>11714.8</v>
      </c>
      <c r="Q71" s="75" t="n">
        <v>25.72</v>
      </c>
      <c r="R71" s="54" t="n">
        <f aca="false">P71/3600</f>
        <v>3.2541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5.5816</v>
      </c>
      <c r="E72" s="77" t="n">
        <v>40.4292</v>
      </c>
      <c r="F72" s="77" t="n">
        <v>44.683</v>
      </c>
      <c r="G72" s="77" t="n">
        <v>45.9228</v>
      </c>
      <c r="H72" s="77" t="n">
        <v>9994.44</v>
      </c>
      <c r="I72" s="77" t="n">
        <v>19.95</v>
      </c>
      <c r="J72" s="59" t="n">
        <f aca="false">H72/3600</f>
        <v>2.77623333333333</v>
      </c>
      <c r="L72" s="76" t="n">
        <v>896.6088</v>
      </c>
      <c r="M72" s="77" t="n">
        <v>40.4351</v>
      </c>
      <c r="N72" s="77" t="n">
        <v>44.676</v>
      </c>
      <c r="O72" s="77" t="n">
        <v>45.9251</v>
      </c>
      <c r="P72" s="77" t="n">
        <v>10409.8</v>
      </c>
      <c r="Q72" s="77" t="n">
        <v>20.32</v>
      </c>
      <c r="R72" s="59" t="n">
        <f aca="false">P72/3600</f>
        <v>2.891611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924</v>
      </c>
      <c r="E73" s="77" t="n">
        <v>37.773</v>
      </c>
      <c r="F73" s="77" t="n">
        <v>42.8377</v>
      </c>
      <c r="G73" s="77" t="n">
        <v>44.06</v>
      </c>
      <c r="H73" s="77" t="n">
        <v>9303.12</v>
      </c>
      <c r="I73" s="77" t="n">
        <v>19.98</v>
      </c>
      <c r="J73" s="59" t="n">
        <f aca="false">H73/3600</f>
        <v>2.5842</v>
      </c>
      <c r="L73" s="76" t="n">
        <v>441.4032</v>
      </c>
      <c r="M73" s="77" t="n">
        <v>37.7767</v>
      </c>
      <c r="N73" s="77" t="n">
        <v>42.8568</v>
      </c>
      <c r="O73" s="77" t="n">
        <v>44.0584</v>
      </c>
      <c r="P73" s="77" t="n">
        <v>9548.05</v>
      </c>
      <c r="Q73" s="77" t="n">
        <v>19.24</v>
      </c>
      <c r="R73" s="59" t="n">
        <f aca="false">P73/3600</f>
        <v>2.65223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6072</v>
      </c>
      <c r="E74" s="79" t="n">
        <v>34.827</v>
      </c>
      <c r="F74" s="79" t="n">
        <v>41.5506</v>
      </c>
      <c r="G74" s="79" t="n">
        <v>42.6145</v>
      </c>
      <c r="H74" s="79" t="n">
        <v>8913.75</v>
      </c>
      <c r="I74" s="79" t="n">
        <v>15.64</v>
      </c>
      <c r="J74" s="65" t="n">
        <f aca="false">H74/3600</f>
        <v>2.47604166666667</v>
      </c>
      <c r="L74" s="78" t="n">
        <v>232.5496</v>
      </c>
      <c r="M74" s="79" t="n">
        <v>34.8343</v>
      </c>
      <c r="N74" s="79" t="n">
        <v>41.5661</v>
      </c>
      <c r="O74" s="79" t="n">
        <v>42.613</v>
      </c>
      <c r="P74" s="79" t="n">
        <v>8972.01</v>
      </c>
      <c r="Q74" s="79" t="n">
        <v>15.78</v>
      </c>
      <c r="R74" s="65" t="n">
        <f aca="false">P74/3600</f>
        <v>2.4922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25.4928</v>
      </c>
      <c r="E75" s="75" t="n">
        <v>43.0573</v>
      </c>
      <c r="F75" s="75" t="n">
        <v>48.2263</v>
      </c>
      <c r="G75" s="75" t="n">
        <v>48.9653</v>
      </c>
      <c r="H75" s="75" t="n">
        <v>11248.24</v>
      </c>
      <c r="I75" s="75" t="n">
        <v>23.08</v>
      </c>
      <c r="J75" s="54" t="n">
        <f aca="false">H75/3600</f>
        <v>3.12451111111111</v>
      </c>
      <c r="L75" s="74" t="n">
        <v>1824.2744</v>
      </c>
      <c r="M75" s="75" t="n">
        <v>43.0584</v>
      </c>
      <c r="N75" s="75" t="n">
        <v>48.2267</v>
      </c>
      <c r="O75" s="75" t="n">
        <v>48.9663</v>
      </c>
      <c r="P75" s="75" t="n">
        <v>12473.87</v>
      </c>
      <c r="Q75" s="75" t="n">
        <v>25.89</v>
      </c>
      <c r="R75" s="54" t="n">
        <f aca="false">P75/3600</f>
        <v>3.4649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3816</v>
      </c>
      <c r="E76" s="77" t="n">
        <v>41.2792</v>
      </c>
      <c r="F76" s="77" t="n">
        <v>46.5294</v>
      </c>
      <c r="G76" s="77" t="n">
        <v>47.1866</v>
      </c>
      <c r="H76" s="77" t="n">
        <v>9396.36</v>
      </c>
      <c r="I76" s="77" t="n">
        <v>19.59</v>
      </c>
      <c r="J76" s="59" t="n">
        <f aca="false">H76/3600</f>
        <v>2.6101</v>
      </c>
      <c r="L76" s="76" t="n">
        <v>451.9304</v>
      </c>
      <c r="M76" s="77" t="n">
        <v>41.2846</v>
      </c>
      <c r="N76" s="77" t="n">
        <v>46.5459</v>
      </c>
      <c r="O76" s="77" t="n">
        <v>47.2047</v>
      </c>
      <c r="P76" s="77" t="n">
        <v>10075.66</v>
      </c>
      <c r="Q76" s="77" t="n">
        <v>20.02</v>
      </c>
      <c r="R76" s="59" t="n">
        <f aca="false">P76/3600</f>
        <v>2.79879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1672</v>
      </c>
      <c r="E77" s="77" t="n">
        <v>39.1698</v>
      </c>
      <c r="F77" s="77" t="n">
        <v>44.7917</v>
      </c>
      <c r="G77" s="77" t="n">
        <v>45.3992</v>
      </c>
      <c r="H77" s="77" t="n">
        <v>8915.15</v>
      </c>
      <c r="I77" s="77" t="n">
        <v>17.49</v>
      </c>
      <c r="J77" s="59" t="n">
        <f aca="false">H77/3600</f>
        <v>2.47643055555556</v>
      </c>
      <c r="L77" s="76" t="n">
        <v>194.1296</v>
      </c>
      <c r="M77" s="77" t="n">
        <v>39.166</v>
      </c>
      <c r="N77" s="77" t="n">
        <v>44.771</v>
      </c>
      <c r="O77" s="77" t="n">
        <v>45.394</v>
      </c>
      <c r="P77" s="77" t="n">
        <v>9047.98</v>
      </c>
      <c r="Q77" s="77" t="n">
        <v>18.06</v>
      </c>
      <c r="R77" s="59" t="n">
        <f aca="false">P77/3600</f>
        <v>2.5133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2584</v>
      </c>
      <c r="E78" s="79" t="n">
        <v>36.6829</v>
      </c>
      <c r="F78" s="79" t="n">
        <v>43.3972</v>
      </c>
      <c r="G78" s="79" t="n">
        <v>43.7835</v>
      </c>
      <c r="H78" s="79" t="n">
        <v>8286.15</v>
      </c>
      <c r="I78" s="79" t="n">
        <v>15.07</v>
      </c>
      <c r="J78" s="65" t="n">
        <f aca="false">H78/3600</f>
        <v>2.30170833333333</v>
      </c>
      <c r="L78" s="78" t="n">
        <v>102.1752</v>
      </c>
      <c r="M78" s="79" t="n">
        <v>36.6824</v>
      </c>
      <c r="N78" s="79" t="n">
        <v>43.409</v>
      </c>
      <c r="O78" s="79" t="n">
        <v>43.7229</v>
      </c>
      <c r="P78" s="79" t="n">
        <v>10143.45</v>
      </c>
      <c r="Q78" s="79" t="n">
        <v>18.3</v>
      </c>
      <c r="R78" s="65" t="n">
        <f aca="false">P78/3600</f>
        <v>2.8176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968</v>
      </c>
      <c r="E79" s="75" t="n">
        <v>43.4192</v>
      </c>
      <c r="F79" s="75" t="n">
        <v>47.3528</v>
      </c>
      <c r="G79" s="75" t="n">
        <v>48.2809</v>
      </c>
      <c r="H79" s="75" t="n">
        <v>11907.25</v>
      </c>
      <c r="I79" s="75" t="n">
        <v>24.62</v>
      </c>
      <c r="J79" s="54" t="n">
        <f aca="false">H79/3600</f>
        <v>3.30756944444444</v>
      </c>
      <c r="L79" s="74" t="n">
        <v>2147.364</v>
      </c>
      <c r="M79" s="75" t="n">
        <v>43.42</v>
      </c>
      <c r="N79" s="75" t="n">
        <v>47.3801</v>
      </c>
      <c r="O79" s="75" t="n">
        <v>48.2879</v>
      </c>
      <c r="P79" s="75" t="n">
        <v>14047.26</v>
      </c>
      <c r="Q79" s="75" t="n">
        <v>29.98</v>
      </c>
      <c r="R79" s="54" t="n">
        <f aca="false">P79/3600</f>
        <v>3.9020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7.5168</v>
      </c>
      <c r="E80" s="77" t="n">
        <v>41.2771</v>
      </c>
      <c r="F80" s="77" t="n">
        <v>45.4593</v>
      </c>
      <c r="G80" s="77" t="n">
        <v>46.3669</v>
      </c>
      <c r="H80" s="77" t="n">
        <v>10318.81</v>
      </c>
      <c r="I80" s="77" t="n">
        <v>20.01</v>
      </c>
      <c r="J80" s="59" t="n">
        <f aca="false">H80/3600</f>
        <v>2.86633611111111</v>
      </c>
      <c r="L80" s="76" t="n">
        <v>727.2024</v>
      </c>
      <c r="M80" s="77" t="n">
        <v>41.2752</v>
      </c>
      <c r="N80" s="77" t="n">
        <v>45.4534</v>
      </c>
      <c r="O80" s="77" t="n">
        <v>46.3426</v>
      </c>
      <c r="P80" s="77" t="n">
        <v>12028.39</v>
      </c>
      <c r="Q80" s="77" t="n">
        <v>24.65</v>
      </c>
      <c r="R80" s="59" t="n">
        <f aca="false">P80/3600</f>
        <v>3.3412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8752</v>
      </c>
      <c r="E81" s="77" t="n">
        <v>38.8829</v>
      </c>
      <c r="F81" s="77" t="n">
        <v>43.6641</v>
      </c>
      <c r="G81" s="77" t="n">
        <v>44.6179</v>
      </c>
      <c r="H81" s="77" t="n">
        <v>9342.64</v>
      </c>
      <c r="I81" s="77" t="n">
        <v>17.28</v>
      </c>
      <c r="J81" s="59" t="n">
        <f aca="false">H81/3600</f>
        <v>2.59517777777778</v>
      </c>
      <c r="L81" s="76" t="n">
        <v>330.4872</v>
      </c>
      <c r="M81" s="77" t="n">
        <v>38.8775</v>
      </c>
      <c r="N81" s="77" t="n">
        <v>43.6731</v>
      </c>
      <c r="O81" s="77" t="n">
        <v>44.641</v>
      </c>
      <c r="P81" s="77" t="n">
        <v>11003.65</v>
      </c>
      <c r="Q81" s="77" t="n">
        <v>21.7</v>
      </c>
      <c r="R81" s="59" t="n">
        <f aca="false">P81/3600</f>
        <v>3.05656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24</v>
      </c>
      <c r="E82" s="79" t="n">
        <v>36.186</v>
      </c>
      <c r="F82" s="79" t="n">
        <v>42.2949</v>
      </c>
      <c r="G82" s="79" t="n">
        <v>43.1774</v>
      </c>
      <c r="H82" s="79" t="n">
        <v>9189.18</v>
      </c>
      <c r="I82" s="79" t="n">
        <v>18.26</v>
      </c>
      <c r="J82" s="65" t="n">
        <f aca="false">H82/3600</f>
        <v>2.55255</v>
      </c>
      <c r="L82" s="78" t="n">
        <v>170.2152</v>
      </c>
      <c r="M82" s="79" t="n">
        <v>36.1714</v>
      </c>
      <c r="N82" s="79" t="n">
        <v>42.2988</v>
      </c>
      <c r="O82" s="79" t="n">
        <v>43.2242</v>
      </c>
      <c r="P82" s="79" t="n">
        <v>9398.09</v>
      </c>
      <c r="Q82" s="79" t="n">
        <v>17.66</v>
      </c>
      <c r="R82" s="65" t="n">
        <f aca="false">P82/3600</f>
        <v>2.61058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5.8416</v>
      </c>
      <c r="E83" s="75" t="n">
        <v>40.4023</v>
      </c>
      <c r="F83" s="75" t="n">
        <v>42.2858</v>
      </c>
      <c r="G83" s="75" t="n">
        <v>42.7657</v>
      </c>
      <c r="H83" s="75" t="n">
        <v>7586.08</v>
      </c>
      <c r="I83" s="75" t="n">
        <v>14.86</v>
      </c>
      <c r="J83" s="54" t="n">
        <f aca="false">H83/3600</f>
        <v>2.10724444444444</v>
      </c>
      <c r="L83" s="74" t="n">
        <v>4227.28</v>
      </c>
      <c r="M83" s="75" t="n">
        <v>40.4053</v>
      </c>
      <c r="N83" s="75" t="n">
        <v>42.305</v>
      </c>
      <c r="O83" s="75" t="n">
        <v>42.7521</v>
      </c>
      <c r="P83" s="75" t="n">
        <v>7778.35</v>
      </c>
      <c r="Q83" s="75" t="n">
        <v>16.02</v>
      </c>
      <c r="R83" s="54" t="n">
        <f aca="false">P83/3600</f>
        <v>2.16065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7.2864</v>
      </c>
      <c r="E84" s="77" t="n">
        <v>37.0227</v>
      </c>
      <c r="F84" s="77" t="n">
        <v>39.3508</v>
      </c>
      <c r="G84" s="77" t="n">
        <v>39.5872</v>
      </c>
      <c r="H84" s="77" t="n">
        <v>6132.91</v>
      </c>
      <c r="I84" s="77" t="n">
        <v>12.11</v>
      </c>
      <c r="J84" s="59" t="n">
        <f aca="false">H84/3600</f>
        <v>1.70358611111111</v>
      </c>
      <c r="L84" s="76" t="n">
        <v>1957.1064</v>
      </c>
      <c r="M84" s="77" t="n">
        <v>37.0311</v>
      </c>
      <c r="N84" s="77" t="n">
        <v>39.3494</v>
      </c>
      <c r="O84" s="77" t="n">
        <v>39.5872</v>
      </c>
      <c r="P84" s="77" t="n">
        <v>6275.92</v>
      </c>
      <c r="Q84" s="77" t="n">
        <v>12.53</v>
      </c>
      <c r="R84" s="59" t="n">
        <f aca="false">P84/3600</f>
        <v>1.7433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3.8096</v>
      </c>
      <c r="E85" s="77" t="n">
        <v>34.0291</v>
      </c>
      <c r="F85" s="77" t="n">
        <v>37.2198</v>
      </c>
      <c r="G85" s="77" t="n">
        <v>37.3388</v>
      </c>
      <c r="H85" s="77" t="n">
        <v>5208.98</v>
      </c>
      <c r="I85" s="77" t="n">
        <v>9.55</v>
      </c>
      <c r="J85" s="59" t="n">
        <f aca="false">H85/3600</f>
        <v>1.44693888888889</v>
      </c>
      <c r="L85" s="76" t="n">
        <v>934.1168</v>
      </c>
      <c r="M85" s="77" t="n">
        <v>34.0311</v>
      </c>
      <c r="N85" s="77" t="n">
        <v>37.2286</v>
      </c>
      <c r="O85" s="77" t="n">
        <v>37.36</v>
      </c>
      <c r="P85" s="77" t="n">
        <v>5292.09</v>
      </c>
      <c r="Q85" s="77" t="n">
        <v>9.79</v>
      </c>
      <c r="R85" s="59" t="n">
        <f aca="false">P85/3600</f>
        <v>1.4700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752</v>
      </c>
      <c r="E86" s="79" t="n">
        <v>31.372</v>
      </c>
      <c r="F86" s="79" t="n">
        <v>35.7088</v>
      </c>
      <c r="G86" s="79" t="n">
        <v>35.7156</v>
      </c>
      <c r="H86" s="79" t="n">
        <v>4479.79</v>
      </c>
      <c r="I86" s="79" t="n">
        <v>8.37</v>
      </c>
      <c r="J86" s="65" t="n">
        <f aca="false">H86/3600</f>
        <v>1.24438611111111</v>
      </c>
      <c r="L86" s="78" t="n">
        <v>480.5744</v>
      </c>
      <c r="M86" s="79" t="n">
        <v>31.3636</v>
      </c>
      <c r="N86" s="79" t="n">
        <v>35.7041</v>
      </c>
      <c r="O86" s="79" t="n">
        <v>35.7161</v>
      </c>
      <c r="P86" s="79" t="n">
        <v>4625.16</v>
      </c>
      <c r="Q86" s="79" t="n">
        <v>8.21</v>
      </c>
      <c r="R86" s="65" t="n">
        <f aca="false">P86/3600</f>
        <v>1.2847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1195</v>
      </c>
      <c r="E87" s="75" t="n">
        <v>42.9917</v>
      </c>
      <c r="F87" s="75" t="n">
        <v>45.3442</v>
      </c>
      <c r="G87" s="75" t="n">
        <v>45.4345</v>
      </c>
      <c r="H87" s="75" t="n">
        <v>17744.19</v>
      </c>
      <c r="I87" s="75" t="n">
        <v>26.87</v>
      </c>
      <c r="J87" s="54" t="n">
        <f aca="false">H87/3600</f>
        <v>4.92894166666667</v>
      </c>
      <c r="L87" s="74" t="n">
        <v>5819.8733</v>
      </c>
      <c r="M87" s="75" t="n">
        <v>42.9909</v>
      </c>
      <c r="N87" s="75" t="n">
        <v>45.3377</v>
      </c>
      <c r="O87" s="75" t="n">
        <v>45.4442</v>
      </c>
      <c r="P87" s="75" t="n">
        <v>17170.55</v>
      </c>
      <c r="Q87" s="75" t="n">
        <v>30.85</v>
      </c>
      <c r="R87" s="54" t="n">
        <f aca="false">P87/3600</f>
        <v>4.7695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2.8141</v>
      </c>
      <c r="E88" s="77" t="n">
        <v>38.9052</v>
      </c>
      <c r="F88" s="77" t="n">
        <v>42.4207</v>
      </c>
      <c r="G88" s="77" t="n">
        <v>42.1899</v>
      </c>
      <c r="H88" s="77" t="n">
        <v>14358.43</v>
      </c>
      <c r="I88" s="77" t="n">
        <v>23.63</v>
      </c>
      <c r="J88" s="59" t="n">
        <f aca="false">H88/3600</f>
        <v>3.98845277777778</v>
      </c>
      <c r="L88" s="76" t="n">
        <v>2892.5928</v>
      </c>
      <c r="M88" s="77" t="n">
        <v>38.8967</v>
      </c>
      <c r="N88" s="77" t="n">
        <v>42.4191</v>
      </c>
      <c r="O88" s="77" t="n">
        <v>42.1875</v>
      </c>
      <c r="P88" s="77" t="n">
        <v>14518.86</v>
      </c>
      <c r="Q88" s="77" t="n">
        <v>26.34</v>
      </c>
      <c r="R88" s="59" t="n">
        <f aca="false">P88/3600</f>
        <v>4.0330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3965</v>
      </c>
      <c r="E89" s="77" t="n">
        <v>35.1329</v>
      </c>
      <c r="F89" s="77" t="n">
        <v>40.2216</v>
      </c>
      <c r="G89" s="77" t="n">
        <v>39.6671</v>
      </c>
      <c r="H89" s="77" t="n">
        <v>11354.14</v>
      </c>
      <c r="I89" s="77" t="n">
        <v>19.28</v>
      </c>
      <c r="J89" s="59" t="n">
        <f aca="false">H89/3600</f>
        <v>3.15392777777778</v>
      </c>
      <c r="L89" s="76" t="n">
        <v>1379.7864</v>
      </c>
      <c r="M89" s="77" t="n">
        <v>35.134</v>
      </c>
      <c r="N89" s="77" t="n">
        <v>40.2197</v>
      </c>
      <c r="O89" s="77" t="n">
        <v>39.6665</v>
      </c>
      <c r="P89" s="77" t="n">
        <v>11788.98</v>
      </c>
      <c r="Q89" s="77" t="n">
        <v>20.87</v>
      </c>
      <c r="R89" s="59" t="n">
        <f aca="false">P89/3600</f>
        <v>3.2747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9648</v>
      </c>
      <c r="E90" s="79" t="n">
        <v>31.819</v>
      </c>
      <c r="F90" s="79" t="n">
        <v>38.6868</v>
      </c>
      <c r="G90" s="79" t="n">
        <v>37.7973</v>
      </c>
      <c r="H90" s="79" t="n">
        <v>10235.42</v>
      </c>
      <c r="I90" s="79" t="n">
        <v>19.02</v>
      </c>
      <c r="J90" s="65" t="n">
        <f aca="false">H90/3600</f>
        <v>2.84317222222222</v>
      </c>
      <c r="L90" s="78" t="n">
        <v>628.1942</v>
      </c>
      <c r="M90" s="79" t="n">
        <v>31.8165</v>
      </c>
      <c r="N90" s="79" t="n">
        <v>38.6903</v>
      </c>
      <c r="O90" s="79" t="n">
        <v>37.7717</v>
      </c>
      <c r="P90" s="79" t="n">
        <v>10090.26</v>
      </c>
      <c r="Q90" s="79" t="n">
        <v>18.97</v>
      </c>
      <c r="R90" s="65" t="n">
        <f aca="false">P90/3600</f>
        <v>2.8028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51.5512</v>
      </c>
      <c r="E91" s="75" t="n">
        <v>46.8479</v>
      </c>
      <c r="F91" s="75" t="n">
        <v>44.6042</v>
      </c>
      <c r="G91" s="75" t="n">
        <v>44.5854</v>
      </c>
      <c r="H91" s="75" t="n">
        <v>4862.33</v>
      </c>
      <c r="I91" s="75" t="n">
        <v>7.95</v>
      </c>
      <c r="J91" s="54" t="n">
        <f aca="false">H91/3600</f>
        <v>1.35064722222222</v>
      </c>
      <c r="L91" s="74" t="n">
        <v>351.5488</v>
      </c>
      <c r="M91" s="75" t="n">
        <v>46.8479</v>
      </c>
      <c r="N91" s="75" t="n">
        <v>44.6042</v>
      </c>
      <c r="O91" s="75" t="n">
        <v>44.5854</v>
      </c>
      <c r="P91" s="75" t="n">
        <v>4883.08</v>
      </c>
      <c r="Q91" s="75" t="n">
        <v>7.36</v>
      </c>
      <c r="R91" s="54" t="n">
        <f aca="false">P91/3600</f>
        <v>1.3564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9712</v>
      </c>
      <c r="E92" s="77" t="n">
        <v>42.4227</v>
      </c>
      <c r="F92" s="77" t="n">
        <v>40.8316</v>
      </c>
      <c r="G92" s="77" t="n">
        <v>41.0075</v>
      </c>
      <c r="H92" s="77" t="n">
        <v>4907.74</v>
      </c>
      <c r="I92" s="77" t="n">
        <v>8.1</v>
      </c>
      <c r="J92" s="59" t="n">
        <f aca="false">H92/3600</f>
        <v>1.36326111111111</v>
      </c>
      <c r="L92" s="76" t="n">
        <v>255.0104</v>
      </c>
      <c r="M92" s="77" t="n">
        <v>42.4356</v>
      </c>
      <c r="N92" s="77" t="n">
        <v>40.8376</v>
      </c>
      <c r="O92" s="77" t="n">
        <v>41.0074</v>
      </c>
      <c r="P92" s="77" t="n">
        <v>4948.37</v>
      </c>
      <c r="Q92" s="77" t="n">
        <v>8.18</v>
      </c>
      <c r="R92" s="59" t="n">
        <f aca="false">P92/3600</f>
        <v>1.37454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6232</v>
      </c>
      <c r="E93" s="77" t="n">
        <v>37.7048</v>
      </c>
      <c r="F93" s="77" t="n">
        <v>38.8508</v>
      </c>
      <c r="G93" s="77" t="n">
        <v>39.0163</v>
      </c>
      <c r="H93" s="77" t="n">
        <v>4449.47</v>
      </c>
      <c r="I93" s="77" t="n">
        <v>7.36</v>
      </c>
      <c r="J93" s="59" t="n">
        <f aca="false">H93/3600</f>
        <v>1.23596388888889</v>
      </c>
      <c r="L93" s="76" t="n">
        <v>187.3848</v>
      </c>
      <c r="M93" s="77" t="n">
        <v>37.6969</v>
      </c>
      <c r="N93" s="77" t="n">
        <v>38.8484</v>
      </c>
      <c r="O93" s="77" t="n">
        <v>39.0132</v>
      </c>
      <c r="P93" s="77" t="n">
        <v>4555.1</v>
      </c>
      <c r="Q93" s="77" t="n">
        <v>8.13</v>
      </c>
      <c r="R93" s="59" t="n">
        <f aca="false">P93/3600</f>
        <v>1.2653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4.5008</v>
      </c>
      <c r="E94" s="79" t="n">
        <v>32.9041</v>
      </c>
      <c r="F94" s="79" t="n">
        <v>37.7107</v>
      </c>
      <c r="G94" s="79" t="n">
        <v>37.5599</v>
      </c>
      <c r="H94" s="79" t="n">
        <v>4061.73</v>
      </c>
      <c r="I94" s="79" t="n">
        <v>7.1</v>
      </c>
      <c r="J94" s="65" t="n">
        <f aca="false">H94/3600</f>
        <v>1.12825833333333</v>
      </c>
      <c r="L94" s="78" t="n">
        <v>135.2536</v>
      </c>
      <c r="M94" s="79" t="n">
        <v>32.9154</v>
      </c>
      <c r="N94" s="79" t="n">
        <v>37.7186</v>
      </c>
      <c r="O94" s="79" t="n">
        <v>37.5777</v>
      </c>
      <c r="P94" s="79" t="n">
        <v>4208.8</v>
      </c>
      <c r="Q94" s="79" t="n">
        <v>7.37</v>
      </c>
      <c r="R94" s="65" t="n">
        <f aca="false">P94/3600</f>
        <v>1.169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6.1923</v>
      </c>
      <c r="E95" s="75" t="n">
        <v>49.0303</v>
      </c>
      <c r="F95" s="75" t="n">
        <v>51.4724</v>
      </c>
      <c r="G95" s="75" t="n">
        <v>51.6348</v>
      </c>
      <c r="H95" s="75" t="n">
        <v>9660.26</v>
      </c>
      <c r="I95" s="75" t="n">
        <v>17.36</v>
      </c>
      <c r="J95" s="54" t="n">
        <f aca="false">H95/3600</f>
        <v>2.68340555555556</v>
      </c>
      <c r="L95" s="74" t="n">
        <v>715.3517</v>
      </c>
      <c r="M95" s="75" t="n">
        <v>49.0607</v>
      </c>
      <c r="N95" s="75" t="n">
        <v>51.2702</v>
      </c>
      <c r="O95" s="75" t="n">
        <v>51.8402</v>
      </c>
      <c r="P95" s="75" t="n">
        <v>9451.6</v>
      </c>
      <c r="Q95" s="75" t="n">
        <v>16.17</v>
      </c>
      <c r="R95" s="54" t="n">
        <f aca="false">P95/3600</f>
        <v>2.6254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889</v>
      </c>
      <c r="E96" s="77" t="n">
        <v>45.0975</v>
      </c>
      <c r="F96" s="77" t="n">
        <v>47.7798</v>
      </c>
      <c r="G96" s="77" t="n">
        <v>48.8047</v>
      </c>
      <c r="H96" s="77" t="n">
        <v>8996.24</v>
      </c>
      <c r="I96" s="77" t="n">
        <v>15.36</v>
      </c>
      <c r="J96" s="59" t="n">
        <f aca="false">H96/3600</f>
        <v>2.49895555555556</v>
      </c>
      <c r="L96" s="76" t="n">
        <v>422.0829</v>
      </c>
      <c r="M96" s="77" t="n">
        <v>45.1119</v>
      </c>
      <c r="N96" s="77" t="n">
        <v>47.7399</v>
      </c>
      <c r="O96" s="77" t="n">
        <v>48.6084</v>
      </c>
      <c r="P96" s="77" t="n">
        <v>9117.59</v>
      </c>
      <c r="Q96" s="77" t="n">
        <v>14.93</v>
      </c>
      <c r="R96" s="59" t="n">
        <f aca="false">P96/3600</f>
        <v>2.5326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5917</v>
      </c>
      <c r="E97" s="77" t="n">
        <v>41.2694</v>
      </c>
      <c r="F97" s="77" t="n">
        <v>45.7449</v>
      </c>
      <c r="G97" s="77" t="n">
        <v>46.923</v>
      </c>
      <c r="H97" s="77" t="n">
        <v>8637.18</v>
      </c>
      <c r="I97" s="77" t="n">
        <v>14.23</v>
      </c>
      <c r="J97" s="59" t="n">
        <f aca="false">H97/3600</f>
        <v>2.39921666666667</v>
      </c>
      <c r="L97" s="76" t="n">
        <v>246.8883</v>
      </c>
      <c r="M97" s="77" t="n">
        <v>41.2611</v>
      </c>
      <c r="N97" s="77" t="n">
        <v>45.8493</v>
      </c>
      <c r="O97" s="77" t="n">
        <v>46.8488</v>
      </c>
      <c r="P97" s="77" t="n">
        <v>8648</v>
      </c>
      <c r="Q97" s="77" t="n">
        <v>17.53</v>
      </c>
      <c r="R97" s="59" t="n">
        <f aca="false">P97/3600</f>
        <v>2.4022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024</v>
      </c>
      <c r="E98" s="79" t="n">
        <v>37.4395</v>
      </c>
      <c r="F98" s="79" t="n">
        <v>44.0202</v>
      </c>
      <c r="G98" s="79" t="n">
        <v>45.4821</v>
      </c>
      <c r="H98" s="79" t="n">
        <v>8216.75</v>
      </c>
      <c r="I98" s="79" t="n">
        <v>13.58</v>
      </c>
      <c r="J98" s="65" t="n">
        <f aca="false">H98/3600</f>
        <v>2.28243055555556</v>
      </c>
      <c r="L98" s="78" t="n">
        <v>150.5613</v>
      </c>
      <c r="M98" s="79" t="n">
        <v>37.4473</v>
      </c>
      <c r="N98" s="79" t="n">
        <v>44.094</v>
      </c>
      <c r="O98" s="79" t="n">
        <v>45.1426</v>
      </c>
      <c r="P98" s="79" t="n">
        <v>8405.6</v>
      </c>
      <c r="Q98" s="79" t="n">
        <v>14.57</v>
      </c>
      <c r="R98" s="65" t="n">
        <f aca="false">P98/3600</f>
        <v>2.3348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6417906915433</v>
      </c>
      <c r="J106" s="80" t="n">
        <f aca="false">GEOMEAN(J3:J98)</f>
        <v>1.9795820201598</v>
      </c>
      <c r="Q106" s="80" t="n">
        <f aca="false">GEOMEAN(Q3:Q98)</f>
        <v>14.7661640631273</v>
      </c>
      <c r="R106" s="80" t="n">
        <f aca="false">GEOMEAN(R3:R98)</f>
        <v>1.9866081049976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849440988498</v>
      </c>
      <c r="R107" s="81" t="n">
        <f aca="false">R106/J106</f>
        <v>1.0035492769515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07188888888889</v>
      </c>
      <c r="J108" s="80" t="n">
        <f aca="false">SUM(J3:J98)</f>
        <v>244.735663888889</v>
      </c>
      <c r="Q108" s="80" t="n">
        <f aca="false">SUM(Q3:Q98)/3600</f>
        <v>0.505869444444445</v>
      </c>
      <c r="R108" s="80" t="n">
        <f aca="false">SUM(R3:R98)</f>
        <v>242.5313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1157826709132</v>
      </c>
      <c r="J113" s="80" t="n">
        <f aca="false">GEOMEAN(J19:J82)</f>
        <v>1.95931941291056</v>
      </c>
      <c r="Q113" s="80" t="n">
        <f aca="false">GEOMEAN(Q19:Q82)</f>
        <v>15.1133104143957</v>
      </c>
      <c r="R113" s="80" t="n">
        <f aca="false">GEOMEAN(R19:R82)</f>
        <v>1.9623518367455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9836445351771</v>
      </c>
      <c r="R114" s="81" t="n">
        <f aca="false">R113/J113</f>
        <v>1.001547692435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3754141508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9053167552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699754648503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869013671538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8641654598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37994893347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35492769515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84944098849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91.16</v>
      </c>
      <c r="E3" s="53" t="n">
        <v>43.7013</v>
      </c>
      <c r="F3" s="53" t="n">
        <v>43.0489</v>
      </c>
      <c r="G3" s="53" t="n">
        <v>44.9753</v>
      </c>
      <c r="H3" s="53" t="n">
        <v>5397.61</v>
      </c>
      <c r="I3" s="53" t="n">
        <v>89.33</v>
      </c>
      <c r="J3" s="54" t="n">
        <f aca="false">H3/3600</f>
        <v>1.49933611111111</v>
      </c>
      <c r="L3" s="52" t="n">
        <v>102292.9792</v>
      </c>
      <c r="M3" s="53" t="n">
        <v>43.7013</v>
      </c>
      <c r="N3" s="53" t="n">
        <v>43.0489</v>
      </c>
      <c r="O3" s="53" t="n">
        <v>44.9754</v>
      </c>
      <c r="P3" s="53" t="n">
        <v>5417.08</v>
      </c>
      <c r="Q3" s="53" t="n">
        <v>87.3</v>
      </c>
      <c r="R3" s="55" t="n">
        <f aca="false">P3/3600</f>
        <v>1.5047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93.5296</v>
      </c>
      <c r="E4" s="58" t="n">
        <v>40.5002</v>
      </c>
      <c r="F4" s="58" t="n">
        <v>40.4054</v>
      </c>
      <c r="G4" s="58" t="n">
        <v>42.3799</v>
      </c>
      <c r="H4" s="58" t="n">
        <v>4599.56</v>
      </c>
      <c r="I4" s="58" t="n">
        <v>76.93</v>
      </c>
      <c r="J4" s="59" t="n">
        <f aca="false">H4/3600</f>
        <v>1.27765555555556</v>
      </c>
      <c r="L4" s="57" t="n">
        <v>57594.3632</v>
      </c>
      <c r="M4" s="58" t="n">
        <v>40.5</v>
      </c>
      <c r="N4" s="58" t="n">
        <v>40.4055</v>
      </c>
      <c r="O4" s="58" t="n">
        <v>42.3799</v>
      </c>
      <c r="P4" s="58" t="n">
        <v>5431</v>
      </c>
      <c r="Q4" s="58" t="n">
        <v>89.76</v>
      </c>
      <c r="R4" s="60" t="n">
        <f aca="false">P4/3600</f>
        <v>1.50861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77.48</v>
      </c>
      <c r="E5" s="58" t="n">
        <v>37.4021</v>
      </c>
      <c r="F5" s="58" t="n">
        <v>38.6339</v>
      </c>
      <c r="G5" s="58" t="n">
        <v>40.5604</v>
      </c>
      <c r="H5" s="58" t="n">
        <v>4278.16</v>
      </c>
      <c r="I5" s="58" t="n">
        <v>72</v>
      </c>
      <c r="J5" s="59" t="n">
        <f aca="false">H5/3600</f>
        <v>1.18837777777778</v>
      </c>
      <c r="L5" s="57" t="n">
        <v>32778.8064</v>
      </c>
      <c r="M5" s="58" t="n">
        <v>37.402</v>
      </c>
      <c r="N5" s="58" t="n">
        <v>38.6339</v>
      </c>
      <c r="O5" s="58" t="n">
        <v>40.5604</v>
      </c>
      <c r="P5" s="58" t="n">
        <v>4311.32</v>
      </c>
      <c r="Q5" s="58" t="n">
        <v>71.65</v>
      </c>
      <c r="R5" s="60" t="n">
        <f aca="false">P5/3600</f>
        <v>1.19758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1.624</v>
      </c>
      <c r="E6" s="64" t="n">
        <v>34.3171</v>
      </c>
      <c r="F6" s="64" t="n">
        <v>37.4068</v>
      </c>
      <c r="G6" s="64" t="n">
        <v>39.3832</v>
      </c>
      <c r="H6" s="64" t="n">
        <v>3932.72</v>
      </c>
      <c r="I6" s="64" t="n">
        <v>61.75</v>
      </c>
      <c r="J6" s="65" t="n">
        <f aca="false">H6/3600</f>
        <v>1.09242222222222</v>
      </c>
      <c r="L6" s="63" t="n">
        <v>18552.3424</v>
      </c>
      <c r="M6" s="64" t="n">
        <v>34.317</v>
      </c>
      <c r="N6" s="64" t="n">
        <v>37.4068</v>
      </c>
      <c r="O6" s="64" t="n">
        <v>39.3832</v>
      </c>
      <c r="P6" s="64" t="n">
        <v>4453.86</v>
      </c>
      <c r="Q6" s="64" t="n">
        <v>70.74</v>
      </c>
      <c r="R6" s="66" t="n">
        <f aca="false">P6/3600</f>
        <v>1.2371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7.6224</v>
      </c>
      <c r="E7" s="53" t="n">
        <v>43.5843</v>
      </c>
      <c r="F7" s="53" t="n">
        <v>45.9808</v>
      </c>
      <c r="G7" s="53" t="n">
        <v>45.4746</v>
      </c>
      <c r="H7" s="53" t="n">
        <v>6097.09</v>
      </c>
      <c r="I7" s="53" t="n">
        <v>98.28</v>
      </c>
      <c r="J7" s="54" t="n">
        <f aca="false">H7/3600</f>
        <v>1.69363611111111</v>
      </c>
      <c r="L7" s="52" t="n">
        <v>105159.0688</v>
      </c>
      <c r="M7" s="53" t="n">
        <v>43.5842</v>
      </c>
      <c r="N7" s="53" t="n">
        <v>45.9809</v>
      </c>
      <c r="O7" s="53" t="n">
        <v>45.4745</v>
      </c>
      <c r="P7" s="53" t="n">
        <v>6173.67</v>
      </c>
      <c r="Q7" s="53" t="n">
        <v>98.6</v>
      </c>
      <c r="R7" s="55" t="n">
        <f aca="false">P7/3600</f>
        <v>1.71490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6.7408</v>
      </c>
      <c r="E8" s="58" t="n">
        <v>40.1599</v>
      </c>
      <c r="F8" s="58" t="n">
        <v>43.5815</v>
      </c>
      <c r="G8" s="58" t="n">
        <v>43.6559</v>
      </c>
      <c r="H8" s="58" t="n">
        <v>4783.66</v>
      </c>
      <c r="I8" s="58" t="n">
        <v>79.63</v>
      </c>
      <c r="J8" s="59" t="n">
        <f aca="false">H8/3600</f>
        <v>1.32879444444444</v>
      </c>
      <c r="L8" s="57" t="n">
        <v>61498.1072</v>
      </c>
      <c r="M8" s="58" t="n">
        <v>40.1599</v>
      </c>
      <c r="N8" s="58" t="n">
        <v>43.5815</v>
      </c>
      <c r="O8" s="58" t="n">
        <v>43.6559</v>
      </c>
      <c r="P8" s="58" t="n">
        <v>5515.3</v>
      </c>
      <c r="Q8" s="58" t="n">
        <v>91.33</v>
      </c>
      <c r="R8" s="60" t="n">
        <f aca="false">P8/3600</f>
        <v>1.53202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75.2256</v>
      </c>
      <c r="E9" s="58" t="n">
        <v>37.0132</v>
      </c>
      <c r="F9" s="58" t="n">
        <v>41.4964</v>
      </c>
      <c r="G9" s="58" t="n">
        <v>41.9636</v>
      </c>
      <c r="H9" s="58" t="n">
        <v>5055.36</v>
      </c>
      <c r="I9" s="58" t="n">
        <v>86.01</v>
      </c>
      <c r="J9" s="59" t="n">
        <f aca="false">H9/3600</f>
        <v>1.40426666666667</v>
      </c>
      <c r="L9" s="57" t="n">
        <v>35176.1216</v>
      </c>
      <c r="M9" s="58" t="n">
        <v>37.0131</v>
      </c>
      <c r="N9" s="58" t="n">
        <v>41.4963</v>
      </c>
      <c r="O9" s="58" t="n">
        <v>41.9636</v>
      </c>
      <c r="P9" s="58" t="n">
        <v>4856.11</v>
      </c>
      <c r="Q9" s="58" t="n">
        <v>82.46</v>
      </c>
      <c r="R9" s="60" t="n">
        <f aca="false">P9/3600</f>
        <v>1.348919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9.12</v>
      </c>
      <c r="E10" s="64" t="n">
        <v>34.1256</v>
      </c>
      <c r="F10" s="64" t="n">
        <v>39.9397</v>
      </c>
      <c r="G10" s="64" t="n">
        <v>40.6562</v>
      </c>
      <c r="H10" s="64" t="n">
        <v>4082.67</v>
      </c>
      <c r="I10" s="64" t="n">
        <v>67.49</v>
      </c>
      <c r="J10" s="65" t="n">
        <f aca="false">H10/3600</f>
        <v>1.134075</v>
      </c>
      <c r="L10" s="63" t="n">
        <v>20619.904</v>
      </c>
      <c r="M10" s="64" t="n">
        <v>34.1255</v>
      </c>
      <c r="N10" s="64" t="n">
        <v>39.9397</v>
      </c>
      <c r="O10" s="64" t="n">
        <v>40.6562</v>
      </c>
      <c r="P10" s="64" t="n">
        <v>4499.32</v>
      </c>
      <c r="Q10" s="64" t="n">
        <v>76.2</v>
      </c>
      <c r="R10" s="66" t="n">
        <f aca="false">P10/3600</f>
        <v>1.2498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9.3264</v>
      </c>
      <c r="E11" s="53" t="n">
        <v>42.7919</v>
      </c>
      <c r="F11" s="53" t="n">
        <v>42.9402</v>
      </c>
      <c r="G11" s="53" t="n">
        <v>41.5088</v>
      </c>
      <c r="H11" s="53" t="n">
        <v>13085.57</v>
      </c>
      <c r="I11" s="53" t="n">
        <v>169.35</v>
      </c>
      <c r="J11" s="54" t="n">
        <f aca="false">H11/3600</f>
        <v>3.63488055555556</v>
      </c>
      <c r="L11" s="52" t="n">
        <v>376091.7232</v>
      </c>
      <c r="M11" s="53" t="n">
        <v>42.7919</v>
      </c>
      <c r="N11" s="53" t="n">
        <v>42.9404</v>
      </c>
      <c r="O11" s="53" t="n">
        <v>41.5089</v>
      </c>
      <c r="P11" s="53" t="n">
        <v>15249.06</v>
      </c>
      <c r="Q11" s="53" t="n">
        <v>194.77</v>
      </c>
      <c r="R11" s="55" t="n">
        <f aca="false">P11/3600</f>
        <v>4.2358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16.0688</v>
      </c>
      <c r="E12" s="58" t="n">
        <v>39.1558</v>
      </c>
      <c r="F12" s="58" t="n">
        <v>40.1694</v>
      </c>
      <c r="G12" s="58" t="n">
        <v>37.9393</v>
      </c>
      <c r="H12" s="58" t="n">
        <v>11335.17</v>
      </c>
      <c r="I12" s="58" t="n">
        <v>147.61</v>
      </c>
      <c r="J12" s="59" t="n">
        <f aca="false">H12/3600</f>
        <v>3.14865833333333</v>
      </c>
      <c r="L12" s="57" t="n">
        <v>242737.1296</v>
      </c>
      <c r="M12" s="58" t="n">
        <v>39.1558</v>
      </c>
      <c r="N12" s="58" t="n">
        <v>40.1696</v>
      </c>
      <c r="O12" s="58" t="n">
        <v>37.9732</v>
      </c>
      <c r="P12" s="58" t="n">
        <v>12970.81</v>
      </c>
      <c r="Q12" s="58" t="n">
        <v>172.36</v>
      </c>
      <c r="R12" s="60" t="n">
        <f aca="false">P12/3600</f>
        <v>3.603002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3.248</v>
      </c>
      <c r="E13" s="58" t="n">
        <v>35.1561</v>
      </c>
      <c r="F13" s="58" t="n">
        <v>38.5166</v>
      </c>
      <c r="G13" s="58" t="n">
        <v>36.2421</v>
      </c>
      <c r="H13" s="58" t="n">
        <v>10122.42</v>
      </c>
      <c r="I13" s="58" t="n">
        <v>136.72</v>
      </c>
      <c r="J13" s="59" t="n">
        <f aca="false">H13/3600</f>
        <v>2.81178333333333</v>
      </c>
      <c r="L13" s="57" t="n">
        <v>152807.16</v>
      </c>
      <c r="M13" s="58" t="n">
        <v>35.1561</v>
      </c>
      <c r="N13" s="58" t="n">
        <v>38.5166</v>
      </c>
      <c r="O13" s="58" t="n">
        <v>36.3343</v>
      </c>
      <c r="P13" s="58" t="n">
        <v>11516.61</v>
      </c>
      <c r="Q13" s="58" t="n">
        <v>160.41</v>
      </c>
      <c r="R13" s="60" t="n">
        <f aca="false">P13/3600</f>
        <v>3.1990583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5.5728</v>
      </c>
      <c r="E14" s="64" t="n">
        <v>30.9644</v>
      </c>
      <c r="F14" s="64" t="n">
        <v>37.1749</v>
      </c>
      <c r="G14" s="64" t="n">
        <v>34.9439</v>
      </c>
      <c r="H14" s="64" t="n">
        <v>8731.64</v>
      </c>
      <c r="I14" s="64" t="n">
        <v>128.64</v>
      </c>
      <c r="J14" s="65" t="n">
        <f aca="false">H14/3600</f>
        <v>2.42545555555556</v>
      </c>
      <c r="L14" s="63" t="n">
        <v>82098.608</v>
      </c>
      <c r="M14" s="64" t="n">
        <v>30.9644</v>
      </c>
      <c r="N14" s="64" t="n">
        <v>37.1749</v>
      </c>
      <c r="O14" s="64" t="n">
        <v>35.0528</v>
      </c>
      <c r="P14" s="64" t="n">
        <v>10327.38</v>
      </c>
      <c r="Q14" s="64" t="n">
        <v>154.07</v>
      </c>
      <c r="R14" s="66" t="n">
        <f aca="false">P14/3600</f>
        <v>2.8687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60.8512</v>
      </c>
      <c r="E15" s="53" t="n">
        <v>44.0201</v>
      </c>
      <c r="F15" s="53" t="n">
        <v>47.164</v>
      </c>
      <c r="G15" s="53" t="n">
        <v>46.6575</v>
      </c>
      <c r="H15" s="53" t="n">
        <v>9215.35</v>
      </c>
      <c r="I15" s="53" t="n">
        <v>131</v>
      </c>
      <c r="J15" s="54" t="n">
        <f aca="false">H15/3600</f>
        <v>2.55981944444444</v>
      </c>
      <c r="L15" s="52" t="n">
        <v>98253.064</v>
      </c>
      <c r="M15" s="53" t="n">
        <v>44.0201</v>
      </c>
      <c r="N15" s="53" t="n">
        <v>47.194</v>
      </c>
      <c r="O15" s="53" t="n">
        <v>46.7006</v>
      </c>
      <c r="P15" s="53" t="n">
        <v>9282.95</v>
      </c>
      <c r="Q15" s="53" t="n">
        <v>127</v>
      </c>
      <c r="R15" s="55" t="n">
        <f aca="false">P15/3600</f>
        <v>2.57859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4.6912</v>
      </c>
      <c r="E16" s="58" t="n">
        <v>41.5591</v>
      </c>
      <c r="F16" s="58" t="n">
        <v>46.1341</v>
      </c>
      <c r="G16" s="58" t="n">
        <v>45.8244</v>
      </c>
      <c r="H16" s="58" t="n">
        <v>7839.45</v>
      </c>
      <c r="I16" s="58" t="n">
        <v>114.51</v>
      </c>
      <c r="J16" s="59" t="n">
        <f aca="false">H16/3600</f>
        <v>2.177625</v>
      </c>
      <c r="L16" s="57" t="n">
        <v>46333.3664</v>
      </c>
      <c r="M16" s="58" t="n">
        <v>41.5592</v>
      </c>
      <c r="N16" s="58" t="n">
        <v>46.1842</v>
      </c>
      <c r="O16" s="58" t="n">
        <v>45.8939</v>
      </c>
      <c r="P16" s="58" t="n">
        <v>7922.47</v>
      </c>
      <c r="Q16" s="58" t="n">
        <v>110.37</v>
      </c>
      <c r="R16" s="60" t="n">
        <f aca="false">P16/3600</f>
        <v>2.200686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2.8576</v>
      </c>
      <c r="E17" s="58" t="n">
        <v>39.9914</v>
      </c>
      <c r="F17" s="58" t="n">
        <v>45.3605</v>
      </c>
      <c r="G17" s="58" t="n">
        <v>45.1811</v>
      </c>
      <c r="H17" s="58" t="n">
        <v>7185.55</v>
      </c>
      <c r="I17" s="58" t="n">
        <v>101.54</v>
      </c>
      <c r="J17" s="59" t="n">
        <f aca="false">H17/3600</f>
        <v>1.99598611111111</v>
      </c>
      <c r="L17" s="57" t="n">
        <v>26333.4192</v>
      </c>
      <c r="M17" s="58" t="n">
        <v>39.992</v>
      </c>
      <c r="N17" s="58" t="n">
        <v>45.4255</v>
      </c>
      <c r="O17" s="58" t="n">
        <v>45.224</v>
      </c>
      <c r="P17" s="58" t="n">
        <v>8264.38</v>
      </c>
      <c r="Q17" s="58" t="n">
        <v>116.75</v>
      </c>
      <c r="R17" s="60" t="n">
        <f aca="false">P17/3600</f>
        <v>2.295661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4.224</v>
      </c>
      <c r="E18" s="64" t="n">
        <v>38.2711</v>
      </c>
      <c r="F18" s="64" t="n">
        <v>44.7704</v>
      </c>
      <c r="G18" s="64" t="n">
        <v>44.6574</v>
      </c>
      <c r="H18" s="64" t="n">
        <v>6860.82</v>
      </c>
      <c r="I18" s="64" t="n">
        <v>99.74</v>
      </c>
      <c r="J18" s="65" t="n">
        <f aca="false">H18/3600</f>
        <v>1.90578333333333</v>
      </c>
      <c r="L18" s="63" t="n">
        <v>14756.4832</v>
      </c>
      <c r="M18" s="64" t="n">
        <v>38.2744</v>
      </c>
      <c r="N18" s="64" t="n">
        <v>44.803</v>
      </c>
      <c r="O18" s="64" t="n">
        <v>44.6646</v>
      </c>
      <c r="P18" s="64" t="n">
        <v>7865.9</v>
      </c>
      <c r="Q18" s="64" t="n">
        <v>113.39</v>
      </c>
      <c r="R18" s="66" t="n">
        <f aca="false">P18/3600</f>
        <v>2.184972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6.036</v>
      </c>
      <c r="E19" s="75" t="n">
        <v>42.9003</v>
      </c>
      <c r="F19" s="75" t="n">
        <v>44.7057</v>
      </c>
      <c r="G19" s="75" t="n">
        <v>46.2169</v>
      </c>
      <c r="H19" s="75" t="n">
        <v>3914.68</v>
      </c>
      <c r="I19" s="75" t="n">
        <v>52.89</v>
      </c>
      <c r="J19" s="54" t="n">
        <f aca="false">H19/3600</f>
        <v>1.08741111111111</v>
      </c>
      <c r="L19" s="74" t="n">
        <v>22086.5944</v>
      </c>
      <c r="M19" s="75" t="n">
        <v>42.9002</v>
      </c>
      <c r="N19" s="75" t="n">
        <v>44.7058</v>
      </c>
      <c r="O19" s="75" t="n">
        <v>46.217</v>
      </c>
      <c r="P19" s="75" t="n">
        <v>3862.23</v>
      </c>
      <c r="Q19" s="75" t="n">
        <v>58.18</v>
      </c>
      <c r="R19" s="54" t="n">
        <f aca="false">P19/3600</f>
        <v>1.0728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4.9072</v>
      </c>
      <c r="E20" s="77" t="n">
        <v>41.2279</v>
      </c>
      <c r="F20" s="77" t="n">
        <v>42.9053</v>
      </c>
      <c r="G20" s="77" t="n">
        <v>43.7838</v>
      </c>
      <c r="H20" s="77" t="n">
        <v>3441.98</v>
      </c>
      <c r="I20" s="77" t="n">
        <v>50.61</v>
      </c>
      <c r="J20" s="59" t="n">
        <f aca="false">H20/3600</f>
        <v>0.956105555555556</v>
      </c>
      <c r="L20" s="76" t="n">
        <v>12135.42</v>
      </c>
      <c r="M20" s="77" t="n">
        <v>41.2281</v>
      </c>
      <c r="N20" s="77" t="n">
        <v>42.9055</v>
      </c>
      <c r="O20" s="77" t="n">
        <v>43.784</v>
      </c>
      <c r="P20" s="77" t="n">
        <v>3432.93</v>
      </c>
      <c r="Q20" s="77" t="n">
        <v>50.99</v>
      </c>
      <c r="R20" s="59" t="n">
        <f aca="false">P20/3600</f>
        <v>0.953591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544</v>
      </c>
      <c r="E21" s="77" t="n">
        <v>39.1482</v>
      </c>
      <c r="F21" s="77" t="n">
        <v>41.5092</v>
      </c>
      <c r="G21" s="77" t="n">
        <v>42.1885</v>
      </c>
      <c r="H21" s="77" t="n">
        <v>3061.81</v>
      </c>
      <c r="I21" s="77" t="n">
        <v>44.25</v>
      </c>
      <c r="J21" s="59" t="n">
        <f aca="false">H21/3600</f>
        <v>0.850502777777778</v>
      </c>
      <c r="L21" s="76" t="n">
        <v>6854.8296</v>
      </c>
      <c r="M21" s="77" t="n">
        <v>39.154</v>
      </c>
      <c r="N21" s="77" t="n">
        <v>41.5101</v>
      </c>
      <c r="O21" s="77" t="n">
        <v>42.1909</v>
      </c>
      <c r="P21" s="77" t="n">
        <v>3131.42</v>
      </c>
      <c r="Q21" s="77" t="n">
        <v>46.3</v>
      </c>
      <c r="R21" s="59" t="n">
        <f aca="false">P21/3600</f>
        <v>0.869838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7</v>
      </c>
      <c r="E22" s="79" t="n">
        <v>36.6849</v>
      </c>
      <c r="F22" s="79" t="n">
        <v>40.4933</v>
      </c>
      <c r="G22" s="79" t="n">
        <v>41.2508</v>
      </c>
      <c r="H22" s="79" t="n">
        <v>2971.22</v>
      </c>
      <c r="I22" s="79" t="n">
        <v>41.99</v>
      </c>
      <c r="J22" s="65" t="n">
        <f aca="false">H22/3600</f>
        <v>0.825338888888889</v>
      </c>
      <c r="L22" s="78" t="n">
        <v>3840.2592</v>
      </c>
      <c r="M22" s="79" t="n">
        <v>36.693</v>
      </c>
      <c r="N22" s="79" t="n">
        <v>40.4957</v>
      </c>
      <c r="O22" s="79" t="n">
        <v>41.26</v>
      </c>
      <c r="P22" s="79" t="n">
        <v>2929.06</v>
      </c>
      <c r="Q22" s="79" t="n">
        <v>41.97</v>
      </c>
      <c r="R22" s="65" t="n">
        <f aca="false">P22/3600</f>
        <v>0.81362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4.4704</v>
      </c>
      <c r="E23" s="75" t="n">
        <v>41.9122</v>
      </c>
      <c r="F23" s="75" t="n">
        <v>43.636</v>
      </c>
      <c r="G23" s="75" t="n">
        <v>44.3056</v>
      </c>
      <c r="H23" s="75" t="n">
        <v>4720.43</v>
      </c>
      <c r="I23" s="75" t="n">
        <v>75.04</v>
      </c>
      <c r="J23" s="54" t="n">
        <f aca="false">H23/3600</f>
        <v>1.31123055555556</v>
      </c>
      <c r="L23" s="74" t="n">
        <v>52455.2296</v>
      </c>
      <c r="M23" s="75" t="n">
        <v>41.9121</v>
      </c>
      <c r="N23" s="75" t="n">
        <v>43.636</v>
      </c>
      <c r="O23" s="75" t="n">
        <v>44.3056</v>
      </c>
      <c r="P23" s="75" t="n">
        <v>4589.36</v>
      </c>
      <c r="Q23" s="75" t="n">
        <v>74.24</v>
      </c>
      <c r="R23" s="54" t="n">
        <f aca="false">P23/3600</f>
        <v>1.2748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4.5592</v>
      </c>
      <c r="E24" s="77" t="n">
        <v>38.8337</v>
      </c>
      <c r="F24" s="77" t="n">
        <v>41.1118</v>
      </c>
      <c r="G24" s="77" t="n">
        <v>41.3784</v>
      </c>
      <c r="H24" s="77" t="n">
        <v>3927.59</v>
      </c>
      <c r="I24" s="77" t="n">
        <v>63.35</v>
      </c>
      <c r="J24" s="59" t="n">
        <f aca="false">H24/3600</f>
        <v>1.09099722222222</v>
      </c>
      <c r="L24" s="76" t="n">
        <v>28505.0512</v>
      </c>
      <c r="M24" s="77" t="n">
        <v>38.8336</v>
      </c>
      <c r="N24" s="77" t="n">
        <v>41.1118</v>
      </c>
      <c r="O24" s="77" t="n">
        <v>41.3784</v>
      </c>
      <c r="P24" s="77" t="n">
        <v>3883.45</v>
      </c>
      <c r="Q24" s="77" t="n">
        <v>62.95</v>
      </c>
      <c r="R24" s="59" t="n">
        <f aca="false">P24/3600</f>
        <v>1.07873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8792</v>
      </c>
      <c r="E25" s="77" t="n">
        <v>35.7819</v>
      </c>
      <c r="F25" s="77" t="n">
        <v>39.2472</v>
      </c>
      <c r="G25" s="77" t="n">
        <v>39.7299</v>
      </c>
      <c r="H25" s="77" t="n">
        <v>3383.6</v>
      </c>
      <c r="I25" s="77" t="n">
        <v>55.01</v>
      </c>
      <c r="J25" s="59" t="n">
        <f aca="false">H25/3600</f>
        <v>0.939888888888889</v>
      </c>
      <c r="L25" s="76" t="n">
        <v>14834.0104</v>
      </c>
      <c r="M25" s="77" t="n">
        <v>35.7815</v>
      </c>
      <c r="N25" s="77" t="n">
        <v>39.2485</v>
      </c>
      <c r="O25" s="77" t="n">
        <v>39.73</v>
      </c>
      <c r="P25" s="77" t="n">
        <v>3403.82</v>
      </c>
      <c r="Q25" s="77" t="n">
        <v>54.96</v>
      </c>
      <c r="R25" s="59" t="n">
        <f aca="false">P25/3600</f>
        <v>0.94550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15.6288</v>
      </c>
      <c r="E26" s="79" t="n">
        <v>32.9002</v>
      </c>
      <c r="F26" s="79" t="n">
        <v>37.9694</v>
      </c>
      <c r="G26" s="79" t="n">
        <v>38.8845</v>
      </c>
      <c r="H26" s="79" t="n">
        <v>3079.13</v>
      </c>
      <c r="I26" s="79" t="n">
        <v>49.69</v>
      </c>
      <c r="J26" s="65" t="n">
        <f aca="false">H26/3600</f>
        <v>0.855313888888889</v>
      </c>
      <c r="L26" s="78" t="n">
        <v>7316.0096</v>
      </c>
      <c r="M26" s="79" t="n">
        <v>32.8995</v>
      </c>
      <c r="N26" s="79" t="n">
        <v>37.9754</v>
      </c>
      <c r="O26" s="79" t="n">
        <v>38.8843</v>
      </c>
      <c r="P26" s="79" t="n">
        <v>3103.47</v>
      </c>
      <c r="Q26" s="79" t="n">
        <v>49.01</v>
      </c>
      <c r="R26" s="65" t="n">
        <f aca="false">P26/3600</f>
        <v>0.8620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3.0008</v>
      </c>
      <c r="E27" s="75" t="n">
        <v>40.7437</v>
      </c>
      <c r="F27" s="75" t="n">
        <v>41.8663</v>
      </c>
      <c r="G27" s="75" t="n">
        <v>44.3841</v>
      </c>
      <c r="H27" s="75" t="n">
        <v>10222.65</v>
      </c>
      <c r="I27" s="75" t="n">
        <v>150.63</v>
      </c>
      <c r="J27" s="54" t="n">
        <f aca="false">H27/3600</f>
        <v>2.839625</v>
      </c>
      <c r="L27" s="74" t="n">
        <v>105863.5288</v>
      </c>
      <c r="M27" s="75" t="n">
        <v>40.7437</v>
      </c>
      <c r="N27" s="75" t="n">
        <v>41.8663</v>
      </c>
      <c r="O27" s="75" t="n">
        <v>44.3841</v>
      </c>
      <c r="P27" s="75" t="n">
        <v>10206.36</v>
      </c>
      <c r="Q27" s="75" t="n">
        <v>152.34</v>
      </c>
      <c r="R27" s="54" t="n">
        <f aca="false">P27/3600</f>
        <v>2.835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4.9624</v>
      </c>
      <c r="E28" s="77" t="n">
        <v>38.0894</v>
      </c>
      <c r="F28" s="77" t="n">
        <v>39.5654</v>
      </c>
      <c r="G28" s="77" t="n">
        <v>42.2263</v>
      </c>
      <c r="H28" s="77" t="n">
        <v>8489.08</v>
      </c>
      <c r="I28" s="77" t="n">
        <v>130.34</v>
      </c>
      <c r="J28" s="59" t="n">
        <f aca="false">H28/3600</f>
        <v>2.35807777777778</v>
      </c>
      <c r="L28" s="76" t="n">
        <v>48825.8984</v>
      </c>
      <c r="M28" s="77" t="n">
        <v>38.0893</v>
      </c>
      <c r="N28" s="77" t="n">
        <v>39.5654</v>
      </c>
      <c r="O28" s="77" t="n">
        <v>42.2263</v>
      </c>
      <c r="P28" s="77" t="n">
        <v>8181.24</v>
      </c>
      <c r="Q28" s="77" t="n">
        <v>127.64</v>
      </c>
      <c r="R28" s="59" t="n">
        <f aca="false">P28/3600</f>
        <v>2.2725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8.3608</v>
      </c>
      <c r="E29" s="77" t="n">
        <v>35.8622</v>
      </c>
      <c r="F29" s="77" t="n">
        <v>38.4907</v>
      </c>
      <c r="G29" s="77" t="n">
        <v>40.5032</v>
      </c>
      <c r="H29" s="77" t="n">
        <v>7263.94</v>
      </c>
      <c r="I29" s="77" t="n">
        <v>111.23</v>
      </c>
      <c r="J29" s="59" t="n">
        <f aca="false">H29/3600</f>
        <v>2.01776111111111</v>
      </c>
      <c r="L29" s="76" t="n">
        <v>26508.7856</v>
      </c>
      <c r="M29" s="77" t="n">
        <v>35.862</v>
      </c>
      <c r="N29" s="77" t="n">
        <v>38.4907</v>
      </c>
      <c r="O29" s="77" t="n">
        <v>40.5032</v>
      </c>
      <c r="P29" s="77" t="n">
        <v>7178.45</v>
      </c>
      <c r="Q29" s="77" t="n">
        <v>111.89</v>
      </c>
      <c r="R29" s="59" t="n">
        <f aca="false">P29/3600</f>
        <v>1.9940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2352</v>
      </c>
      <c r="E30" s="79" t="n">
        <v>33.4211</v>
      </c>
      <c r="F30" s="79" t="n">
        <v>37.6442</v>
      </c>
      <c r="G30" s="79" t="n">
        <v>39.2255</v>
      </c>
      <c r="H30" s="79" t="n">
        <v>6688.95</v>
      </c>
      <c r="I30" s="79" t="n">
        <v>101.59</v>
      </c>
      <c r="J30" s="65" t="n">
        <f aca="false">H30/3600</f>
        <v>1.85804166666667</v>
      </c>
      <c r="L30" s="78" t="n">
        <v>14370.6936</v>
      </c>
      <c r="M30" s="79" t="n">
        <v>33.4209</v>
      </c>
      <c r="N30" s="79" t="n">
        <v>37.6442</v>
      </c>
      <c r="O30" s="79" t="n">
        <v>39.2255</v>
      </c>
      <c r="P30" s="79" t="n">
        <v>6594.92</v>
      </c>
      <c r="Q30" s="79" t="n">
        <v>99.69</v>
      </c>
      <c r="R30" s="65" t="n">
        <f aca="false">P30/3600</f>
        <v>1.83192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6776</v>
      </c>
      <c r="E31" s="75" t="n">
        <v>41.4226</v>
      </c>
      <c r="F31" s="75" t="n">
        <v>44.5018</v>
      </c>
      <c r="G31" s="75" t="n">
        <v>46.1731</v>
      </c>
      <c r="H31" s="75" t="n">
        <v>11006.07</v>
      </c>
      <c r="I31" s="75" t="n">
        <v>143.99</v>
      </c>
      <c r="J31" s="54" t="n">
        <f aca="false">H31/3600</f>
        <v>3.05724166666667</v>
      </c>
      <c r="L31" s="74" t="n">
        <v>71379.944</v>
      </c>
      <c r="M31" s="75" t="n">
        <v>41.4226</v>
      </c>
      <c r="N31" s="75" t="n">
        <v>44.5019</v>
      </c>
      <c r="O31" s="75" t="n">
        <v>46.1734</v>
      </c>
      <c r="P31" s="75" t="n">
        <v>9174.55</v>
      </c>
      <c r="Q31" s="75" t="n">
        <v>127.67</v>
      </c>
      <c r="R31" s="54" t="n">
        <f aca="false">P31/3600</f>
        <v>2.5484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3.68</v>
      </c>
      <c r="E32" s="77" t="n">
        <v>38.8329</v>
      </c>
      <c r="F32" s="77" t="n">
        <v>42.9635</v>
      </c>
      <c r="G32" s="77" t="n">
        <v>43.9361</v>
      </c>
      <c r="H32" s="77" t="n">
        <v>7728.04</v>
      </c>
      <c r="I32" s="77" t="n">
        <v>115.66</v>
      </c>
      <c r="J32" s="59" t="n">
        <f aca="false">H32/3600</f>
        <v>2.14667777777778</v>
      </c>
      <c r="L32" s="76" t="n">
        <v>29294.0568</v>
      </c>
      <c r="M32" s="77" t="n">
        <v>38.8327</v>
      </c>
      <c r="N32" s="77" t="n">
        <v>42.963</v>
      </c>
      <c r="O32" s="77" t="n">
        <v>43.9355</v>
      </c>
      <c r="P32" s="77" t="n">
        <v>7537.73</v>
      </c>
      <c r="Q32" s="77" t="n">
        <v>110.21</v>
      </c>
      <c r="R32" s="59" t="n">
        <f aca="false">P32/3600</f>
        <v>2.09381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3.6056</v>
      </c>
      <c r="E33" s="77" t="n">
        <v>37.0573</v>
      </c>
      <c r="F33" s="77" t="n">
        <v>41.5818</v>
      </c>
      <c r="G33" s="77" t="n">
        <v>42.0309</v>
      </c>
      <c r="H33" s="77" t="n">
        <v>6774.59</v>
      </c>
      <c r="I33" s="77" t="n">
        <v>103.09</v>
      </c>
      <c r="J33" s="59" t="n">
        <f aca="false">H33/3600</f>
        <v>1.88183055555556</v>
      </c>
      <c r="L33" s="76" t="n">
        <v>15224.2344</v>
      </c>
      <c r="M33" s="77" t="n">
        <v>37.0573</v>
      </c>
      <c r="N33" s="77" t="n">
        <v>41.5813</v>
      </c>
      <c r="O33" s="77" t="n">
        <v>42.0301</v>
      </c>
      <c r="P33" s="77" t="n">
        <v>6724.9</v>
      </c>
      <c r="Q33" s="77" t="n">
        <v>106.15</v>
      </c>
      <c r="R33" s="59" t="n">
        <f aca="false">P33/3600</f>
        <v>1.86802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0.988</v>
      </c>
      <c r="E34" s="79" t="n">
        <v>35.0825</v>
      </c>
      <c r="F34" s="79" t="n">
        <v>40.4816</v>
      </c>
      <c r="G34" s="79" t="n">
        <v>40.5889</v>
      </c>
      <c r="H34" s="79" t="n">
        <v>6179.74</v>
      </c>
      <c r="I34" s="79" t="n">
        <v>93.85</v>
      </c>
      <c r="J34" s="65" t="n">
        <f aca="false">H34/3600</f>
        <v>1.71659444444444</v>
      </c>
      <c r="L34" s="78" t="n">
        <v>8492.8736</v>
      </c>
      <c r="M34" s="79" t="n">
        <v>35.0845</v>
      </c>
      <c r="N34" s="79" t="n">
        <v>40.4814</v>
      </c>
      <c r="O34" s="79" t="n">
        <v>40.5892</v>
      </c>
      <c r="P34" s="79" t="n">
        <v>6277.13</v>
      </c>
      <c r="Q34" s="79" t="n">
        <v>92.29</v>
      </c>
      <c r="R34" s="65" t="n">
        <f aca="false">P34/3600</f>
        <v>1.74364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53.1712</v>
      </c>
      <c r="E35" s="75" t="n">
        <v>42.6673</v>
      </c>
      <c r="F35" s="75" t="n">
        <v>42.788</v>
      </c>
      <c r="G35" s="75" t="n">
        <v>44.5185</v>
      </c>
      <c r="H35" s="75" t="n">
        <v>13169.7</v>
      </c>
      <c r="I35" s="75" t="n">
        <v>198.7</v>
      </c>
      <c r="J35" s="54" t="n">
        <f aca="false">H35/3600</f>
        <v>3.65825</v>
      </c>
      <c r="L35" s="74" t="n">
        <v>182653.1136</v>
      </c>
      <c r="M35" s="75" t="n">
        <v>42.6673</v>
      </c>
      <c r="N35" s="75" t="n">
        <v>42.7881</v>
      </c>
      <c r="O35" s="75" t="n">
        <v>44.5185</v>
      </c>
      <c r="P35" s="75" t="n">
        <v>12552.03</v>
      </c>
      <c r="Q35" s="75" t="n">
        <v>195.37</v>
      </c>
      <c r="R35" s="54" t="n">
        <f aca="false">P35/3600</f>
        <v>3.4866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7.0192</v>
      </c>
      <c r="E36" s="77" t="n">
        <v>37.2106</v>
      </c>
      <c r="F36" s="77" t="n">
        <v>40.8332</v>
      </c>
      <c r="G36" s="77" t="n">
        <v>42.9922</v>
      </c>
      <c r="H36" s="77" t="n">
        <v>10012.12</v>
      </c>
      <c r="I36" s="77" t="n">
        <v>150.43</v>
      </c>
      <c r="J36" s="59" t="n">
        <f aca="false">H36/3600</f>
        <v>2.78114444444444</v>
      </c>
      <c r="L36" s="76" t="n">
        <v>79907.8392</v>
      </c>
      <c r="M36" s="77" t="n">
        <v>37.2106</v>
      </c>
      <c r="N36" s="77" t="n">
        <v>40.8332</v>
      </c>
      <c r="O36" s="77" t="n">
        <v>42.9921</v>
      </c>
      <c r="P36" s="77" t="n">
        <v>10345.95</v>
      </c>
      <c r="Q36" s="77" t="n">
        <v>167.91</v>
      </c>
      <c r="R36" s="59" t="n">
        <f aca="false">P36/3600</f>
        <v>2.8738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45.1648</v>
      </c>
      <c r="E37" s="77" t="n">
        <v>34.6506</v>
      </c>
      <c r="F37" s="77" t="n">
        <v>39.3241</v>
      </c>
      <c r="G37" s="77" t="n">
        <v>41.7069</v>
      </c>
      <c r="H37" s="77" t="n">
        <v>8574.61</v>
      </c>
      <c r="I37" s="77" t="n">
        <v>131.84</v>
      </c>
      <c r="J37" s="59" t="n">
        <f aca="false">H37/3600</f>
        <v>2.38183611111111</v>
      </c>
      <c r="L37" s="76" t="n">
        <v>40746.7112</v>
      </c>
      <c r="M37" s="77" t="n">
        <v>34.6505</v>
      </c>
      <c r="N37" s="77" t="n">
        <v>39.3241</v>
      </c>
      <c r="O37" s="77" t="n">
        <v>41.707</v>
      </c>
      <c r="P37" s="77" t="n">
        <v>8914.42</v>
      </c>
      <c r="Q37" s="77" t="n">
        <v>139.01</v>
      </c>
      <c r="R37" s="59" t="n">
        <f aca="false">P37/3600</f>
        <v>2.47622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14.24</v>
      </c>
      <c r="E38" s="79" t="n">
        <v>32.2313</v>
      </c>
      <c r="F38" s="79" t="n">
        <v>38.2755</v>
      </c>
      <c r="G38" s="79" t="n">
        <v>40.7194</v>
      </c>
      <c r="H38" s="79" t="n">
        <v>7977.91</v>
      </c>
      <c r="I38" s="79" t="n">
        <v>124.22</v>
      </c>
      <c r="J38" s="65" t="n">
        <f aca="false">H38/3600</f>
        <v>2.21608611111111</v>
      </c>
      <c r="L38" s="78" t="n">
        <v>22014.8944</v>
      </c>
      <c r="M38" s="79" t="n">
        <v>32.2312</v>
      </c>
      <c r="N38" s="79" t="n">
        <v>38.2754</v>
      </c>
      <c r="O38" s="79" t="n">
        <v>40.718</v>
      </c>
      <c r="P38" s="79" t="n">
        <v>8026.62</v>
      </c>
      <c r="Q38" s="79" t="n">
        <v>129.78</v>
      </c>
      <c r="R38" s="65" t="n">
        <f aca="false">P38/3600</f>
        <v>2.22961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4.2736</v>
      </c>
      <c r="E39" s="75" t="n">
        <v>41.9724</v>
      </c>
      <c r="F39" s="75" t="n">
        <v>44.0054</v>
      </c>
      <c r="G39" s="75" t="n">
        <v>44.618</v>
      </c>
      <c r="H39" s="75" t="n">
        <v>1893.35</v>
      </c>
      <c r="I39" s="75" t="n">
        <v>31.62</v>
      </c>
      <c r="J39" s="54" t="n">
        <f aca="false">H39/3600</f>
        <v>0.525930555555556</v>
      </c>
      <c r="L39" s="74" t="n">
        <v>20594.3624</v>
      </c>
      <c r="M39" s="75" t="n">
        <v>41.9723</v>
      </c>
      <c r="N39" s="75" t="n">
        <v>44.0054</v>
      </c>
      <c r="O39" s="75" t="n">
        <v>44.6183</v>
      </c>
      <c r="P39" s="75" t="n">
        <v>1924.35</v>
      </c>
      <c r="Q39" s="75" t="n">
        <v>32.14</v>
      </c>
      <c r="R39" s="54" t="n">
        <f aca="false">P39/3600</f>
        <v>0.53454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2.0104</v>
      </c>
      <c r="E40" s="77" t="n">
        <v>38.5341</v>
      </c>
      <c r="F40" s="77" t="n">
        <v>41.2543</v>
      </c>
      <c r="G40" s="77" t="n">
        <v>41.5878</v>
      </c>
      <c r="H40" s="77" t="n">
        <v>1891.31</v>
      </c>
      <c r="I40" s="77" t="n">
        <v>32.63</v>
      </c>
      <c r="J40" s="59" t="n">
        <f aca="false">H40/3600</f>
        <v>0.525363888888889</v>
      </c>
      <c r="L40" s="76" t="n">
        <v>11062.0368</v>
      </c>
      <c r="M40" s="77" t="n">
        <v>38.534</v>
      </c>
      <c r="N40" s="77" t="n">
        <v>41.2546</v>
      </c>
      <c r="O40" s="77" t="n">
        <v>41.588</v>
      </c>
      <c r="P40" s="77" t="n">
        <v>1657.51</v>
      </c>
      <c r="Q40" s="77" t="n">
        <v>28.19</v>
      </c>
      <c r="R40" s="59" t="n">
        <f aca="false">P40/3600</f>
        <v>0.46041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15.7352</v>
      </c>
      <c r="E41" s="77" t="n">
        <v>35.5379</v>
      </c>
      <c r="F41" s="77" t="n">
        <v>39.3035</v>
      </c>
      <c r="G41" s="77" t="n">
        <v>39.4082</v>
      </c>
      <c r="H41" s="77" t="n">
        <v>1678.69</v>
      </c>
      <c r="I41" s="77" t="n">
        <v>28.13</v>
      </c>
      <c r="J41" s="59" t="n">
        <f aca="false">H41/3600</f>
        <v>0.466302777777778</v>
      </c>
      <c r="L41" s="76" t="n">
        <v>5915.7704</v>
      </c>
      <c r="M41" s="77" t="n">
        <v>35.5375</v>
      </c>
      <c r="N41" s="77" t="n">
        <v>39.3023</v>
      </c>
      <c r="O41" s="77" t="n">
        <v>39.4087</v>
      </c>
      <c r="P41" s="77" t="n">
        <v>1418.65</v>
      </c>
      <c r="Q41" s="77" t="n">
        <v>23.4</v>
      </c>
      <c r="R41" s="59" t="n">
        <f aca="false">P41/3600</f>
        <v>0.3940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8.0408</v>
      </c>
      <c r="E42" s="79" t="n">
        <v>32.9075</v>
      </c>
      <c r="F42" s="79" t="n">
        <v>37.8711</v>
      </c>
      <c r="G42" s="79" t="n">
        <v>37.724</v>
      </c>
      <c r="H42" s="79" t="n">
        <v>1283.25</v>
      </c>
      <c r="I42" s="79" t="n">
        <v>20.07</v>
      </c>
      <c r="J42" s="65" t="n">
        <f aca="false">H42/3600</f>
        <v>0.356458333333333</v>
      </c>
      <c r="L42" s="78" t="n">
        <v>3287.9336</v>
      </c>
      <c r="M42" s="79" t="n">
        <v>32.9085</v>
      </c>
      <c r="N42" s="79" t="n">
        <v>37.8721</v>
      </c>
      <c r="O42" s="79" t="n">
        <v>37.7286</v>
      </c>
      <c r="P42" s="79" t="n">
        <v>1292.96</v>
      </c>
      <c r="Q42" s="79" t="n">
        <v>20.99</v>
      </c>
      <c r="R42" s="65" t="n">
        <f aca="false">P42/3600</f>
        <v>0.35915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74.4952</v>
      </c>
      <c r="E43" s="75" t="n">
        <v>42.1068</v>
      </c>
      <c r="F43" s="75" t="n">
        <v>44.2273</v>
      </c>
      <c r="G43" s="75" t="n">
        <v>45.7048</v>
      </c>
      <c r="H43" s="75" t="n">
        <v>2258.78</v>
      </c>
      <c r="I43" s="75" t="n">
        <v>40.37</v>
      </c>
      <c r="J43" s="54" t="n">
        <f aca="false">H43/3600</f>
        <v>0.627438888888889</v>
      </c>
      <c r="L43" s="74" t="n">
        <v>23274.9808</v>
      </c>
      <c r="M43" s="75" t="n">
        <v>42.1065</v>
      </c>
      <c r="N43" s="75" t="n">
        <v>44.227</v>
      </c>
      <c r="O43" s="75" t="n">
        <v>45.7046</v>
      </c>
      <c r="P43" s="75" t="n">
        <v>2223.65</v>
      </c>
      <c r="Q43" s="75" t="n">
        <v>36.08</v>
      </c>
      <c r="R43" s="54" t="n">
        <f aca="false">P43/3600</f>
        <v>0.61768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73.136</v>
      </c>
      <c r="E44" s="77" t="n">
        <v>39.2105</v>
      </c>
      <c r="F44" s="77" t="n">
        <v>41.8553</v>
      </c>
      <c r="G44" s="77" t="n">
        <v>43.0704</v>
      </c>
      <c r="H44" s="77" t="n">
        <v>1923.54</v>
      </c>
      <c r="I44" s="77" t="n">
        <v>31.78</v>
      </c>
      <c r="J44" s="59" t="n">
        <f aca="false">H44/3600</f>
        <v>0.534316666666667</v>
      </c>
      <c r="L44" s="76" t="n">
        <v>13973.1848</v>
      </c>
      <c r="M44" s="77" t="n">
        <v>39.2098</v>
      </c>
      <c r="N44" s="77" t="n">
        <v>41.8553</v>
      </c>
      <c r="O44" s="77" t="n">
        <v>43.0699</v>
      </c>
      <c r="P44" s="77" t="n">
        <v>1958.11</v>
      </c>
      <c r="Q44" s="77" t="n">
        <v>31.53</v>
      </c>
      <c r="R44" s="59" t="n">
        <f aca="false">P44/3600</f>
        <v>0.54391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50.5088</v>
      </c>
      <c r="E45" s="77" t="n">
        <v>36.1422</v>
      </c>
      <c r="F45" s="77" t="n">
        <v>39.9516</v>
      </c>
      <c r="G45" s="77" t="n">
        <v>40.9827</v>
      </c>
      <c r="H45" s="77" t="n">
        <v>1717.76</v>
      </c>
      <c r="I45" s="77" t="n">
        <v>28.72</v>
      </c>
      <c r="J45" s="59" t="n">
        <f aca="false">H45/3600</f>
        <v>0.477155555555556</v>
      </c>
      <c r="L45" s="76" t="n">
        <v>8249.9984</v>
      </c>
      <c r="M45" s="77" t="n">
        <v>36.1408</v>
      </c>
      <c r="N45" s="77" t="n">
        <v>39.9509</v>
      </c>
      <c r="O45" s="77" t="n">
        <v>40.9814</v>
      </c>
      <c r="P45" s="77" t="n">
        <v>1745.99</v>
      </c>
      <c r="Q45" s="77" t="n">
        <v>30.35</v>
      </c>
      <c r="R45" s="59" t="n">
        <f aca="false">P45/3600</f>
        <v>0.48499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6096</v>
      </c>
      <c r="E46" s="79" t="n">
        <v>33.0354</v>
      </c>
      <c r="F46" s="79" t="n">
        <v>38.5263</v>
      </c>
      <c r="G46" s="79" t="n">
        <v>39.4379</v>
      </c>
      <c r="H46" s="79" t="n">
        <v>1611.53</v>
      </c>
      <c r="I46" s="79" t="n">
        <v>25.97</v>
      </c>
      <c r="J46" s="65" t="n">
        <f aca="false">H46/3600</f>
        <v>0.447647222222222</v>
      </c>
      <c r="L46" s="78" t="n">
        <v>4731.4848</v>
      </c>
      <c r="M46" s="79" t="n">
        <v>33.0348</v>
      </c>
      <c r="N46" s="79" t="n">
        <v>38.5232</v>
      </c>
      <c r="O46" s="79" t="n">
        <v>39.4347</v>
      </c>
      <c r="P46" s="79" t="n">
        <v>1570.88</v>
      </c>
      <c r="Q46" s="79" t="n">
        <v>26.46</v>
      </c>
      <c r="R46" s="65" t="n">
        <f aca="false">P46/3600</f>
        <v>0.43635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7.732</v>
      </c>
      <c r="E47" s="75" t="n">
        <v>41.2195</v>
      </c>
      <c r="F47" s="75" t="n">
        <v>42.6392</v>
      </c>
      <c r="G47" s="75" t="n">
        <v>43.5269</v>
      </c>
      <c r="H47" s="75" t="n">
        <v>2253.45</v>
      </c>
      <c r="I47" s="75" t="n">
        <v>35.45</v>
      </c>
      <c r="J47" s="54" t="n">
        <f aca="false">H47/3600</f>
        <v>0.625958333333333</v>
      </c>
      <c r="L47" s="74" t="n">
        <v>43718.0008</v>
      </c>
      <c r="M47" s="75" t="n">
        <v>41.2196</v>
      </c>
      <c r="N47" s="75" t="n">
        <v>42.6409</v>
      </c>
      <c r="O47" s="75" t="n">
        <v>43.529</v>
      </c>
      <c r="P47" s="75" t="n">
        <v>2316.81</v>
      </c>
      <c r="Q47" s="75" t="n">
        <v>39.54</v>
      </c>
      <c r="R47" s="54" t="n">
        <f aca="false">P47/3600</f>
        <v>0.6435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4.1648</v>
      </c>
      <c r="E48" s="77" t="n">
        <v>36.9821</v>
      </c>
      <c r="F48" s="77" t="n">
        <v>39.4451</v>
      </c>
      <c r="G48" s="77" t="n">
        <v>40.2472</v>
      </c>
      <c r="H48" s="77" t="n">
        <v>2025.5</v>
      </c>
      <c r="I48" s="77" t="n">
        <v>34.41</v>
      </c>
      <c r="J48" s="59" t="n">
        <f aca="false">H48/3600</f>
        <v>0.562638888888889</v>
      </c>
      <c r="L48" s="76" t="n">
        <v>27094.1056</v>
      </c>
      <c r="M48" s="77" t="n">
        <v>36.9821</v>
      </c>
      <c r="N48" s="77" t="n">
        <v>39.4449</v>
      </c>
      <c r="O48" s="77" t="n">
        <v>40.2467</v>
      </c>
      <c r="P48" s="77" t="n">
        <v>1999.67</v>
      </c>
      <c r="Q48" s="77" t="n">
        <v>33.57</v>
      </c>
      <c r="R48" s="59" t="n">
        <f aca="false">P48/3600</f>
        <v>0.55546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30.7152</v>
      </c>
      <c r="E49" s="77" t="n">
        <v>33.1808</v>
      </c>
      <c r="F49" s="77" t="n">
        <v>37.3195</v>
      </c>
      <c r="G49" s="77" t="n">
        <v>37.9964</v>
      </c>
      <c r="H49" s="77" t="n">
        <v>1764.09</v>
      </c>
      <c r="I49" s="77" t="n">
        <v>29.9</v>
      </c>
      <c r="J49" s="59" t="n">
        <f aca="false">H49/3600</f>
        <v>0.490025</v>
      </c>
      <c r="L49" s="76" t="n">
        <v>16230.316</v>
      </c>
      <c r="M49" s="77" t="n">
        <v>33.1804</v>
      </c>
      <c r="N49" s="77" t="n">
        <v>37.3192</v>
      </c>
      <c r="O49" s="77" t="n">
        <v>37.994</v>
      </c>
      <c r="P49" s="77" t="n">
        <v>1758</v>
      </c>
      <c r="Q49" s="77" t="n">
        <v>32.11</v>
      </c>
      <c r="R49" s="59" t="n">
        <f aca="false">P49/3600</f>
        <v>0.48833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3.7688</v>
      </c>
      <c r="E50" s="79" t="n">
        <v>29.4896</v>
      </c>
      <c r="F50" s="79" t="n">
        <v>35.8458</v>
      </c>
      <c r="G50" s="79" t="n">
        <v>36.453</v>
      </c>
      <c r="H50" s="79" t="n">
        <v>1705.16</v>
      </c>
      <c r="I50" s="79" t="n">
        <v>29.92</v>
      </c>
      <c r="J50" s="65" t="n">
        <f aca="false">H50/3600</f>
        <v>0.473655555555556</v>
      </c>
      <c r="L50" s="78" t="n">
        <v>8853.4976</v>
      </c>
      <c r="M50" s="79" t="n">
        <v>29.4892</v>
      </c>
      <c r="N50" s="79" t="n">
        <v>35.8441</v>
      </c>
      <c r="O50" s="79" t="n">
        <v>36.4388</v>
      </c>
      <c r="P50" s="79" t="n">
        <v>1586.68</v>
      </c>
      <c r="Q50" s="79" t="n">
        <v>27.57</v>
      </c>
      <c r="R50" s="65" t="n">
        <f aca="false">P50/3600</f>
        <v>0.44074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6.0008</v>
      </c>
      <c r="E51" s="75" t="n">
        <v>42.5404</v>
      </c>
      <c r="F51" s="75" t="n">
        <v>43.9252</v>
      </c>
      <c r="G51" s="75" t="n">
        <v>44.6858</v>
      </c>
      <c r="H51" s="75" t="n">
        <v>1163.14</v>
      </c>
      <c r="I51" s="75" t="n">
        <v>18.38</v>
      </c>
      <c r="J51" s="54" t="n">
        <f aca="false">H51/3600</f>
        <v>0.323094444444444</v>
      </c>
      <c r="L51" s="74" t="n">
        <v>15016.076</v>
      </c>
      <c r="M51" s="75" t="n">
        <v>42.5403</v>
      </c>
      <c r="N51" s="75" t="n">
        <v>43.9251</v>
      </c>
      <c r="O51" s="75" t="n">
        <v>44.6858</v>
      </c>
      <c r="P51" s="75" t="n">
        <v>1141.28</v>
      </c>
      <c r="Q51" s="75" t="n">
        <v>17.73</v>
      </c>
      <c r="R51" s="54" t="n">
        <f aca="false">P51/3600</f>
        <v>0.31702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20.9152</v>
      </c>
      <c r="E52" s="77" t="n">
        <v>39.1597</v>
      </c>
      <c r="F52" s="77" t="n">
        <v>40.5284</v>
      </c>
      <c r="G52" s="77" t="n">
        <v>41.9096</v>
      </c>
      <c r="H52" s="77" t="n">
        <v>987.83</v>
      </c>
      <c r="I52" s="77" t="n">
        <v>15.4</v>
      </c>
      <c r="J52" s="59" t="n">
        <f aca="false">H52/3600</f>
        <v>0.274397222222222</v>
      </c>
      <c r="L52" s="76" t="n">
        <v>9020.8936</v>
      </c>
      <c r="M52" s="77" t="n">
        <v>39.1596</v>
      </c>
      <c r="N52" s="77" t="n">
        <v>40.5283</v>
      </c>
      <c r="O52" s="77" t="n">
        <v>41.9095</v>
      </c>
      <c r="P52" s="77" t="n">
        <v>1008.76</v>
      </c>
      <c r="Q52" s="77" t="n">
        <v>16.71</v>
      </c>
      <c r="R52" s="59" t="n">
        <f aca="false">P52/3600</f>
        <v>0.28021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7.0448</v>
      </c>
      <c r="E53" s="77" t="n">
        <v>35.7366</v>
      </c>
      <c r="F53" s="77" t="n">
        <v>38.1555</v>
      </c>
      <c r="G53" s="77" t="n">
        <v>39.9876</v>
      </c>
      <c r="H53" s="77" t="n">
        <v>903.18</v>
      </c>
      <c r="I53" s="77" t="n">
        <v>14.65</v>
      </c>
      <c r="J53" s="59" t="n">
        <f aca="false">H53/3600</f>
        <v>0.250883333333333</v>
      </c>
      <c r="L53" s="76" t="n">
        <v>5156.9432</v>
      </c>
      <c r="M53" s="77" t="n">
        <v>35.7364</v>
      </c>
      <c r="N53" s="77" t="n">
        <v>38.1556</v>
      </c>
      <c r="O53" s="77" t="n">
        <v>39.9879</v>
      </c>
      <c r="P53" s="77" t="n">
        <v>900.8</v>
      </c>
      <c r="Q53" s="77" t="n">
        <v>14.7</v>
      </c>
      <c r="R53" s="59" t="n">
        <f aca="false">P53/3600</f>
        <v>0.2502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1.0128</v>
      </c>
      <c r="E54" s="79" t="n">
        <v>32.2854</v>
      </c>
      <c r="F54" s="79" t="n">
        <v>36.7114</v>
      </c>
      <c r="G54" s="79" t="n">
        <v>38.5294</v>
      </c>
      <c r="H54" s="79" t="n">
        <v>794.61</v>
      </c>
      <c r="I54" s="79" t="n">
        <v>12.6</v>
      </c>
      <c r="J54" s="65" t="n">
        <f aca="false">H54/3600</f>
        <v>0.220725</v>
      </c>
      <c r="L54" s="78" t="n">
        <v>2610.8368</v>
      </c>
      <c r="M54" s="79" t="n">
        <v>32.2849</v>
      </c>
      <c r="N54" s="79" t="n">
        <v>36.7113</v>
      </c>
      <c r="O54" s="79" t="n">
        <v>38.5292</v>
      </c>
      <c r="P54" s="79" t="n">
        <v>825.98</v>
      </c>
      <c r="Q54" s="79" t="n">
        <v>13.78</v>
      </c>
      <c r="R54" s="65" t="n">
        <f aca="false">P54/3600</f>
        <v>0.22943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4.0392</v>
      </c>
      <c r="E55" s="75" t="n">
        <v>43.2151</v>
      </c>
      <c r="F55" s="75" t="n">
        <v>45.3211</v>
      </c>
      <c r="G55" s="75" t="n">
        <v>45.1183</v>
      </c>
      <c r="H55" s="75" t="n">
        <v>452.73</v>
      </c>
      <c r="I55" s="75" t="n">
        <v>7.34</v>
      </c>
      <c r="J55" s="54" t="n">
        <f aca="false">H55/3600</f>
        <v>0.125758333333333</v>
      </c>
      <c r="L55" s="74" t="n">
        <v>5293.7384</v>
      </c>
      <c r="M55" s="75" t="n">
        <v>43.2136</v>
      </c>
      <c r="N55" s="75" t="n">
        <v>45.3192</v>
      </c>
      <c r="O55" s="75" t="n">
        <v>45.1172</v>
      </c>
      <c r="P55" s="75" t="n">
        <v>453.56</v>
      </c>
      <c r="Q55" s="75" t="n">
        <v>7.64</v>
      </c>
      <c r="R55" s="54" t="n">
        <f aca="false">P55/3600</f>
        <v>0.1259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9032</v>
      </c>
      <c r="E56" s="77" t="n">
        <v>39.5704</v>
      </c>
      <c r="F56" s="77" t="n">
        <v>42.2824</v>
      </c>
      <c r="G56" s="77" t="n">
        <v>41.8116</v>
      </c>
      <c r="H56" s="77" t="n">
        <v>401.8</v>
      </c>
      <c r="I56" s="77" t="n">
        <v>7.02</v>
      </c>
      <c r="J56" s="59" t="n">
        <f aca="false">H56/3600</f>
        <v>0.111611111111111</v>
      </c>
      <c r="L56" s="76" t="n">
        <v>3161.1624</v>
      </c>
      <c r="M56" s="77" t="n">
        <v>39.5702</v>
      </c>
      <c r="N56" s="77" t="n">
        <v>42.2852</v>
      </c>
      <c r="O56" s="77" t="n">
        <v>41.8118</v>
      </c>
      <c r="P56" s="77" t="n">
        <v>418.77</v>
      </c>
      <c r="Q56" s="77" t="n">
        <v>6.79</v>
      </c>
      <c r="R56" s="59" t="n">
        <f aca="false">P56/3600</f>
        <v>0.11632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976</v>
      </c>
      <c r="E57" s="77" t="n">
        <v>36.1152</v>
      </c>
      <c r="F57" s="77" t="n">
        <v>39.958</v>
      </c>
      <c r="G57" s="77" t="n">
        <v>39.3379</v>
      </c>
      <c r="H57" s="77" t="n">
        <v>352.77</v>
      </c>
      <c r="I57" s="77" t="n">
        <v>6.18</v>
      </c>
      <c r="J57" s="59" t="n">
        <f aca="false">H57/3600</f>
        <v>0.0979916666666667</v>
      </c>
      <c r="L57" s="76" t="n">
        <v>1813.1032</v>
      </c>
      <c r="M57" s="77" t="n">
        <v>36.115</v>
      </c>
      <c r="N57" s="77" t="n">
        <v>39.9574</v>
      </c>
      <c r="O57" s="77" t="n">
        <v>39.3392</v>
      </c>
      <c r="P57" s="77" t="n">
        <v>370.18</v>
      </c>
      <c r="Q57" s="77" t="n">
        <v>6.37</v>
      </c>
      <c r="R57" s="59" t="n">
        <f aca="false">P57/3600</f>
        <v>0.1028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2936</v>
      </c>
      <c r="E58" s="79" t="n">
        <v>32.9073</v>
      </c>
      <c r="F58" s="79" t="n">
        <v>38.3091</v>
      </c>
      <c r="G58" s="79" t="n">
        <v>37.4964</v>
      </c>
      <c r="H58" s="79" t="n">
        <v>326.89</v>
      </c>
      <c r="I58" s="79" t="n">
        <v>5.55</v>
      </c>
      <c r="J58" s="65" t="n">
        <f aca="false">H58/3600</f>
        <v>0.0908027777777778</v>
      </c>
      <c r="L58" s="78" t="n">
        <v>1009.1432</v>
      </c>
      <c r="M58" s="79" t="n">
        <v>32.9073</v>
      </c>
      <c r="N58" s="79" t="n">
        <v>38.3091</v>
      </c>
      <c r="O58" s="79" t="n">
        <v>37.4886</v>
      </c>
      <c r="P58" s="79" t="n">
        <v>322.46</v>
      </c>
      <c r="Q58" s="79" t="n">
        <v>5.5</v>
      </c>
      <c r="R58" s="65" t="n">
        <f aca="false">P58/3600</f>
        <v>0.08957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0.5784</v>
      </c>
      <c r="E59" s="75" t="n">
        <v>41.3232</v>
      </c>
      <c r="F59" s="75" t="n">
        <v>43.3556</v>
      </c>
      <c r="G59" s="75" t="n">
        <v>44.3364</v>
      </c>
      <c r="H59" s="75" t="n">
        <v>661.3</v>
      </c>
      <c r="I59" s="75" t="n">
        <v>10.86</v>
      </c>
      <c r="J59" s="54" t="n">
        <f aca="false">H59/3600</f>
        <v>0.183694444444444</v>
      </c>
      <c r="L59" s="74" t="n">
        <v>13030.5424</v>
      </c>
      <c r="M59" s="75" t="n">
        <v>41.3232</v>
      </c>
      <c r="N59" s="75" t="n">
        <v>43.3556</v>
      </c>
      <c r="O59" s="75" t="n">
        <v>44.3363</v>
      </c>
      <c r="P59" s="75" t="n">
        <v>653.14</v>
      </c>
      <c r="Q59" s="75" t="n">
        <v>10.91</v>
      </c>
      <c r="R59" s="54" t="n">
        <f aca="false">P59/3600</f>
        <v>0.1814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4344</v>
      </c>
      <c r="E60" s="77" t="n">
        <v>36.9101</v>
      </c>
      <c r="F60" s="77" t="n">
        <v>40.6574</v>
      </c>
      <c r="G60" s="77" t="n">
        <v>41.7399</v>
      </c>
      <c r="H60" s="77" t="n">
        <v>695.69</v>
      </c>
      <c r="I60" s="77" t="n">
        <v>13.56</v>
      </c>
      <c r="J60" s="59" t="n">
        <f aca="false">H60/3600</f>
        <v>0.193247222222222</v>
      </c>
      <c r="L60" s="76" t="n">
        <v>8298.2976</v>
      </c>
      <c r="M60" s="77" t="n">
        <v>36.9099</v>
      </c>
      <c r="N60" s="77" t="n">
        <v>40.6576</v>
      </c>
      <c r="O60" s="77" t="n">
        <v>41.7396</v>
      </c>
      <c r="P60" s="77" t="n">
        <v>592.38</v>
      </c>
      <c r="Q60" s="77" t="n">
        <v>10.2</v>
      </c>
      <c r="R60" s="59" t="n">
        <f aca="false">P60/3600</f>
        <v>0.1645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0.3192</v>
      </c>
      <c r="E61" s="77" t="n">
        <v>33.0969</v>
      </c>
      <c r="F61" s="77" t="n">
        <v>39.0057</v>
      </c>
      <c r="G61" s="77" t="n">
        <v>39.927</v>
      </c>
      <c r="H61" s="77" t="n">
        <v>535.95</v>
      </c>
      <c r="I61" s="77" t="n">
        <v>9.37</v>
      </c>
      <c r="J61" s="59" t="n">
        <f aca="false">H61/3600</f>
        <v>0.148875</v>
      </c>
      <c r="L61" s="76" t="n">
        <v>5110.1376</v>
      </c>
      <c r="M61" s="77" t="n">
        <v>33.0965</v>
      </c>
      <c r="N61" s="77" t="n">
        <v>39.0048</v>
      </c>
      <c r="O61" s="77" t="n">
        <v>39.9286</v>
      </c>
      <c r="P61" s="77" t="n">
        <v>507.75</v>
      </c>
      <c r="Q61" s="77" t="n">
        <v>9.21</v>
      </c>
      <c r="R61" s="59" t="n">
        <f aca="false">P61/3600</f>
        <v>0.1410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6.34</v>
      </c>
      <c r="E62" s="79" t="n">
        <v>29.5573</v>
      </c>
      <c r="F62" s="79" t="n">
        <v>37.8906</v>
      </c>
      <c r="G62" s="79" t="n">
        <v>38.5844</v>
      </c>
      <c r="H62" s="79" t="n">
        <v>445.99</v>
      </c>
      <c r="I62" s="79" t="n">
        <v>8.05</v>
      </c>
      <c r="J62" s="65" t="n">
        <f aca="false">H62/3600</f>
        <v>0.123886111111111</v>
      </c>
      <c r="L62" s="78" t="n">
        <v>3036.0784</v>
      </c>
      <c r="M62" s="79" t="n">
        <v>29.5566</v>
      </c>
      <c r="N62" s="79" t="n">
        <v>37.8906</v>
      </c>
      <c r="O62" s="79" t="n">
        <v>38.5769</v>
      </c>
      <c r="P62" s="79" t="n">
        <v>443.02</v>
      </c>
      <c r="Q62" s="79" t="n">
        <v>7.93</v>
      </c>
      <c r="R62" s="65" t="n">
        <f aca="false">P62/3600</f>
        <v>0.12306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4.9824</v>
      </c>
      <c r="E63" s="75" t="n">
        <v>41.1908</v>
      </c>
      <c r="F63" s="75" t="n">
        <v>42.3319</v>
      </c>
      <c r="G63" s="75" t="n">
        <v>43.0637</v>
      </c>
      <c r="H63" s="75" t="n">
        <v>568.05</v>
      </c>
      <c r="I63" s="75" t="n">
        <v>10.09</v>
      </c>
      <c r="J63" s="54" t="n">
        <f aca="false">H63/3600</f>
        <v>0.157791666666667</v>
      </c>
      <c r="L63" s="74" t="n">
        <v>11464.7904</v>
      </c>
      <c r="M63" s="75" t="n">
        <v>41.1905</v>
      </c>
      <c r="N63" s="75" t="n">
        <v>42.3312</v>
      </c>
      <c r="O63" s="75" t="n">
        <v>43.063</v>
      </c>
      <c r="P63" s="75" t="n">
        <v>563.96</v>
      </c>
      <c r="Q63" s="75" t="n">
        <v>9.89</v>
      </c>
      <c r="R63" s="54" t="n">
        <f aca="false">P63/3600</f>
        <v>0.1566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6544</v>
      </c>
      <c r="E64" s="77" t="n">
        <v>36.8593</v>
      </c>
      <c r="F64" s="77" t="n">
        <v>39.2192</v>
      </c>
      <c r="G64" s="77" t="n">
        <v>39.7535</v>
      </c>
      <c r="H64" s="77" t="n">
        <v>494.72</v>
      </c>
      <c r="I64" s="77" t="n">
        <v>9.06</v>
      </c>
      <c r="J64" s="59" t="n">
        <f aca="false">H64/3600</f>
        <v>0.137422222222222</v>
      </c>
      <c r="L64" s="76" t="n">
        <v>7089.4496</v>
      </c>
      <c r="M64" s="77" t="n">
        <v>36.859</v>
      </c>
      <c r="N64" s="77" t="n">
        <v>39.219</v>
      </c>
      <c r="O64" s="77" t="n">
        <v>39.7533</v>
      </c>
      <c r="P64" s="77" t="n">
        <v>494.64</v>
      </c>
      <c r="Q64" s="77" t="n">
        <v>9.07</v>
      </c>
      <c r="R64" s="59" t="n">
        <f aca="false">P64/3600</f>
        <v>0.137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3.0416</v>
      </c>
      <c r="E65" s="77" t="n">
        <v>32.8746</v>
      </c>
      <c r="F65" s="77" t="n">
        <v>36.9882</v>
      </c>
      <c r="G65" s="77" t="n">
        <v>37.4662</v>
      </c>
      <c r="H65" s="77" t="n">
        <v>437.21</v>
      </c>
      <c r="I65" s="77" t="n">
        <v>7.97</v>
      </c>
      <c r="J65" s="59" t="n">
        <f aca="false">H65/3600</f>
        <v>0.121447222222222</v>
      </c>
      <c r="L65" s="76" t="n">
        <v>4052.9704</v>
      </c>
      <c r="M65" s="77" t="n">
        <v>32.8746</v>
      </c>
      <c r="N65" s="77" t="n">
        <v>36.9882</v>
      </c>
      <c r="O65" s="77" t="n">
        <v>37.4661</v>
      </c>
      <c r="P65" s="77" t="n">
        <v>429.97</v>
      </c>
      <c r="Q65" s="77" t="n">
        <v>7.98</v>
      </c>
      <c r="R65" s="59" t="n">
        <f aca="false">P65/3600</f>
        <v>0.11943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1.1664</v>
      </c>
      <c r="E66" s="79" t="n">
        <v>29.3228</v>
      </c>
      <c r="F66" s="79" t="n">
        <v>35.4477</v>
      </c>
      <c r="G66" s="79" t="n">
        <v>35.8934</v>
      </c>
      <c r="H66" s="79" t="n">
        <v>373.7</v>
      </c>
      <c r="I66" s="79" t="n">
        <v>6.97</v>
      </c>
      <c r="J66" s="65" t="n">
        <f aca="false">H66/3600</f>
        <v>0.103805555555556</v>
      </c>
      <c r="L66" s="78" t="n">
        <v>2101.2656</v>
      </c>
      <c r="M66" s="79" t="n">
        <v>29.3228</v>
      </c>
      <c r="N66" s="79" t="n">
        <v>35.4488</v>
      </c>
      <c r="O66" s="79" t="n">
        <v>35.8927</v>
      </c>
      <c r="P66" s="79" t="n">
        <v>372.05</v>
      </c>
      <c r="Q66" s="79" t="n">
        <v>6.88</v>
      </c>
      <c r="R66" s="65" t="n">
        <f aca="false">P66/3600</f>
        <v>0.1033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6.7336</v>
      </c>
      <c r="E67" s="75" t="n">
        <v>42.7697</v>
      </c>
      <c r="F67" s="75" t="n">
        <v>43.4568</v>
      </c>
      <c r="G67" s="75" t="n">
        <v>44.2828</v>
      </c>
      <c r="H67" s="75" t="n">
        <v>301.62</v>
      </c>
      <c r="I67" s="75" t="n">
        <v>5.25</v>
      </c>
      <c r="J67" s="54" t="n">
        <f aca="false">H67/3600</f>
        <v>0.0837833333333333</v>
      </c>
      <c r="L67" s="74" t="n">
        <v>4486.684</v>
      </c>
      <c r="M67" s="75" t="n">
        <v>42.7688</v>
      </c>
      <c r="N67" s="75" t="n">
        <v>43.4571</v>
      </c>
      <c r="O67" s="75" t="n">
        <v>44.283</v>
      </c>
      <c r="P67" s="75" t="n">
        <v>299.09</v>
      </c>
      <c r="Q67" s="75" t="n">
        <v>5.3</v>
      </c>
      <c r="R67" s="54" t="n">
        <f aca="false">P67/3600</f>
        <v>0.08308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4.8952</v>
      </c>
      <c r="E68" s="77" t="n">
        <v>38.7042</v>
      </c>
      <c r="F68" s="77" t="n">
        <v>40.0339</v>
      </c>
      <c r="G68" s="77" t="n">
        <v>41.3201</v>
      </c>
      <c r="H68" s="77" t="n">
        <v>265.34</v>
      </c>
      <c r="I68" s="77" t="n">
        <v>4.48</v>
      </c>
      <c r="J68" s="59" t="n">
        <f aca="false">H68/3600</f>
        <v>0.0737055555555556</v>
      </c>
      <c r="L68" s="76" t="n">
        <v>2704.748</v>
      </c>
      <c r="M68" s="77" t="n">
        <v>38.7026</v>
      </c>
      <c r="N68" s="77" t="n">
        <v>40.034</v>
      </c>
      <c r="O68" s="77" t="n">
        <v>41.3203</v>
      </c>
      <c r="P68" s="77" t="n">
        <v>265.35</v>
      </c>
      <c r="Q68" s="77" t="n">
        <v>4.73</v>
      </c>
      <c r="R68" s="59" t="n">
        <f aca="false">P68/3600</f>
        <v>0.07370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2.8472</v>
      </c>
      <c r="E69" s="77" t="n">
        <v>34.8085</v>
      </c>
      <c r="F69" s="77" t="n">
        <v>37.8374</v>
      </c>
      <c r="G69" s="77" t="n">
        <v>39.0493</v>
      </c>
      <c r="H69" s="77" t="n">
        <v>232.37</v>
      </c>
      <c r="I69" s="77" t="n">
        <v>4.11</v>
      </c>
      <c r="J69" s="59" t="n">
        <f aca="false">H69/3600</f>
        <v>0.0645472222222222</v>
      </c>
      <c r="L69" s="76" t="n">
        <v>1492.776</v>
      </c>
      <c r="M69" s="77" t="n">
        <v>34.8075</v>
      </c>
      <c r="N69" s="77" t="n">
        <v>37.8372</v>
      </c>
      <c r="O69" s="77" t="n">
        <v>39.0493</v>
      </c>
      <c r="P69" s="77" t="n">
        <v>238.66</v>
      </c>
      <c r="Q69" s="77" t="n">
        <v>4.32</v>
      </c>
      <c r="R69" s="59" t="n">
        <f aca="false">P69/3600</f>
        <v>0.066294444444444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4.0424</v>
      </c>
      <c r="E70" s="79" t="n">
        <v>31.4328</v>
      </c>
      <c r="F70" s="79" t="n">
        <v>36.2592</v>
      </c>
      <c r="G70" s="79" t="n">
        <v>37.2726</v>
      </c>
      <c r="H70" s="79" t="n">
        <v>198.22</v>
      </c>
      <c r="I70" s="79" t="n">
        <v>3.48</v>
      </c>
      <c r="J70" s="65" t="n">
        <f aca="false">H70/3600</f>
        <v>0.0550611111111111</v>
      </c>
      <c r="L70" s="78" t="n">
        <v>754.144</v>
      </c>
      <c r="M70" s="79" t="n">
        <v>31.4324</v>
      </c>
      <c r="N70" s="79" t="n">
        <v>36.26</v>
      </c>
      <c r="O70" s="79" t="n">
        <v>37.2749</v>
      </c>
      <c r="P70" s="79" t="n">
        <v>200.9</v>
      </c>
      <c r="Q70" s="79" t="n">
        <v>3.56</v>
      </c>
      <c r="R70" s="65" t="n">
        <f aca="false">P70/3600</f>
        <v>0.05580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203.316</v>
      </c>
      <c r="E71" s="75" t="n">
        <v>44.1478</v>
      </c>
      <c r="F71" s="75" t="n">
        <v>47.2889</v>
      </c>
      <c r="G71" s="75" t="n">
        <v>48.4412</v>
      </c>
      <c r="H71" s="75" t="n">
        <v>4401.81</v>
      </c>
      <c r="I71" s="75" t="n">
        <v>72.32</v>
      </c>
      <c r="J71" s="54" t="n">
        <f aca="false">H71/3600</f>
        <v>1.222725</v>
      </c>
      <c r="L71" s="74" t="n">
        <v>30204.912</v>
      </c>
      <c r="M71" s="75" t="n">
        <v>44.1475</v>
      </c>
      <c r="N71" s="75" t="n">
        <v>47.2896</v>
      </c>
      <c r="O71" s="75" t="n">
        <v>48.4412</v>
      </c>
      <c r="P71" s="75" t="n">
        <v>4902.86</v>
      </c>
      <c r="Q71" s="75" t="n">
        <v>86.09</v>
      </c>
      <c r="R71" s="54" t="n">
        <f aca="false">P71/3600</f>
        <v>1.3619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92.6808</v>
      </c>
      <c r="E72" s="77" t="n">
        <v>41.6052</v>
      </c>
      <c r="F72" s="77" t="n">
        <v>44.852</v>
      </c>
      <c r="G72" s="77" t="n">
        <v>46.12</v>
      </c>
      <c r="H72" s="77" t="n">
        <v>4102.28</v>
      </c>
      <c r="I72" s="77" t="n">
        <v>65.36</v>
      </c>
      <c r="J72" s="59" t="n">
        <f aca="false">H72/3600</f>
        <v>1.13952222222222</v>
      </c>
      <c r="L72" s="76" t="n">
        <v>18594.2736</v>
      </c>
      <c r="M72" s="77" t="n">
        <v>41.6051</v>
      </c>
      <c r="N72" s="77" t="n">
        <v>44.8525</v>
      </c>
      <c r="O72" s="77" t="n">
        <v>46.121</v>
      </c>
      <c r="P72" s="77" t="n">
        <v>3971.88</v>
      </c>
      <c r="Q72" s="77" t="n">
        <v>64.49</v>
      </c>
      <c r="R72" s="59" t="n">
        <f aca="false">P72/3600</f>
        <v>1.10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51.5496</v>
      </c>
      <c r="E73" s="77" t="n">
        <v>38.6988</v>
      </c>
      <c r="F73" s="77" t="n">
        <v>42.8212</v>
      </c>
      <c r="G73" s="77" t="n">
        <v>44.0406</v>
      </c>
      <c r="H73" s="77" t="n">
        <v>3628.64</v>
      </c>
      <c r="I73" s="77" t="n">
        <v>61.99</v>
      </c>
      <c r="J73" s="59" t="n">
        <f aca="false">H73/3600</f>
        <v>1.00795555555556</v>
      </c>
      <c r="L73" s="76" t="n">
        <v>11452.2536</v>
      </c>
      <c r="M73" s="77" t="n">
        <v>38.6985</v>
      </c>
      <c r="N73" s="77" t="n">
        <v>42.8212</v>
      </c>
      <c r="O73" s="77" t="n">
        <v>44.0405</v>
      </c>
      <c r="P73" s="77" t="n">
        <v>4611.22</v>
      </c>
      <c r="Q73" s="77" t="n">
        <v>91.59</v>
      </c>
      <c r="R73" s="59" t="n">
        <f aca="false">P73/3600</f>
        <v>1.28089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9.0344</v>
      </c>
      <c r="E74" s="79" t="n">
        <v>35.5273</v>
      </c>
      <c r="F74" s="79" t="n">
        <v>41.4157</v>
      </c>
      <c r="G74" s="79" t="n">
        <v>42.5104</v>
      </c>
      <c r="H74" s="79" t="n">
        <v>3410.31</v>
      </c>
      <c r="I74" s="79" t="n">
        <v>54.94</v>
      </c>
      <c r="J74" s="65" t="n">
        <f aca="false">H74/3600</f>
        <v>0.947308333333333</v>
      </c>
      <c r="L74" s="78" t="n">
        <v>6988.9336</v>
      </c>
      <c r="M74" s="79" t="n">
        <v>35.5261</v>
      </c>
      <c r="N74" s="79" t="n">
        <v>41.4163</v>
      </c>
      <c r="O74" s="79" t="n">
        <v>42.5086</v>
      </c>
      <c r="P74" s="79" t="n">
        <v>3565.5</v>
      </c>
      <c r="Q74" s="79" t="n">
        <v>54.71</v>
      </c>
      <c r="R74" s="65" t="n">
        <f aca="false">P74/3600</f>
        <v>0.99041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1.924</v>
      </c>
      <c r="E75" s="75" t="n">
        <v>44.3022</v>
      </c>
      <c r="F75" s="75" t="n">
        <v>48.5297</v>
      </c>
      <c r="G75" s="75" t="n">
        <v>49.2173</v>
      </c>
      <c r="H75" s="75" t="n">
        <v>4089.24</v>
      </c>
      <c r="I75" s="75" t="n">
        <v>61.48</v>
      </c>
      <c r="J75" s="54" t="n">
        <f aca="false">H75/3600</f>
        <v>1.1359</v>
      </c>
      <c r="L75" s="74" t="n">
        <v>20083.204</v>
      </c>
      <c r="M75" s="75" t="n">
        <v>44.3019</v>
      </c>
      <c r="N75" s="75" t="n">
        <v>48.5298</v>
      </c>
      <c r="O75" s="75" t="n">
        <v>49.2171</v>
      </c>
      <c r="P75" s="75" t="n">
        <v>3885.14</v>
      </c>
      <c r="Q75" s="75" t="n">
        <v>55.69</v>
      </c>
      <c r="R75" s="54" t="n">
        <f aca="false">P75/3600</f>
        <v>1.0792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67.924</v>
      </c>
      <c r="E76" s="77" t="n">
        <v>42.1135</v>
      </c>
      <c r="F76" s="77" t="n">
        <v>46.4448</v>
      </c>
      <c r="G76" s="77" t="n">
        <v>47.0657</v>
      </c>
      <c r="H76" s="77" t="n">
        <v>4043</v>
      </c>
      <c r="I76" s="77" t="n">
        <v>60.23</v>
      </c>
      <c r="J76" s="59" t="n">
        <f aca="false">H76/3600</f>
        <v>1.12305555555556</v>
      </c>
      <c r="L76" s="76" t="n">
        <v>11268.7232</v>
      </c>
      <c r="M76" s="77" t="n">
        <v>42.1132</v>
      </c>
      <c r="N76" s="77" t="n">
        <v>46.4448</v>
      </c>
      <c r="O76" s="77" t="n">
        <v>47.0657</v>
      </c>
      <c r="P76" s="77" t="n">
        <v>3559.93</v>
      </c>
      <c r="Q76" s="77" t="n">
        <v>52.81</v>
      </c>
      <c r="R76" s="59" t="n">
        <f aca="false">P76/3600</f>
        <v>0.988869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2.6696</v>
      </c>
      <c r="E77" s="77" t="n">
        <v>39.7296</v>
      </c>
      <c r="F77" s="77" t="n">
        <v>44.4677</v>
      </c>
      <c r="G77" s="77" t="n">
        <v>45.1216</v>
      </c>
      <c r="H77" s="77" t="n">
        <v>3240.03</v>
      </c>
      <c r="I77" s="77" t="n">
        <v>48.58</v>
      </c>
      <c r="J77" s="59" t="n">
        <f aca="false">H77/3600</f>
        <v>0.900008333333333</v>
      </c>
      <c r="L77" s="76" t="n">
        <v>6452.6512</v>
      </c>
      <c r="M77" s="77" t="n">
        <v>39.7286</v>
      </c>
      <c r="N77" s="77" t="n">
        <v>44.4676</v>
      </c>
      <c r="O77" s="77" t="n">
        <v>45.1211</v>
      </c>
      <c r="P77" s="77" t="n">
        <v>3265.79</v>
      </c>
      <c r="Q77" s="77" t="n">
        <v>47.1</v>
      </c>
      <c r="R77" s="59" t="n">
        <f aca="false">P77/3600</f>
        <v>0.90716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7.8688</v>
      </c>
      <c r="E78" s="79" t="n">
        <v>37.0861</v>
      </c>
      <c r="F78" s="79" t="n">
        <v>42.9556</v>
      </c>
      <c r="G78" s="79" t="n">
        <v>43.4195</v>
      </c>
      <c r="H78" s="79" t="n">
        <v>3285.33</v>
      </c>
      <c r="I78" s="79" t="n">
        <v>49.06</v>
      </c>
      <c r="J78" s="65" t="n">
        <f aca="false">H78/3600</f>
        <v>0.912591666666667</v>
      </c>
      <c r="L78" s="78" t="n">
        <v>3727.1976</v>
      </c>
      <c r="M78" s="79" t="n">
        <v>37.0845</v>
      </c>
      <c r="N78" s="79" t="n">
        <v>42.9545</v>
      </c>
      <c r="O78" s="79" t="n">
        <v>43.4168</v>
      </c>
      <c r="P78" s="79" t="n">
        <v>3542.94</v>
      </c>
      <c r="Q78" s="79" t="n">
        <v>58.41</v>
      </c>
      <c r="R78" s="65" t="n">
        <f aca="false">P78/3600</f>
        <v>0.9841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90.7736</v>
      </c>
      <c r="E79" s="75" t="n">
        <v>44.6986</v>
      </c>
      <c r="F79" s="75" t="n">
        <v>47.9575</v>
      </c>
      <c r="G79" s="75" t="n">
        <v>48.8742</v>
      </c>
      <c r="H79" s="75" t="n">
        <v>4634.87</v>
      </c>
      <c r="I79" s="75" t="n">
        <v>70.33</v>
      </c>
      <c r="J79" s="54" t="n">
        <f aca="false">H79/3600</f>
        <v>1.28746388888889</v>
      </c>
      <c r="L79" s="74" t="n">
        <v>22092.4936</v>
      </c>
      <c r="M79" s="75" t="n">
        <v>44.6984</v>
      </c>
      <c r="N79" s="75" t="n">
        <v>47.9576</v>
      </c>
      <c r="O79" s="75" t="n">
        <v>48.8741</v>
      </c>
      <c r="P79" s="75" t="n">
        <v>3999.79</v>
      </c>
      <c r="Q79" s="75" t="n">
        <v>57.46</v>
      </c>
      <c r="R79" s="54" t="n">
        <f aca="false">P79/3600</f>
        <v>1.1110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90.6872</v>
      </c>
      <c r="E80" s="77" t="n">
        <v>42.3912</v>
      </c>
      <c r="F80" s="77" t="n">
        <v>45.7668</v>
      </c>
      <c r="G80" s="77" t="n">
        <v>46.7491</v>
      </c>
      <c r="H80" s="77" t="n">
        <v>3766.57</v>
      </c>
      <c r="I80" s="77" t="n">
        <v>58.92</v>
      </c>
      <c r="J80" s="59" t="n">
        <f aca="false">H80/3600</f>
        <v>1.04626944444444</v>
      </c>
      <c r="L80" s="76" t="n">
        <v>13291.3336</v>
      </c>
      <c r="M80" s="77" t="n">
        <v>42.3905</v>
      </c>
      <c r="N80" s="77" t="n">
        <v>45.7666</v>
      </c>
      <c r="O80" s="77" t="n">
        <v>46.7497</v>
      </c>
      <c r="P80" s="77" t="n">
        <v>3642.18</v>
      </c>
      <c r="Q80" s="77" t="n">
        <v>52.4</v>
      </c>
      <c r="R80" s="59" t="n">
        <f aca="false">P80/3600</f>
        <v>1.0117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7.2208</v>
      </c>
      <c r="E81" s="77" t="n">
        <v>39.7424</v>
      </c>
      <c r="F81" s="77" t="n">
        <v>43.7522</v>
      </c>
      <c r="G81" s="77" t="n">
        <v>44.7535</v>
      </c>
      <c r="H81" s="77" t="n">
        <v>3917.45</v>
      </c>
      <c r="I81" s="77" t="n">
        <v>58.45</v>
      </c>
      <c r="J81" s="59" t="n">
        <f aca="false">H81/3600</f>
        <v>1.08818055555556</v>
      </c>
      <c r="L81" s="76" t="n">
        <v>8077.7248</v>
      </c>
      <c r="M81" s="77" t="n">
        <v>39.7418</v>
      </c>
      <c r="N81" s="77" t="n">
        <v>43.7519</v>
      </c>
      <c r="O81" s="77" t="n">
        <v>44.7537</v>
      </c>
      <c r="P81" s="77" t="n">
        <v>3397.61</v>
      </c>
      <c r="Q81" s="77" t="n">
        <v>51.06</v>
      </c>
      <c r="R81" s="59" t="n">
        <f aca="false">P81/3600</f>
        <v>0.94378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5.2976</v>
      </c>
      <c r="E82" s="79" t="n">
        <v>36.8285</v>
      </c>
      <c r="F82" s="79" t="n">
        <v>42.2449</v>
      </c>
      <c r="G82" s="79" t="n">
        <v>43.1754</v>
      </c>
      <c r="H82" s="79" t="n">
        <v>3381.91</v>
      </c>
      <c r="I82" s="79" t="n">
        <v>51.5</v>
      </c>
      <c r="J82" s="65" t="n">
        <f aca="false">H82/3600</f>
        <v>0.939419444444444</v>
      </c>
      <c r="L82" s="78" t="n">
        <v>4895.5416</v>
      </c>
      <c r="M82" s="79" t="n">
        <v>36.8282</v>
      </c>
      <c r="N82" s="79" t="n">
        <v>42.2449</v>
      </c>
      <c r="O82" s="79" t="n">
        <v>43.1753</v>
      </c>
      <c r="P82" s="79" t="n">
        <v>3602.88</v>
      </c>
      <c r="Q82" s="79" t="n">
        <v>53.22</v>
      </c>
      <c r="R82" s="65" t="n">
        <f aca="false">P82/3600</f>
        <v>1.000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74.0344</v>
      </c>
      <c r="E83" s="75" t="n">
        <v>42.1568</v>
      </c>
      <c r="F83" s="75" t="n">
        <v>43.87</v>
      </c>
      <c r="G83" s="75" t="n">
        <v>44.4346</v>
      </c>
      <c r="H83" s="75" t="n">
        <v>2192.68</v>
      </c>
      <c r="I83" s="75" t="n">
        <v>38.13</v>
      </c>
      <c r="J83" s="54" t="n">
        <f aca="false">H83/3600</f>
        <v>0.609077777777778</v>
      </c>
      <c r="L83" s="74" t="n">
        <v>22474.2024</v>
      </c>
      <c r="M83" s="75" t="n">
        <v>42.1567</v>
      </c>
      <c r="N83" s="75" t="n">
        <v>43.8701</v>
      </c>
      <c r="O83" s="75" t="n">
        <v>44.4348</v>
      </c>
      <c r="P83" s="75" t="n">
        <v>2215.96</v>
      </c>
      <c r="Q83" s="75" t="n">
        <v>36.66</v>
      </c>
      <c r="R83" s="54" t="n">
        <f aca="false">P83/3600</f>
        <v>0.61554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791.9256</v>
      </c>
      <c r="E84" s="77" t="n">
        <v>38.6449</v>
      </c>
      <c r="F84" s="77" t="n">
        <v>40.804</v>
      </c>
      <c r="G84" s="77" t="n">
        <v>41.1401</v>
      </c>
      <c r="H84" s="77" t="n">
        <v>1888.85</v>
      </c>
      <c r="I84" s="77" t="n">
        <v>31.41</v>
      </c>
      <c r="J84" s="59" t="n">
        <f aca="false">H84/3600</f>
        <v>0.524680555555556</v>
      </c>
      <c r="L84" s="76" t="n">
        <v>12792.0224</v>
      </c>
      <c r="M84" s="77" t="n">
        <v>38.6447</v>
      </c>
      <c r="N84" s="77" t="n">
        <v>40.804</v>
      </c>
      <c r="O84" s="77" t="n">
        <v>41.1399</v>
      </c>
      <c r="P84" s="77" t="n">
        <v>1971.41</v>
      </c>
      <c r="Q84" s="77" t="n">
        <v>32.4</v>
      </c>
      <c r="R84" s="59" t="n">
        <f aca="false">P84/3600</f>
        <v>0.54761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6.8216</v>
      </c>
      <c r="E85" s="77" t="n">
        <v>35.5186</v>
      </c>
      <c r="F85" s="77" t="n">
        <v>38.5824</v>
      </c>
      <c r="G85" s="77" t="n">
        <v>38.7377</v>
      </c>
      <c r="H85" s="77" t="n">
        <v>1685.23</v>
      </c>
      <c r="I85" s="77" t="n">
        <v>27.76</v>
      </c>
      <c r="J85" s="59" t="n">
        <f aca="false">H85/3600</f>
        <v>0.468119444444445</v>
      </c>
      <c r="L85" s="76" t="n">
        <v>7296.7528</v>
      </c>
      <c r="M85" s="77" t="n">
        <v>35.5181</v>
      </c>
      <c r="N85" s="77" t="n">
        <v>38.5827</v>
      </c>
      <c r="O85" s="77" t="n">
        <v>38.7388</v>
      </c>
      <c r="P85" s="77" t="n">
        <v>1491.55</v>
      </c>
      <c r="Q85" s="77" t="n">
        <v>24.74</v>
      </c>
      <c r="R85" s="59" t="n">
        <f aca="false">P85/3600</f>
        <v>0.41431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0.8168</v>
      </c>
      <c r="E86" s="79" t="n">
        <v>32.6388</v>
      </c>
      <c r="F86" s="79" t="n">
        <v>36.9435</v>
      </c>
      <c r="G86" s="79" t="n">
        <v>36.9199</v>
      </c>
      <c r="H86" s="79" t="n">
        <v>1532.13</v>
      </c>
      <c r="I86" s="79" t="n">
        <v>26.04</v>
      </c>
      <c r="J86" s="65" t="n">
        <f aca="false">H86/3600</f>
        <v>0.425591666666667</v>
      </c>
      <c r="L86" s="78" t="n">
        <v>4280.7688</v>
      </c>
      <c r="M86" s="79" t="n">
        <v>32.6382</v>
      </c>
      <c r="N86" s="79" t="n">
        <v>36.9439</v>
      </c>
      <c r="O86" s="79" t="n">
        <v>36.92</v>
      </c>
      <c r="P86" s="79" t="n">
        <v>1544.37</v>
      </c>
      <c r="Q86" s="79" t="n">
        <v>24.92</v>
      </c>
      <c r="R86" s="65" t="n">
        <f aca="false">P86/3600</f>
        <v>0.42899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1.4173</v>
      </c>
      <c r="E87" s="75" t="n">
        <v>45.1005</v>
      </c>
      <c r="F87" s="75" t="n">
        <v>46.6893</v>
      </c>
      <c r="G87" s="75" t="n">
        <v>46.9636</v>
      </c>
      <c r="H87" s="75" t="n">
        <v>3453.99</v>
      </c>
      <c r="I87" s="75" t="n">
        <v>52.01</v>
      </c>
      <c r="J87" s="54" t="n">
        <f aca="false">H87/3600</f>
        <v>0.959441666666667</v>
      </c>
      <c r="L87" s="74" t="n">
        <v>24161.4619</v>
      </c>
      <c r="M87" s="75" t="n">
        <v>45.1005</v>
      </c>
      <c r="N87" s="75" t="n">
        <v>46.6895</v>
      </c>
      <c r="O87" s="75" t="n">
        <v>46.9636</v>
      </c>
      <c r="P87" s="75" t="n">
        <v>3483.41</v>
      </c>
      <c r="Q87" s="75" t="n">
        <v>52.66</v>
      </c>
      <c r="R87" s="54" t="n">
        <f aca="false">P87/3600</f>
        <v>0.96761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46.573</v>
      </c>
      <c r="E88" s="77" t="n">
        <v>40.9725</v>
      </c>
      <c r="F88" s="77" t="n">
        <v>43.3055</v>
      </c>
      <c r="G88" s="77" t="n">
        <v>43.3266</v>
      </c>
      <c r="H88" s="77" t="n">
        <v>3105.06</v>
      </c>
      <c r="I88" s="77" t="n">
        <v>46.19</v>
      </c>
      <c r="J88" s="59" t="n">
        <f aca="false">H88/3600</f>
        <v>0.862516666666667</v>
      </c>
      <c r="L88" s="76" t="n">
        <v>16246.6507</v>
      </c>
      <c r="M88" s="77" t="n">
        <v>40.9725</v>
      </c>
      <c r="N88" s="77" t="n">
        <v>43.3056</v>
      </c>
      <c r="O88" s="77" t="n">
        <v>43.3269</v>
      </c>
      <c r="P88" s="77" t="n">
        <v>3220.24</v>
      </c>
      <c r="Q88" s="77" t="n">
        <v>49.19</v>
      </c>
      <c r="R88" s="59" t="n">
        <f aca="false">P88/3600</f>
        <v>0.89451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2.6952</v>
      </c>
      <c r="E89" s="77" t="n">
        <v>37.0564</v>
      </c>
      <c r="F89" s="77" t="n">
        <v>40.7902</v>
      </c>
      <c r="G89" s="77" t="n">
        <v>40.4376</v>
      </c>
      <c r="H89" s="77" t="n">
        <v>2865.61</v>
      </c>
      <c r="I89" s="77" t="n">
        <v>41.83</v>
      </c>
      <c r="J89" s="59" t="n">
        <f aca="false">H89/3600</f>
        <v>0.796002777777778</v>
      </c>
      <c r="L89" s="76" t="n">
        <v>10622.5834</v>
      </c>
      <c r="M89" s="77" t="n">
        <v>37.0564</v>
      </c>
      <c r="N89" s="77" t="n">
        <v>40.7894</v>
      </c>
      <c r="O89" s="77" t="n">
        <v>40.4365</v>
      </c>
      <c r="P89" s="77" t="n">
        <v>3279.57</v>
      </c>
      <c r="Q89" s="77" t="n">
        <v>50.06</v>
      </c>
      <c r="R89" s="59" t="n">
        <f aca="false">P89/3600</f>
        <v>0.91099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3.4509</v>
      </c>
      <c r="E90" s="79" t="n">
        <v>33.3516</v>
      </c>
      <c r="F90" s="79" t="n">
        <v>39.1254</v>
      </c>
      <c r="G90" s="79" t="n">
        <v>38.3328</v>
      </c>
      <c r="H90" s="79" t="n">
        <v>2685.13</v>
      </c>
      <c r="I90" s="79" t="n">
        <v>39.84</v>
      </c>
      <c r="J90" s="65" t="n">
        <f aca="false">H90/3600</f>
        <v>0.745869444444445</v>
      </c>
      <c r="L90" s="78" t="n">
        <v>6830.9621</v>
      </c>
      <c r="M90" s="79" t="n">
        <v>33.3516</v>
      </c>
      <c r="N90" s="79" t="n">
        <v>39.0804</v>
      </c>
      <c r="O90" s="79" t="n">
        <v>38.3148</v>
      </c>
      <c r="P90" s="79" t="n">
        <v>3101.37</v>
      </c>
      <c r="Q90" s="79" t="n">
        <v>47.62</v>
      </c>
      <c r="R90" s="65" t="n">
        <f aca="false">P90/3600</f>
        <v>0.861491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1072</v>
      </c>
      <c r="E91" s="75" t="n">
        <v>46.6152</v>
      </c>
      <c r="F91" s="75" t="n">
        <v>44.8205</v>
      </c>
      <c r="G91" s="75" t="n">
        <v>44.9329</v>
      </c>
      <c r="H91" s="75" t="n">
        <v>2744.97</v>
      </c>
      <c r="I91" s="75" t="n">
        <v>41.15</v>
      </c>
      <c r="J91" s="54" t="n">
        <f aca="false">H91/3600</f>
        <v>0.762491666666667</v>
      </c>
      <c r="L91" s="74" t="n">
        <v>37740.9848</v>
      </c>
      <c r="M91" s="75" t="n">
        <v>46.6152</v>
      </c>
      <c r="N91" s="75" t="n">
        <v>44.8205</v>
      </c>
      <c r="O91" s="75" t="n">
        <v>44.933</v>
      </c>
      <c r="P91" s="75" t="n">
        <v>2753.58</v>
      </c>
      <c r="Q91" s="75" t="n">
        <v>41.74</v>
      </c>
      <c r="R91" s="54" t="n">
        <f aca="false">P91/3600</f>
        <v>0.7648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3.1216</v>
      </c>
      <c r="E92" s="77" t="n">
        <v>41.9961</v>
      </c>
      <c r="F92" s="77" t="n">
        <v>40.769</v>
      </c>
      <c r="G92" s="77" t="n">
        <v>41.1737</v>
      </c>
      <c r="H92" s="77" t="n">
        <v>2741.54</v>
      </c>
      <c r="I92" s="77" t="n">
        <v>41.25</v>
      </c>
      <c r="J92" s="59" t="n">
        <f aca="false">H92/3600</f>
        <v>0.761538888888889</v>
      </c>
      <c r="L92" s="76" t="n">
        <v>28253.124</v>
      </c>
      <c r="M92" s="77" t="n">
        <v>41.9917</v>
      </c>
      <c r="N92" s="77" t="n">
        <v>40.7702</v>
      </c>
      <c r="O92" s="77" t="n">
        <v>41.1859</v>
      </c>
      <c r="P92" s="77" t="n">
        <v>2403.35</v>
      </c>
      <c r="Q92" s="77" t="n">
        <v>35.52</v>
      </c>
      <c r="R92" s="59" t="n">
        <f aca="false">P92/3600</f>
        <v>0.66759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1.7608</v>
      </c>
      <c r="E93" s="77" t="n">
        <v>37.2067</v>
      </c>
      <c r="F93" s="77" t="n">
        <v>38.6295</v>
      </c>
      <c r="G93" s="77" t="n">
        <v>39.0921</v>
      </c>
      <c r="H93" s="77" t="n">
        <v>2258.18</v>
      </c>
      <c r="I93" s="77" t="n">
        <v>34.59</v>
      </c>
      <c r="J93" s="59" t="n">
        <f aca="false">H93/3600</f>
        <v>0.627272222222222</v>
      </c>
      <c r="L93" s="76" t="n">
        <v>21171.3552</v>
      </c>
      <c r="M93" s="77" t="n">
        <v>37.2048</v>
      </c>
      <c r="N93" s="77" t="n">
        <v>38.6148</v>
      </c>
      <c r="O93" s="77" t="n">
        <v>39.0832</v>
      </c>
      <c r="P93" s="77" t="n">
        <v>2295.73</v>
      </c>
      <c r="Q93" s="77" t="n">
        <v>36.07</v>
      </c>
      <c r="R93" s="59" t="n">
        <f aca="false">P93/3600</f>
        <v>0.63770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4.9224</v>
      </c>
      <c r="E94" s="79" t="n">
        <v>32.258</v>
      </c>
      <c r="F94" s="79" t="n">
        <v>37.4345</v>
      </c>
      <c r="G94" s="79" t="n">
        <v>37.585</v>
      </c>
      <c r="H94" s="79" t="n">
        <v>2432.78</v>
      </c>
      <c r="I94" s="79" t="n">
        <v>40.13</v>
      </c>
      <c r="J94" s="65" t="n">
        <f aca="false">H94/3600</f>
        <v>0.675772222222222</v>
      </c>
      <c r="L94" s="78" t="n">
        <v>15203.8176</v>
      </c>
      <c r="M94" s="79" t="n">
        <v>32.2548</v>
      </c>
      <c r="N94" s="79" t="n">
        <v>37.3652</v>
      </c>
      <c r="O94" s="79" t="n">
        <v>37.5228</v>
      </c>
      <c r="P94" s="79" t="n">
        <v>2243.8</v>
      </c>
      <c r="Q94" s="79" t="n">
        <v>35.65</v>
      </c>
      <c r="R94" s="65" t="n">
        <f aca="false">P94/3600</f>
        <v>0.62327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298.8266</v>
      </c>
      <c r="E95" s="75" t="n">
        <v>50.7953</v>
      </c>
      <c r="F95" s="75" t="n">
        <v>53.0588</v>
      </c>
      <c r="G95" s="75" t="n">
        <v>53.8847</v>
      </c>
      <c r="H95" s="75" t="n">
        <v>3576.16</v>
      </c>
      <c r="I95" s="75" t="n">
        <v>49.39</v>
      </c>
      <c r="J95" s="54" t="n">
        <f aca="false">H95/3600</f>
        <v>0.993377777777778</v>
      </c>
      <c r="L95" s="74" t="n">
        <v>5298.8333</v>
      </c>
      <c r="M95" s="75" t="n">
        <v>50.7953</v>
      </c>
      <c r="N95" s="75" t="n">
        <v>53.0573</v>
      </c>
      <c r="O95" s="75" t="n">
        <v>53.8848</v>
      </c>
      <c r="P95" s="75" t="n">
        <v>2865.7</v>
      </c>
      <c r="Q95" s="75" t="n">
        <v>39.71</v>
      </c>
      <c r="R95" s="54" t="n">
        <f aca="false">P95/3600</f>
        <v>0.79602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4509</v>
      </c>
      <c r="E96" s="77" t="n">
        <v>47.0139</v>
      </c>
      <c r="F96" s="77" t="n">
        <v>49.7577</v>
      </c>
      <c r="G96" s="77" t="n">
        <v>50.7018</v>
      </c>
      <c r="H96" s="77" t="n">
        <v>2810.38</v>
      </c>
      <c r="I96" s="77" t="n">
        <v>40.87</v>
      </c>
      <c r="J96" s="59" t="n">
        <f aca="false">H96/3600</f>
        <v>0.780661111111111</v>
      </c>
      <c r="L96" s="76" t="n">
        <v>3578.4266</v>
      </c>
      <c r="M96" s="77" t="n">
        <v>47.0138</v>
      </c>
      <c r="N96" s="77" t="n">
        <v>49.7542</v>
      </c>
      <c r="O96" s="77" t="n">
        <v>50.6951</v>
      </c>
      <c r="P96" s="77" t="n">
        <v>2788.19</v>
      </c>
      <c r="Q96" s="77" t="n">
        <v>40.05</v>
      </c>
      <c r="R96" s="59" t="n">
        <f aca="false">P96/3600</f>
        <v>0.774497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9482</v>
      </c>
      <c r="E97" s="77" t="n">
        <v>43.4271</v>
      </c>
      <c r="F97" s="77" t="n">
        <v>47.264</v>
      </c>
      <c r="G97" s="77" t="n">
        <v>48.4684</v>
      </c>
      <c r="H97" s="77" t="n">
        <v>3072.45</v>
      </c>
      <c r="I97" s="77" t="n">
        <v>44.4</v>
      </c>
      <c r="J97" s="59" t="n">
        <f aca="false">H97/3600</f>
        <v>0.853458333333333</v>
      </c>
      <c r="L97" s="76" t="n">
        <v>2412.7757</v>
      </c>
      <c r="M97" s="77" t="n">
        <v>43.4153</v>
      </c>
      <c r="N97" s="77" t="n">
        <v>47.2603</v>
      </c>
      <c r="O97" s="77" t="n">
        <v>48.4256</v>
      </c>
      <c r="P97" s="77" t="n">
        <v>2694.76</v>
      </c>
      <c r="Q97" s="77" t="n">
        <v>39.89</v>
      </c>
      <c r="R97" s="59" t="n">
        <f aca="false">P97/3600</f>
        <v>0.74854444444444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0.9379</v>
      </c>
      <c r="E98" s="79" t="n">
        <v>39.5205</v>
      </c>
      <c r="F98" s="79" t="n">
        <v>45.5093</v>
      </c>
      <c r="G98" s="79" t="n">
        <v>46.7802</v>
      </c>
      <c r="H98" s="79" t="n">
        <v>2639.1</v>
      </c>
      <c r="I98" s="79" t="n">
        <v>39.02</v>
      </c>
      <c r="J98" s="65" t="n">
        <f aca="false">H98/3600</f>
        <v>0.733083333333333</v>
      </c>
      <c r="L98" s="78" t="n">
        <v>1600.807</v>
      </c>
      <c r="M98" s="79" t="n">
        <v>39.5115</v>
      </c>
      <c r="N98" s="79" t="n">
        <v>45.4847</v>
      </c>
      <c r="O98" s="79" t="n">
        <v>46.7398</v>
      </c>
      <c r="P98" s="79" t="n">
        <v>2583.55</v>
      </c>
      <c r="Q98" s="79" t="n">
        <v>37.34</v>
      </c>
      <c r="R98" s="65" t="n">
        <f aca="false">P98/3600</f>
        <v>0.717652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9565971538265</v>
      </c>
      <c r="J106" s="80" t="n">
        <f aca="false">GEOMEAN(J3:J98)</f>
        <v>0.701449228646345</v>
      </c>
      <c r="Q106" s="80" t="n">
        <f aca="false">GEOMEAN(Q3:Q98)</f>
        <v>40.3183309226933</v>
      </c>
      <c r="R106" s="80" t="n">
        <f aca="false">GEOMEAN(R3:R98)</f>
        <v>0.704082568311523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905316755264</v>
      </c>
      <c r="R107" s="81" t="n">
        <f aca="false">R106/J106</f>
        <v>1.0037541415082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404</v>
      </c>
      <c r="J108" s="80" t="n">
        <f aca="false">SUM(J3:J98)</f>
        <v>101.493288888889</v>
      </c>
      <c r="Q108" s="80" t="n">
        <f aca="false">SUM(Q3:Q98)/3600</f>
        <v>1.585025</v>
      </c>
      <c r="R108" s="80" t="n">
        <f aca="false">SUM(R3:R98)</f>
        <v>103.59652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1521806372749</v>
      </c>
      <c r="J113" s="80" t="n">
        <f aca="false">GEOMEAN(J3:J82)</f>
        <v>0.700713968440712</v>
      </c>
      <c r="Q113" s="80" t="n">
        <f aca="false">GEOMEAN(Q3:Q82)</f>
        <v>40.7593141142142</v>
      </c>
      <c r="R113" s="80" t="n">
        <f aca="false">GEOMEAN(R3:R82)</f>
        <v>0.70661857093673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151208095626</v>
      </c>
      <c r="R114" s="81" t="n">
        <f aca="false">R113/J113</f>
        <v>1.00842655172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4.416</v>
      </c>
      <c r="E3" s="53" t="n">
        <v>41.8961</v>
      </c>
      <c r="F3" s="53" t="n">
        <v>41.6217</v>
      </c>
      <c r="G3" s="53" t="n">
        <v>44.3563</v>
      </c>
      <c r="H3" s="53" t="n">
        <v>18771.24</v>
      </c>
      <c r="I3" s="53" t="n">
        <v>44.41</v>
      </c>
      <c r="J3" s="54" t="n">
        <f aca="false">H3/3600</f>
        <v>5.21423333333333</v>
      </c>
      <c r="L3" s="52" t="n">
        <v>12899.4272</v>
      </c>
      <c r="M3" s="53" t="n">
        <v>41.8961</v>
      </c>
      <c r="N3" s="53" t="n">
        <v>41.6159</v>
      </c>
      <c r="O3" s="53" t="n">
        <v>44.3582</v>
      </c>
      <c r="P3" s="53" t="n">
        <v>18260.9</v>
      </c>
      <c r="Q3" s="53" t="n">
        <v>41.76</v>
      </c>
      <c r="R3" s="55" t="n">
        <f aca="false">P3/3600</f>
        <v>5.0724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3.3744</v>
      </c>
      <c r="E4" s="58" t="n">
        <v>39.376</v>
      </c>
      <c r="F4" s="58" t="n">
        <v>39.9336</v>
      </c>
      <c r="G4" s="58" t="n">
        <v>42.4147</v>
      </c>
      <c r="H4" s="58" t="n">
        <v>15742.36</v>
      </c>
      <c r="I4" s="58" t="n">
        <v>34.47</v>
      </c>
      <c r="J4" s="59" t="n">
        <f aca="false">H4/3600</f>
        <v>4.37287777777778</v>
      </c>
      <c r="L4" s="57" t="n">
        <v>5260.1056</v>
      </c>
      <c r="M4" s="58" t="n">
        <v>39.3759</v>
      </c>
      <c r="N4" s="58" t="n">
        <v>39.9315</v>
      </c>
      <c r="O4" s="58" t="n">
        <v>42.4143</v>
      </c>
      <c r="P4" s="58" t="n">
        <v>15727.54</v>
      </c>
      <c r="Q4" s="58" t="n">
        <v>38.18</v>
      </c>
      <c r="R4" s="60" t="n">
        <f aca="false">P4/3600</f>
        <v>4.36876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2.2576</v>
      </c>
      <c r="E5" s="58" t="n">
        <v>36.7938</v>
      </c>
      <c r="F5" s="58" t="n">
        <v>38.6796</v>
      </c>
      <c r="G5" s="58" t="n">
        <v>40.9028</v>
      </c>
      <c r="H5" s="58" t="n">
        <v>14461.34</v>
      </c>
      <c r="I5" s="58" t="n">
        <v>32.72</v>
      </c>
      <c r="J5" s="59" t="n">
        <f aca="false">H5/3600</f>
        <v>4.01703888888889</v>
      </c>
      <c r="L5" s="57" t="n">
        <v>2552.5088</v>
      </c>
      <c r="M5" s="58" t="n">
        <v>36.7931</v>
      </c>
      <c r="N5" s="58" t="n">
        <v>38.6792</v>
      </c>
      <c r="O5" s="58" t="n">
        <v>40.9068</v>
      </c>
      <c r="P5" s="58" t="n">
        <v>14096.45</v>
      </c>
      <c r="Q5" s="58" t="n">
        <v>30.37</v>
      </c>
      <c r="R5" s="60" t="n">
        <f aca="false">P5/3600</f>
        <v>3.91568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9536</v>
      </c>
      <c r="E6" s="64" t="n">
        <v>34.1006</v>
      </c>
      <c r="F6" s="64" t="n">
        <v>37.7118</v>
      </c>
      <c r="G6" s="64" t="n">
        <v>39.8198</v>
      </c>
      <c r="H6" s="64" t="n">
        <v>14096.38</v>
      </c>
      <c r="I6" s="64" t="n">
        <v>28.72</v>
      </c>
      <c r="J6" s="65" t="n">
        <f aca="false">H6/3600</f>
        <v>3.91566111111111</v>
      </c>
      <c r="L6" s="63" t="n">
        <v>1332.128</v>
      </c>
      <c r="M6" s="64" t="n">
        <v>34.0984</v>
      </c>
      <c r="N6" s="64" t="n">
        <v>37.7117</v>
      </c>
      <c r="O6" s="64" t="n">
        <v>39.8217</v>
      </c>
      <c r="P6" s="64" t="n">
        <v>13849.06</v>
      </c>
      <c r="Q6" s="64" t="n">
        <v>33.16</v>
      </c>
      <c r="R6" s="66" t="n">
        <f aca="false">P6/3600</f>
        <v>3.8469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02.6512</v>
      </c>
      <c r="E7" s="53" t="n">
        <v>40.473</v>
      </c>
      <c r="F7" s="53" t="n">
        <v>45.2586</v>
      </c>
      <c r="G7" s="53" t="n">
        <v>44.8739</v>
      </c>
      <c r="H7" s="53" t="n">
        <v>26135.91</v>
      </c>
      <c r="I7" s="53" t="n">
        <v>56.71</v>
      </c>
      <c r="J7" s="54" t="n">
        <f aca="false">H7/3600</f>
        <v>7.259975</v>
      </c>
      <c r="L7" s="52" t="n">
        <v>32697.5408</v>
      </c>
      <c r="M7" s="53" t="n">
        <v>40.4725</v>
      </c>
      <c r="N7" s="53" t="n">
        <v>45.2596</v>
      </c>
      <c r="O7" s="53" t="n">
        <v>44.8746</v>
      </c>
      <c r="P7" s="53" t="n">
        <v>27121.62</v>
      </c>
      <c r="Q7" s="53" t="n">
        <v>63.25</v>
      </c>
      <c r="R7" s="55" t="n">
        <f aca="false">P7/3600</f>
        <v>7.5337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7.2128</v>
      </c>
      <c r="E8" s="58" t="n">
        <v>37.4979</v>
      </c>
      <c r="F8" s="58" t="n">
        <v>43.3337</v>
      </c>
      <c r="G8" s="58" t="n">
        <v>43.5035</v>
      </c>
      <c r="H8" s="58" t="n">
        <v>22979.62</v>
      </c>
      <c r="I8" s="58" t="n">
        <v>50.39</v>
      </c>
      <c r="J8" s="59" t="n">
        <f aca="false">H8/3600</f>
        <v>6.38322777777778</v>
      </c>
      <c r="L8" s="57" t="n">
        <v>15785.7536</v>
      </c>
      <c r="M8" s="58" t="n">
        <v>37.4975</v>
      </c>
      <c r="N8" s="58" t="n">
        <v>43.3392</v>
      </c>
      <c r="O8" s="58" t="n">
        <v>43.5078</v>
      </c>
      <c r="P8" s="58" t="n">
        <v>23879.09</v>
      </c>
      <c r="Q8" s="58" t="n">
        <v>49.92</v>
      </c>
      <c r="R8" s="60" t="n">
        <f aca="false">P8/3600</f>
        <v>6.6330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8.8928</v>
      </c>
      <c r="E9" s="58" t="n">
        <v>34.5236</v>
      </c>
      <c r="F9" s="58" t="n">
        <v>41.6946</v>
      </c>
      <c r="G9" s="58" t="n">
        <v>42.1866</v>
      </c>
      <c r="H9" s="58" t="n">
        <v>20221.53</v>
      </c>
      <c r="I9" s="58" t="n">
        <v>40.95</v>
      </c>
      <c r="J9" s="59" t="n">
        <f aca="false">H9/3600</f>
        <v>5.61709166666667</v>
      </c>
      <c r="L9" s="57" t="n">
        <v>8298.8416</v>
      </c>
      <c r="M9" s="58" t="n">
        <v>34.5245</v>
      </c>
      <c r="N9" s="58" t="n">
        <v>41.6931</v>
      </c>
      <c r="O9" s="58" t="n">
        <v>42.1858</v>
      </c>
      <c r="P9" s="58" t="n">
        <v>21496.27</v>
      </c>
      <c r="Q9" s="58" t="n">
        <v>45.55</v>
      </c>
      <c r="R9" s="60" t="n">
        <f aca="false">P9/3600</f>
        <v>5.971186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712</v>
      </c>
      <c r="E10" s="64" t="n">
        <v>31.7295</v>
      </c>
      <c r="F10" s="64" t="n">
        <v>40.3894</v>
      </c>
      <c r="G10" s="64" t="n">
        <v>41.1224</v>
      </c>
      <c r="H10" s="64" t="n">
        <v>18427.22</v>
      </c>
      <c r="I10" s="64" t="n">
        <v>37.67</v>
      </c>
      <c r="J10" s="65" t="n">
        <f aca="false">H10/3600</f>
        <v>5.11867222222222</v>
      </c>
      <c r="L10" s="63" t="n">
        <v>4668.2976</v>
      </c>
      <c r="M10" s="64" t="n">
        <v>31.7369</v>
      </c>
      <c r="N10" s="64" t="n">
        <v>40.3971</v>
      </c>
      <c r="O10" s="64" t="n">
        <v>41.1195</v>
      </c>
      <c r="P10" s="64" t="n">
        <v>19080.38</v>
      </c>
      <c r="Q10" s="64" t="n">
        <v>43.56</v>
      </c>
      <c r="R10" s="66" t="n">
        <f aca="false">P10/3600</f>
        <v>5.300105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828.4416</v>
      </c>
      <c r="E11" s="53" t="n">
        <v>39.7989</v>
      </c>
      <c r="F11" s="53" t="n">
        <v>39.7392</v>
      </c>
      <c r="G11" s="53" t="n">
        <v>38.0838</v>
      </c>
      <c r="H11" s="53" t="n">
        <v>77545.36</v>
      </c>
      <c r="I11" s="53" t="n">
        <v>157.14</v>
      </c>
      <c r="J11" s="54" t="n">
        <f aca="false">H11/3600</f>
        <v>21.5403777777778</v>
      </c>
      <c r="L11" s="52" t="n">
        <v>217812.7008</v>
      </c>
      <c r="M11" s="53" t="n">
        <v>39.7994</v>
      </c>
      <c r="N11" s="53" t="n">
        <v>39.739</v>
      </c>
      <c r="O11" s="53" t="n">
        <v>38.0814</v>
      </c>
      <c r="P11" s="53" t="n">
        <v>73721.88</v>
      </c>
      <c r="Q11" s="53" t="n">
        <v>165.07</v>
      </c>
      <c r="R11" s="55" t="n">
        <f aca="false">P11/3600</f>
        <v>20.478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81.9024</v>
      </c>
      <c r="E12" s="58" t="n">
        <v>34.3708</v>
      </c>
      <c r="F12" s="58" t="n">
        <v>38.2231</v>
      </c>
      <c r="G12" s="58" t="n">
        <v>36.619</v>
      </c>
      <c r="H12" s="58" t="n">
        <v>64652.83</v>
      </c>
      <c r="I12" s="58" t="n">
        <v>145.46</v>
      </c>
      <c r="J12" s="59" t="n">
        <f aca="false">H12/3600</f>
        <v>17.9591194444444</v>
      </c>
      <c r="L12" s="57" t="n">
        <v>106812.7536</v>
      </c>
      <c r="M12" s="58" t="n">
        <v>34.3723</v>
      </c>
      <c r="N12" s="58" t="n">
        <v>38.224</v>
      </c>
      <c r="O12" s="58" t="n">
        <v>36.6203</v>
      </c>
      <c r="P12" s="58" t="n">
        <v>65915.84</v>
      </c>
      <c r="Q12" s="58" t="n">
        <v>151.23</v>
      </c>
      <c r="R12" s="60" t="n">
        <f aca="false">P12/3600</f>
        <v>18.30995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77.584</v>
      </c>
      <c r="E13" s="58" t="n">
        <v>29.7703</v>
      </c>
      <c r="F13" s="58" t="n">
        <v>37.1659</v>
      </c>
      <c r="G13" s="58" t="n">
        <v>35.5324</v>
      </c>
      <c r="H13" s="58" t="n">
        <v>45333.33</v>
      </c>
      <c r="I13" s="58" t="n">
        <v>111.3</v>
      </c>
      <c r="J13" s="59" t="n">
        <f aca="false">H13/3600</f>
        <v>12.5925916666667</v>
      </c>
      <c r="L13" s="57" t="n">
        <v>29771.7376</v>
      </c>
      <c r="M13" s="58" t="n">
        <v>29.7698</v>
      </c>
      <c r="N13" s="58" t="n">
        <v>37.1657</v>
      </c>
      <c r="O13" s="58" t="n">
        <v>35.5285</v>
      </c>
      <c r="P13" s="58" t="n">
        <v>44351.6</v>
      </c>
      <c r="Q13" s="58" t="n">
        <v>108.23</v>
      </c>
      <c r="R13" s="60" t="n">
        <f aca="false">P13/3600</f>
        <v>12.3198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56.216</v>
      </c>
      <c r="E14" s="64" t="n">
        <v>28.0518</v>
      </c>
      <c r="F14" s="64" t="n">
        <v>36.4175</v>
      </c>
      <c r="G14" s="64" t="n">
        <v>34.7046</v>
      </c>
      <c r="H14" s="64" t="n">
        <v>37820.89</v>
      </c>
      <c r="I14" s="64" t="n">
        <v>75</v>
      </c>
      <c r="J14" s="65" t="n">
        <f aca="false">H14/3600</f>
        <v>10.5058027777778</v>
      </c>
      <c r="L14" s="63" t="n">
        <v>7243.1424</v>
      </c>
      <c r="M14" s="64" t="n">
        <v>28.0614</v>
      </c>
      <c r="N14" s="64" t="n">
        <v>36.4023</v>
      </c>
      <c r="O14" s="64" t="n">
        <v>34.6988</v>
      </c>
      <c r="P14" s="64" t="n">
        <v>34356.31</v>
      </c>
      <c r="Q14" s="64" t="n">
        <v>86.16</v>
      </c>
      <c r="R14" s="66" t="n">
        <f aca="false">P14/3600</f>
        <v>9.54341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526.6848</v>
      </c>
      <c r="E15" s="53" t="n">
        <v>41.6656</v>
      </c>
      <c r="F15" s="53" t="n">
        <v>46.8212</v>
      </c>
      <c r="G15" s="53" t="n">
        <v>46.4303</v>
      </c>
      <c r="H15" s="53" t="n">
        <v>47272.94</v>
      </c>
      <c r="I15" s="53" t="n">
        <v>98.26</v>
      </c>
      <c r="J15" s="54" t="n">
        <f aca="false">H15/3600</f>
        <v>13.1313722222222</v>
      </c>
      <c r="L15" s="52" t="n">
        <v>23527.1184</v>
      </c>
      <c r="M15" s="53" t="n">
        <v>41.6657</v>
      </c>
      <c r="N15" s="53" t="n">
        <v>46.8228</v>
      </c>
      <c r="O15" s="53" t="n">
        <v>46.4392</v>
      </c>
      <c r="P15" s="53" t="n">
        <v>47095.37</v>
      </c>
      <c r="Q15" s="53" t="n">
        <v>98.41</v>
      </c>
      <c r="R15" s="55" t="n">
        <f aca="false">P15/3600</f>
        <v>13.08204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49.5888</v>
      </c>
      <c r="E16" s="58" t="n">
        <v>40.2361</v>
      </c>
      <c r="F16" s="58" t="n">
        <v>46.0175</v>
      </c>
      <c r="G16" s="58" t="n">
        <v>45.7745</v>
      </c>
      <c r="H16" s="58" t="n">
        <v>37625.75</v>
      </c>
      <c r="I16" s="58" t="n">
        <v>79.92</v>
      </c>
      <c r="J16" s="59" t="n">
        <f aca="false">H16/3600</f>
        <v>10.4515972222222</v>
      </c>
      <c r="L16" s="57" t="n">
        <v>5949.9712</v>
      </c>
      <c r="M16" s="58" t="n">
        <v>40.235</v>
      </c>
      <c r="N16" s="58" t="n">
        <v>46.0198</v>
      </c>
      <c r="O16" s="58" t="n">
        <v>45.7839</v>
      </c>
      <c r="P16" s="58" t="n">
        <v>36974.09</v>
      </c>
      <c r="Q16" s="58" t="n">
        <v>71.81</v>
      </c>
      <c r="R16" s="60" t="n">
        <f aca="false">P16/3600</f>
        <v>10.270580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2.2896</v>
      </c>
      <c r="E17" s="58" t="n">
        <v>38.9297</v>
      </c>
      <c r="F17" s="58" t="n">
        <v>45.3402</v>
      </c>
      <c r="G17" s="58" t="n">
        <v>45.2289</v>
      </c>
      <c r="H17" s="58" t="n">
        <v>42984.74</v>
      </c>
      <c r="I17" s="58" t="n">
        <v>75.15</v>
      </c>
      <c r="J17" s="59" t="n">
        <f aca="false">H17/3600</f>
        <v>11.9402055555556</v>
      </c>
      <c r="L17" s="57" t="n">
        <v>2482.8112</v>
      </c>
      <c r="M17" s="58" t="n">
        <v>38.9289</v>
      </c>
      <c r="N17" s="58" t="n">
        <v>45.3659</v>
      </c>
      <c r="O17" s="58" t="n">
        <v>45.2726</v>
      </c>
      <c r="P17" s="58" t="n">
        <v>33694.46</v>
      </c>
      <c r="Q17" s="58" t="n">
        <v>65.74</v>
      </c>
      <c r="R17" s="60" t="n">
        <f aca="false">P17/3600</f>
        <v>9.35957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6.6064</v>
      </c>
      <c r="E18" s="64" t="n">
        <v>37.1836</v>
      </c>
      <c r="F18" s="64" t="n">
        <v>44.6957</v>
      </c>
      <c r="G18" s="64" t="n">
        <v>44.8257</v>
      </c>
      <c r="H18" s="64" t="n">
        <v>42681.43</v>
      </c>
      <c r="I18" s="64" t="n">
        <v>69.94</v>
      </c>
      <c r="J18" s="65" t="n">
        <f aca="false">H18/3600</f>
        <v>11.8559527777778</v>
      </c>
      <c r="L18" s="63" t="n">
        <v>1209.4496</v>
      </c>
      <c r="M18" s="64" t="n">
        <v>37.1843</v>
      </c>
      <c r="N18" s="64" t="n">
        <v>44.7849</v>
      </c>
      <c r="O18" s="64" t="n">
        <v>44.8467</v>
      </c>
      <c r="P18" s="64" t="n">
        <v>30720.85</v>
      </c>
      <c r="Q18" s="64" t="n">
        <v>57.32</v>
      </c>
      <c r="R18" s="66" t="n">
        <f aca="false">P18/3600</f>
        <v>8.53356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0.3424</v>
      </c>
      <c r="E19" s="75" t="n">
        <v>41.8599</v>
      </c>
      <c r="F19" s="75" t="n">
        <v>43.7222</v>
      </c>
      <c r="G19" s="75" t="n">
        <v>45.525</v>
      </c>
      <c r="H19" s="75" t="n">
        <v>18920.02</v>
      </c>
      <c r="I19" s="75" t="n">
        <v>43.49</v>
      </c>
      <c r="J19" s="54" t="n">
        <f aca="false">H19/3600</f>
        <v>5.25556111111111</v>
      </c>
      <c r="L19" s="74" t="n">
        <v>4722.6304</v>
      </c>
      <c r="M19" s="75" t="n">
        <v>41.861</v>
      </c>
      <c r="N19" s="75" t="n">
        <v>43.724</v>
      </c>
      <c r="O19" s="75" t="n">
        <v>45.5254</v>
      </c>
      <c r="P19" s="75" t="n">
        <v>16943.45</v>
      </c>
      <c r="Q19" s="75" t="n">
        <v>39.56</v>
      </c>
      <c r="R19" s="54" t="n">
        <f aca="false">P19/3600</f>
        <v>4.7065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5.3848</v>
      </c>
      <c r="E20" s="77" t="n">
        <v>39.9836</v>
      </c>
      <c r="F20" s="77" t="n">
        <v>42.3919</v>
      </c>
      <c r="G20" s="77" t="n">
        <v>43.6044</v>
      </c>
      <c r="H20" s="77" t="n">
        <v>14799.01</v>
      </c>
      <c r="I20" s="77" t="n">
        <v>32.12</v>
      </c>
      <c r="J20" s="59" t="n">
        <f aca="false">H20/3600</f>
        <v>4.11083611111111</v>
      </c>
      <c r="L20" s="76" t="n">
        <v>2195.7136</v>
      </c>
      <c r="M20" s="77" t="n">
        <v>39.9848</v>
      </c>
      <c r="N20" s="77" t="n">
        <v>42.3923</v>
      </c>
      <c r="O20" s="77" t="n">
        <v>43.6034</v>
      </c>
      <c r="P20" s="77" t="n">
        <v>14186</v>
      </c>
      <c r="Q20" s="77" t="n">
        <v>31.86</v>
      </c>
      <c r="R20" s="59" t="n">
        <f aca="false">P20/3600</f>
        <v>3.9405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1.7664</v>
      </c>
      <c r="E21" s="77" t="n">
        <v>37.6245</v>
      </c>
      <c r="F21" s="77" t="n">
        <v>41.2476</v>
      </c>
      <c r="G21" s="77" t="n">
        <v>42.236</v>
      </c>
      <c r="H21" s="77" t="n">
        <v>14857.05</v>
      </c>
      <c r="I21" s="77" t="n">
        <v>31.04</v>
      </c>
      <c r="J21" s="59" t="n">
        <f aca="false">H21/3600</f>
        <v>4.12695833333333</v>
      </c>
      <c r="L21" s="76" t="n">
        <v>1082.6864</v>
      </c>
      <c r="M21" s="77" t="n">
        <v>37.6304</v>
      </c>
      <c r="N21" s="77" t="n">
        <v>41.247</v>
      </c>
      <c r="O21" s="77" t="n">
        <v>42.2403</v>
      </c>
      <c r="P21" s="77" t="n">
        <v>12808.91</v>
      </c>
      <c r="Q21" s="77" t="n">
        <v>28.58</v>
      </c>
      <c r="R21" s="59" t="n">
        <f aca="false">P21/3600</f>
        <v>3.55803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6264</v>
      </c>
      <c r="E22" s="79" t="n">
        <v>35.1848</v>
      </c>
      <c r="F22" s="79" t="n">
        <v>40.4067</v>
      </c>
      <c r="G22" s="79" t="n">
        <v>41.3765</v>
      </c>
      <c r="H22" s="79" t="n">
        <v>13989.83</v>
      </c>
      <c r="I22" s="79" t="n">
        <v>30.96</v>
      </c>
      <c r="J22" s="65" t="n">
        <f aca="false">H22/3600</f>
        <v>3.88606388888889</v>
      </c>
      <c r="L22" s="78" t="n">
        <v>550.6912</v>
      </c>
      <c r="M22" s="79" t="n">
        <v>35.1957</v>
      </c>
      <c r="N22" s="79" t="n">
        <v>40.4043</v>
      </c>
      <c r="O22" s="79" t="n">
        <v>41.3797</v>
      </c>
      <c r="P22" s="79" t="n">
        <v>12779.38</v>
      </c>
      <c r="Q22" s="79" t="n">
        <v>29.74</v>
      </c>
      <c r="R22" s="65" t="n">
        <f aca="false">P22/3600</f>
        <v>3.54982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52.4792</v>
      </c>
      <c r="E23" s="75" t="n">
        <v>40.2217</v>
      </c>
      <c r="F23" s="75" t="n">
        <v>42.5851</v>
      </c>
      <c r="G23" s="75" t="n">
        <v>43.9576</v>
      </c>
      <c r="H23" s="75" t="n">
        <v>15957.54</v>
      </c>
      <c r="I23" s="75" t="n">
        <v>40.63</v>
      </c>
      <c r="J23" s="54" t="n">
        <f aca="false">H23/3600</f>
        <v>4.43265</v>
      </c>
      <c r="L23" s="74" t="n">
        <v>7553.0104</v>
      </c>
      <c r="M23" s="75" t="n">
        <v>40.2218</v>
      </c>
      <c r="N23" s="75" t="n">
        <v>42.5855</v>
      </c>
      <c r="O23" s="75" t="n">
        <v>43.9602</v>
      </c>
      <c r="P23" s="75" t="n">
        <v>15906.44</v>
      </c>
      <c r="Q23" s="75" t="n">
        <v>41.79</v>
      </c>
      <c r="R23" s="54" t="n">
        <f aca="false">P23/3600</f>
        <v>4.4184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8.9552</v>
      </c>
      <c r="E24" s="77" t="n">
        <v>37.6941</v>
      </c>
      <c r="F24" s="77" t="n">
        <v>40.8171</v>
      </c>
      <c r="G24" s="77" t="n">
        <v>41.6275</v>
      </c>
      <c r="H24" s="77" t="n">
        <v>15146.65</v>
      </c>
      <c r="I24" s="77" t="n">
        <v>36.69</v>
      </c>
      <c r="J24" s="59" t="n">
        <f aca="false">H24/3600</f>
        <v>4.20740277777778</v>
      </c>
      <c r="L24" s="76" t="n">
        <v>3318.5296</v>
      </c>
      <c r="M24" s="77" t="n">
        <v>37.6951</v>
      </c>
      <c r="N24" s="77" t="n">
        <v>40.8204</v>
      </c>
      <c r="O24" s="77" t="n">
        <v>41.6298</v>
      </c>
      <c r="P24" s="77" t="n">
        <v>13299.75</v>
      </c>
      <c r="Q24" s="77" t="n">
        <v>32.36</v>
      </c>
      <c r="R24" s="59" t="n">
        <f aca="false">P24/3600</f>
        <v>3.6943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684</v>
      </c>
      <c r="E25" s="77" t="n">
        <v>35.0709</v>
      </c>
      <c r="F25" s="77" t="n">
        <v>39.3093</v>
      </c>
      <c r="G25" s="77" t="n">
        <v>40.0397</v>
      </c>
      <c r="H25" s="77" t="n">
        <v>14251.65</v>
      </c>
      <c r="I25" s="77" t="n">
        <v>34.57</v>
      </c>
      <c r="J25" s="59" t="n">
        <f aca="false">H25/3600</f>
        <v>3.95879166666667</v>
      </c>
      <c r="L25" s="76" t="n">
        <v>1542.6992</v>
      </c>
      <c r="M25" s="77" t="n">
        <v>35.0691</v>
      </c>
      <c r="N25" s="77" t="n">
        <v>39.311</v>
      </c>
      <c r="O25" s="77" t="n">
        <v>40.0413</v>
      </c>
      <c r="P25" s="77" t="n">
        <v>12737.02</v>
      </c>
      <c r="Q25" s="77" t="n">
        <v>28.96</v>
      </c>
      <c r="R25" s="59" t="n">
        <f aca="false">P25/3600</f>
        <v>3.5380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2256</v>
      </c>
      <c r="E26" s="79" t="n">
        <v>32.531</v>
      </c>
      <c r="F26" s="79" t="n">
        <v>38.1715</v>
      </c>
      <c r="G26" s="79" t="n">
        <v>39.1561</v>
      </c>
      <c r="H26" s="79" t="n">
        <v>13063.73</v>
      </c>
      <c r="I26" s="79" t="n">
        <v>30.33</v>
      </c>
      <c r="J26" s="65" t="n">
        <f aca="false">H26/3600</f>
        <v>3.62881388888889</v>
      </c>
      <c r="L26" s="78" t="n">
        <v>724.8792</v>
      </c>
      <c r="M26" s="79" t="n">
        <v>32.5308</v>
      </c>
      <c r="N26" s="79" t="n">
        <v>38.1712</v>
      </c>
      <c r="O26" s="79" t="n">
        <v>39.1578</v>
      </c>
      <c r="P26" s="79" t="n">
        <v>11843.27</v>
      </c>
      <c r="Q26" s="79" t="n">
        <v>28.15</v>
      </c>
      <c r="R26" s="65" t="n">
        <f aca="false">P26/3600</f>
        <v>3.2897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7969.1984</v>
      </c>
      <c r="E27" s="75" t="n">
        <v>38.6182</v>
      </c>
      <c r="F27" s="75" t="n">
        <v>40.175</v>
      </c>
      <c r="G27" s="75" t="n">
        <v>43.7751</v>
      </c>
      <c r="H27" s="75" t="n">
        <v>36585.93</v>
      </c>
      <c r="I27" s="75" t="n">
        <v>79.4</v>
      </c>
      <c r="J27" s="54" t="n">
        <f aca="false">H27/3600</f>
        <v>10.1627583333333</v>
      </c>
      <c r="L27" s="74" t="n">
        <v>17976.1888</v>
      </c>
      <c r="M27" s="75" t="n">
        <v>38.6184</v>
      </c>
      <c r="N27" s="75" t="n">
        <v>40.1749</v>
      </c>
      <c r="O27" s="75" t="n">
        <v>43.7788</v>
      </c>
      <c r="P27" s="75" t="n">
        <v>35878.34</v>
      </c>
      <c r="Q27" s="75" t="n">
        <v>76.95</v>
      </c>
      <c r="R27" s="54" t="n">
        <f aca="false">P27/3600</f>
        <v>9.9662055555555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16.1864</v>
      </c>
      <c r="E28" s="77" t="n">
        <v>36.9964</v>
      </c>
      <c r="F28" s="77" t="n">
        <v>39.2096</v>
      </c>
      <c r="G28" s="77" t="n">
        <v>42.0567</v>
      </c>
      <c r="H28" s="77" t="n">
        <v>28431.74</v>
      </c>
      <c r="I28" s="77" t="n">
        <v>56.37</v>
      </c>
      <c r="J28" s="59" t="n">
        <f aca="false">H28/3600</f>
        <v>7.89770555555556</v>
      </c>
      <c r="L28" s="76" t="n">
        <v>5716.2608</v>
      </c>
      <c r="M28" s="77" t="n">
        <v>36.996</v>
      </c>
      <c r="N28" s="77" t="n">
        <v>39.2086</v>
      </c>
      <c r="O28" s="77" t="n">
        <v>42.0575</v>
      </c>
      <c r="P28" s="77" t="n">
        <v>29531.16</v>
      </c>
      <c r="Q28" s="77" t="n">
        <v>58.76</v>
      </c>
      <c r="R28" s="59" t="n">
        <f aca="false">P28/3600</f>
        <v>8.203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7.2136</v>
      </c>
      <c r="E29" s="77" t="n">
        <v>35.0904</v>
      </c>
      <c r="F29" s="77" t="n">
        <v>38.3919</v>
      </c>
      <c r="G29" s="77" t="n">
        <v>40.4972</v>
      </c>
      <c r="H29" s="77" t="n">
        <v>26579.8</v>
      </c>
      <c r="I29" s="77" t="n">
        <v>55.62</v>
      </c>
      <c r="J29" s="59" t="n">
        <f aca="false">H29/3600</f>
        <v>7.38327777777778</v>
      </c>
      <c r="L29" s="76" t="n">
        <v>2696.224</v>
      </c>
      <c r="M29" s="77" t="n">
        <v>35.0891</v>
      </c>
      <c r="N29" s="77" t="n">
        <v>38.3936</v>
      </c>
      <c r="O29" s="77" t="n">
        <v>40.4962</v>
      </c>
      <c r="P29" s="77" t="n">
        <v>27164.45</v>
      </c>
      <c r="Q29" s="77" t="n">
        <v>52.93</v>
      </c>
      <c r="R29" s="59" t="n">
        <f aca="false">P29/3600</f>
        <v>7.54568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3928</v>
      </c>
      <c r="E30" s="79" t="n">
        <v>32.9064</v>
      </c>
      <c r="F30" s="79" t="n">
        <v>37.69</v>
      </c>
      <c r="G30" s="79" t="n">
        <v>39.3294</v>
      </c>
      <c r="H30" s="79" t="n">
        <v>24378.27</v>
      </c>
      <c r="I30" s="79" t="n">
        <v>45.57</v>
      </c>
      <c r="J30" s="65" t="n">
        <f aca="false">H30/3600</f>
        <v>6.77174166666667</v>
      </c>
      <c r="L30" s="78" t="n">
        <v>1386.6568</v>
      </c>
      <c r="M30" s="79" t="n">
        <v>32.9064</v>
      </c>
      <c r="N30" s="79" t="n">
        <v>37.6918</v>
      </c>
      <c r="O30" s="79" t="n">
        <v>39.3287</v>
      </c>
      <c r="P30" s="79" t="n">
        <v>25354.7</v>
      </c>
      <c r="Q30" s="79" t="n">
        <v>48.29</v>
      </c>
      <c r="R30" s="65" t="n">
        <f aca="false">P30/3600</f>
        <v>7.0429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41.4752</v>
      </c>
      <c r="E31" s="75" t="n">
        <v>39.3268</v>
      </c>
      <c r="F31" s="75" t="n">
        <v>44.0058</v>
      </c>
      <c r="G31" s="75" t="n">
        <v>45.3389</v>
      </c>
      <c r="H31" s="75" t="n">
        <v>40616.49</v>
      </c>
      <c r="I31" s="75" t="n">
        <v>85.97</v>
      </c>
      <c r="J31" s="54" t="n">
        <f aca="false">H31/3600</f>
        <v>11.2823583333333</v>
      </c>
      <c r="L31" s="74" t="n">
        <v>17143.7024</v>
      </c>
      <c r="M31" s="75" t="n">
        <v>39.3267</v>
      </c>
      <c r="N31" s="75" t="n">
        <v>44.0052</v>
      </c>
      <c r="O31" s="75" t="n">
        <v>45.3386</v>
      </c>
      <c r="P31" s="75" t="n">
        <v>42039.87</v>
      </c>
      <c r="Q31" s="75" t="n">
        <v>89.57</v>
      </c>
      <c r="R31" s="54" t="n">
        <f aca="false">P31/3600</f>
        <v>11.6777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7.1984</v>
      </c>
      <c r="E32" s="77" t="n">
        <v>37.654</v>
      </c>
      <c r="F32" s="77" t="n">
        <v>42.7605</v>
      </c>
      <c r="G32" s="77" t="n">
        <v>43.3581</v>
      </c>
      <c r="H32" s="77" t="n">
        <v>35344.24</v>
      </c>
      <c r="I32" s="77" t="n">
        <v>72.74</v>
      </c>
      <c r="J32" s="59" t="n">
        <f aca="false">H32/3600</f>
        <v>9.81784444444444</v>
      </c>
      <c r="L32" s="76" t="n">
        <v>6045.7648</v>
      </c>
      <c r="M32" s="77" t="n">
        <v>37.6526</v>
      </c>
      <c r="N32" s="77" t="n">
        <v>42.7573</v>
      </c>
      <c r="O32" s="77" t="n">
        <v>43.3602</v>
      </c>
      <c r="P32" s="77" t="n">
        <v>35982.38</v>
      </c>
      <c r="Q32" s="77" t="n">
        <v>73.31</v>
      </c>
      <c r="R32" s="59" t="n">
        <f aca="false">P32/3600</f>
        <v>9.9951055555555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0.388</v>
      </c>
      <c r="E33" s="77" t="n">
        <v>35.8057</v>
      </c>
      <c r="F33" s="77" t="n">
        <v>41.532</v>
      </c>
      <c r="G33" s="77" t="n">
        <v>41.501</v>
      </c>
      <c r="H33" s="77" t="n">
        <v>31864.7</v>
      </c>
      <c r="I33" s="77" t="n">
        <v>65.97</v>
      </c>
      <c r="J33" s="59" t="n">
        <f aca="false">H33/3600</f>
        <v>8.85130555555556</v>
      </c>
      <c r="L33" s="76" t="n">
        <v>2850.1904</v>
      </c>
      <c r="M33" s="77" t="n">
        <v>35.8049</v>
      </c>
      <c r="N33" s="77" t="n">
        <v>41.5347</v>
      </c>
      <c r="O33" s="77" t="n">
        <v>41.5046</v>
      </c>
      <c r="P33" s="77" t="n">
        <v>31862.59</v>
      </c>
      <c r="Q33" s="77" t="n">
        <v>62.43</v>
      </c>
      <c r="R33" s="59" t="n">
        <f aca="false">P33/3600</f>
        <v>8.85071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1.3184</v>
      </c>
      <c r="E34" s="79" t="n">
        <v>33.8161</v>
      </c>
      <c r="F34" s="79" t="n">
        <v>40.5316</v>
      </c>
      <c r="G34" s="79" t="n">
        <v>40.1256</v>
      </c>
      <c r="H34" s="79" t="n">
        <v>27697.06</v>
      </c>
      <c r="I34" s="79" t="n">
        <v>59.53</v>
      </c>
      <c r="J34" s="65" t="n">
        <f aca="false">H34/3600</f>
        <v>7.69362777777778</v>
      </c>
      <c r="L34" s="78" t="n">
        <v>1502.2168</v>
      </c>
      <c r="M34" s="79" t="n">
        <v>33.8186</v>
      </c>
      <c r="N34" s="79" t="n">
        <v>40.5211</v>
      </c>
      <c r="O34" s="79" t="n">
        <v>40.1234</v>
      </c>
      <c r="P34" s="79" t="n">
        <v>28502.05</v>
      </c>
      <c r="Q34" s="79" t="n">
        <v>55.41</v>
      </c>
      <c r="R34" s="65" t="n">
        <f aca="false">P34/3600</f>
        <v>7.9172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59.4176</v>
      </c>
      <c r="E35" s="75" t="n">
        <v>37.5894</v>
      </c>
      <c r="F35" s="75" t="n">
        <v>42.2029</v>
      </c>
      <c r="G35" s="75" t="n">
        <v>44.4086</v>
      </c>
      <c r="H35" s="75" t="n">
        <v>48446.62</v>
      </c>
      <c r="I35" s="75" t="n">
        <v>120.93</v>
      </c>
      <c r="J35" s="54" t="n">
        <f aca="false">H35/3600</f>
        <v>13.4573944444444</v>
      </c>
      <c r="L35" s="74" t="n">
        <v>39857.4392</v>
      </c>
      <c r="M35" s="75" t="n">
        <v>37.5893</v>
      </c>
      <c r="N35" s="75" t="n">
        <v>42.2046</v>
      </c>
      <c r="O35" s="75" t="n">
        <v>44.4044</v>
      </c>
      <c r="P35" s="75" t="n">
        <v>50363.64</v>
      </c>
      <c r="Q35" s="75" t="n">
        <v>128.69</v>
      </c>
      <c r="R35" s="54" t="n">
        <f aca="false">P35/3600</f>
        <v>13.989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00.9</v>
      </c>
      <c r="E36" s="77" t="n">
        <v>35.4178</v>
      </c>
      <c r="F36" s="77" t="n">
        <v>40.9309</v>
      </c>
      <c r="G36" s="77" t="n">
        <v>43.2333</v>
      </c>
      <c r="H36" s="77" t="n">
        <v>35385.91</v>
      </c>
      <c r="I36" s="77" t="n">
        <v>82.52</v>
      </c>
      <c r="J36" s="59" t="n">
        <f aca="false">H36/3600</f>
        <v>9.82941944444445</v>
      </c>
      <c r="L36" s="76" t="n">
        <v>7201.3816</v>
      </c>
      <c r="M36" s="77" t="n">
        <v>35.4168</v>
      </c>
      <c r="N36" s="77" t="n">
        <v>40.9343</v>
      </c>
      <c r="O36" s="77" t="n">
        <v>43.2338</v>
      </c>
      <c r="P36" s="77" t="n">
        <v>35068.25</v>
      </c>
      <c r="Q36" s="77" t="n">
        <v>76.01</v>
      </c>
      <c r="R36" s="59" t="n">
        <f aca="false">P36/3600</f>
        <v>9.74118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3056</v>
      </c>
      <c r="E37" s="77" t="n">
        <v>33.9738</v>
      </c>
      <c r="F37" s="77" t="n">
        <v>39.7272</v>
      </c>
      <c r="G37" s="77" t="n">
        <v>42.1997</v>
      </c>
      <c r="H37" s="77" t="n">
        <v>35093.43</v>
      </c>
      <c r="I37" s="77" t="n">
        <v>76.52</v>
      </c>
      <c r="J37" s="59" t="n">
        <f aca="false">H37/3600</f>
        <v>9.748175</v>
      </c>
      <c r="L37" s="76" t="n">
        <v>2259.6576</v>
      </c>
      <c r="M37" s="77" t="n">
        <v>33.9719</v>
      </c>
      <c r="N37" s="77" t="n">
        <v>39.7317</v>
      </c>
      <c r="O37" s="77" t="n">
        <v>42.1996</v>
      </c>
      <c r="P37" s="77" t="n">
        <v>31997.55</v>
      </c>
      <c r="Q37" s="77" t="n">
        <v>72.09</v>
      </c>
      <c r="R37" s="59" t="n">
        <f aca="false">P37/3600</f>
        <v>8.88820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7.0872</v>
      </c>
      <c r="E38" s="79" t="n">
        <v>32.1523</v>
      </c>
      <c r="F38" s="79" t="n">
        <v>38.7761</v>
      </c>
      <c r="G38" s="79" t="n">
        <v>41.3617</v>
      </c>
      <c r="H38" s="79" t="n">
        <v>28067.72</v>
      </c>
      <c r="I38" s="79" t="n">
        <v>61.03</v>
      </c>
      <c r="J38" s="65" t="n">
        <f aca="false">H38/3600</f>
        <v>7.79658888888889</v>
      </c>
      <c r="L38" s="78" t="n">
        <v>987.1768</v>
      </c>
      <c r="M38" s="79" t="n">
        <v>32.1521</v>
      </c>
      <c r="N38" s="79" t="n">
        <v>38.773</v>
      </c>
      <c r="O38" s="79" t="n">
        <v>41.3582</v>
      </c>
      <c r="P38" s="79" t="n">
        <v>28364.55</v>
      </c>
      <c r="Q38" s="79" t="n">
        <v>58.89</v>
      </c>
      <c r="R38" s="65" t="n">
        <f aca="false">P38/3600</f>
        <v>7.87904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8.5696</v>
      </c>
      <c r="E39" s="75" t="n">
        <v>40.663</v>
      </c>
      <c r="F39" s="75" t="n">
        <v>43.1896</v>
      </c>
      <c r="G39" s="75" t="n">
        <v>43.7545</v>
      </c>
      <c r="H39" s="75" t="n">
        <v>7597.45</v>
      </c>
      <c r="I39" s="75" t="n">
        <v>15.81</v>
      </c>
      <c r="J39" s="54" t="n">
        <f aca="false">H39/3600</f>
        <v>2.11040277777778</v>
      </c>
      <c r="L39" s="74" t="n">
        <v>3417.7312</v>
      </c>
      <c r="M39" s="75" t="n">
        <v>40.6612</v>
      </c>
      <c r="N39" s="75" t="n">
        <v>43.1896</v>
      </c>
      <c r="O39" s="75" t="n">
        <v>43.7537</v>
      </c>
      <c r="P39" s="75" t="n">
        <v>7677.52</v>
      </c>
      <c r="Q39" s="75" t="n">
        <v>16.67</v>
      </c>
      <c r="R39" s="54" t="n">
        <f aca="false">P39/3600</f>
        <v>2.1326444444444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3.3368</v>
      </c>
      <c r="E40" s="77" t="n">
        <v>37.4949</v>
      </c>
      <c r="F40" s="77" t="n">
        <v>40.8068</v>
      </c>
      <c r="G40" s="77" t="n">
        <v>41.0197</v>
      </c>
      <c r="H40" s="77" t="n">
        <v>6580.17</v>
      </c>
      <c r="I40" s="77" t="n">
        <v>13.04</v>
      </c>
      <c r="J40" s="59" t="n">
        <f aca="false">H40/3600</f>
        <v>1.827825</v>
      </c>
      <c r="L40" s="76" t="n">
        <v>1653.0384</v>
      </c>
      <c r="M40" s="77" t="n">
        <v>37.4987</v>
      </c>
      <c r="N40" s="77" t="n">
        <v>40.8026</v>
      </c>
      <c r="O40" s="77" t="n">
        <v>41.0118</v>
      </c>
      <c r="P40" s="77" t="n">
        <v>6708.42</v>
      </c>
      <c r="Q40" s="77" t="n">
        <v>13.17</v>
      </c>
      <c r="R40" s="59" t="n">
        <f aca="false">P40/3600</f>
        <v>1.8634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5688</v>
      </c>
      <c r="E41" s="77" t="n">
        <v>34.5467</v>
      </c>
      <c r="F41" s="77" t="n">
        <v>38.9467</v>
      </c>
      <c r="G41" s="77" t="n">
        <v>38.9006</v>
      </c>
      <c r="H41" s="77" t="n">
        <v>6044.18</v>
      </c>
      <c r="I41" s="77" t="n">
        <v>11.87</v>
      </c>
      <c r="J41" s="59" t="n">
        <f aca="false">H41/3600</f>
        <v>1.67893888888889</v>
      </c>
      <c r="L41" s="76" t="n">
        <v>817.4072</v>
      </c>
      <c r="M41" s="77" t="n">
        <v>34.5542</v>
      </c>
      <c r="N41" s="77" t="n">
        <v>38.9449</v>
      </c>
      <c r="O41" s="77" t="n">
        <v>38.9129</v>
      </c>
      <c r="P41" s="77" t="n">
        <v>5829.54</v>
      </c>
      <c r="Q41" s="77" t="n">
        <v>11.16</v>
      </c>
      <c r="R41" s="59" t="n">
        <f aca="false">P41/3600</f>
        <v>1.6193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4024</v>
      </c>
      <c r="E42" s="79" t="n">
        <v>32.0294</v>
      </c>
      <c r="F42" s="79" t="n">
        <v>37.5784</v>
      </c>
      <c r="G42" s="79" t="n">
        <v>37.3151</v>
      </c>
      <c r="H42" s="79" t="n">
        <v>5408.43</v>
      </c>
      <c r="I42" s="79" t="n">
        <v>10.18</v>
      </c>
      <c r="J42" s="65" t="n">
        <f aca="false">H42/3600</f>
        <v>1.50234166666667</v>
      </c>
      <c r="L42" s="78" t="n">
        <v>432.1256</v>
      </c>
      <c r="M42" s="79" t="n">
        <v>32.0289</v>
      </c>
      <c r="N42" s="79" t="n">
        <v>37.5873</v>
      </c>
      <c r="O42" s="79" t="n">
        <v>37.318</v>
      </c>
      <c r="P42" s="79" t="n">
        <v>5110.3</v>
      </c>
      <c r="Q42" s="79" t="n">
        <v>9.27</v>
      </c>
      <c r="R42" s="65" t="n">
        <f aca="false">P42/3600</f>
        <v>1.41952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5.32</v>
      </c>
      <c r="E43" s="75" t="n">
        <v>40.4036</v>
      </c>
      <c r="F43" s="75" t="n">
        <v>43.7508</v>
      </c>
      <c r="G43" s="75" t="n">
        <v>45.3302</v>
      </c>
      <c r="H43" s="75" t="n">
        <v>8417.22</v>
      </c>
      <c r="I43" s="75" t="n">
        <v>17.88</v>
      </c>
      <c r="J43" s="54" t="n">
        <f aca="false">H43/3600</f>
        <v>2.33811666666667</v>
      </c>
      <c r="L43" s="74" t="n">
        <v>3586.9808</v>
      </c>
      <c r="M43" s="75" t="n">
        <v>40.4028</v>
      </c>
      <c r="N43" s="75" t="n">
        <v>43.7492</v>
      </c>
      <c r="O43" s="75" t="n">
        <v>45.3232</v>
      </c>
      <c r="P43" s="75" t="n">
        <v>8610.21</v>
      </c>
      <c r="Q43" s="75" t="n">
        <v>18.61</v>
      </c>
      <c r="R43" s="54" t="n">
        <f aca="false">P43/3600</f>
        <v>2.39172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32</v>
      </c>
      <c r="E44" s="77" t="n">
        <v>37.8774</v>
      </c>
      <c r="F44" s="77" t="n">
        <v>41.8244</v>
      </c>
      <c r="G44" s="77" t="n">
        <v>43.026</v>
      </c>
      <c r="H44" s="77" t="n">
        <v>7533.02</v>
      </c>
      <c r="I44" s="77" t="n">
        <v>16.12</v>
      </c>
      <c r="J44" s="59" t="n">
        <f aca="false">H44/3600</f>
        <v>2.09250555555556</v>
      </c>
      <c r="L44" s="76" t="n">
        <v>1700.7488</v>
      </c>
      <c r="M44" s="77" t="n">
        <v>37.873</v>
      </c>
      <c r="N44" s="77" t="n">
        <v>41.8281</v>
      </c>
      <c r="O44" s="77" t="n">
        <v>43.0261</v>
      </c>
      <c r="P44" s="77" t="n">
        <v>7517.2</v>
      </c>
      <c r="Q44" s="77" t="n">
        <v>15.66</v>
      </c>
      <c r="R44" s="59" t="n">
        <f aca="false">P44/3600</f>
        <v>2.0881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9088</v>
      </c>
      <c r="E45" s="77" t="n">
        <v>35.0983</v>
      </c>
      <c r="F45" s="77" t="n">
        <v>40.1711</v>
      </c>
      <c r="G45" s="77" t="n">
        <v>41.1335</v>
      </c>
      <c r="H45" s="77" t="n">
        <v>7519.72</v>
      </c>
      <c r="I45" s="77" t="n">
        <v>15.15</v>
      </c>
      <c r="J45" s="59" t="n">
        <f aca="false">H45/3600</f>
        <v>2.08881111111111</v>
      </c>
      <c r="L45" s="76" t="n">
        <v>863.2232</v>
      </c>
      <c r="M45" s="77" t="n">
        <v>35.0994</v>
      </c>
      <c r="N45" s="77" t="n">
        <v>40.1636</v>
      </c>
      <c r="O45" s="77" t="n">
        <v>41.1121</v>
      </c>
      <c r="P45" s="77" t="n">
        <v>6686.05</v>
      </c>
      <c r="Q45" s="77" t="n">
        <v>13.68</v>
      </c>
      <c r="R45" s="59" t="n">
        <f aca="false">P45/3600</f>
        <v>1.857236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136</v>
      </c>
      <c r="E46" s="79" t="n">
        <v>32.3159</v>
      </c>
      <c r="F46" s="79" t="n">
        <v>38.8567</v>
      </c>
      <c r="G46" s="79" t="n">
        <v>39.6894</v>
      </c>
      <c r="H46" s="79" t="n">
        <v>6168.92</v>
      </c>
      <c r="I46" s="79" t="n">
        <v>12.93</v>
      </c>
      <c r="J46" s="65" t="n">
        <f aca="false">H46/3600</f>
        <v>1.71358888888889</v>
      </c>
      <c r="L46" s="78" t="n">
        <v>457.592</v>
      </c>
      <c r="M46" s="79" t="n">
        <v>32.3126</v>
      </c>
      <c r="N46" s="79" t="n">
        <v>38.8785</v>
      </c>
      <c r="O46" s="79" t="n">
        <v>39.6956</v>
      </c>
      <c r="P46" s="79" t="n">
        <v>6353.71</v>
      </c>
      <c r="Q46" s="79" t="n">
        <v>12.97</v>
      </c>
      <c r="R46" s="65" t="n">
        <f aca="false">P46/3600</f>
        <v>1.76491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2.2016</v>
      </c>
      <c r="E47" s="75" t="n">
        <v>38.5086</v>
      </c>
      <c r="F47" s="75" t="n">
        <v>41.6671</v>
      </c>
      <c r="G47" s="75" t="n">
        <v>42.7438</v>
      </c>
      <c r="H47" s="75" t="n">
        <v>8579.78</v>
      </c>
      <c r="I47" s="75" t="n">
        <v>20.26</v>
      </c>
      <c r="J47" s="54" t="n">
        <f aca="false">H47/3600</f>
        <v>2.38327222222222</v>
      </c>
      <c r="L47" s="74" t="n">
        <v>6739.5968</v>
      </c>
      <c r="M47" s="75" t="n">
        <v>38.5092</v>
      </c>
      <c r="N47" s="75" t="n">
        <v>41.6694</v>
      </c>
      <c r="O47" s="75" t="n">
        <v>42.7487</v>
      </c>
      <c r="P47" s="75" t="n">
        <v>8325.45</v>
      </c>
      <c r="Q47" s="75" t="n">
        <v>19.7</v>
      </c>
      <c r="R47" s="54" t="n">
        <f aca="false">P47/3600</f>
        <v>2.3126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4.4704</v>
      </c>
      <c r="E48" s="77" t="n">
        <v>34.9864</v>
      </c>
      <c r="F48" s="77" t="n">
        <v>39.0557</v>
      </c>
      <c r="G48" s="77" t="n">
        <v>39.9799</v>
      </c>
      <c r="H48" s="77" t="n">
        <v>6742.88</v>
      </c>
      <c r="I48" s="77" t="n">
        <v>15.83</v>
      </c>
      <c r="J48" s="59" t="n">
        <f aca="false">H48/3600</f>
        <v>1.87302222222222</v>
      </c>
      <c r="L48" s="76" t="n">
        <v>3085.6032</v>
      </c>
      <c r="M48" s="77" t="n">
        <v>34.9858</v>
      </c>
      <c r="N48" s="77" t="n">
        <v>39.0508</v>
      </c>
      <c r="O48" s="77" t="n">
        <v>39.9842</v>
      </c>
      <c r="P48" s="77" t="n">
        <v>6984.38</v>
      </c>
      <c r="Q48" s="77" t="n">
        <v>18.41</v>
      </c>
      <c r="R48" s="59" t="n">
        <f aca="false">P48/3600</f>
        <v>1.9401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8552</v>
      </c>
      <c r="E49" s="77" t="n">
        <v>31.7635</v>
      </c>
      <c r="F49" s="77" t="n">
        <v>37.1495</v>
      </c>
      <c r="G49" s="77" t="n">
        <v>37.9787</v>
      </c>
      <c r="H49" s="77" t="n">
        <v>5891.39</v>
      </c>
      <c r="I49" s="77" t="n">
        <v>13.68</v>
      </c>
      <c r="J49" s="59" t="n">
        <f aca="false">H49/3600</f>
        <v>1.63649722222222</v>
      </c>
      <c r="L49" s="76" t="n">
        <v>1464.5968</v>
      </c>
      <c r="M49" s="77" t="n">
        <v>31.7609</v>
      </c>
      <c r="N49" s="77" t="n">
        <v>37.1438</v>
      </c>
      <c r="O49" s="77" t="n">
        <v>37.9777</v>
      </c>
      <c r="P49" s="77" t="n">
        <v>5675.61</v>
      </c>
      <c r="Q49" s="77" t="n">
        <v>13.09</v>
      </c>
      <c r="R49" s="59" t="n">
        <f aca="false">P49/3600</f>
        <v>1.576558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6208</v>
      </c>
      <c r="E50" s="79" t="n">
        <v>28.771</v>
      </c>
      <c r="F50" s="79" t="n">
        <v>35.877</v>
      </c>
      <c r="G50" s="79" t="n">
        <v>36.6321</v>
      </c>
      <c r="H50" s="79" t="n">
        <v>5236.03</v>
      </c>
      <c r="I50" s="79" t="n">
        <v>11.36</v>
      </c>
      <c r="J50" s="65" t="n">
        <f aca="false">H50/3600</f>
        <v>1.45445277777778</v>
      </c>
      <c r="L50" s="78" t="n">
        <v>698.3488</v>
      </c>
      <c r="M50" s="79" t="n">
        <v>28.7689</v>
      </c>
      <c r="N50" s="79" t="n">
        <v>35.8744</v>
      </c>
      <c r="O50" s="79" t="n">
        <v>36.6292</v>
      </c>
      <c r="P50" s="79" t="n">
        <v>5303.79</v>
      </c>
      <c r="Q50" s="79" t="n">
        <v>11.62</v>
      </c>
      <c r="R50" s="65" t="n">
        <f aca="false">P50/3600</f>
        <v>1.4732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1.7728</v>
      </c>
      <c r="E51" s="75" t="n">
        <v>39.2406</v>
      </c>
      <c r="F51" s="75" t="n">
        <v>41.5965</v>
      </c>
      <c r="G51" s="75" t="n">
        <v>43.0667</v>
      </c>
      <c r="H51" s="75" t="n">
        <v>6227.57</v>
      </c>
      <c r="I51" s="75" t="n">
        <v>14.68</v>
      </c>
      <c r="J51" s="54" t="n">
        <f aca="false">H51/3600</f>
        <v>1.72988055555556</v>
      </c>
      <c r="L51" s="74" t="n">
        <v>4809.9096</v>
      </c>
      <c r="M51" s="75" t="n">
        <v>39.2392</v>
      </c>
      <c r="N51" s="75" t="n">
        <v>41.5985</v>
      </c>
      <c r="O51" s="75" t="n">
        <v>43.0696</v>
      </c>
      <c r="P51" s="75" t="n">
        <v>6122.45</v>
      </c>
      <c r="Q51" s="75" t="n">
        <v>13.49</v>
      </c>
      <c r="R51" s="54" t="n">
        <f aca="false">P51/3600</f>
        <v>1.7006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7352</v>
      </c>
      <c r="E52" s="77" t="n">
        <v>35.9953</v>
      </c>
      <c r="F52" s="77" t="n">
        <v>39.2873</v>
      </c>
      <c r="G52" s="77" t="n">
        <v>40.8767</v>
      </c>
      <c r="H52" s="77" t="n">
        <v>5051.65</v>
      </c>
      <c r="I52" s="77" t="n">
        <v>10.18</v>
      </c>
      <c r="J52" s="59" t="n">
        <f aca="false">H52/3600</f>
        <v>1.40323611111111</v>
      </c>
      <c r="L52" s="76" t="n">
        <v>2040.8624</v>
      </c>
      <c r="M52" s="77" t="n">
        <v>35.9925</v>
      </c>
      <c r="N52" s="77" t="n">
        <v>39.2788</v>
      </c>
      <c r="O52" s="77" t="n">
        <v>40.8754</v>
      </c>
      <c r="P52" s="77" t="n">
        <v>5141.53</v>
      </c>
      <c r="Q52" s="77" t="n">
        <v>12.23</v>
      </c>
      <c r="R52" s="59" t="n">
        <f aca="false">P52/3600</f>
        <v>1.42820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7272</v>
      </c>
      <c r="E53" s="77" t="n">
        <v>33.1061</v>
      </c>
      <c r="F53" s="77" t="n">
        <v>37.4252</v>
      </c>
      <c r="G53" s="77" t="n">
        <v>39.1451</v>
      </c>
      <c r="H53" s="77" t="n">
        <v>4545.26</v>
      </c>
      <c r="I53" s="77" t="n">
        <v>8.74</v>
      </c>
      <c r="J53" s="59" t="n">
        <f aca="false">H53/3600</f>
        <v>1.26257222222222</v>
      </c>
      <c r="L53" s="76" t="n">
        <v>956.9776</v>
      </c>
      <c r="M53" s="77" t="n">
        <v>33.1061</v>
      </c>
      <c r="N53" s="77" t="n">
        <v>37.4257</v>
      </c>
      <c r="O53" s="77" t="n">
        <v>39.1544</v>
      </c>
      <c r="P53" s="77" t="n">
        <v>4429.1</v>
      </c>
      <c r="Q53" s="77" t="n">
        <v>9.64</v>
      </c>
      <c r="R53" s="59" t="n">
        <f aca="false">P53/3600</f>
        <v>1.2303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856</v>
      </c>
      <c r="E54" s="79" t="n">
        <v>30.4412</v>
      </c>
      <c r="F54" s="79" t="n">
        <v>36.1071</v>
      </c>
      <c r="G54" s="79" t="n">
        <v>37.8407</v>
      </c>
      <c r="H54" s="79" t="n">
        <v>3867.53</v>
      </c>
      <c r="I54" s="79" t="n">
        <v>7.49</v>
      </c>
      <c r="J54" s="65" t="n">
        <f aca="false">H54/3600</f>
        <v>1.07431388888889</v>
      </c>
      <c r="L54" s="78" t="n">
        <v>468.1488</v>
      </c>
      <c r="M54" s="79" t="n">
        <v>30.44</v>
      </c>
      <c r="N54" s="79" t="n">
        <v>36.1098</v>
      </c>
      <c r="O54" s="79" t="n">
        <v>37.8478</v>
      </c>
      <c r="P54" s="79" t="n">
        <v>3782</v>
      </c>
      <c r="Q54" s="79" t="n">
        <v>7.33</v>
      </c>
      <c r="R54" s="65" t="n">
        <f aca="false">P54/3600</f>
        <v>1.0505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500.384</v>
      </c>
      <c r="E55" s="75" t="n">
        <v>40.9217</v>
      </c>
      <c r="F55" s="75" t="n">
        <v>44.192</v>
      </c>
      <c r="G55" s="75" t="n">
        <v>43.3194</v>
      </c>
      <c r="H55" s="75" t="n">
        <v>2035.14</v>
      </c>
      <c r="I55" s="75" t="n">
        <v>4.76</v>
      </c>
      <c r="J55" s="54" t="n">
        <f aca="false">H55/3600</f>
        <v>0.565316666666667</v>
      </c>
      <c r="L55" s="74" t="n">
        <v>1500.3696</v>
      </c>
      <c r="M55" s="75" t="n">
        <v>40.9221</v>
      </c>
      <c r="N55" s="75" t="n">
        <v>44.1888</v>
      </c>
      <c r="O55" s="75" t="n">
        <v>43.3115</v>
      </c>
      <c r="P55" s="75" t="n">
        <v>2091.57</v>
      </c>
      <c r="Q55" s="75" t="n">
        <v>4.75</v>
      </c>
      <c r="R55" s="54" t="n">
        <f aca="false">P55/3600</f>
        <v>0.5809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7064</v>
      </c>
      <c r="E56" s="77" t="n">
        <v>37.0957</v>
      </c>
      <c r="F56" s="77" t="n">
        <v>41.578</v>
      </c>
      <c r="G56" s="77" t="n">
        <v>40.2889</v>
      </c>
      <c r="H56" s="77" t="n">
        <v>1777.89</v>
      </c>
      <c r="I56" s="77" t="n">
        <v>4.03</v>
      </c>
      <c r="J56" s="59" t="n">
        <f aca="false">H56/3600</f>
        <v>0.493858333333333</v>
      </c>
      <c r="L56" s="76" t="n">
        <v>756.6888</v>
      </c>
      <c r="M56" s="77" t="n">
        <v>37.0932</v>
      </c>
      <c r="N56" s="77" t="n">
        <v>41.5831</v>
      </c>
      <c r="O56" s="77" t="n">
        <v>40.2916</v>
      </c>
      <c r="P56" s="77" t="n">
        <v>1986.67</v>
      </c>
      <c r="Q56" s="77" t="n">
        <v>4.02</v>
      </c>
      <c r="R56" s="59" t="n">
        <f aca="false">P56/3600</f>
        <v>0.55185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568</v>
      </c>
      <c r="E57" s="77" t="n">
        <v>33.6823</v>
      </c>
      <c r="F57" s="77" t="n">
        <v>39.5526</v>
      </c>
      <c r="G57" s="77" t="n">
        <v>37.9848</v>
      </c>
      <c r="H57" s="77" t="n">
        <v>1798.78</v>
      </c>
      <c r="I57" s="77" t="n">
        <v>4.07</v>
      </c>
      <c r="J57" s="59" t="n">
        <f aca="false">H57/3600</f>
        <v>0.499661111111111</v>
      </c>
      <c r="L57" s="76" t="n">
        <v>376.3256</v>
      </c>
      <c r="M57" s="77" t="n">
        <v>33.6804</v>
      </c>
      <c r="N57" s="77" t="n">
        <v>39.5762</v>
      </c>
      <c r="O57" s="77" t="n">
        <v>37.9889</v>
      </c>
      <c r="P57" s="77" t="n">
        <v>1628.76</v>
      </c>
      <c r="Q57" s="77" t="n">
        <v>3.58</v>
      </c>
      <c r="R57" s="59" t="n">
        <f aca="false">P57/3600</f>
        <v>0.4524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</v>
      </c>
      <c r="E58" s="79" t="n">
        <v>30.8683</v>
      </c>
      <c r="F58" s="79" t="n">
        <v>38.0892</v>
      </c>
      <c r="G58" s="79" t="n">
        <v>36.3596</v>
      </c>
      <c r="H58" s="79" t="n">
        <v>1421.29</v>
      </c>
      <c r="I58" s="79" t="n">
        <v>3.02</v>
      </c>
      <c r="J58" s="65" t="n">
        <f aca="false">H58/3600</f>
        <v>0.394802777777778</v>
      </c>
      <c r="L58" s="78" t="n">
        <v>196.692</v>
      </c>
      <c r="M58" s="79" t="n">
        <v>30.863</v>
      </c>
      <c r="N58" s="79" t="n">
        <v>38.0769</v>
      </c>
      <c r="O58" s="79" t="n">
        <v>36.3331</v>
      </c>
      <c r="P58" s="79" t="n">
        <v>1423.36</v>
      </c>
      <c r="Q58" s="79" t="n">
        <v>3.13</v>
      </c>
      <c r="R58" s="65" t="n">
        <f aca="false">P58/3600</f>
        <v>0.3953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1.1976</v>
      </c>
      <c r="E59" s="75" t="n">
        <v>38.2978</v>
      </c>
      <c r="F59" s="75" t="n">
        <v>43.3437</v>
      </c>
      <c r="G59" s="75" t="n">
        <v>44.4631</v>
      </c>
      <c r="H59" s="75" t="n">
        <v>2193.12</v>
      </c>
      <c r="I59" s="75" t="n">
        <v>6.29</v>
      </c>
      <c r="J59" s="54" t="n">
        <f aca="false">H59/3600</f>
        <v>0.6092</v>
      </c>
      <c r="L59" s="74" t="n">
        <v>1601.0744</v>
      </c>
      <c r="M59" s="75" t="n">
        <v>38.2962</v>
      </c>
      <c r="N59" s="75" t="n">
        <v>43.3466</v>
      </c>
      <c r="O59" s="75" t="n">
        <v>44.4614</v>
      </c>
      <c r="P59" s="75" t="n">
        <v>2165.93</v>
      </c>
      <c r="Q59" s="75" t="n">
        <v>5.85</v>
      </c>
      <c r="R59" s="54" t="n">
        <f aca="false">P59/3600</f>
        <v>0.6016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3288</v>
      </c>
      <c r="E60" s="77" t="n">
        <v>35.0202</v>
      </c>
      <c r="F60" s="77" t="n">
        <v>41.1271</v>
      </c>
      <c r="G60" s="77" t="n">
        <v>42.135</v>
      </c>
      <c r="H60" s="77" t="n">
        <v>1760.21</v>
      </c>
      <c r="I60" s="77" t="n">
        <v>4.97</v>
      </c>
      <c r="J60" s="59" t="n">
        <f aca="false">H60/3600</f>
        <v>0.488947222222222</v>
      </c>
      <c r="L60" s="76" t="n">
        <v>619.9248</v>
      </c>
      <c r="M60" s="77" t="n">
        <v>35.0206</v>
      </c>
      <c r="N60" s="77" t="n">
        <v>41.1272</v>
      </c>
      <c r="O60" s="77" t="n">
        <v>42.1357</v>
      </c>
      <c r="P60" s="77" t="n">
        <v>1744.62</v>
      </c>
      <c r="Q60" s="77" t="n">
        <v>4.96</v>
      </c>
      <c r="R60" s="59" t="n">
        <f aca="false">P60/3600</f>
        <v>0.4846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4544</v>
      </c>
      <c r="E61" s="77" t="n">
        <v>32.148</v>
      </c>
      <c r="F61" s="77" t="n">
        <v>39.5954</v>
      </c>
      <c r="G61" s="77" t="n">
        <v>40.5652</v>
      </c>
      <c r="H61" s="77" t="n">
        <v>1535.24</v>
      </c>
      <c r="I61" s="77" t="n">
        <v>4.54</v>
      </c>
      <c r="J61" s="59" t="n">
        <f aca="false">H61/3600</f>
        <v>0.426455555555556</v>
      </c>
      <c r="L61" s="76" t="n">
        <v>280.3552</v>
      </c>
      <c r="M61" s="77" t="n">
        <v>32.1472</v>
      </c>
      <c r="N61" s="77" t="n">
        <v>39.5953</v>
      </c>
      <c r="O61" s="77" t="n">
        <v>40.5692</v>
      </c>
      <c r="P61" s="77" t="n">
        <v>1552.74</v>
      </c>
      <c r="Q61" s="77" t="n">
        <v>4.75</v>
      </c>
      <c r="R61" s="59" t="n">
        <f aca="false">P61/3600</f>
        <v>0.4313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232</v>
      </c>
      <c r="E62" s="79" t="n">
        <v>29.3558</v>
      </c>
      <c r="F62" s="79" t="n">
        <v>38.4572</v>
      </c>
      <c r="G62" s="79" t="n">
        <v>39.3584</v>
      </c>
      <c r="H62" s="79" t="n">
        <v>1425.38</v>
      </c>
      <c r="I62" s="79" t="n">
        <v>4.01</v>
      </c>
      <c r="J62" s="65" t="n">
        <f aca="false">H62/3600</f>
        <v>0.395938888888889</v>
      </c>
      <c r="L62" s="78" t="n">
        <v>141.852</v>
      </c>
      <c r="M62" s="79" t="n">
        <v>29.3507</v>
      </c>
      <c r="N62" s="79" t="n">
        <v>38.4411</v>
      </c>
      <c r="O62" s="79" t="n">
        <v>39.3517</v>
      </c>
      <c r="P62" s="79" t="n">
        <v>1435.19</v>
      </c>
      <c r="Q62" s="79" t="n">
        <v>3.75</v>
      </c>
      <c r="R62" s="65" t="n">
        <f aca="false">P62/3600</f>
        <v>0.3986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29.7832</v>
      </c>
      <c r="E63" s="75" t="n">
        <v>38.43</v>
      </c>
      <c r="F63" s="75" t="n">
        <v>41.4558</v>
      </c>
      <c r="G63" s="75" t="n">
        <v>42.432</v>
      </c>
      <c r="H63" s="75" t="n">
        <v>1872.68</v>
      </c>
      <c r="I63" s="75" t="n">
        <v>5.08</v>
      </c>
      <c r="J63" s="54" t="n">
        <f aca="false">H63/3600</f>
        <v>0.520188888888889</v>
      </c>
      <c r="L63" s="74" t="n">
        <v>1629.1632</v>
      </c>
      <c r="M63" s="75" t="n">
        <v>38.4313</v>
      </c>
      <c r="N63" s="75" t="n">
        <v>41.447</v>
      </c>
      <c r="O63" s="75" t="n">
        <v>42.4349</v>
      </c>
      <c r="P63" s="75" t="n">
        <v>1844.97</v>
      </c>
      <c r="Q63" s="75" t="n">
        <v>4.51</v>
      </c>
      <c r="R63" s="54" t="n">
        <f aca="false">P63/3600</f>
        <v>0.5124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344</v>
      </c>
      <c r="E64" s="77" t="n">
        <v>35.0253</v>
      </c>
      <c r="F64" s="77" t="n">
        <v>38.8013</v>
      </c>
      <c r="G64" s="77" t="n">
        <v>39.5625</v>
      </c>
      <c r="H64" s="77" t="n">
        <v>1545.14</v>
      </c>
      <c r="I64" s="77" t="n">
        <v>3.9</v>
      </c>
      <c r="J64" s="59" t="n">
        <f aca="false">H64/3600</f>
        <v>0.429205555555556</v>
      </c>
      <c r="L64" s="76" t="n">
        <v>753.2512</v>
      </c>
      <c r="M64" s="77" t="n">
        <v>35.0288</v>
      </c>
      <c r="N64" s="77" t="n">
        <v>38.7924</v>
      </c>
      <c r="O64" s="77" t="n">
        <v>39.5575</v>
      </c>
      <c r="P64" s="77" t="n">
        <v>1533.67</v>
      </c>
      <c r="Q64" s="77" t="n">
        <v>3.91</v>
      </c>
      <c r="R64" s="59" t="n">
        <f aca="false">P64/3600</f>
        <v>0.4260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1792</v>
      </c>
      <c r="E65" s="77" t="n">
        <v>31.7648</v>
      </c>
      <c r="F65" s="77" t="n">
        <v>36.8113</v>
      </c>
      <c r="G65" s="77" t="n">
        <v>37.5157</v>
      </c>
      <c r="H65" s="77" t="n">
        <v>1301.69</v>
      </c>
      <c r="I65" s="77" t="n">
        <v>3.17</v>
      </c>
      <c r="J65" s="59" t="n">
        <f aca="false">H65/3600</f>
        <v>0.361580555555556</v>
      </c>
      <c r="L65" s="76" t="n">
        <v>354.2896</v>
      </c>
      <c r="M65" s="77" t="n">
        <v>31.7675</v>
      </c>
      <c r="N65" s="77" t="n">
        <v>36.8122</v>
      </c>
      <c r="O65" s="77" t="n">
        <v>37.5157</v>
      </c>
      <c r="P65" s="77" t="n">
        <v>1329.85</v>
      </c>
      <c r="Q65" s="77" t="n">
        <v>3.29</v>
      </c>
      <c r="R65" s="59" t="n">
        <f aca="false">P65/3600</f>
        <v>0.3694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7184</v>
      </c>
      <c r="E66" s="79" t="n">
        <v>28.7917</v>
      </c>
      <c r="F66" s="79" t="n">
        <v>35.4616</v>
      </c>
      <c r="G66" s="79" t="n">
        <v>36.0601</v>
      </c>
      <c r="H66" s="79" t="n">
        <v>1865.17</v>
      </c>
      <c r="I66" s="79" t="n">
        <v>3.69</v>
      </c>
      <c r="J66" s="65" t="n">
        <f aca="false">H66/3600</f>
        <v>0.518102777777778</v>
      </c>
      <c r="L66" s="78" t="n">
        <v>166.4736</v>
      </c>
      <c r="M66" s="79" t="n">
        <v>28.7899</v>
      </c>
      <c r="N66" s="79" t="n">
        <v>35.4619</v>
      </c>
      <c r="O66" s="79" t="n">
        <v>36.0828</v>
      </c>
      <c r="P66" s="79" t="n">
        <v>1240.38</v>
      </c>
      <c r="Q66" s="79" t="n">
        <v>3.05</v>
      </c>
      <c r="R66" s="65" t="n">
        <f aca="false">P66/3600</f>
        <v>0.3445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3712</v>
      </c>
      <c r="E67" s="75" t="n">
        <v>39.6682</v>
      </c>
      <c r="F67" s="75" t="n">
        <v>41.7412</v>
      </c>
      <c r="G67" s="75" t="n">
        <v>42.8068</v>
      </c>
      <c r="H67" s="75" t="n">
        <v>1424.13</v>
      </c>
      <c r="I67" s="75" t="n">
        <v>3.48</v>
      </c>
      <c r="J67" s="54" t="n">
        <f aca="false">H67/3600</f>
        <v>0.395591666666667</v>
      </c>
      <c r="L67" s="74" t="n">
        <v>1200.8208</v>
      </c>
      <c r="M67" s="75" t="n">
        <v>39.6685</v>
      </c>
      <c r="N67" s="75" t="n">
        <v>41.7517</v>
      </c>
      <c r="O67" s="75" t="n">
        <v>42.8065</v>
      </c>
      <c r="P67" s="75" t="n">
        <v>1412.94</v>
      </c>
      <c r="Q67" s="75" t="n">
        <v>3.41</v>
      </c>
      <c r="R67" s="54" t="n">
        <f aca="false">P67/3600</f>
        <v>0.3924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9128</v>
      </c>
      <c r="E68" s="77" t="n">
        <v>35.885</v>
      </c>
      <c r="F68" s="77" t="n">
        <v>39.013</v>
      </c>
      <c r="G68" s="77" t="n">
        <v>40.2306</v>
      </c>
      <c r="H68" s="77" t="n">
        <v>1200.49</v>
      </c>
      <c r="I68" s="77" t="n">
        <v>2.69</v>
      </c>
      <c r="J68" s="59" t="n">
        <f aca="false">H68/3600</f>
        <v>0.333469444444444</v>
      </c>
      <c r="L68" s="76" t="n">
        <v>591.1896</v>
      </c>
      <c r="M68" s="77" t="n">
        <v>35.8792</v>
      </c>
      <c r="N68" s="77" t="n">
        <v>39.0115</v>
      </c>
      <c r="O68" s="77" t="n">
        <v>40.2356</v>
      </c>
      <c r="P68" s="77" t="n">
        <v>1208.8</v>
      </c>
      <c r="Q68" s="77" t="n">
        <v>2.82</v>
      </c>
      <c r="R68" s="59" t="n">
        <f aca="false">P68/3600</f>
        <v>0.335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0688</v>
      </c>
      <c r="E69" s="77" t="n">
        <v>32.4569</v>
      </c>
      <c r="F69" s="77" t="n">
        <v>37.0811</v>
      </c>
      <c r="G69" s="77" t="n">
        <v>38.2552</v>
      </c>
      <c r="H69" s="77" t="n">
        <v>1033.63</v>
      </c>
      <c r="I69" s="77" t="n">
        <v>2.36</v>
      </c>
      <c r="J69" s="59" t="n">
        <f aca="false">H69/3600</f>
        <v>0.287119444444445</v>
      </c>
      <c r="L69" s="76" t="n">
        <v>290.1776</v>
      </c>
      <c r="M69" s="77" t="n">
        <v>32.4554</v>
      </c>
      <c r="N69" s="77" t="n">
        <v>37.077</v>
      </c>
      <c r="O69" s="77" t="n">
        <v>38.2615</v>
      </c>
      <c r="P69" s="77" t="n">
        <v>1053.33</v>
      </c>
      <c r="Q69" s="77" t="n">
        <v>2.34</v>
      </c>
      <c r="R69" s="59" t="n">
        <f aca="false">P69/3600</f>
        <v>0.292591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488</v>
      </c>
      <c r="E70" s="79" t="n">
        <v>29.6148</v>
      </c>
      <c r="F70" s="79" t="n">
        <v>35.6548</v>
      </c>
      <c r="G70" s="79" t="n">
        <v>36.7351</v>
      </c>
      <c r="H70" s="79" t="n">
        <v>949.51</v>
      </c>
      <c r="I70" s="79" t="n">
        <v>2.12</v>
      </c>
      <c r="J70" s="65" t="n">
        <f aca="false">H70/3600</f>
        <v>0.263752777777778</v>
      </c>
      <c r="L70" s="78" t="n">
        <v>143.5496</v>
      </c>
      <c r="M70" s="79" t="n">
        <v>29.6227</v>
      </c>
      <c r="N70" s="79" t="n">
        <v>35.6496</v>
      </c>
      <c r="O70" s="79" t="n">
        <v>36.7484</v>
      </c>
      <c r="P70" s="79" t="n">
        <v>920.95</v>
      </c>
      <c r="Q70" s="79" t="n">
        <v>2.15</v>
      </c>
      <c r="R70" s="65" t="n">
        <f aca="false">P70/3600</f>
        <v>0.2558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2.068</v>
      </c>
      <c r="E71" s="75" t="n">
        <v>40.798</v>
      </c>
      <c r="F71" s="75" t="n">
        <v>43.0426</v>
      </c>
      <c r="G71" s="75" t="n">
        <v>43.5899</v>
      </c>
      <c r="H71" s="75" t="n">
        <v>7346.59</v>
      </c>
      <c r="I71" s="75" t="n">
        <v>14.03</v>
      </c>
      <c r="J71" s="54" t="n">
        <f aca="false">H71/3600</f>
        <v>2.04071944444444</v>
      </c>
      <c r="L71" s="74" t="n">
        <v>3552.0024</v>
      </c>
      <c r="M71" s="75" t="n">
        <v>40.7952</v>
      </c>
      <c r="N71" s="75" t="n">
        <v>43.0403</v>
      </c>
      <c r="O71" s="75" t="n">
        <v>43.5855</v>
      </c>
      <c r="P71" s="75" t="n">
        <v>7622.59</v>
      </c>
      <c r="Q71" s="75" t="n">
        <v>15.87</v>
      </c>
      <c r="R71" s="54" t="n">
        <f aca="false">P71/3600</f>
        <v>2.1173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264</v>
      </c>
      <c r="E72" s="77" t="n">
        <v>37.5385</v>
      </c>
      <c r="F72" s="77" t="n">
        <v>40.3694</v>
      </c>
      <c r="G72" s="77" t="n">
        <v>40.59</v>
      </c>
      <c r="H72" s="77" t="n">
        <v>6589.66</v>
      </c>
      <c r="I72" s="77" t="n">
        <v>12.93</v>
      </c>
      <c r="J72" s="59" t="n">
        <f aca="false">H72/3600</f>
        <v>1.83046111111111</v>
      </c>
      <c r="L72" s="76" t="n">
        <v>1756.848</v>
      </c>
      <c r="M72" s="77" t="n">
        <v>37.5348</v>
      </c>
      <c r="N72" s="77" t="n">
        <v>40.3759</v>
      </c>
      <c r="O72" s="77" t="n">
        <v>40.5936</v>
      </c>
      <c r="P72" s="77" t="n">
        <v>6303.32</v>
      </c>
      <c r="Q72" s="77" t="n">
        <v>12.38</v>
      </c>
      <c r="R72" s="59" t="n">
        <f aca="false">P72/3600</f>
        <v>1.7509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8.0168</v>
      </c>
      <c r="E73" s="77" t="n">
        <v>34.4728</v>
      </c>
      <c r="F73" s="77" t="n">
        <v>38.2633</v>
      </c>
      <c r="G73" s="77" t="n">
        <v>38.284</v>
      </c>
      <c r="H73" s="77" t="n">
        <v>7297.18</v>
      </c>
      <c r="I73" s="77" t="n">
        <v>14.73</v>
      </c>
      <c r="J73" s="59" t="n">
        <f aca="false">H73/3600</f>
        <v>2.02699444444444</v>
      </c>
      <c r="L73" s="76" t="n">
        <v>888.0536</v>
      </c>
      <c r="M73" s="77" t="n">
        <v>34.4708</v>
      </c>
      <c r="N73" s="77" t="n">
        <v>38.2624</v>
      </c>
      <c r="O73" s="77" t="n">
        <v>38.2911</v>
      </c>
      <c r="P73" s="77" t="n">
        <v>5923.81</v>
      </c>
      <c r="Q73" s="77" t="n">
        <v>10.97</v>
      </c>
      <c r="R73" s="59" t="n">
        <f aca="false">P73/3600</f>
        <v>1.6455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6768</v>
      </c>
      <c r="E74" s="79" t="n">
        <v>31.7819</v>
      </c>
      <c r="F74" s="79" t="n">
        <v>36.7344</v>
      </c>
      <c r="G74" s="79" t="n">
        <v>36.5939</v>
      </c>
      <c r="H74" s="79" t="n">
        <v>5514.73</v>
      </c>
      <c r="I74" s="79" t="n">
        <v>10.04</v>
      </c>
      <c r="J74" s="65" t="n">
        <f aca="false">H74/3600</f>
        <v>1.53186944444444</v>
      </c>
      <c r="L74" s="78" t="n">
        <v>478.4008</v>
      </c>
      <c r="M74" s="79" t="n">
        <v>31.7835</v>
      </c>
      <c r="N74" s="79" t="n">
        <v>36.736</v>
      </c>
      <c r="O74" s="79" t="n">
        <v>36.6011</v>
      </c>
      <c r="P74" s="79" t="n">
        <v>5788.83</v>
      </c>
      <c r="Q74" s="79" t="n">
        <v>10.58</v>
      </c>
      <c r="R74" s="65" t="n">
        <f aca="false">P74/3600</f>
        <v>1.6080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5.4144</v>
      </c>
      <c r="E75" s="75" t="n">
        <v>42.6143</v>
      </c>
      <c r="F75" s="75" t="n">
        <v>45.9253</v>
      </c>
      <c r="G75" s="75" t="n">
        <v>45.8629</v>
      </c>
      <c r="H75" s="75" t="n">
        <v>16051.98</v>
      </c>
      <c r="I75" s="75" t="n">
        <v>28.38</v>
      </c>
      <c r="J75" s="54" t="n">
        <f aca="false">H75/3600</f>
        <v>4.45888333333333</v>
      </c>
      <c r="L75" s="74" t="n">
        <v>5434.9762</v>
      </c>
      <c r="M75" s="75" t="n">
        <v>42.6154</v>
      </c>
      <c r="N75" s="75" t="n">
        <v>45.9245</v>
      </c>
      <c r="O75" s="75" t="n">
        <v>45.8651</v>
      </c>
      <c r="P75" s="75" t="n">
        <v>16764.92</v>
      </c>
      <c r="Q75" s="75" t="n">
        <v>29.63</v>
      </c>
      <c r="R75" s="54" t="n">
        <f aca="false">P75/3600</f>
        <v>4.6569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799.4502</v>
      </c>
      <c r="E76" s="77" t="n">
        <v>38.5648</v>
      </c>
      <c r="F76" s="77" t="n">
        <v>43.1184</v>
      </c>
      <c r="G76" s="77" t="n">
        <v>42.7894</v>
      </c>
      <c r="H76" s="77" t="n">
        <v>13782.04</v>
      </c>
      <c r="I76" s="77" t="n">
        <v>24.88</v>
      </c>
      <c r="J76" s="59" t="n">
        <f aca="false">H76/3600</f>
        <v>3.82834444444444</v>
      </c>
      <c r="L76" s="76" t="n">
        <v>2799.5155</v>
      </c>
      <c r="M76" s="77" t="n">
        <v>38.5662</v>
      </c>
      <c r="N76" s="77" t="n">
        <v>43.1185</v>
      </c>
      <c r="O76" s="77" t="n">
        <v>42.7881</v>
      </c>
      <c r="P76" s="77" t="n">
        <v>13906.78</v>
      </c>
      <c r="Q76" s="77" t="n">
        <v>24.86</v>
      </c>
      <c r="R76" s="59" t="n">
        <f aca="false">P76/3600</f>
        <v>3.8629944444444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1.7525</v>
      </c>
      <c r="E77" s="77" t="n">
        <v>34.809</v>
      </c>
      <c r="F77" s="77" t="n">
        <v>40.9461</v>
      </c>
      <c r="G77" s="77" t="n">
        <v>40.3353</v>
      </c>
      <c r="H77" s="77" t="n">
        <v>11567.68</v>
      </c>
      <c r="I77" s="77" t="n">
        <v>20.17</v>
      </c>
      <c r="J77" s="59" t="n">
        <f aca="false">H77/3600</f>
        <v>3.21324444444444</v>
      </c>
      <c r="L77" s="76" t="n">
        <v>1381.9109</v>
      </c>
      <c r="M77" s="77" t="n">
        <v>34.8092</v>
      </c>
      <c r="N77" s="77" t="n">
        <v>40.9444</v>
      </c>
      <c r="O77" s="77" t="n">
        <v>40.3393</v>
      </c>
      <c r="P77" s="77" t="n">
        <v>12001.97</v>
      </c>
      <c r="Q77" s="77" t="n">
        <v>22.25</v>
      </c>
      <c r="R77" s="59" t="n">
        <f aca="false">P77/3600</f>
        <v>3.333880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0051</v>
      </c>
      <c r="E78" s="79" t="n">
        <v>31.7152</v>
      </c>
      <c r="F78" s="79" t="n">
        <v>39.4707</v>
      </c>
      <c r="G78" s="79" t="n">
        <v>38.5211</v>
      </c>
      <c r="H78" s="79" t="n">
        <v>10128.61</v>
      </c>
      <c r="I78" s="79" t="n">
        <v>18.07</v>
      </c>
      <c r="J78" s="65" t="n">
        <f aca="false">H78/3600</f>
        <v>2.81350277777778</v>
      </c>
      <c r="L78" s="78" t="n">
        <v>693.7282</v>
      </c>
      <c r="M78" s="79" t="n">
        <v>31.7138</v>
      </c>
      <c r="N78" s="79" t="n">
        <v>39.4596</v>
      </c>
      <c r="O78" s="79" t="n">
        <v>38.5204</v>
      </c>
      <c r="P78" s="79" t="n">
        <v>10869.71</v>
      </c>
      <c r="Q78" s="79" t="n">
        <v>21.17</v>
      </c>
      <c r="R78" s="65" t="n">
        <f aca="false">P78/3600</f>
        <v>3.0193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7.3712</v>
      </c>
      <c r="E79" s="75" t="n">
        <v>47.9012</v>
      </c>
      <c r="F79" s="75" t="n">
        <v>45.6592</v>
      </c>
      <c r="G79" s="75" t="n">
        <v>45.651</v>
      </c>
      <c r="H79" s="75" t="n">
        <v>5666.22</v>
      </c>
      <c r="I79" s="75" t="n">
        <v>10.69</v>
      </c>
      <c r="J79" s="54" t="n">
        <f aca="false">H79/3600</f>
        <v>1.57395</v>
      </c>
      <c r="L79" s="74" t="n">
        <v>1487.3704</v>
      </c>
      <c r="M79" s="75" t="n">
        <v>47.9012</v>
      </c>
      <c r="N79" s="75" t="n">
        <v>45.6592</v>
      </c>
      <c r="O79" s="75" t="n">
        <v>45.651</v>
      </c>
      <c r="P79" s="75" t="n">
        <v>5573.8</v>
      </c>
      <c r="Q79" s="75" t="n">
        <v>10.37</v>
      </c>
      <c r="R79" s="54" t="n">
        <f aca="false">P79/3600</f>
        <v>1.5482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4104</v>
      </c>
      <c r="E80" s="77" t="n">
        <v>43.5023</v>
      </c>
      <c r="F80" s="77" t="n">
        <v>41.5986</v>
      </c>
      <c r="G80" s="77" t="n">
        <v>41.8378</v>
      </c>
      <c r="H80" s="77" t="n">
        <v>6312.78</v>
      </c>
      <c r="I80" s="77" t="n">
        <v>11.68</v>
      </c>
      <c r="J80" s="59" t="n">
        <f aca="false">H80/3600</f>
        <v>1.75355</v>
      </c>
      <c r="L80" s="76" t="n">
        <v>1117.3312</v>
      </c>
      <c r="M80" s="77" t="n">
        <v>43.5066</v>
      </c>
      <c r="N80" s="77" t="n">
        <v>41.6017</v>
      </c>
      <c r="O80" s="77" t="n">
        <v>41.8411</v>
      </c>
      <c r="P80" s="77" t="n">
        <v>5309.91</v>
      </c>
      <c r="Q80" s="77" t="n">
        <v>9.7</v>
      </c>
      <c r="R80" s="59" t="n">
        <f aca="false">P80/3600</f>
        <v>1.47497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5.8912</v>
      </c>
      <c r="E81" s="77" t="n">
        <v>38.6702</v>
      </c>
      <c r="F81" s="77" t="n">
        <v>39.3826</v>
      </c>
      <c r="G81" s="77" t="n">
        <v>39.8354</v>
      </c>
      <c r="H81" s="77" t="n">
        <v>5378.29</v>
      </c>
      <c r="I81" s="77" t="n">
        <v>9.96</v>
      </c>
      <c r="J81" s="59" t="n">
        <f aca="false">H81/3600</f>
        <v>1.49396944444444</v>
      </c>
      <c r="L81" s="76" t="n">
        <v>835.8472</v>
      </c>
      <c r="M81" s="77" t="n">
        <v>38.6693</v>
      </c>
      <c r="N81" s="77" t="n">
        <v>39.386</v>
      </c>
      <c r="O81" s="77" t="n">
        <v>39.831</v>
      </c>
      <c r="P81" s="77" t="n">
        <v>5412.85</v>
      </c>
      <c r="Q81" s="77" t="n">
        <v>10.01</v>
      </c>
      <c r="R81" s="59" t="n">
        <f aca="false">P81/3600</f>
        <v>1.50356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3728</v>
      </c>
      <c r="E82" s="79" t="n">
        <v>33.7671</v>
      </c>
      <c r="F82" s="79" t="n">
        <v>38.1233</v>
      </c>
      <c r="G82" s="79" t="n">
        <v>38.4261</v>
      </c>
      <c r="H82" s="79" t="n">
        <v>5971.2</v>
      </c>
      <c r="I82" s="79" t="n">
        <v>10.72</v>
      </c>
      <c r="J82" s="65" t="n">
        <f aca="false">H82/3600</f>
        <v>1.65866666666667</v>
      </c>
      <c r="L82" s="78" t="n">
        <v>607.8712</v>
      </c>
      <c r="M82" s="79" t="n">
        <v>33.7694</v>
      </c>
      <c r="N82" s="79" t="n">
        <v>38.1101</v>
      </c>
      <c r="O82" s="79" t="n">
        <v>38.4204</v>
      </c>
      <c r="P82" s="79" t="n">
        <v>5422.37</v>
      </c>
      <c r="Q82" s="79" t="n">
        <v>11.21</v>
      </c>
      <c r="R82" s="65" t="n">
        <f aca="false">P82/3600</f>
        <v>1.50621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3.6874</v>
      </c>
      <c r="E83" s="75" t="n">
        <v>50.4535</v>
      </c>
      <c r="F83" s="75" t="n">
        <v>53.0884</v>
      </c>
      <c r="G83" s="75" t="n">
        <v>54.0426</v>
      </c>
      <c r="H83" s="75" t="n">
        <v>10128.31</v>
      </c>
      <c r="I83" s="75" t="n">
        <v>19.02</v>
      </c>
      <c r="J83" s="54" t="n">
        <f aca="false">H83/3600</f>
        <v>2.81341944444444</v>
      </c>
      <c r="L83" s="74" t="n">
        <v>832.7421</v>
      </c>
      <c r="M83" s="75" t="n">
        <v>50.4522</v>
      </c>
      <c r="N83" s="75" t="n">
        <v>53.0874</v>
      </c>
      <c r="O83" s="75" t="n">
        <v>54.038</v>
      </c>
      <c r="P83" s="75" t="n">
        <v>9878.88</v>
      </c>
      <c r="Q83" s="75" t="n">
        <v>18.8</v>
      </c>
      <c r="R83" s="54" t="n">
        <f aca="false">P83/3600</f>
        <v>2.7441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18</v>
      </c>
      <c r="E84" s="77" t="n">
        <v>46.6124</v>
      </c>
      <c r="F84" s="77" t="n">
        <v>49.9788</v>
      </c>
      <c r="G84" s="77" t="n">
        <v>51.1308</v>
      </c>
      <c r="H84" s="77" t="n">
        <v>10974.95</v>
      </c>
      <c r="I84" s="77" t="n">
        <v>22.13</v>
      </c>
      <c r="J84" s="59" t="n">
        <f aca="false">H84/3600</f>
        <v>3.04859722222222</v>
      </c>
      <c r="L84" s="76" t="n">
        <v>520.1802</v>
      </c>
      <c r="M84" s="77" t="n">
        <v>46.6123</v>
      </c>
      <c r="N84" s="77" t="n">
        <v>49.9711</v>
      </c>
      <c r="O84" s="77" t="n">
        <v>51.1234</v>
      </c>
      <c r="P84" s="77" t="n">
        <v>9687.88</v>
      </c>
      <c r="Q84" s="77" t="n">
        <v>20.43</v>
      </c>
      <c r="R84" s="59" t="n">
        <f aca="false">P84/3600</f>
        <v>2.6910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0611</v>
      </c>
      <c r="E85" s="77" t="n">
        <v>42.9559</v>
      </c>
      <c r="F85" s="77" t="n">
        <v>47.7439</v>
      </c>
      <c r="G85" s="77" t="n">
        <v>48.8996</v>
      </c>
      <c r="H85" s="77" t="n">
        <v>12177.95</v>
      </c>
      <c r="I85" s="77" t="n">
        <v>25.47</v>
      </c>
      <c r="J85" s="59" t="n">
        <f aca="false">H85/3600</f>
        <v>3.38276388888889</v>
      </c>
      <c r="L85" s="76" t="n">
        <v>331.4454</v>
      </c>
      <c r="M85" s="77" t="n">
        <v>42.9546</v>
      </c>
      <c r="N85" s="77" t="n">
        <v>47.7053</v>
      </c>
      <c r="O85" s="77" t="n">
        <v>48.8994</v>
      </c>
      <c r="P85" s="77" t="n">
        <v>9271.11</v>
      </c>
      <c r="Q85" s="77" t="n">
        <v>21.49</v>
      </c>
      <c r="R85" s="59" t="n">
        <f aca="false">P85/3600</f>
        <v>2.5753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887</v>
      </c>
      <c r="E86" s="79" t="n">
        <v>39.2871</v>
      </c>
      <c r="F86" s="79" t="n">
        <v>45.9379</v>
      </c>
      <c r="G86" s="79" t="n">
        <v>47.2494</v>
      </c>
      <c r="H86" s="79" t="n">
        <v>8905.2</v>
      </c>
      <c r="I86" s="79" t="n">
        <v>17.04</v>
      </c>
      <c r="J86" s="65" t="n">
        <f aca="false">H86/3600</f>
        <v>2.47366666666667</v>
      </c>
      <c r="L86" s="78" t="n">
        <v>216.7802</v>
      </c>
      <c r="M86" s="79" t="n">
        <v>39.2802</v>
      </c>
      <c r="N86" s="79" t="n">
        <v>45.936</v>
      </c>
      <c r="O86" s="79" t="n">
        <v>47.2324</v>
      </c>
      <c r="P86" s="79" t="n">
        <v>8908.82</v>
      </c>
      <c r="Q86" s="79" t="n">
        <v>17.84</v>
      </c>
      <c r="R86" s="65" t="n">
        <f aca="false">P86/3600</f>
        <v>2.47467222222222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0.0397184418197</v>
      </c>
      <c r="J94" s="80" t="n">
        <f aca="false">GEOMEAN(J3:J86)</f>
        <v>2.60375859352653</v>
      </c>
      <c r="Q94" s="80" t="n">
        <f aca="false">GEOMEAN(Q3:Q86)</f>
        <v>19.7772255276094</v>
      </c>
      <c r="R94" s="80" t="n">
        <f aca="false">GEOMEAN(R3:R86)</f>
        <v>2.52558195211399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86901367153814</v>
      </c>
      <c r="R95" s="81" t="n">
        <f aca="false">R94/J94</f>
        <v>0.969975464850348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785425</v>
      </c>
      <c r="J96" s="80" t="n">
        <f aca="false">SUM(J3:J86)</f>
        <v>371.270644444444</v>
      </c>
      <c r="Q96" s="80" t="n">
        <f aca="false">SUM(Q3:Q86)/3600</f>
        <v>0.780161111111111</v>
      </c>
      <c r="R96" s="80" t="n">
        <f aca="false">SUM(R3:R86)</f>
        <v>360.120555555556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1.158671615509</v>
      </c>
      <c r="J101" s="80" t="n">
        <f aca="false">GEOMEAN(J3:J70)</f>
        <v>2.66673734453601</v>
      </c>
      <c r="Q101" s="80" t="n">
        <f aca="false">GEOMEAN(Q3:Q70)</f>
        <v>20.8922323221708</v>
      </c>
      <c r="R101" s="80" t="n">
        <f aca="false">GEOMEAN(R3:R70)</f>
        <v>2.59510175809579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8740756044709</v>
      </c>
      <c r="R102" s="81" t="n">
        <f aca="false">R101/J101</f>
        <v>0.97313736705754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1T03:06:07Z</dcterms:modified>
  <cp:revision>0</cp:revision>
  <dc:subject/>
  <dc:title/>
</cp:coreProperties>
</file>