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808132"/>
        <c:axId val="22910097"/>
      </c:scatterChart>
      <c:valAx>
        <c:axId val="7980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097"/>
        <c:crossesAt val="0"/>
        <c:crossBetween val="midCat"/>
      </c:valAx>
      <c:valAx>
        <c:axId val="229100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713290"/>
        <c:axId val="59078962"/>
      </c:scatterChart>
      <c:valAx>
        <c:axId val="7171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962"/>
        <c:crossesAt val="0"/>
        <c:crossBetween val="midCat"/>
      </c:valAx>
      <c:valAx>
        <c:axId val="590789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2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566312"/>
        <c:axId val="92243448"/>
      </c:scatterChart>
      <c:valAx>
        <c:axId val="3156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448"/>
        <c:crossesAt val="0"/>
        <c:crossBetween val="midCat"/>
      </c:valAx>
      <c:valAx>
        <c:axId val="922434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815747"/>
        <c:axId val="12710322"/>
      </c:scatterChart>
      <c:valAx>
        <c:axId val="6281574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322"/>
        <c:crossesAt val="0"/>
        <c:crossBetween val="midCat"/>
      </c:valAx>
      <c:valAx>
        <c:axId val="127103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7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: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2711657459669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2231206530541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/>
      <c r="K17" s="28" t="s">
        <v>23</v>
      </c>
      <c r="L17" s="28" t="s">
        <v>24</v>
      </c>
      <c r="M17" s="28" t="s">
        <v>25</v>
      </c>
      <c r="N17" s="28" t="s">
        <v>26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4</v>
      </c>
      <c r="K18" s="29" t="e">
        <f aca="false">F9</f>
        <v>#VALUE!</v>
      </c>
      <c r="L18" s="29" t="e">
        <f aca="false">F22</f>
        <v>#VALUE!</v>
      </c>
      <c r="M18" s="29" t="e">
        <f aca="false">F35</f>
        <v>#VALUE!</v>
      </c>
      <c r="N18" s="29" t="e">
        <f aca="false">F4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5</v>
      </c>
      <c r="K19" s="29" t="e">
        <f aca="false">G9</f>
        <v>#VALUE!</v>
      </c>
      <c r="L19" s="29" t="e">
        <f aca="false">G22</f>
        <v>#VALUE!</v>
      </c>
      <c r="M19" s="29" t="e">
        <f aca="false">G35</f>
        <v>#VALUE!</v>
      </c>
      <c r="N19" s="29" t="e">
        <f aca="false">G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6</v>
      </c>
      <c r="K20" s="29" t="e">
        <f aca="false">H9</f>
        <v>#VALUE!</v>
      </c>
      <c r="L20" s="29" t="e">
        <f aca="false">H22</f>
        <v>#VALUE!</v>
      </c>
      <c r="M20" s="29" t="e">
        <f aca="false">H35</f>
        <v>#VALUE!</v>
      </c>
      <c r="N20" s="29" t="e">
        <f aca="false">H48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92</f>
        <v>#VALUE!</v>
      </c>
      <c r="D24" s="31" t="e">
        <f aca="false">'RA-Main'!U92</f>
        <v>#VALUE!</v>
      </c>
      <c r="E24" s="32" t="e">
        <f aca="false">'RA-Main'!V92</f>
        <v>#VALUE!</v>
      </c>
      <c r="F24" s="30" t="e">
        <f aca="false">'RA-HE10'!T92</f>
        <v>#VALUE!</v>
      </c>
      <c r="G24" s="31" t="e">
        <f aca="false">'RA-HE10'!U92</f>
        <v>#VALUE!</v>
      </c>
      <c r="H24" s="32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n">
        <f aca="false">'RA-HE10'!R102</f>
        <v>0.97544308325897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n">
        <f aca="false">'RA-HE10'!Q102</f>
        <v>0.9390419985849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8519323868105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4991430241687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0" t="e">
        <f aca="false">'LP-HE10'!T103</f>
        <v>#VALUE!</v>
      </c>
      <c r="G47" s="31" t="e">
        <f aca="false">'LP-HE10'!U103</f>
        <v>#VALUE!</v>
      </c>
      <c r="H47" s="32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6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P-Main'!T104</f>
        <v>#VALUE!</v>
      </c>
      <c r="D50" s="31" t="e">
        <f aca="false">'LP-Main'!U104</f>
        <v>#VALUE!</v>
      </c>
      <c r="E50" s="3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3234571859370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89175347555690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14.8128</v>
      </c>
      <c r="E19" s="75" t="n">
        <v>41.9128</v>
      </c>
      <c r="F19" s="75" t="n">
        <v>43.4912</v>
      </c>
      <c r="G19" s="75" t="n">
        <v>45.0031</v>
      </c>
      <c r="H19" s="75" t="n">
        <v>29516.3</v>
      </c>
      <c r="I19" s="75" t="n">
        <v>47.22</v>
      </c>
      <c r="J19" s="54" t="n">
        <f aca="false">H19/3600</f>
        <v>8.19897222222222</v>
      </c>
      <c r="L19" s="74" t="n">
        <v>5115.652</v>
      </c>
      <c r="M19" s="75" t="n">
        <v>41.9146</v>
      </c>
      <c r="N19" s="75" t="n">
        <v>43.4929</v>
      </c>
      <c r="O19" s="75" t="n">
        <v>45.0018</v>
      </c>
      <c r="P19" s="75" t="n">
        <v>26851.95</v>
      </c>
      <c r="Q19" s="75" t="n">
        <v>40.95</v>
      </c>
      <c r="R19" s="54" t="n">
        <f aca="false">P19/3600</f>
        <v>7.45887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02.6384</v>
      </c>
      <c r="E20" s="77" t="n">
        <v>39.8809</v>
      </c>
      <c r="F20" s="77" t="n">
        <v>41.8571</v>
      </c>
      <c r="G20" s="77" t="n">
        <v>42.9667</v>
      </c>
      <c r="H20" s="77" t="n">
        <v>23058.78</v>
      </c>
      <c r="I20" s="77" t="n">
        <v>35.39</v>
      </c>
      <c r="J20" s="59" t="n">
        <f aca="false">H20/3600</f>
        <v>6.40521666666667</v>
      </c>
      <c r="L20" s="76" t="n">
        <v>2403.148</v>
      </c>
      <c r="M20" s="77" t="n">
        <v>39.8815</v>
      </c>
      <c r="N20" s="77" t="n">
        <v>41.8527</v>
      </c>
      <c r="O20" s="77" t="n">
        <v>42.9645</v>
      </c>
      <c r="P20" s="77" t="n">
        <v>22710.68</v>
      </c>
      <c r="Q20" s="77" t="n">
        <v>31.61</v>
      </c>
      <c r="R20" s="59" t="n">
        <f aca="false">P20/3600</f>
        <v>6.308522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6.6568</v>
      </c>
      <c r="E21" s="77" t="n">
        <v>37.3028</v>
      </c>
      <c r="F21" s="77" t="n">
        <v>40.6092</v>
      </c>
      <c r="G21" s="77" t="n">
        <v>41.6843</v>
      </c>
      <c r="H21" s="77" t="n">
        <v>23718.67</v>
      </c>
      <c r="I21" s="77" t="n">
        <v>33.85</v>
      </c>
      <c r="J21" s="59" t="n">
        <f aca="false">H21/3600</f>
        <v>6.58851944444444</v>
      </c>
      <c r="L21" s="76" t="n">
        <v>1166.3</v>
      </c>
      <c r="M21" s="77" t="n">
        <v>37.3031</v>
      </c>
      <c r="N21" s="77" t="n">
        <v>40.6067</v>
      </c>
      <c r="O21" s="77" t="n">
        <v>41.6928</v>
      </c>
      <c r="P21" s="77" t="n">
        <v>20987.51</v>
      </c>
      <c r="Q21" s="77" t="n">
        <v>27.59</v>
      </c>
      <c r="R21" s="59" t="n">
        <f aca="false">P21/3600</f>
        <v>5.82986388888889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72.8784</v>
      </c>
      <c r="E22" s="79" t="n">
        <v>34.6745</v>
      </c>
      <c r="F22" s="79" t="n">
        <v>39.7135</v>
      </c>
      <c r="G22" s="79" t="n">
        <v>40.8871</v>
      </c>
      <c r="H22" s="79" t="n">
        <v>21696.58</v>
      </c>
      <c r="I22" s="79" t="n">
        <v>29.96</v>
      </c>
      <c r="J22" s="65" t="n">
        <f aca="false">H22/3600</f>
        <v>6.02682777777778</v>
      </c>
      <c r="L22" s="78" t="n">
        <v>572.0312</v>
      </c>
      <c r="M22" s="79" t="n">
        <v>34.6715</v>
      </c>
      <c r="N22" s="79" t="n">
        <v>39.7005</v>
      </c>
      <c r="O22" s="79" t="n">
        <v>40.891</v>
      </c>
      <c r="P22" s="79" t="n">
        <v>19006.4</v>
      </c>
      <c r="Q22" s="79" t="n">
        <v>26.12</v>
      </c>
      <c r="R22" s="65" t="n">
        <f aca="false">P22/3600</f>
        <v>5.27955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788.9872</v>
      </c>
      <c r="E23" s="75" t="n">
        <v>40.0194</v>
      </c>
      <c r="F23" s="75" t="n">
        <v>42.0614</v>
      </c>
      <c r="G23" s="75" t="n">
        <v>43.2206</v>
      </c>
      <c r="H23" s="75" t="n">
        <v>24880.27</v>
      </c>
      <c r="I23" s="75" t="n">
        <v>42.91</v>
      </c>
      <c r="J23" s="54" t="n">
        <f aca="false">H23/3600</f>
        <v>6.91118611111111</v>
      </c>
      <c r="L23" s="74" t="n">
        <v>7790.8008</v>
      </c>
      <c r="M23" s="75" t="n">
        <v>40.0189</v>
      </c>
      <c r="N23" s="75" t="n">
        <v>42.0642</v>
      </c>
      <c r="O23" s="75" t="n">
        <v>43.2228</v>
      </c>
      <c r="P23" s="75" t="n">
        <v>29695.87</v>
      </c>
      <c r="Q23" s="75" t="n">
        <v>42.83</v>
      </c>
      <c r="R23" s="54" t="n">
        <f aca="false">P23/3600</f>
        <v>8.24885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0.1872</v>
      </c>
      <c r="E24" s="77" t="n">
        <v>37.0923</v>
      </c>
      <c r="F24" s="77" t="n">
        <v>39.9013</v>
      </c>
      <c r="G24" s="77" t="n">
        <v>40.894</v>
      </c>
      <c r="H24" s="77" t="n">
        <v>21465.67</v>
      </c>
      <c r="I24" s="77" t="n">
        <v>35.05</v>
      </c>
      <c r="J24" s="59" t="n">
        <f aca="false">H24/3600</f>
        <v>5.96268611111111</v>
      </c>
      <c r="L24" s="76" t="n">
        <v>3140.504</v>
      </c>
      <c r="M24" s="77" t="n">
        <v>37.0921</v>
      </c>
      <c r="N24" s="77" t="n">
        <v>39.9044</v>
      </c>
      <c r="O24" s="77" t="n">
        <v>40.8989</v>
      </c>
      <c r="P24" s="77" t="n">
        <v>24502.65</v>
      </c>
      <c r="Q24" s="77" t="n">
        <v>38.75</v>
      </c>
      <c r="R24" s="59" t="n">
        <f aca="false">P24/3600</f>
        <v>6.806291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0.3072</v>
      </c>
      <c r="E25" s="77" t="n">
        <v>34.2816</v>
      </c>
      <c r="F25" s="77" t="n">
        <v>38.2808</v>
      </c>
      <c r="G25" s="77" t="n">
        <v>39.504</v>
      </c>
      <c r="H25" s="77" t="n">
        <v>21060.45</v>
      </c>
      <c r="I25" s="77" t="n">
        <v>32.04</v>
      </c>
      <c r="J25" s="59" t="n">
        <f aca="false">H25/3600</f>
        <v>5.850125</v>
      </c>
      <c r="L25" s="76" t="n">
        <v>1340.9784</v>
      </c>
      <c r="M25" s="77" t="n">
        <v>34.2809</v>
      </c>
      <c r="N25" s="77" t="n">
        <v>38.2831</v>
      </c>
      <c r="O25" s="77" t="n">
        <v>39.5074</v>
      </c>
      <c r="P25" s="77" t="n">
        <v>27638.16</v>
      </c>
      <c r="Q25" s="77" t="n">
        <v>37.49</v>
      </c>
      <c r="R25" s="59" t="n">
        <f aca="false">P25/3600</f>
        <v>7.677266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2.216</v>
      </c>
      <c r="E26" s="79" t="n">
        <v>31.6735</v>
      </c>
      <c r="F26" s="79" t="n">
        <v>37.1853</v>
      </c>
      <c r="G26" s="79" t="n">
        <v>38.7166</v>
      </c>
      <c r="H26" s="79" t="n">
        <v>17568.01</v>
      </c>
      <c r="I26" s="79" t="n">
        <v>26.16</v>
      </c>
      <c r="J26" s="65" t="n">
        <f aca="false">H26/3600</f>
        <v>4.88000277777778</v>
      </c>
      <c r="L26" s="78" t="n">
        <v>583.0712</v>
      </c>
      <c r="M26" s="79" t="n">
        <v>31.6792</v>
      </c>
      <c r="N26" s="79" t="n">
        <v>37.1995</v>
      </c>
      <c r="O26" s="79" t="n">
        <v>38.7167</v>
      </c>
      <c r="P26" s="79" t="n">
        <v>17436.97</v>
      </c>
      <c r="Q26" s="79" t="n">
        <v>23.32</v>
      </c>
      <c r="R26" s="65" t="n">
        <f aca="false">P26/3600</f>
        <v>4.843602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522.4512</v>
      </c>
      <c r="E27" s="75" t="n">
        <v>38.7869</v>
      </c>
      <c r="F27" s="75" t="n">
        <v>40.2024</v>
      </c>
      <c r="G27" s="75" t="n">
        <v>43.4502</v>
      </c>
      <c r="H27" s="75" t="n">
        <v>52184.84</v>
      </c>
      <c r="I27" s="75" t="n">
        <v>84.81</v>
      </c>
      <c r="J27" s="54" t="n">
        <f aca="false">H27/3600</f>
        <v>14.4957888888889</v>
      </c>
      <c r="L27" s="74" t="n">
        <v>19530.1712</v>
      </c>
      <c r="M27" s="75" t="n">
        <v>38.7869</v>
      </c>
      <c r="N27" s="75" t="n">
        <v>40.2021</v>
      </c>
      <c r="O27" s="75" t="n">
        <v>43.4518</v>
      </c>
      <c r="P27" s="75" t="n">
        <v>61109.8</v>
      </c>
      <c r="Q27" s="75" t="n">
        <v>101.68</v>
      </c>
      <c r="R27" s="54" t="n">
        <f aca="false">P27/3600</f>
        <v>16.97494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693.0912</v>
      </c>
      <c r="E28" s="77" t="n">
        <v>36.8243</v>
      </c>
      <c r="F28" s="77" t="n">
        <v>38.9717</v>
      </c>
      <c r="G28" s="77" t="n">
        <v>41.464</v>
      </c>
      <c r="H28" s="77" t="n">
        <v>48389.38</v>
      </c>
      <c r="I28" s="77" t="n">
        <v>65.28</v>
      </c>
      <c r="J28" s="59" t="n">
        <f aca="false">H28/3600</f>
        <v>13.4414944444444</v>
      </c>
      <c r="L28" s="76" t="n">
        <v>5692.2152</v>
      </c>
      <c r="M28" s="77" t="n">
        <v>36.8234</v>
      </c>
      <c r="N28" s="77" t="n">
        <v>38.9715</v>
      </c>
      <c r="O28" s="77" t="n">
        <v>41.4449</v>
      </c>
      <c r="P28" s="77" t="n">
        <v>49613.4</v>
      </c>
      <c r="Q28" s="77" t="n">
        <v>68.95</v>
      </c>
      <c r="R28" s="59" t="n">
        <f aca="false">P28/3600</f>
        <v>13.781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96.0272</v>
      </c>
      <c r="E29" s="77" t="n">
        <v>34.6846</v>
      </c>
      <c r="F29" s="77" t="n">
        <v>38.0294</v>
      </c>
      <c r="G29" s="77" t="n">
        <v>39.84</v>
      </c>
      <c r="H29" s="77" t="n">
        <v>43866.93</v>
      </c>
      <c r="I29" s="77" t="n">
        <v>57.81</v>
      </c>
      <c r="J29" s="59" t="n">
        <f aca="false">H29/3600</f>
        <v>12.1852583333333</v>
      </c>
      <c r="L29" s="76" t="n">
        <v>2598.3624</v>
      </c>
      <c r="M29" s="77" t="n">
        <v>34.6842</v>
      </c>
      <c r="N29" s="77" t="n">
        <v>38.0281</v>
      </c>
      <c r="O29" s="77" t="n">
        <v>39.8352</v>
      </c>
      <c r="P29" s="77" t="n">
        <v>39038.93</v>
      </c>
      <c r="Q29" s="77" t="n">
        <v>51.71</v>
      </c>
      <c r="R29" s="59" t="n">
        <f aca="false">P29/3600</f>
        <v>10.844147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89.4744</v>
      </c>
      <c r="E30" s="79" t="n">
        <v>32.3818</v>
      </c>
      <c r="F30" s="79" t="n">
        <v>37.2873</v>
      </c>
      <c r="G30" s="79" t="n">
        <v>38.6586</v>
      </c>
      <c r="H30" s="79" t="n">
        <v>41150.96</v>
      </c>
      <c r="I30" s="79" t="n">
        <v>51.28</v>
      </c>
      <c r="J30" s="65" t="n">
        <f aca="false">H30/3600</f>
        <v>11.4308222222222</v>
      </c>
      <c r="L30" s="78" t="n">
        <v>1289.9248</v>
      </c>
      <c r="M30" s="79" t="n">
        <v>32.3849</v>
      </c>
      <c r="N30" s="79" t="n">
        <v>37.2908</v>
      </c>
      <c r="O30" s="79" t="n">
        <v>38.6625</v>
      </c>
      <c r="P30" s="79" t="n">
        <v>41116.07</v>
      </c>
      <c r="Q30" s="79" t="n">
        <v>54.45</v>
      </c>
      <c r="R30" s="65" t="n">
        <f aca="false">P30/3600</f>
        <v>11.421130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9292.7568</v>
      </c>
      <c r="E31" s="75" t="n">
        <v>39.5482</v>
      </c>
      <c r="F31" s="75" t="n">
        <v>43.8446</v>
      </c>
      <c r="G31" s="75" t="n">
        <v>45.1303</v>
      </c>
      <c r="H31" s="75" t="n">
        <v>60601.65</v>
      </c>
      <c r="I31" s="75" t="n">
        <v>94.75</v>
      </c>
      <c r="J31" s="54" t="n">
        <f aca="false">H31/3600</f>
        <v>16.8337916666667</v>
      </c>
      <c r="L31" s="74" t="n">
        <v>19289.5808</v>
      </c>
      <c r="M31" s="75" t="n">
        <v>39.5483</v>
      </c>
      <c r="N31" s="75" t="n">
        <v>43.8456</v>
      </c>
      <c r="O31" s="75" t="n">
        <v>45.1283</v>
      </c>
      <c r="P31" s="75" t="n">
        <v>60719.33</v>
      </c>
      <c r="Q31" s="75" t="n">
        <v>94.52</v>
      </c>
      <c r="R31" s="54" t="n">
        <f aca="false">P31/3600</f>
        <v>16.86648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669.1344</v>
      </c>
      <c r="E32" s="77" t="n">
        <v>37.6615</v>
      </c>
      <c r="F32" s="77" t="n">
        <v>42.4307</v>
      </c>
      <c r="G32" s="77" t="n">
        <v>42.9436</v>
      </c>
      <c r="H32" s="77" t="n">
        <v>51835.83</v>
      </c>
      <c r="I32" s="77" t="n">
        <v>75.66</v>
      </c>
      <c r="J32" s="59" t="n">
        <f aca="false">H32/3600</f>
        <v>14.3988416666667</v>
      </c>
      <c r="L32" s="76" t="n">
        <v>6668.4728</v>
      </c>
      <c r="M32" s="77" t="n">
        <v>37.6613</v>
      </c>
      <c r="N32" s="77" t="n">
        <v>42.4326</v>
      </c>
      <c r="O32" s="77" t="n">
        <v>42.9426</v>
      </c>
      <c r="P32" s="77" t="n">
        <v>49896.39</v>
      </c>
      <c r="Q32" s="77" t="n">
        <v>71.95</v>
      </c>
      <c r="R32" s="59" t="n">
        <f aca="false">P32/3600</f>
        <v>13.860108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25.5352</v>
      </c>
      <c r="E33" s="77" t="n">
        <v>35.7109</v>
      </c>
      <c r="F33" s="77" t="n">
        <v>41.1287</v>
      </c>
      <c r="G33" s="77" t="n">
        <v>41.0605</v>
      </c>
      <c r="H33" s="77" t="n">
        <v>45902.68</v>
      </c>
      <c r="I33" s="77" t="n">
        <v>66.34</v>
      </c>
      <c r="J33" s="59" t="n">
        <f aca="false">H33/3600</f>
        <v>12.7507444444444</v>
      </c>
      <c r="L33" s="76" t="n">
        <v>3127.8672</v>
      </c>
      <c r="M33" s="77" t="n">
        <v>35.7103</v>
      </c>
      <c r="N33" s="77" t="n">
        <v>41.126</v>
      </c>
      <c r="O33" s="77" t="n">
        <v>41.0499</v>
      </c>
      <c r="P33" s="77" t="n">
        <v>51972.75</v>
      </c>
      <c r="Q33" s="77" t="n">
        <v>72.35</v>
      </c>
      <c r="R33" s="59" t="n">
        <f aca="false">P33/3600</f>
        <v>14.43687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04.0912</v>
      </c>
      <c r="E34" s="79" t="n">
        <v>33.6068</v>
      </c>
      <c r="F34" s="79" t="n">
        <v>40.0918</v>
      </c>
      <c r="G34" s="79" t="n">
        <v>39.6381</v>
      </c>
      <c r="H34" s="79" t="n">
        <v>46069.64</v>
      </c>
      <c r="I34" s="79" t="n">
        <v>64.41</v>
      </c>
      <c r="J34" s="65" t="n">
        <f aca="false">H34/3600</f>
        <v>12.7971222222222</v>
      </c>
      <c r="L34" s="78" t="n">
        <v>1605.0648</v>
      </c>
      <c r="M34" s="79" t="n">
        <v>33.605</v>
      </c>
      <c r="N34" s="79" t="n">
        <v>40.0889</v>
      </c>
      <c r="O34" s="79" t="n">
        <v>39.6245</v>
      </c>
      <c r="P34" s="79" t="n">
        <v>42036.07</v>
      </c>
      <c r="Q34" s="79" t="n">
        <v>59.36</v>
      </c>
      <c r="R34" s="65" t="n">
        <f aca="false">P34/3600</f>
        <v>11.676686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792.792</v>
      </c>
      <c r="E35" s="75" t="n">
        <v>38.353</v>
      </c>
      <c r="F35" s="75" t="n">
        <v>42.0298</v>
      </c>
      <c r="G35" s="75" t="n">
        <v>44.196</v>
      </c>
      <c r="H35" s="75" t="n">
        <v>69465.56</v>
      </c>
      <c r="I35" s="75" t="n">
        <v>129.52</v>
      </c>
      <c r="J35" s="54" t="n">
        <f aca="false">H35/3600</f>
        <v>19.2959888888889</v>
      </c>
      <c r="L35" s="74" t="n">
        <v>52793.364</v>
      </c>
      <c r="M35" s="75" t="n">
        <v>38.3526</v>
      </c>
      <c r="N35" s="75" t="n">
        <v>42.0337</v>
      </c>
      <c r="O35" s="75" t="n">
        <v>44.2033</v>
      </c>
      <c r="P35" s="75" t="n">
        <v>70343.25</v>
      </c>
      <c r="Q35" s="75" t="n">
        <v>133.63</v>
      </c>
      <c r="R35" s="54" t="n">
        <f aca="false">P35/3600</f>
        <v>19.539791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13.2496</v>
      </c>
      <c r="E36" s="77" t="n">
        <v>35.4792</v>
      </c>
      <c r="F36" s="77" t="n">
        <v>40.5987</v>
      </c>
      <c r="G36" s="77" t="n">
        <v>42.9904</v>
      </c>
      <c r="H36" s="77" t="n">
        <v>51297.63</v>
      </c>
      <c r="I36" s="77" t="n">
        <v>90.22</v>
      </c>
      <c r="J36" s="59" t="n">
        <f aca="false">H36/3600</f>
        <v>14.2493416666667</v>
      </c>
      <c r="L36" s="76" t="n">
        <v>7312.5048</v>
      </c>
      <c r="M36" s="77" t="n">
        <v>35.4798</v>
      </c>
      <c r="N36" s="77" t="n">
        <v>40.6015</v>
      </c>
      <c r="O36" s="77" t="n">
        <v>42.9973</v>
      </c>
      <c r="P36" s="77" t="n">
        <v>49622.75</v>
      </c>
      <c r="Q36" s="77" t="n">
        <v>87.13</v>
      </c>
      <c r="R36" s="59" t="n">
        <f aca="false">P36/3600</f>
        <v>13.784097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45.8136</v>
      </c>
      <c r="E37" s="77" t="n">
        <v>33.7068</v>
      </c>
      <c r="F37" s="77" t="n">
        <v>39.341</v>
      </c>
      <c r="G37" s="77" t="n">
        <v>41.9217</v>
      </c>
      <c r="H37" s="77" t="n">
        <v>51037.34</v>
      </c>
      <c r="I37" s="77" t="n">
        <v>81.73</v>
      </c>
      <c r="J37" s="59" t="n">
        <f aca="false">H37/3600</f>
        <v>14.1770388888889</v>
      </c>
      <c r="L37" s="76" t="n">
        <v>1949.2944</v>
      </c>
      <c r="M37" s="77" t="n">
        <v>33.7069</v>
      </c>
      <c r="N37" s="77" t="n">
        <v>39.3234</v>
      </c>
      <c r="O37" s="77" t="n">
        <v>41.9234</v>
      </c>
      <c r="P37" s="77" t="n">
        <v>43438.57</v>
      </c>
      <c r="Q37" s="77" t="n">
        <v>71.57</v>
      </c>
      <c r="R37" s="59" t="n">
        <f aca="false">P37/3600</f>
        <v>12.066269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5.9816</v>
      </c>
      <c r="E38" s="79" t="n">
        <v>31.5814</v>
      </c>
      <c r="F38" s="79" t="n">
        <v>38.4261</v>
      </c>
      <c r="G38" s="79" t="n">
        <v>41.1258</v>
      </c>
      <c r="H38" s="79" t="n">
        <v>40691.61</v>
      </c>
      <c r="I38" s="79" t="n">
        <v>61.71</v>
      </c>
      <c r="J38" s="65" t="n">
        <f aca="false">H38/3600</f>
        <v>11.303225</v>
      </c>
      <c r="L38" s="78" t="n">
        <v>765.82</v>
      </c>
      <c r="M38" s="79" t="n">
        <v>31.5783</v>
      </c>
      <c r="N38" s="79" t="n">
        <v>38.4236</v>
      </c>
      <c r="O38" s="79" t="n">
        <v>41.1148</v>
      </c>
      <c r="P38" s="79" t="n">
        <v>39600.23</v>
      </c>
      <c r="Q38" s="79" t="n">
        <v>64.21</v>
      </c>
      <c r="R38" s="65" t="n">
        <f aca="false">P38/3600</f>
        <v>11.000063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581.1528</v>
      </c>
      <c r="E39" s="75" t="n">
        <v>40.4197</v>
      </c>
      <c r="F39" s="75" t="n">
        <v>42.6926</v>
      </c>
      <c r="G39" s="75" t="n">
        <v>43.2316</v>
      </c>
      <c r="H39" s="75" t="n">
        <v>11129.23</v>
      </c>
      <c r="I39" s="75" t="n">
        <v>17.94</v>
      </c>
      <c r="J39" s="54" t="n">
        <f aca="false">H39/3600</f>
        <v>3.09145277777778</v>
      </c>
      <c r="L39" s="74" t="n">
        <v>3583.5304</v>
      </c>
      <c r="M39" s="75" t="n">
        <v>40.4183</v>
      </c>
      <c r="N39" s="75" t="n">
        <v>42.6877</v>
      </c>
      <c r="O39" s="75" t="n">
        <v>43.2318</v>
      </c>
      <c r="P39" s="75" t="n">
        <v>10650.44</v>
      </c>
      <c r="Q39" s="75" t="n">
        <v>16.29</v>
      </c>
      <c r="R39" s="54" t="n">
        <f aca="false">P39/3600</f>
        <v>2.95845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02.1792</v>
      </c>
      <c r="E40" s="77" t="n">
        <v>37.1955</v>
      </c>
      <c r="F40" s="77" t="n">
        <v>39.9825</v>
      </c>
      <c r="G40" s="77" t="n">
        <v>40.1989</v>
      </c>
      <c r="H40" s="77" t="n">
        <v>10359.8</v>
      </c>
      <c r="I40" s="77" t="n">
        <v>15.74</v>
      </c>
      <c r="J40" s="59" t="n">
        <f aca="false">H40/3600</f>
        <v>2.87772222222222</v>
      </c>
      <c r="L40" s="76" t="n">
        <v>1700.7464</v>
      </c>
      <c r="M40" s="77" t="n">
        <v>37.1919</v>
      </c>
      <c r="N40" s="77" t="n">
        <v>40.0382</v>
      </c>
      <c r="O40" s="77" t="n">
        <v>40.237</v>
      </c>
      <c r="P40" s="77" t="n">
        <v>9279.21</v>
      </c>
      <c r="Q40" s="77" t="n">
        <v>13.8</v>
      </c>
      <c r="R40" s="59" t="n">
        <f aca="false">P40/3600</f>
        <v>2.577558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1.8256</v>
      </c>
      <c r="E41" s="77" t="n">
        <v>34.327</v>
      </c>
      <c r="F41" s="77" t="n">
        <v>38.04</v>
      </c>
      <c r="G41" s="77" t="n">
        <v>38.1592</v>
      </c>
      <c r="H41" s="77" t="n">
        <v>8483.35</v>
      </c>
      <c r="I41" s="77" t="n">
        <v>11.51</v>
      </c>
      <c r="J41" s="59" t="n">
        <f aca="false">H41/3600</f>
        <v>2.35648611111111</v>
      </c>
      <c r="L41" s="76" t="n">
        <v>821.6456</v>
      </c>
      <c r="M41" s="77" t="n">
        <v>34.3335</v>
      </c>
      <c r="N41" s="77" t="n">
        <v>37.9893</v>
      </c>
      <c r="O41" s="77" t="n">
        <v>38.1513</v>
      </c>
      <c r="P41" s="77" t="n">
        <v>9001.53</v>
      </c>
      <c r="Q41" s="77" t="n">
        <v>11.72</v>
      </c>
      <c r="R41" s="59" t="n">
        <f aca="false">P41/3600</f>
        <v>2.50042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4.5952</v>
      </c>
      <c r="E42" s="79" t="n">
        <v>31.876</v>
      </c>
      <c r="F42" s="79" t="n">
        <v>36.8109</v>
      </c>
      <c r="G42" s="79" t="n">
        <v>36.7315</v>
      </c>
      <c r="H42" s="79" t="n">
        <v>7345.71</v>
      </c>
      <c r="I42" s="79" t="n">
        <v>9.5</v>
      </c>
      <c r="J42" s="65" t="n">
        <f aca="false">H42/3600</f>
        <v>2.040475</v>
      </c>
      <c r="L42" s="78" t="n">
        <v>424.776</v>
      </c>
      <c r="M42" s="79" t="n">
        <v>31.8809</v>
      </c>
      <c r="N42" s="79" t="n">
        <v>36.8071</v>
      </c>
      <c r="O42" s="79" t="n">
        <v>36.7096</v>
      </c>
      <c r="P42" s="79" t="n">
        <v>7388.14</v>
      </c>
      <c r="Q42" s="79" t="n">
        <v>9.18</v>
      </c>
      <c r="R42" s="65" t="n">
        <f aca="false">P42/3600</f>
        <v>2.052261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4072.6248</v>
      </c>
      <c r="E43" s="75" t="n">
        <v>40.2949</v>
      </c>
      <c r="F43" s="75" t="n">
        <v>43.1866</v>
      </c>
      <c r="G43" s="75" t="n">
        <v>44.5677</v>
      </c>
      <c r="H43" s="75" t="n">
        <v>13767.6</v>
      </c>
      <c r="I43" s="75" t="n">
        <v>21.97</v>
      </c>
      <c r="J43" s="54" t="n">
        <f aca="false">H43/3600</f>
        <v>3.82433333333333</v>
      </c>
      <c r="L43" s="74" t="n">
        <v>4071.8456</v>
      </c>
      <c r="M43" s="75" t="n">
        <v>40.2946</v>
      </c>
      <c r="N43" s="75" t="n">
        <v>43.1786</v>
      </c>
      <c r="O43" s="75" t="n">
        <v>44.565</v>
      </c>
      <c r="P43" s="75" t="n">
        <v>12584.01</v>
      </c>
      <c r="Q43" s="75" t="n">
        <v>19.83</v>
      </c>
      <c r="R43" s="54" t="n">
        <f aca="false">P43/3600</f>
        <v>3.49555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40.7968</v>
      </c>
      <c r="E44" s="77" t="n">
        <v>37.4318</v>
      </c>
      <c r="F44" s="77" t="n">
        <v>41.0618</v>
      </c>
      <c r="G44" s="77" t="n">
        <v>42.1266</v>
      </c>
      <c r="H44" s="77" t="n">
        <v>12089.59</v>
      </c>
      <c r="I44" s="77" t="n">
        <v>17.79</v>
      </c>
      <c r="J44" s="59" t="n">
        <f aca="false">H44/3600</f>
        <v>3.35821944444444</v>
      </c>
      <c r="L44" s="76" t="n">
        <v>1840.9024</v>
      </c>
      <c r="M44" s="77" t="n">
        <v>37.4315</v>
      </c>
      <c r="N44" s="77" t="n">
        <v>41.0407</v>
      </c>
      <c r="O44" s="77" t="n">
        <v>42.1195</v>
      </c>
      <c r="P44" s="77" t="n">
        <v>10537.06</v>
      </c>
      <c r="Q44" s="77" t="n">
        <v>15.34</v>
      </c>
      <c r="R44" s="59" t="n">
        <f aca="false">P44/3600</f>
        <v>2.926961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1.3696</v>
      </c>
      <c r="E45" s="77" t="n">
        <v>34.463</v>
      </c>
      <c r="F45" s="77" t="n">
        <v>39.3208</v>
      </c>
      <c r="G45" s="77" t="n">
        <v>40.2511</v>
      </c>
      <c r="H45" s="77" t="n">
        <v>10735.42</v>
      </c>
      <c r="I45" s="77" t="n">
        <v>18.49</v>
      </c>
      <c r="J45" s="59" t="n">
        <f aca="false">H45/3600</f>
        <v>2.98206111111111</v>
      </c>
      <c r="L45" s="76" t="n">
        <v>901.4128</v>
      </c>
      <c r="M45" s="77" t="n">
        <v>34.466</v>
      </c>
      <c r="N45" s="77" t="n">
        <v>39.3348</v>
      </c>
      <c r="O45" s="77" t="n">
        <v>40.2668</v>
      </c>
      <c r="P45" s="77" t="n">
        <v>9715.53</v>
      </c>
      <c r="Q45" s="77" t="n">
        <v>13.75</v>
      </c>
      <c r="R45" s="59" t="n">
        <f aca="false">P45/3600</f>
        <v>2.698758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2.92</v>
      </c>
      <c r="E46" s="79" t="n">
        <v>31.5482</v>
      </c>
      <c r="F46" s="79" t="n">
        <v>38.0604</v>
      </c>
      <c r="G46" s="79" t="n">
        <v>38.8595</v>
      </c>
      <c r="H46" s="79" t="n">
        <v>10003.92</v>
      </c>
      <c r="I46" s="79" t="n">
        <v>13.1</v>
      </c>
      <c r="J46" s="65" t="n">
        <f aca="false">H46/3600</f>
        <v>2.77886666666667</v>
      </c>
      <c r="L46" s="78" t="n">
        <v>462.2824</v>
      </c>
      <c r="M46" s="79" t="n">
        <v>31.5603</v>
      </c>
      <c r="N46" s="79" t="n">
        <v>38.0468</v>
      </c>
      <c r="O46" s="79" t="n">
        <v>38.8705</v>
      </c>
      <c r="P46" s="79" t="n">
        <v>8947.81</v>
      </c>
      <c r="Q46" s="79" t="n">
        <v>12.5</v>
      </c>
      <c r="R46" s="65" t="n">
        <f aca="false">P46/3600</f>
        <v>2.485502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825.2768</v>
      </c>
      <c r="E47" s="75" t="n">
        <v>38.4725</v>
      </c>
      <c r="F47" s="75" t="n">
        <v>41.1445</v>
      </c>
      <c r="G47" s="75" t="n">
        <v>42.0712</v>
      </c>
      <c r="H47" s="75" t="n">
        <v>14088.27</v>
      </c>
      <c r="I47" s="75" t="n">
        <v>25.73</v>
      </c>
      <c r="J47" s="54" t="n">
        <f aca="false">H47/3600</f>
        <v>3.91340833333333</v>
      </c>
      <c r="L47" s="74" t="n">
        <v>7826.4744</v>
      </c>
      <c r="M47" s="75" t="n">
        <v>38.4745</v>
      </c>
      <c r="N47" s="75" t="n">
        <v>41.1456</v>
      </c>
      <c r="O47" s="75" t="n">
        <v>42.076</v>
      </c>
      <c r="P47" s="75" t="n">
        <v>12363.91</v>
      </c>
      <c r="Q47" s="75" t="n">
        <v>21.84</v>
      </c>
      <c r="R47" s="54" t="n">
        <f aca="false">P47/3600</f>
        <v>3.434419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63.6472</v>
      </c>
      <c r="E48" s="77" t="n">
        <v>34.6247</v>
      </c>
      <c r="F48" s="77" t="n">
        <v>38.3265</v>
      </c>
      <c r="G48" s="77" t="n">
        <v>39.1387</v>
      </c>
      <c r="H48" s="77" t="n">
        <v>11507.21</v>
      </c>
      <c r="I48" s="77" t="n">
        <v>22.36</v>
      </c>
      <c r="J48" s="59" t="n">
        <f aca="false">H48/3600</f>
        <v>3.19644722222222</v>
      </c>
      <c r="L48" s="76" t="n">
        <v>3360.4128</v>
      </c>
      <c r="M48" s="77" t="n">
        <v>34.6229</v>
      </c>
      <c r="N48" s="77" t="n">
        <v>38.3098</v>
      </c>
      <c r="O48" s="77" t="n">
        <v>39.1449</v>
      </c>
      <c r="P48" s="77" t="n">
        <v>10443.78</v>
      </c>
      <c r="Q48" s="77" t="n">
        <v>16.63</v>
      </c>
      <c r="R48" s="59" t="n">
        <f aca="false">P48/3600</f>
        <v>2.9010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9.6</v>
      </c>
      <c r="E49" s="77" t="n">
        <v>31.1231</v>
      </c>
      <c r="F49" s="77" t="n">
        <v>36.3616</v>
      </c>
      <c r="G49" s="77" t="n">
        <v>37.149</v>
      </c>
      <c r="H49" s="77" t="n">
        <v>10180.1</v>
      </c>
      <c r="I49" s="77" t="n">
        <v>16.15</v>
      </c>
      <c r="J49" s="59" t="n">
        <f aca="false">H49/3600</f>
        <v>2.82780555555556</v>
      </c>
      <c r="L49" s="76" t="n">
        <v>1479.2056</v>
      </c>
      <c r="M49" s="77" t="n">
        <v>31.1251</v>
      </c>
      <c r="N49" s="77" t="n">
        <v>36.3645</v>
      </c>
      <c r="O49" s="77" t="n">
        <v>37.1417</v>
      </c>
      <c r="P49" s="77" t="n">
        <v>8685.31</v>
      </c>
      <c r="Q49" s="77" t="n">
        <v>13.74</v>
      </c>
      <c r="R49" s="59" t="n">
        <f aca="false">P49/3600</f>
        <v>2.412586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5.1056</v>
      </c>
      <c r="E50" s="79" t="n">
        <v>27.8975</v>
      </c>
      <c r="F50" s="79" t="n">
        <v>35.0087</v>
      </c>
      <c r="G50" s="79" t="n">
        <v>35.812</v>
      </c>
      <c r="H50" s="79" t="n">
        <v>8579.45</v>
      </c>
      <c r="I50" s="79" t="n">
        <v>11.95</v>
      </c>
      <c r="J50" s="65" t="n">
        <f aca="false">H50/3600</f>
        <v>2.38318055555556</v>
      </c>
      <c r="L50" s="78" t="n">
        <v>644.6888</v>
      </c>
      <c r="M50" s="79" t="n">
        <v>27.8984</v>
      </c>
      <c r="N50" s="79" t="n">
        <v>35.0194</v>
      </c>
      <c r="O50" s="79" t="n">
        <v>35.8223</v>
      </c>
      <c r="P50" s="79" t="n">
        <v>7744.44</v>
      </c>
      <c r="Q50" s="79" t="n">
        <v>11.4</v>
      </c>
      <c r="R50" s="65" t="n">
        <f aca="false">P50/3600</f>
        <v>2.1512333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30.3328</v>
      </c>
      <c r="E51" s="75" t="n">
        <v>40.0777</v>
      </c>
      <c r="F51" s="75" t="n">
        <v>41.5592</v>
      </c>
      <c r="G51" s="75" t="n">
        <v>42.9121</v>
      </c>
      <c r="H51" s="75" t="n">
        <v>10177.78</v>
      </c>
      <c r="I51" s="75" t="n">
        <v>16.83</v>
      </c>
      <c r="J51" s="54" t="n">
        <f aca="false">H51/3600</f>
        <v>2.82716111111111</v>
      </c>
      <c r="L51" s="74" t="n">
        <v>5731.648</v>
      </c>
      <c r="M51" s="75" t="n">
        <v>40.079</v>
      </c>
      <c r="N51" s="75" t="n">
        <v>41.5612</v>
      </c>
      <c r="O51" s="75" t="n">
        <v>42.9178</v>
      </c>
      <c r="P51" s="75" t="n">
        <v>9040.85</v>
      </c>
      <c r="Q51" s="75" t="n">
        <v>14.5</v>
      </c>
      <c r="R51" s="54" t="n">
        <f aca="false">P51/3600</f>
        <v>2.511347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4.5464</v>
      </c>
      <c r="E52" s="77" t="n">
        <v>36.3401</v>
      </c>
      <c r="F52" s="77" t="n">
        <v>38.8939</v>
      </c>
      <c r="G52" s="77" t="n">
        <v>40.479</v>
      </c>
      <c r="H52" s="77" t="n">
        <v>7384.53</v>
      </c>
      <c r="I52" s="77" t="n">
        <v>11.07</v>
      </c>
      <c r="J52" s="59" t="n">
        <f aca="false">H52/3600</f>
        <v>2.05125833333333</v>
      </c>
      <c r="L52" s="76" t="n">
        <v>2273.4328</v>
      </c>
      <c r="M52" s="77" t="n">
        <v>36.3404</v>
      </c>
      <c r="N52" s="77" t="n">
        <v>38.8905</v>
      </c>
      <c r="O52" s="77" t="n">
        <v>40.4837</v>
      </c>
      <c r="P52" s="77" t="n">
        <v>7368.31</v>
      </c>
      <c r="Q52" s="77" t="n">
        <v>10.88</v>
      </c>
      <c r="R52" s="59" t="n">
        <f aca="false">P52/3600</f>
        <v>2.0467527777777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5.3256</v>
      </c>
      <c r="E53" s="77" t="n">
        <v>33.1458</v>
      </c>
      <c r="F53" s="77" t="n">
        <v>36.9568</v>
      </c>
      <c r="G53" s="77" t="n">
        <v>38.6622</v>
      </c>
      <c r="H53" s="77" t="n">
        <v>7622.58</v>
      </c>
      <c r="I53" s="77" t="n">
        <v>10.57</v>
      </c>
      <c r="J53" s="59" t="n">
        <f aca="false">H53/3600</f>
        <v>2.11738333333333</v>
      </c>
      <c r="L53" s="76" t="n">
        <v>1005.7992</v>
      </c>
      <c r="M53" s="77" t="n">
        <v>33.14</v>
      </c>
      <c r="N53" s="77" t="n">
        <v>36.9547</v>
      </c>
      <c r="O53" s="77" t="n">
        <v>38.6489</v>
      </c>
      <c r="P53" s="77" t="n">
        <v>6424.2</v>
      </c>
      <c r="Q53" s="77" t="n">
        <v>8.44</v>
      </c>
      <c r="R53" s="59" t="n">
        <f aca="false">P53/3600</f>
        <v>1.7845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9928</v>
      </c>
      <c r="E54" s="79" t="n">
        <v>30.2478</v>
      </c>
      <c r="F54" s="79" t="n">
        <v>35.6822</v>
      </c>
      <c r="G54" s="79" t="n">
        <v>37.3469</v>
      </c>
      <c r="H54" s="79" t="n">
        <v>6175.14</v>
      </c>
      <c r="I54" s="79" t="n">
        <v>11.11</v>
      </c>
      <c r="J54" s="65" t="n">
        <f aca="false">H54/3600</f>
        <v>1.71531666666667</v>
      </c>
      <c r="L54" s="78" t="n">
        <v>463.2016</v>
      </c>
      <c r="M54" s="79" t="n">
        <v>30.2451</v>
      </c>
      <c r="N54" s="79" t="n">
        <v>35.6618</v>
      </c>
      <c r="O54" s="79" t="n">
        <v>37.3759</v>
      </c>
      <c r="P54" s="79" t="n">
        <v>5779.5</v>
      </c>
      <c r="Q54" s="79" t="n">
        <v>7.68</v>
      </c>
      <c r="R54" s="65" t="n">
        <f aca="false">P54/3600</f>
        <v>1.60541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709.4</v>
      </c>
      <c r="E55" s="75" t="n">
        <v>41.1112</v>
      </c>
      <c r="F55" s="75" t="n">
        <v>43.6119</v>
      </c>
      <c r="G55" s="75" t="n">
        <v>42.9919</v>
      </c>
      <c r="H55" s="75" t="n">
        <v>2857.9</v>
      </c>
      <c r="I55" s="75" t="n">
        <v>4.81</v>
      </c>
      <c r="J55" s="54" t="n">
        <f aca="false">H55/3600</f>
        <v>0.793861111111111</v>
      </c>
      <c r="L55" s="74" t="n">
        <v>1707.788</v>
      </c>
      <c r="M55" s="75" t="n">
        <v>41.1076</v>
      </c>
      <c r="N55" s="75" t="n">
        <v>43.6149</v>
      </c>
      <c r="O55" s="75" t="n">
        <v>42.9882</v>
      </c>
      <c r="P55" s="75" t="n">
        <v>3231.92</v>
      </c>
      <c r="Q55" s="75" t="n">
        <v>5.88</v>
      </c>
      <c r="R55" s="54" t="n">
        <f aca="false">P55/3600</f>
        <v>0.89775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5.5168</v>
      </c>
      <c r="E56" s="77" t="n">
        <v>37.1596</v>
      </c>
      <c r="F56" s="77" t="n">
        <v>40.8312</v>
      </c>
      <c r="G56" s="77" t="n">
        <v>39.7828</v>
      </c>
      <c r="H56" s="77" t="n">
        <v>2550.77</v>
      </c>
      <c r="I56" s="77" t="n">
        <v>4.26</v>
      </c>
      <c r="J56" s="59" t="n">
        <f aca="false">H56/3600</f>
        <v>0.708547222222222</v>
      </c>
      <c r="L56" s="76" t="n">
        <v>854.7648</v>
      </c>
      <c r="M56" s="77" t="n">
        <v>37.1622</v>
      </c>
      <c r="N56" s="77" t="n">
        <v>40.8543</v>
      </c>
      <c r="O56" s="77" t="n">
        <v>39.7775</v>
      </c>
      <c r="P56" s="77" t="n">
        <v>2551.61</v>
      </c>
      <c r="Q56" s="77" t="n">
        <v>4.44</v>
      </c>
      <c r="R56" s="59" t="n">
        <f aca="false">P56/3600</f>
        <v>0.708780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0.472</v>
      </c>
      <c r="E57" s="77" t="n">
        <v>33.6422</v>
      </c>
      <c r="F57" s="77" t="n">
        <v>38.8535</v>
      </c>
      <c r="G57" s="77" t="n">
        <v>37.4685</v>
      </c>
      <c r="H57" s="77" t="n">
        <v>2292.25</v>
      </c>
      <c r="I57" s="77" t="n">
        <v>3.71</v>
      </c>
      <c r="J57" s="59" t="n">
        <f aca="false">H57/3600</f>
        <v>0.636736111111111</v>
      </c>
      <c r="L57" s="76" t="n">
        <v>420.4312</v>
      </c>
      <c r="M57" s="77" t="n">
        <v>33.6422</v>
      </c>
      <c r="N57" s="77" t="n">
        <v>38.8571</v>
      </c>
      <c r="O57" s="77" t="n">
        <v>37.4735</v>
      </c>
      <c r="P57" s="77" t="n">
        <v>2635.57</v>
      </c>
      <c r="Q57" s="77" t="n">
        <v>4.19</v>
      </c>
      <c r="R57" s="59" t="n">
        <f aca="false">P57/3600</f>
        <v>0.732102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4.3992</v>
      </c>
      <c r="E58" s="79" t="n">
        <v>30.6657</v>
      </c>
      <c r="F58" s="79" t="n">
        <v>37.4431</v>
      </c>
      <c r="G58" s="79" t="n">
        <v>35.7836</v>
      </c>
      <c r="H58" s="79" t="n">
        <v>2067.73</v>
      </c>
      <c r="I58" s="79" t="n">
        <v>3.32</v>
      </c>
      <c r="J58" s="65" t="n">
        <f aca="false">H58/3600</f>
        <v>0.574369444444445</v>
      </c>
      <c r="L58" s="78" t="n">
        <v>214.3192</v>
      </c>
      <c r="M58" s="79" t="n">
        <v>30.6742</v>
      </c>
      <c r="N58" s="79" t="n">
        <v>37.4138</v>
      </c>
      <c r="O58" s="79" t="n">
        <v>35.7969</v>
      </c>
      <c r="P58" s="79" t="n">
        <v>2042.18</v>
      </c>
      <c r="Q58" s="79" t="n">
        <v>3.09</v>
      </c>
      <c r="R58" s="65" t="n">
        <f aca="false">P58/3600</f>
        <v>0.567272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2157.1168</v>
      </c>
      <c r="E59" s="75" t="n">
        <v>38.4388</v>
      </c>
      <c r="F59" s="75" t="n">
        <v>42.6932</v>
      </c>
      <c r="G59" s="75" t="n">
        <v>43.7924</v>
      </c>
      <c r="H59" s="75" t="n">
        <v>3306.85</v>
      </c>
      <c r="I59" s="75" t="n">
        <v>6.9</v>
      </c>
      <c r="J59" s="54" t="n">
        <f aca="false">H59/3600</f>
        <v>0.918569444444444</v>
      </c>
      <c r="L59" s="74" t="n">
        <v>2155.416</v>
      </c>
      <c r="M59" s="75" t="n">
        <v>38.4392</v>
      </c>
      <c r="N59" s="75" t="n">
        <v>42.6916</v>
      </c>
      <c r="O59" s="75" t="n">
        <v>43.7802</v>
      </c>
      <c r="P59" s="75" t="n">
        <v>3437.36</v>
      </c>
      <c r="Q59" s="75" t="n">
        <v>6.98</v>
      </c>
      <c r="R59" s="54" t="n">
        <f aca="false">P59/3600</f>
        <v>0.9548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5.736</v>
      </c>
      <c r="E60" s="77" t="n">
        <v>34.6325</v>
      </c>
      <c r="F60" s="77" t="n">
        <v>40.6936</v>
      </c>
      <c r="G60" s="77" t="n">
        <v>41.6038</v>
      </c>
      <c r="H60" s="77" t="n">
        <v>2758.32</v>
      </c>
      <c r="I60" s="77" t="n">
        <v>5.65</v>
      </c>
      <c r="J60" s="59" t="n">
        <f aca="false">H60/3600</f>
        <v>0.7662</v>
      </c>
      <c r="L60" s="76" t="n">
        <v>744.2256</v>
      </c>
      <c r="M60" s="77" t="n">
        <v>34.6313</v>
      </c>
      <c r="N60" s="77" t="n">
        <v>40.6782</v>
      </c>
      <c r="O60" s="77" t="n">
        <v>41.6223</v>
      </c>
      <c r="P60" s="77" t="n">
        <v>2800.2</v>
      </c>
      <c r="Q60" s="77" t="n">
        <v>5.52</v>
      </c>
      <c r="R60" s="59" t="n">
        <f aca="false">P60/3600</f>
        <v>0.777833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4.1312</v>
      </c>
      <c r="E61" s="77" t="n">
        <v>31.4487</v>
      </c>
      <c r="F61" s="77" t="n">
        <v>39.3184</v>
      </c>
      <c r="G61" s="77" t="n">
        <v>40.1327</v>
      </c>
      <c r="H61" s="77" t="n">
        <v>2346.16</v>
      </c>
      <c r="I61" s="77" t="n">
        <v>4.44</v>
      </c>
      <c r="J61" s="59" t="n">
        <f aca="false">H61/3600</f>
        <v>0.651711111111111</v>
      </c>
      <c r="L61" s="76" t="n">
        <v>293.7664</v>
      </c>
      <c r="M61" s="77" t="n">
        <v>31.4506</v>
      </c>
      <c r="N61" s="77" t="n">
        <v>39.3536</v>
      </c>
      <c r="O61" s="77" t="n">
        <v>40.2012</v>
      </c>
      <c r="P61" s="77" t="n">
        <v>2374.87</v>
      </c>
      <c r="Q61" s="77" t="n">
        <v>4.86</v>
      </c>
      <c r="R61" s="59" t="n">
        <f aca="false">P61/3600</f>
        <v>0.659686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532</v>
      </c>
      <c r="E62" s="79" t="n">
        <v>28.4581</v>
      </c>
      <c r="F62" s="79" t="n">
        <v>38.3337</v>
      </c>
      <c r="G62" s="79" t="n">
        <v>39.1101</v>
      </c>
      <c r="H62" s="79" t="n">
        <v>1985.13</v>
      </c>
      <c r="I62" s="79" t="n">
        <v>3.25</v>
      </c>
      <c r="J62" s="65" t="n">
        <f aca="false">H62/3600</f>
        <v>0.551425</v>
      </c>
      <c r="L62" s="78" t="n">
        <v>126.5752</v>
      </c>
      <c r="M62" s="79" t="n">
        <v>28.4581</v>
      </c>
      <c r="N62" s="79" t="n">
        <v>38.3337</v>
      </c>
      <c r="O62" s="79" t="n">
        <v>39.1101</v>
      </c>
      <c r="P62" s="79" t="n">
        <v>2035.65</v>
      </c>
      <c r="Q62" s="79" t="n">
        <v>3.28</v>
      </c>
      <c r="R62" s="65" t="n">
        <f aca="false">P62/3600</f>
        <v>0.565458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895.9424</v>
      </c>
      <c r="E63" s="75" t="n">
        <v>38.1599</v>
      </c>
      <c r="F63" s="75" t="n">
        <v>40.7426</v>
      </c>
      <c r="G63" s="75" t="n">
        <v>41.475</v>
      </c>
      <c r="H63" s="75" t="n">
        <v>2798.03</v>
      </c>
      <c r="I63" s="75" t="n">
        <v>5.26</v>
      </c>
      <c r="J63" s="54" t="n">
        <f aca="false">H63/3600</f>
        <v>0.777230555555556</v>
      </c>
      <c r="L63" s="74" t="n">
        <v>1896.004</v>
      </c>
      <c r="M63" s="75" t="n">
        <v>38.1591</v>
      </c>
      <c r="N63" s="75" t="n">
        <v>40.7451</v>
      </c>
      <c r="O63" s="75" t="n">
        <v>41.4724</v>
      </c>
      <c r="P63" s="75" t="n">
        <v>2694.6</v>
      </c>
      <c r="Q63" s="75" t="n">
        <v>5</v>
      </c>
      <c r="R63" s="54" t="n">
        <f aca="false">P63/3600</f>
        <v>0.748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0.4864</v>
      </c>
      <c r="E64" s="77" t="n">
        <v>34.3702</v>
      </c>
      <c r="F64" s="77" t="n">
        <v>37.9295</v>
      </c>
      <c r="G64" s="77" t="n">
        <v>38.5397</v>
      </c>
      <c r="H64" s="77" t="n">
        <v>2607.76</v>
      </c>
      <c r="I64" s="77" t="n">
        <v>4.89</v>
      </c>
      <c r="J64" s="59" t="n">
        <f aca="false">H64/3600</f>
        <v>0.724377777777778</v>
      </c>
      <c r="L64" s="76" t="n">
        <v>810.6816</v>
      </c>
      <c r="M64" s="77" t="n">
        <v>34.3765</v>
      </c>
      <c r="N64" s="77" t="n">
        <v>37.96</v>
      </c>
      <c r="O64" s="77" t="n">
        <v>38.5343</v>
      </c>
      <c r="P64" s="77" t="n">
        <v>2287.14</v>
      </c>
      <c r="Q64" s="77" t="n">
        <v>4.43</v>
      </c>
      <c r="R64" s="59" t="n">
        <f aca="false">P64/3600</f>
        <v>0.635316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0.8272</v>
      </c>
      <c r="E65" s="77" t="n">
        <v>30.9003</v>
      </c>
      <c r="F65" s="77" t="n">
        <v>35.9191</v>
      </c>
      <c r="G65" s="77" t="n">
        <v>36.5753</v>
      </c>
      <c r="H65" s="77" t="n">
        <v>2012.02</v>
      </c>
      <c r="I65" s="77" t="n">
        <v>3.62</v>
      </c>
      <c r="J65" s="59" t="n">
        <f aca="false">H65/3600</f>
        <v>0.558894444444445</v>
      </c>
      <c r="L65" s="76" t="n">
        <v>350.6568</v>
      </c>
      <c r="M65" s="77" t="n">
        <v>30.898</v>
      </c>
      <c r="N65" s="77" t="n">
        <v>35.9044</v>
      </c>
      <c r="O65" s="77" t="n">
        <v>36.5645</v>
      </c>
      <c r="P65" s="77" t="n">
        <v>1984.21</v>
      </c>
      <c r="Q65" s="77" t="n">
        <v>3.08</v>
      </c>
      <c r="R65" s="59" t="n">
        <f aca="false">P65/3600</f>
        <v>0.55116944444444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1.268</v>
      </c>
      <c r="E66" s="79" t="n">
        <v>27.86</v>
      </c>
      <c r="F66" s="79" t="n">
        <v>34.5657</v>
      </c>
      <c r="G66" s="79" t="n">
        <v>35.1706</v>
      </c>
      <c r="H66" s="79" t="n">
        <v>1737.32</v>
      </c>
      <c r="I66" s="79" t="n">
        <v>2.71</v>
      </c>
      <c r="J66" s="65" t="n">
        <f aca="false">H66/3600</f>
        <v>0.482588888888889</v>
      </c>
      <c r="L66" s="78" t="n">
        <v>151.6704</v>
      </c>
      <c r="M66" s="79" t="n">
        <v>27.8511</v>
      </c>
      <c r="N66" s="79" t="n">
        <v>34.5424</v>
      </c>
      <c r="O66" s="79" t="n">
        <v>35.1905</v>
      </c>
      <c r="P66" s="79" t="n">
        <v>1774.08</v>
      </c>
      <c r="Q66" s="79" t="n">
        <v>2.73</v>
      </c>
      <c r="R66" s="65" t="n">
        <f aca="false">P66/3600</f>
        <v>0.492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5.4808</v>
      </c>
      <c r="E67" s="75" t="n">
        <v>40.0573</v>
      </c>
      <c r="F67" s="75" t="n">
        <v>41.3443</v>
      </c>
      <c r="G67" s="75" t="n">
        <v>42.378</v>
      </c>
      <c r="H67" s="75" t="n">
        <v>2317.2</v>
      </c>
      <c r="I67" s="75" t="n">
        <v>4.05</v>
      </c>
      <c r="J67" s="54" t="n">
        <f aca="false">H67/3600</f>
        <v>0.643666666666667</v>
      </c>
      <c r="L67" s="74" t="n">
        <v>1335.8024</v>
      </c>
      <c r="M67" s="75" t="n">
        <v>40.0572</v>
      </c>
      <c r="N67" s="75" t="n">
        <v>41.3421</v>
      </c>
      <c r="O67" s="75" t="n">
        <v>42.3768</v>
      </c>
      <c r="P67" s="75" t="n">
        <v>2057.16</v>
      </c>
      <c r="Q67" s="75" t="n">
        <v>4.23</v>
      </c>
      <c r="R67" s="54" t="n">
        <f aca="false">P67/3600</f>
        <v>0.57143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8.9944</v>
      </c>
      <c r="E68" s="77" t="n">
        <v>35.9451</v>
      </c>
      <c r="F68" s="77" t="n">
        <v>38.4055</v>
      </c>
      <c r="G68" s="77" t="n">
        <v>39.5574</v>
      </c>
      <c r="H68" s="77" t="n">
        <v>1887.47</v>
      </c>
      <c r="I68" s="77" t="n">
        <v>3.32</v>
      </c>
      <c r="J68" s="59" t="n">
        <f aca="false">H68/3600</f>
        <v>0.524297222222222</v>
      </c>
      <c r="L68" s="76" t="n">
        <v>639.0136</v>
      </c>
      <c r="M68" s="77" t="n">
        <v>35.945</v>
      </c>
      <c r="N68" s="77" t="n">
        <v>38.4096</v>
      </c>
      <c r="O68" s="77" t="n">
        <v>39.5753</v>
      </c>
      <c r="P68" s="77" t="n">
        <v>1861.96</v>
      </c>
      <c r="Q68" s="77" t="n">
        <v>3.07</v>
      </c>
      <c r="R68" s="59" t="n">
        <f aca="false">P68/3600</f>
        <v>0.517211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1776</v>
      </c>
      <c r="E69" s="77" t="n">
        <v>32.2944</v>
      </c>
      <c r="F69" s="77" t="n">
        <v>36.4118</v>
      </c>
      <c r="G69" s="77" t="n">
        <v>37.5046</v>
      </c>
      <c r="H69" s="77" t="n">
        <v>1548.61</v>
      </c>
      <c r="I69" s="77" t="n">
        <v>2.38</v>
      </c>
      <c r="J69" s="59" t="n">
        <f aca="false">H69/3600</f>
        <v>0.430169444444444</v>
      </c>
      <c r="L69" s="76" t="n">
        <v>303.3736</v>
      </c>
      <c r="M69" s="77" t="n">
        <v>32.2918</v>
      </c>
      <c r="N69" s="77" t="n">
        <v>36.4113</v>
      </c>
      <c r="O69" s="77" t="n">
        <v>37.488</v>
      </c>
      <c r="P69" s="77" t="n">
        <v>1580.95</v>
      </c>
      <c r="Q69" s="77" t="n">
        <v>2.84</v>
      </c>
      <c r="R69" s="59" t="n">
        <f aca="false">P69/3600</f>
        <v>0.439152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5.8184</v>
      </c>
      <c r="E70" s="79" t="n">
        <v>29.3933</v>
      </c>
      <c r="F70" s="79" t="n">
        <v>35.0058</v>
      </c>
      <c r="G70" s="79" t="n">
        <v>35.9964</v>
      </c>
      <c r="H70" s="79" t="n">
        <v>1412.81</v>
      </c>
      <c r="I70" s="79" t="n">
        <v>2.17</v>
      </c>
      <c r="J70" s="65" t="n">
        <f aca="false">H70/3600</f>
        <v>0.392447222222222</v>
      </c>
      <c r="L70" s="78" t="n">
        <v>145.9616</v>
      </c>
      <c r="M70" s="79" t="n">
        <v>29.3994</v>
      </c>
      <c r="N70" s="79" t="n">
        <v>35.0068</v>
      </c>
      <c r="O70" s="79" t="n">
        <v>36.0073</v>
      </c>
      <c r="P70" s="79" t="n">
        <v>1381.39</v>
      </c>
      <c r="Q70" s="79" t="n">
        <v>2.16</v>
      </c>
      <c r="R70" s="65" t="n">
        <f aca="false">P70/3600</f>
        <v>0.383719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189.0592</v>
      </c>
      <c r="E71" s="75" t="n">
        <v>42.8502</v>
      </c>
      <c r="F71" s="75" t="n">
        <v>46.7687</v>
      </c>
      <c r="G71" s="75" t="n">
        <v>48.033</v>
      </c>
      <c r="H71" s="75" t="n">
        <v>21440.9</v>
      </c>
      <c r="I71" s="75" t="n">
        <v>29.12</v>
      </c>
      <c r="J71" s="54" t="n">
        <f aca="false">H71/3600</f>
        <v>5.95580555555556</v>
      </c>
      <c r="L71" s="74" t="n">
        <v>2187.932</v>
      </c>
      <c r="M71" s="75" t="n">
        <v>42.8494</v>
      </c>
      <c r="N71" s="75" t="n">
        <v>46.7691</v>
      </c>
      <c r="O71" s="75" t="n">
        <v>48.0318</v>
      </c>
      <c r="P71" s="75" t="n">
        <v>19437.45</v>
      </c>
      <c r="Q71" s="75" t="n">
        <v>23.62</v>
      </c>
      <c r="R71" s="54" t="n">
        <f aca="false">P71/3600</f>
        <v>5.399291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65.8272</v>
      </c>
      <c r="E72" s="77" t="n">
        <v>40.5046</v>
      </c>
      <c r="F72" s="77" t="n">
        <v>44.6774</v>
      </c>
      <c r="G72" s="77" t="n">
        <v>45.9094</v>
      </c>
      <c r="H72" s="77" t="n">
        <v>19267.98</v>
      </c>
      <c r="I72" s="77" t="n">
        <v>34.48</v>
      </c>
      <c r="J72" s="59" t="n">
        <f aca="false">H72/3600</f>
        <v>5.35221666666667</v>
      </c>
      <c r="L72" s="76" t="n">
        <v>866.0368</v>
      </c>
      <c r="M72" s="77" t="n">
        <v>40.5127</v>
      </c>
      <c r="N72" s="77" t="n">
        <v>44.6832</v>
      </c>
      <c r="O72" s="77" t="n">
        <v>45.9201</v>
      </c>
      <c r="P72" s="77" t="n">
        <v>19820.41</v>
      </c>
      <c r="Q72" s="77" t="n">
        <v>23.03</v>
      </c>
      <c r="R72" s="59" t="n">
        <f aca="false">P72/3600</f>
        <v>5.50566944444444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1.948</v>
      </c>
      <c r="E73" s="77" t="n">
        <v>37.8181</v>
      </c>
      <c r="F73" s="77" t="n">
        <v>42.8383</v>
      </c>
      <c r="G73" s="77" t="n">
        <v>44.0642</v>
      </c>
      <c r="H73" s="77" t="n">
        <v>18856.13</v>
      </c>
      <c r="I73" s="77" t="n">
        <v>19.47</v>
      </c>
      <c r="J73" s="59" t="n">
        <f aca="false">H73/3600</f>
        <v>5.23781388888889</v>
      </c>
      <c r="L73" s="76" t="n">
        <v>431.62</v>
      </c>
      <c r="M73" s="77" t="n">
        <v>37.8188</v>
      </c>
      <c r="N73" s="77" t="n">
        <v>42.8364</v>
      </c>
      <c r="O73" s="77" t="n">
        <v>44.0419</v>
      </c>
      <c r="P73" s="77" t="n">
        <v>18732.2</v>
      </c>
      <c r="Q73" s="77" t="n">
        <v>20.66</v>
      </c>
      <c r="R73" s="59" t="n">
        <f aca="false">P73/3600</f>
        <v>5.203388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7.6144</v>
      </c>
      <c r="E74" s="79" t="n">
        <v>34.8583</v>
      </c>
      <c r="F74" s="79" t="n">
        <v>41.5408</v>
      </c>
      <c r="G74" s="79" t="n">
        <v>42.6066</v>
      </c>
      <c r="H74" s="79" t="n">
        <v>17550.27</v>
      </c>
      <c r="I74" s="79" t="n">
        <v>31.67</v>
      </c>
      <c r="J74" s="65" t="n">
        <f aca="false">H74/3600</f>
        <v>4.875075</v>
      </c>
      <c r="L74" s="78" t="n">
        <v>227.7312</v>
      </c>
      <c r="M74" s="79" t="n">
        <v>34.867</v>
      </c>
      <c r="N74" s="79" t="n">
        <v>41.542</v>
      </c>
      <c r="O74" s="79" t="n">
        <v>42.6018</v>
      </c>
      <c r="P74" s="79" t="n">
        <v>18189.64</v>
      </c>
      <c r="Q74" s="79" t="n">
        <v>18.53</v>
      </c>
      <c r="R74" s="65" t="n">
        <f aca="false">P74/3600</f>
        <v>5.052677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80.9472</v>
      </c>
      <c r="E75" s="75" t="n">
        <v>43.1949</v>
      </c>
      <c r="F75" s="75" t="n">
        <v>48.2835</v>
      </c>
      <c r="G75" s="75" t="n">
        <v>48.9504</v>
      </c>
      <c r="H75" s="75" t="n">
        <v>21053.11</v>
      </c>
      <c r="I75" s="75" t="n">
        <v>28.63</v>
      </c>
      <c r="J75" s="54" t="n">
        <f aca="false">H75/3600</f>
        <v>5.84808611111111</v>
      </c>
      <c r="L75" s="74" t="n">
        <v>1480.8096</v>
      </c>
      <c r="M75" s="75" t="n">
        <v>43.1953</v>
      </c>
      <c r="N75" s="75" t="n">
        <v>48.2787</v>
      </c>
      <c r="O75" s="75" t="n">
        <v>48.975</v>
      </c>
      <c r="P75" s="75" t="n">
        <v>21454.77</v>
      </c>
      <c r="Q75" s="75" t="n">
        <v>30.88</v>
      </c>
      <c r="R75" s="54" t="n">
        <f aca="false">P75/3600</f>
        <v>5.95965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08.3112</v>
      </c>
      <c r="E76" s="77" t="n">
        <v>41.39</v>
      </c>
      <c r="F76" s="77" t="n">
        <v>46.5463</v>
      </c>
      <c r="G76" s="77" t="n">
        <v>47.1607</v>
      </c>
      <c r="H76" s="77" t="n">
        <v>16774.56</v>
      </c>
      <c r="I76" s="77" t="n">
        <v>20.02</v>
      </c>
      <c r="J76" s="59" t="n">
        <f aca="false">H76/3600</f>
        <v>4.6596</v>
      </c>
      <c r="L76" s="76" t="n">
        <v>407.4424</v>
      </c>
      <c r="M76" s="77" t="n">
        <v>41.386</v>
      </c>
      <c r="N76" s="77" t="n">
        <v>46.5474</v>
      </c>
      <c r="O76" s="77" t="n">
        <v>47.1757</v>
      </c>
      <c r="P76" s="77" t="n">
        <v>19269.64</v>
      </c>
      <c r="Q76" s="77" t="n">
        <v>22.67</v>
      </c>
      <c r="R76" s="59" t="n">
        <f aca="false">P76/3600</f>
        <v>5.352677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8.5864</v>
      </c>
      <c r="E77" s="77" t="n">
        <v>39.2757</v>
      </c>
      <c r="F77" s="77" t="n">
        <v>44.8029</v>
      </c>
      <c r="G77" s="77" t="n">
        <v>45.4105</v>
      </c>
      <c r="H77" s="77" t="n">
        <v>16351.04</v>
      </c>
      <c r="I77" s="77" t="n">
        <v>19.37</v>
      </c>
      <c r="J77" s="59" t="n">
        <f aca="false">H77/3600</f>
        <v>4.54195555555556</v>
      </c>
      <c r="L77" s="76" t="n">
        <v>188.5976</v>
      </c>
      <c r="M77" s="77" t="n">
        <v>39.2778</v>
      </c>
      <c r="N77" s="77" t="n">
        <v>44.8109</v>
      </c>
      <c r="O77" s="77" t="n">
        <v>45.3954</v>
      </c>
      <c r="P77" s="77" t="n">
        <v>16593</v>
      </c>
      <c r="Q77" s="77" t="n">
        <v>19.34</v>
      </c>
      <c r="R77" s="59" t="n">
        <f aca="false">P77/3600</f>
        <v>4.609166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1.3552</v>
      </c>
      <c r="E78" s="79" t="n">
        <v>36.8104</v>
      </c>
      <c r="F78" s="79" t="n">
        <v>43.4817</v>
      </c>
      <c r="G78" s="79" t="n">
        <v>43.8905</v>
      </c>
      <c r="H78" s="79" t="n">
        <v>17754.61</v>
      </c>
      <c r="I78" s="79" t="n">
        <v>19.3</v>
      </c>
      <c r="J78" s="65" t="n">
        <f aca="false">H78/3600</f>
        <v>4.93183611111111</v>
      </c>
      <c r="L78" s="78" t="n">
        <v>101.5048</v>
      </c>
      <c r="M78" s="79" t="n">
        <v>36.806</v>
      </c>
      <c r="N78" s="79" t="n">
        <v>43.4869</v>
      </c>
      <c r="O78" s="79" t="n">
        <v>43.8604</v>
      </c>
      <c r="P78" s="79" t="n">
        <v>15572.78</v>
      </c>
      <c r="Q78" s="79" t="n">
        <v>16.03</v>
      </c>
      <c r="R78" s="65" t="n">
        <f aca="false">P78/3600</f>
        <v>4.32577222222222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59.1384</v>
      </c>
      <c r="E79" s="75" t="n">
        <v>43.4918</v>
      </c>
      <c r="F79" s="75" t="n">
        <v>47.4007</v>
      </c>
      <c r="G79" s="75" t="n">
        <v>48.3214</v>
      </c>
      <c r="H79" s="75" t="n">
        <v>19913.01</v>
      </c>
      <c r="I79" s="75" t="n">
        <v>27.24</v>
      </c>
      <c r="J79" s="54" t="n">
        <f aca="false">H79/3600</f>
        <v>5.53139166666667</v>
      </c>
      <c r="L79" s="74" t="n">
        <v>1956.3576</v>
      </c>
      <c r="M79" s="75" t="n">
        <v>43.4919</v>
      </c>
      <c r="N79" s="75" t="n">
        <v>47.4129</v>
      </c>
      <c r="O79" s="75" t="n">
        <v>48.3252</v>
      </c>
      <c r="P79" s="75" t="n">
        <v>22960.22</v>
      </c>
      <c r="Q79" s="75" t="n">
        <v>31.82</v>
      </c>
      <c r="R79" s="54" t="n">
        <f aca="false">P79/3600</f>
        <v>6.37783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4.7896</v>
      </c>
      <c r="E80" s="77" t="n">
        <v>41.3327</v>
      </c>
      <c r="F80" s="77" t="n">
        <v>45.5197</v>
      </c>
      <c r="G80" s="77" t="n">
        <v>46.4259</v>
      </c>
      <c r="H80" s="77" t="n">
        <v>20303.21</v>
      </c>
      <c r="I80" s="77" t="n">
        <v>26.58</v>
      </c>
      <c r="J80" s="59" t="n">
        <f aca="false">H80/3600</f>
        <v>5.63978055555556</v>
      </c>
      <c r="L80" s="76" t="n">
        <v>695.312</v>
      </c>
      <c r="M80" s="77" t="n">
        <v>41.332</v>
      </c>
      <c r="N80" s="77" t="n">
        <v>45.5221</v>
      </c>
      <c r="O80" s="77" t="n">
        <v>46.4341</v>
      </c>
      <c r="P80" s="77" t="n">
        <v>21418.57</v>
      </c>
      <c r="Q80" s="77" t="n">
        <v>26.82</v>
      </c>
      <c r="R80" s="59" t="n">
        <f aca="false">P80/3600</f>
        <v>5.949602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0.2288</v>
      </c>
      <c r="E81" s="77" t="n">
        <v>38.9167</v>
      </c>
      <c r="F81" s="77" t="n">
        <v>43.7129</v>
      </c>
      <c r="G81" s="77" t="n">
        <v>44.6654</v>
      </c>
      <c r="H81" s="77" t="n">
        <v>16980.27</v>
      </c>
      <c r="I81" s="77" t="n">
        <v>19.95</v>
      </c>
      <c r="J81" s="59" t="n">
        <f aca="false">H81/3600</f>
        <v>4.71674166666667</v>
      </c>
      <c r="L81" s="76" t="n">
        <v>319.5432</v>
      </c>
      <c r="M81" s="77" t="n">
        <v>38.9095</v>
      </c>
      <c r="N81" s="77" t="n">
        <v>43.7192</v>
      </c>
      <c r="O81" s="77" t="n">
        <v>44.6893</v>
      </c>
      <c r="P81" s="77" t="n">
        <v>16841.92</v>
      </c>
      <c r="Q81" s="77" t="n">
        <v>18.95</v>
      </c>
      <c r="R81" s="59" t="n">
        <f aca="false">P81/3600</f>
        <v>4.678311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5.84</v>
      </c>
      <c r="E82" s="79" t="n">
        <v>36.201</v>
      </c>
      <c r="F82" s="79" t="n">
        <v>42.3391</v>
      </c>
      <c r="G82" s="79" t="n">
        <v>43.2816</v>
      </c>
      <c r="H82" s="79" t="n">
        <v>16398.33</v>
      </c>
      <c r="I82" s="79" t="n">
        <v>18.32</v>
      </c>
      <c r="J82" s="65" t="n">
        <f aca="false">H82/3600</f>
        <v>4.55509166666667</v>
      </c>
      <c r="L82" s="78" t="n">
        <v>166.0752</v>
      </c>
      <c r="M82" s="79" t="n">
        <v>36.2126</v>
      </c>
      <c r="N82" s="79" t="n">
        <v>42.3296</v>
      </c>
      <c r="O82" s="79" t="n">
        <v>43.2122</v>
      </c>
      <c r="P82" s="79" t="n">
        <v>18572.96</v>
      </c>
      <c r="Q82" s="79" t="n">
        <v>21.18</v>
      </c>
      <c r="R82" s="65" t="n">
        <f aca="false">P82/3600</f>
        <v>5.1591555555555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3778.1712</v>
      </c>
      <c r="E83" s="75" t="n">
        <v>40.5364</v>
      </c>
      <c r="F83" s="75" t="n">
        <v>42.3915</v>
      </c>
      <c r="G83" s="75" t="n">
        <v>42.8879</v>
      </c>
      <c r="H83" s="75" t="n">
        <v>14447.73</v>
      </c>
      <c r="I83" s="75" t="n">
        <v>17.2</v>
      </c>
      <c r="J83" s="54" t="n">
        <f aca="false">H83/3600</f>
        <v>4.01325833333333</v>
      </c>
      <c r="L83" s="74" t="n">
        <v>3778.1192</v>
      </c>
      <c r="M83" s="75" t="n">
        <v>40.5328</v>
      </c>
      <c r="N83" s="75" t="n">
        <v>42.3995</v>
      </c>
      <c r="O83" s="75" t="n">
        <v>42.9001</v>
      </c>
      <c r="P83" s="75" t="n">
        <v>12442.71</v>
      </c>
      <c r="Q83" s="75" t="n">
        <v>20.66</v>
      </c>
      <c r="R83" s="54" t="n">
        <f aca="false">P83/3600</f>
        <v>3.45630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93.3256</v>
      </c>
      <c r="E84" s="77" t="n">
        <v>37.2186</v>
      </c>
      <c r="F84" s="77" t="n">
        <v>39.3521</v>
      </c>
      <c r="G84" s="77" t="n">
        <v>39.6033</v>
      </c>
      <c r="H84" s="77" t="n">
        <v>10552.97</v>
      </c>
      <c r="I84" s="77" t="n">
        <v>15.52</v>
      </c>
      <c r="J84" s="59" t="n">
        <f aca="false">H84/3600</f>
        <v>2.93138055555556</v>
      </c>
      <c r="L84" s="76" t="n">
        <v>1792.828</v>
      </c>
      <c r="M84" s="77" t="n">
        <v>37.2195</v>
      </c>
      <c r="N84" s="77" t="n">
        <v>39.3856</v>
      </c>
      <c r="O84" s="77" t="n">
        <v>39.646</v>
      </c>
      <c r="P84" s="77" t="n">
        <v>12440.76</v>
      </c>
      <c r="Q84" s="77" t="n">
        <v>15.55</v>
      </c>
      <c r="R84" s="59" t="n">
        <f aca="false">P84/3600</f>
        <v>3.455766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75.6888</v>
      </c>
      <c r="E85" s="77" t="n">
        <v>34.2437</v>
      </c>
      <c r="F85" s="77" t="n">
        <v>37.2296</v>
      </c>
      <c r="G85" s="77" t="n">
        <v>37.4105</v>
      </c>
      <c r="H85" s="77" t="n">
        <v>9741.86</v>
      </c>
      <c r="I85" s="77" t="n">
        <v>13.8</v>
      </c>
      <c r="J85" s="59" t="n">
        <f aca="false">H85/3600</f>
        <v>2.70607222222222</v>
      </c>
      <c r="L85" s="76" t="n">
        <v>877.2896</v>
      </c>
      <c r="M85" s="77" t="n">
        <v>34.226</v>
      </c>
      <c r="N85" s="77" t="n">
        <v>37.1761</v>
      </c>
      <c r="O85" s="77" t="n">
        <v>37.3881</v>
      </c>
      <c r="P85" s="77" t="n">
        <v>9363.47</v>
      </c>
      <c r="Q85" s="77" t="n">
        <v>12.5</v>
      </c>
      <c r="R85" s="59" t="n">
        <f aca="false">P85/3600</f>
        <v>2.60096388888889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8.6456</v>
      </c>
      <c r="E86" s="79" t="n">
        <v>31.5601</v>
      </c>
      <c r="F86" s="79" t="n">
        <v>35.7305</v>
      </c>
      <c r="G86" s="79" t="n">
        <v>35.7394</v>
      </c>
      <c r="H86" s="79" t="n">
        <v>7495.2</v>
      </c>
      <c r="I86" s="79" t="n">
        <v>10.04</v>
      </c>
      <c r="J86" s="65" t="n">
        <f aca="false">H86/3600</f>
        <v>2.082</v>
      </c>
      <c r="L86" s="78" t="n">
        <v>458.284</v>
      </c>
      <c r="M86" s="79" t="n">
        <v>31.5603</v>
      </c>
      <c r="N86" s="79" t="n">
        <v>35.7058</v>
      </c>
      <c r="O86" s="79" t="n">
        <v>35.7052</v>
      </c>
      <c r="P86" s="79" t="n">
        <v>7446.42</v>
      </c>
      <c r="Q86" s="79" t="n">
        <v>9.59</v>
      </c>
      <c r="R86" s="65" t="n">
        <f aca="false">P86/3600</f>
        <v>2.0684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79.5846</v>
      </c>
      <c r="E87" s="75" t="n">
        <v>43.0696</v>
      </c>
      <c r="F87" s="75" t="n">
        <v>45.496</v>
      </c>
      <c r="G87" s="75" t="n">
        <v>45.5738</v>
      </c>
      <c r="H87" s="75" t="n">
        <v>23050.99</v>
      </c>
      <c r="I87" s="75" t="n">
        <v>30.6</v>
      </c>
      <c r="J87" s="54" t="n">
        <f aca="false">H87/3600</f>
        <v>6.40305277777778</v>
      </c>
      <c r="L87" s="74" t="n">
        <v>5679.7046</v>
      </c>
      <c r="M87" s="75" t="n">
        <v>43.0686</v>
      </c>
      <c r="N87" s="75" t="n">
        <v>45.4961</v>
      </c>
      <c r="O87" s="75" t="n">
        <v>45.5772</v>
      </c>
      <c r="P87" s="75" t="n">
        <v>23095.94</v>
      </c>
      <c r="Q87" s="75" t="n">
        <v>28.7</v>
      </c>
      <c r="R87" s="54" t="n">
        <f aca="false">P87/3600</f>
        <v>6.41553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7.0829</v>
      </c>
      <c r="E88" s="77" t="n">
        <v>38.9856</v>
      </c>
      <c r="F88" s="77" t="n">
        <v>42.5287</v>
      </c>
      <c r="G88" s="77" t="n">
        <v>42.3118</v>
      </c>
      <c r="H88" s="77" t="n">
        <v>20252.33</v>
      </c>
      <c r="I88" s="77" t="n">
        <v>27.29</v>
      </c>
      <c r="J88" s="59" t="n">
        <f aca="false">H88/3600</f>
        <v>5.62564722222222</v>
      </c>
      <c r="L88" s="76" t="n">
        <v>2827.5014</v>
      </c>
      <c r="M88" s="77" t="n">
        <v>38.9837</v>
      </c>
      <c r="N88" s="77" t="n">
        <v>42.5411</v>
      </c>
      <c r="O88" s="77" t="n">
        <v>42.32</v>
      </c>
      <c r="P88" s="77" t="n">
        <v>23374.09</v>
      </c>
      <c r="Q88" s="77" t="n">
        <v>25.52</v>
      </c>
      <c r="R88" s="59" t="n">
        <f aca="false">P88/3600</f>
        <v>6.492802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6.0712</v>
      </c>
      <c r="E89" s="77" t="n">
        <v>35.1828</v>
      </c>
      <c r="F89" s="77" t="n">
        <v>40.3465</v>
      </c>
      <c r="G89" s="77" t="n">
        <v>39.7817</v>
      </c>
      <c r="H89" s="77" t="n">
        <v>20034.3</v>
      </c>
      <c r="I89" s="77" t="n">
        <v>24.94</v>
      </c>
      <c r="J89" s="59" t="n">
        <f aca="false">H89/3600</f>
        <v>5.56508333333333</v>
      </c>
      <c r="L89" s="76" t="n">
        <v>1346.7533</v>
      </c>
      <c r="M89" s="77" t="n">
        <v>35.1838</v>
      </c>
      <c r="N89" s="77" t="n">
        <v>40.351</v>
      </c>
      <c r="O89" s="77" t="n">
        <v>39.7877</v>
      </c>
      <c r="P89" s="77" t="n">
        <v>17624.84</v>
      </c>
      <c r="Q89" s="77" t="n">
        <v>21.95</v>
      </c>
      <c r="R89" s="59" t="n">
        <f aca="false">P89/3600</f>
        <v>4.895788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3.584</v>
      </c>
      <c r="E90" s="79" t="n">
        <v>31.8709</v>
      </c>
      <c r="F90" s="79" t="n">
        <v>38.807</v>
      </c>
      <c r="G90" s="79" t="n">
        <v>37.8814</v>
      </c>
      <c r="H90" s="79" t="n">
        <v>15410.96</v>
      </c>
      <c r="I90" s="79" t="n">
        <v>19.29</v>
      </c>
      <c r="J90" s="65" t="n">
        <f aca="false">H90/3600</f>
        <v>4.28082222222222</v>
      </c>
      <c r="L90" s="78" t="n">
        <v>614.4662</v>
      </c>
      <c r="M90" s="79" t="n">
        <v>31.871</v>
      </c>
      <c r="N90" s="79" t="n">
        <v>38.7901</v>
      </c>
      <c r="O90" s="79" t="n">
        <v>37.8829</v>
      </c>
      <c r="P90" s="79" t="n">
        <v>16392.71</v>
      </c>
      <c r="Q90" s="79" t="n">
        <v>18.92</v>
      </c>
      <c r="R90" s="65" t="n">
        <f aca="false">P90/3600</f>
        <v>4.553530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0.8528</v>
      </c>
      <c r="E91" s="75" t="n">
        <v>46.9033</v>
      </c>
      <c r="F91" s="75" t="n">
        <v>44.6292</v>
      </c>
      <c r="G91" s="75" t="n">
        <v>44.6123</v>
      </c>
      <c r="H91" s="75" t="n">
        <v>9056.93</v>
      </c>
      <c r="I91" s="75" t="n">
        <v>9.1</v>
      </c>
      <c r="J91" s="54" t="n">
        <f aca="false">H91/3600</f>
        <v>2.51581388888889</v>
      </c>
      <c r="L91" s="74" t="n">
        <v>350.8496</v>
      </c>
      <c r="M91" s="75" t="n">
        <v>46.9033</v>
      </c>
      <c r="N91" s="75" t="n">
        <v>44.6292</v>
      </c>
      <c r="O91" s="75" t="n">
        <v>44.6123</v>
      </c>
      <c r="P91" s="75" t="n">
        <v>8525.77</v>
      </c>
      <c r="Q91" s="75" t="n">
        <v>7.51</v>
      </c>
      <c r="R91" s="54" t="n">
        <f aca="false">P91/3600</f>
        <v>2.368269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0656</v>
      </c>
      <c r="E92" s="77" t="n">
        <v>42.4956</v>
      </c>
      <c r="F92" s="77" t="n">
        <v>40.8437</v>
      </c>
      <c r="G92" s="77" t="n">
        <v>41.0409</v>
      </c>
      <c r="H92" s="77" t="n">
        <v>9042.39</v>
      </c>
      <c r="I92" s="77" t="n">
        <v>9.48</v>
      </c>
      <c r="J92" s="59" t="n">
        <f aca="false">H92/3600</f>
        <v>2.511775</v>
      </c>
      <c r="L92" s="76" t="n">
        <v>253.6576</v>
      </c>
      <c r="M92" s="77" t="n">
        <v>42.487</v>
      </c>
      <c r="N92" s="77" t="n">
        <v>40.8581</v>
      </c>
      <c r="O92" s="77" t="n">
        <v>41.0431</v>
      </c>
      <c r="P92" s="77" t="n">
        <v>7715.49</v>
      </c>
      <c r="Q92" s="77" t="n">
        <v>7.53</v>
      </c>
      <c r="R92" s="59" t="n">
        <f aca="false">P92/3600</f>
        <v>2.143191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7.5872</v>
      </c>
      <c r="E93" s="77" t="n">
        <v>37.7578</v>
      </c>
      <c r="F93" s="77" t="n">
        <v>38.8666</v>
      </c>
      <c r="G93" s="77" t="n">
        <v>39.0497</v>
      </c>
      <c r="H93" s="77" t="n">
        <v>7633.87</v>
      </c>
      <c r="I93" s="77" t="n">
        <v>7.68</v>
      </c>
      <c r="J93" s="59" t="n">
        <f aca="false">H93/3600</f>
        <v>2.12051944444444</v>
      </c>
      <c r="L93" s="76" t="n">
        <v>187.8064</v>
      </c>
      <c r="M93" s="77" t="n">
        <v>37.7588</v>
      </c>
      <c r="N93" s="77" t="n">
        <v>38.8677</v>
      </c>
      <c r="O93" s="77" t="n">
        <v>39.0336</v>
      </c>
      <c r="P93" s="77" t="n">
        <v>10354.86</v>
      </c>
      <c r="Q93" s="77" t="n">
        <v>9.85</v>
      </c>
      <c r="R93" s="59" t="n">
        <f aca="false">P93/3600</f>
        <v>2.8763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704</v>
      </c>
      <c r="E94" s="79" t="n">
        <v>32.986</v>
      </c>
      <c r="F94" s="79" t="n">
        <v>37.6984</v>
      </c>
      <c r="G94" s="79" t="n">
        <v>37.6289</v>
      </c>
      <c r="H94" s="79" t="n">
        <v>7676.8</v>
      </c>
      <c r="I94" s="79" t="n">
        <v>7.6</v>
      </c>
      <c r="J94" s="65" t="n">
        <f aca="false">H94/3600</f>
        <v>2.13244444444444</v>
      </c>
      <c r="L94" s="78" t="n">
        <v>134.4088</v>
      </c>
      <c r="M94" s="79" t="n">
        <v>32.9661</v>
      </c>
      <c r="N94" s="79" t="n">
        <v>37.6928</v>
      </c>
      <c r="O94" s="79" t="n">
        <v>37.6006</v>
      </c>
      <c r="P94" s="79" t="n">
        <v>10581.94</v>
      </c>
      <c r="Q94" s="79" t="n">
        <v>8.98</v>
      </c>
      <c r="R94" s="65" t="n">
        <f aca="false">P94/3600</f>
        <v>2.939427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86.4147</v>
      </c>
      <c r="E95" s="75" t="n">
        <v>49.0548</v>
      </c>
      <c r="F95" s="75" t="n">
        <v>51.3949</v>
      </c>
      <c r="G95" s="75" t="n">
        <v>52.2855</v>
      </c>
      <c r="H95" s="75" t="n">
        <v>17458.03</v>
      </c>
      <c r="I95" s="75" t="n">
        <v>19.13</v>
      </c>
      <c r="J95" s="54" t="n">
        <f aca="false">H95/3600</f>
        <v>4.84945277777778</v>
      </c>
      <c r="L95" s="74" t="n">
        <v>685.3168</v>
      </c>
      <c r="M95" s="75" t="n">
        <v>49.0647</v>
      </c>
      <c r="N95" s="75" t="n">
        <v>51.3617</v>
      </c>
      <c r="O95" s="75" t="n">
        <v>52.0595</v>
      </c>
      <c r="P95" s="75" t="n">
        <v>15116.66</v>
      </c>
      <c r="Q95" s="75" t="n">
        <v>15.31</v>
      </c>
      <c r="R95" s="54" t="n">
        <f aca="false">P95/3600</f>
        <v>4.19907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6.5674</v>
      </c>
      <c r="E96" s="77" t="n">
        <v>45.1611</v>
      </c>
      <c r="F96" s="77" t="n">
        <v>48.1993</v>
      </c>
      <c r="G96" s="77" t="n">
        <v>49.5236</v>
      </c>
      <c r="H96" s="77" t="n">
        <v>16799.11</v>
      </c>
      <c r="I96" s="77" t="n">
        <v>17.61</v>
      </c>
      <c r="J96" s="59" t="n">
        <f aca="false">H96/3600</f>
        <v>4.66641944444444</v>
      </c>
      <c r="L96" s="76" t="n">
        <v>405.041</v>
      </c>
      <c r="M96" s="77" t="n">
        <v>45.177</v>
      </c>
      <c r="N96" s="77" t="n">
        <v>48.0817</v>
      </c>
      <c r="O96" s="77" t="n">
        <v>49.6044</v>
      </c>
      <c r="P96" s="77" t="n">
        <v>14961.82</v>
      </c>
      <c r="Q96" s="77" t="n">
        <v>15.45</v>
      </c>
      <c r="R96" s="59" t="n">
        <f aca="false">P96/3600</f>
        <v>4.15606111111111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.4202</v>
      </c>
      <c r="E97" s="77" t="n">
        <v>41.3211</v>
      </c>
      <c r="F97" s="77" t="n">
        <v>45.6858</v>
      </c>
      <c r="G97" s="77" t="n">
        <v>46.8087</v>
      </c>
      <c r="H97" s="77" t="n">
        <v>14424.18</v>
      </c>
      <c r="I97" s="77" t="n">
        <v>15.44</v>
      </c>
      <c r="J97" s="59" t="n">
        <f aca="false">H97/3600</f>
        <v>4.00671666666667</v>
      </c>
      <c r="L97" s="76" t="n">
        <v>240.8029</v>
      </c>
      <c r="M97" s="77" t="n">
        <v>41.323</v>
      </c>
      <c r="N97" s="77" t="n">
        <v>45.8091</v>
      </c>
      <c r="O97" s="77" t="n">
        <v>47.0347</v>
      </c>
      <c r="P97" s="77" t="n">
        <v>16287.08</v>
      </c>
      <c r="Q97" s="77" t="n">
        <v>16.98</v>
      </c>
      <c r="R97" s="59" t="n">
        <f aca="false">P97/3600</f>
        <v>4.52418888888889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4931</v>
      </c>
      <c r="E98" s="79" t="n">
        <v>37.5253</v>
      </c>
      <c r="F98" s="79" t="n">
        <v>44.1889</v>
      </c>
      <c r="G98" s="79" t="n">
        <v>45.3412</v>
      </c>
      <c r="H98" s="79" t="n">
        <v>16181.12</v>
      </c>
      <c r="I98" s="79" t="n">
        <v>16.31</v>
      </c>
      <c r="J98" s="65" t="n">
        <f aca="false">H98/3600</f>
        <v>4.49475555555556</v>
      </c>
      <c r="L98" s="78" t="n">
        <v>149.1078</v>
      </c>
      <c r="M98" s="79" t="n">
        <v>37.5456</v>
      </c>
      <c r="N98" s="79" t="n">
        <v>44.138</v>
      </c>
      <c r="O98" s="79" t="n">
        <v>45.2943</v>
      </c>
      <c r="P98" s="79" t="n">
        <v>14452.96</v>
      </c>
      <c r="Q98" s="79" t="n">
        <v>15.18</v>
      </c>
      <c r="R98" s="65" t="n">
        <f aca="false">P98/3600</f>
        <v>4.014711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6.9807361501331</v>
      </c>
      <c r="J106" s="80" t="n">
        <f aca="false">GEOMEAN(J3:J98)</f>
        <v>3.25172023770348</v>
      </c>
      <c r="Q106" s="80" t="n">
        <f aca="false">GEOMEAN(Q3:Q98)</f>
        <v>16.1801976789086</v>
      </c>
      <c r="R106" s="80" t="n">
        <f aca="false">GEOMEAN(R3:R98)</f>
        <v>3.22132153976327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52856079727834</v>
      </c>
      <c r="R107" s="81" t="n">
        <f aca="false">R106/J106</f>
        <v>0.99065150267611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77175</v>
      </c>
      <c r="J108" s="80" t="n">
        <f aca="false">SUM(J3:J98)</f>
        <v>395.410272222222</v>
      </c>
      <c r="Q108" s="80" t="n">
        <f aca="false">SUM(Q3:Q98)/3600</f>
        <v>0.55755</v>
      </c>
      <c r="R108" s="80" t="n">
        <f aca="false">SUM(R3:R98)</f>
        <v>394.184358333333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7.5248869360653</v>
      </c>
      <c r="J113" s="80" t="n">
        <f aca="false">GEOMEAN(J19:J82)</f>
        <v>3.17915575945354</v>
      </c>
      <c r="Q113" s="80" t="n">
        <f aca="false">GEOMEAN(Q19:Q82)</f>
        <v>16.647140748807</v>
      </c>
      <c r="R113" s="80" t="n">
        <f aca="false">GEOMEAN(R19:R82)</f>
        <v>3.13208275892756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49914302416871</v>
      </c>
      <c r="R114" s="81" t="n">
        <f aca="false">R113/J113</f>
        <v>0.9851932386810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272.7192</v>
      </c>
      <c r="E19" s="75" t="n">
        <v>41.8877</v>
      </c>
      <c r="F19" s="75" t="n">
        <v>43.4741</v>
      </c>
      <c r="G19" s="75" t="n">
        <v>44.9786</v>
      </c>
      <c r="H19" s="75" t="n">
        <v>21455.76</v>
      </c>
      <c r="I19" s="75" t="n">
        <v>44.44</v>
      </c>
      <c r="J19" s="54" t="n">
        <f aca="false">H19/3600</f>
        <v>5.95993333333333</v>
      </c>
      <c r="L19" s="74" t="n">
        <v>5272.6464</v>
      </c>
      <c r="M19" s="75" t="n">
        <v>41.8868</v>
      </c>
      <c r="N19" s="75" t="n">
        <v>43.4783</v>
      </c>
      <c r="O19" s="75" t="n">
        <v>44.9849</v>
      </c>
      <c r="P19" s="75" t="n">
        <v>18533.18</v>
      </c>
      <c r="Q19" s="75" t="n">
        <v>39.39</v>
      </c>
      <c r="R19" s="54" t="n">
        <f aca="false">P19/3600</f>
        <v>5.14810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 t="n">
        <v>2448.0048</v>
      </c>
      <c r="E20" s="77" t="n">
        <v>39.863</v>
      </c>
      <c r="F20" s="77" t="n">
        <v>41.8555</v>
      </c>
      <c r="G20" s="77" t="n">
        <v>42.9436</v>
      </c>
      <c r="H20" s="77" t="n">
        <v>15950.9</v>
      </c>
      <c r="I20" s="77" t="n">
        <v>33.05</v>
      </c>
      <c r="J20" s="59" t="n">
        <f aca="false">H20/3600</f>
        <v>4.43080555555556</v>
      </c>
      <c r="L20" s="76" t="n">
        <v>2447.8176</v>
      </c>
      <c r="M20" s="77" t="n">
        <v>39.8661</v>
      </c>
      <c r="N20" s="77" t="n">
        <v>41.8441</v>
      </c>
      <c r="O20" s="77" t="n">
        <v>42.9589</v>
      </c>
      <c r="P20" s="77" t="n">
        <v>15001.43</v>
      </c>
      <c r="Q20" s="77" t="n">
        <v>29.6</v>
      </c>
      <c r="R20" s="59" t="n">
        <f aca="false">P20/3600</f>
        <v>4.167063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86.0752</v>
      </c>
      <c r="E21" s="77" t="n">
        <v>37.297</v>
      </c>
      <c r="F21" s="77" t="n">
        <v>40.6006</v>
      </c>
      <c r="G21" s="77" t="n">
        <v>41.6652</v>
      </c>
      <c r="H21" s="77" t="n">
        <v>14884.68</v>
      </c>
      <c r="I21" s="77" t="n">
        <v>31.17</v>
      </c>
      <c r="J21" s="59" t="n">
        <f aca="false">H21/3600</f>
        <v>4.13463333333333</v>
      </c>
      <c r="L21" s="76" t="n">
        <v>1186.1168</v>
      </c>
      <c r="M21" s="77" t="n">
        <v>37.2932</v>
      </c>
      <c r="N21" s="77" t="n">
        <v>40.5952</v>
      </c>
      <c r="O21" s="77" t="n">
        <v>41.6522</v>
      </c>
      <c r="P21" s="77" t="n">
        <v>13181.13</v>
      </c>
      <c r="Q21" s="77" t="n">
        <v>26.1</v>
      </c>
      <c r="R21" s="59" t="n">
        <f aca="false">P21/3600</f>
        <v>3.66142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83.2192</v>
      </c>
      <c r="E22" s="79" t="n">
        <v>34.6701</v>
      </c>
      <c r="F22" s="79" t="n">
        <v>39.7028</v>
      </c>
      <c r="G22" s="79" t="n">
        <v>40.8396</v>
      </c>
      <c r="H22" s="79" t="n">
        <v>13017.77</v>
      </c>
      <c r="I22" s="79" t="n">
        <v>28.5</v>
      </c>
      <c r="J22" s="65" t="n">
        <f aca="false">H22/3600</f>
        <v>3.61604722222222</v>
      </c>
      <c r="L22" s="78" t="n">
        <v>583.54</v>
      </c>
      <c r="M22" s="79" t="n">
        <v>34.6721</v>
      </c>
      <c r="N22" s="79" t="n">
        <v>39.7065</v>
      </c>
      <c r="O22" s="79" t="n">
        <v>40.838</v>
      </c>
      <c r="P22" s="79" t="n">
        <v>11629.84</v>
      </c>
      <c r="Q22" s="79" t="n">
        <v>23.15</v>
      </c>
      <c r="R22" s="65" t="n">
        <f aca="false">P22/3600</f>
        <v>3.230511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 t="n">
        <v>8254.0608</v>
      </c>
      <c r="E23" s="75" t="n">
        <v>39.9617</v>
      </c>
      <c r="F23" s="75" t="n">
        <v>42.0174</v>
      </c>
      <c r="G23" s="75" t="n">
        <v>43.1921</v>
      </c>
      <c r="H23" s="75" t="n">
        <v>18770.46</v>
      </c>
      <c r="I23" s="75" t="n">
        <v>41.84</v>
      </c>
      <c r="J23" s="54" t="n">
        <f aca="false">H23/3600</f>
        <v>5.21401666666667</v>
      </c>
      <c r="L23" s="74" t="n">
        <v>8257.6</v>
      </c>
      <c r="M23" s="75" t="n">
        <v>39.9617</v>
      </c>
      <c r="N23" s="75" t="n">
        <v>42.0189</v>
      </c>
      <c r="O23" s="75" t="n">
        <v>43.19</v>
      </c>
      <c r="P23" s="75" t="n">
        <v>16683.28</v>
      </c>
      <c r="Q23" s="75" t="n">
        <v>35.77</v>
      </c>
      <c r="R23" s="54" t="n">
        <f aca="false">P23/3600</f>
        <v>4.63424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33.5704</v>
      </c>
      <c r="E24" s="77" t="n">
        <v>37.0684</v>
      </c>
      <c r="F24" s="77" t="n">
        <v>39.8838</v>
      </c>
      <c r="G24" s="77" t="n">
        <v>40.8858</v>
      </c>
      <c r="H24" s="77" t="n">
        <v>13612.91</v>
      </c>
      <c r="I24" s="77" t="n">
        <v>32.07</v>
      </c>
      <c r="J24" s="59" t="n">
        <f aca="false">H24/3600</f>
        <v>3.78136388888889</v>
      </c>
      <c r="L24" s="76" t="n">
        <v>3233.5544</v>
      </c>
      <c r="M24" s="77" t="n">
        <v>37.069</v>
      </c>
      <c r="N24" s="77" t="n">
        <v>39.8917</v>
      </c>
      <c r="O24" s="77" t="n">
        <v>40.8864</v>
      </c>
      <c r="P24" s="77" t="n">
        <v>13241.53</v>
      </c>
      <c r="Q24" s="77" t="n">
        <v>29.02</v>
      </c>
      <c r="R24" s="59" t="n">
        <f aca="false">P24/3600</f>
        <v>3.678202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62.0096</v>
      </c>
      <c r="E25" s="77" t="n">
        <v>34.284</v>
      </c>
      <c r="F25" s="77" t="n">
        <v>38.2768</v>
      </c>
      <c r="G25" s="77" t="n">
        <v>39.4783</v>
      </c>
      <c r="H25" s="77" t="n">
        <v>12856.84</v>
      </c>
      <c r="I25" s="77" t="n">
        <v>28.06</v>
      </c>
      <c r="J25" s="59" t="n">
        <f aca="false">H25/3600</f>
        <v>3.57134444444444</v>
      </c>
      <c r="L25" s="76" t="n">
        <v>1362.0208</v>
      </c>
      <c r="M25" s="77" t="n">
        <v>34.2803</v>
      </c>
      <c r="N25" s="77" t="n">
        <v>38.2767</v>
      </c>
      <c r="O25" s="77" t="n">
        <v>39.4909</v>
      </c>
      <c r="P25" s="77" t="n">
        <v>11465.51</v>
      </c>
      <c r="Q25" s="77" t="n">
        <v>24.14</v>
      </c>
      <c r="R25" s="59" t="n">
        <f aca="false">P25/3600</f>
        <v>3.184863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1.6264</v>
      </c>
      <c r="E26" s="79" t="n">
        <v>31.6807</v>
      </c>
      <c r="F26" s="79" t="n">
        <v>37.1943</v>
      </c>
      <c r="G26" s="79" t="n">
        <v>38.7238</v>
      </c>
      <c r="H26" s="79" t="n">
        <v>10364.22</v>
      </c>
      <c r="I26" s="79" t="n">
        <v>22.94</v>
      </c>
      <c r="J26" s="65" t="n">
        <f aca="false">H26/3600</f>
        <v>2.87895</v>
      </c>
      <c r="L26" s="78" t="n">
        <v>591.8152</v>
      </c>
      <c r="M26" s="79" t="n">
        <v>31.6799</v>
      </c>
      <c r="N26" s="79" t="n">
        <v>37.2011</v>
      </c>
      <c r="O26" s="79" t="n">
        <v>38.7288</v>
      </c>
      <c r="P26" s="79" t="n">
        <v>10130.82</v>
      </c>
      <c r="Q26" s="79" t="n">
        <v>21</v>
      </c>
      <c r="R26" s="65" t="n">
        <f aca="false">P26/3600</f>
        <v>2.81411666666667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 t="n">
        <v>22073.8856</v>
      </c>
      <c r="E27" s="75" t="n">
        <v>38.7172</v>
      </c>
      <c r="F27" s="75" t="n">
        <v>40.1508</v>
      </c>
      <c r="G27" s="75" t="n">
        <v>43.3834</v>
      </c>
      <c r="H27" s="75" t="n">
        <v>40223.83</v>
      </c>
      <c r="I27" s="75" t="n">
        <v>86.07</v>
      </c>
      <c r="J27" s="54" t="n">
        <f aca="false">H27/3600</f>
        <v>11.1732861111111</v>
      </c>
      <c r="L27" s="74" t="n">
        <v>22065.892</v>
      </c>
      <c r="M27" s="75" t="n">
        <v>38.7163</v>
      </c>
      <c r="N27" s="75" t="n">
        <v>40.1501</v>
      </c>
      <c r="O27" s="75" t="n">
        <v>43.3852</v>
      </c>
      <c r="P27" s="75" t="n">
        <v>36836.36</v>
      </c>
      <c r="Q27" s="75" t="n">
        <v>76.94</v>
      </c>
      <c r="R27" s="54" t="n">
        <f aca="false">P27/3600</f>
        <v>10.2323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5972.0352</v>
      </c>
      <c r="E28" s="77" t="n">
        <v>36.7647</v>
      </c>
      <c r="F28" s="77" t="n">
        <v>38.9563</v>
      </c>
      <c r="G28" s="77" t="n">
        <v>41.4628</v>
      </c>
      <c r="H28" s="77" t="n">
        <v>27745.04</v>
      </c>
      <c r="I28" s="77" t="n">
        <v>55.53</v>
      </c>
      <c r="J28" s="59" t="n">
        <f aca="false">H28/3600</f>
        <v>7.70695555555556</v>
      </c>
      <c r="L28" s="76" t="n">
        <v>5970.8424</v>
      </c>
      <c r="M28" s="77" t="n">
        <v>36.7635</v>
      </c>
      <c r="N28" s="77" t="n">
        <v>38.9615</v>
      </c>
      <c r="O28" s="77" t="n">
        <v>41.4607</v>
      </c>
      <c r="P28" s="77" t="n">
        <v>28633.7</v>
      </c>
      <c r="Q28" s="77" t="n">
        <v>54.6</v>
      </c>
      <c r="R28" s="59" t="n">
        <f aca="false">P28/3600</f>
        <v>7.95380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59.6584</v>
      </c>
      <c r="E29" s="77" t="n">
        <v>34.6405</v>
      </c>
      <c r="F29" s="77" t="n">
        <v>38.0269</v>
      </c>
      <c r="G29" s="77" t="n">
        <v>39.811</v>
      </c>
      <c r="H29" s="77" t="n">
        <v>23749.25</v>
      </c>
      <c r="I29" s="77" t="n">
        <v>46.66</v>
      </c>
      <c r="J29" s="59" t="n">
        <f aca="false">H29/3600</f>
        <v>6.59701388888889</v>
      </c>
      <c r="L29" s="76" t="n">
        <v>2659.8784</v>
      </c>
      <c r="M29" s="77" t="n">
        <v>34.6409</v>
      </c>
      <c r="N29" s="77" t="n">
        <v>38.02</v>
      </c>
      <c r="O29" s="77" t="n">
        <v>39.8147</v>
      </c>
      <c r="P29" s="77" t="n">
        <v>23918.89</v>
      </c>
      <c r="Q29" s="77" t="n">
        <v>43.99</v>
      </c>
      <c r="R29" s="59" t="n">
        <f aca="false">P29/3600</f>
        <v>6.644136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10.78</v>
      </c>
      <c r="E30" s="79" t="n">
        <v>32.3509</v>
      </c>
      <c r="F30" s="79" t="n">
        <v>37.268</v>
      </c>
      <c r="G30" s="79" t="n">
        <v>38.6014</v>
      </c>
      <c r="H30" s="79" t="n">
        <v>24752.18</v>
      </c>
      <c r="I30" s="79" t="n">
        <v>47.66</v>
      </c>
      <c r="J30" s="65" t="n">
        <f aca="false">H30/3600</f>
        <v>6.87560555555556</v>
      </c>
      <c r="L30" s="78" t="n">
        <v>1310.3976</v>
      </c>
      <c r="M30" s="79" t="n">
        <v>32.3509</v>
      </c>
      <c r="N30" s="79" t="n">
        <v>37.264</v>
      </c>
      <c r="O30" s="79" t="n">
        <v>38.6037</v>
      </c>
      <c r="P30" s="79" t="n">
        <v>21955.71</v>
      </c>
      <c r="Q30" s="79" t="n">
        <v>47.87</v>
      </c>
      <c r="R30" s="65" t="n">
        <f aca="false">P30/3600</f>
        <v>6.098808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 t="n">
        <v>20672.6808</v>
      </c>
      <c r="E31" s="75" t="n">
        <v>39.5114</v>
      </c>
      <c r="F31" s="75" t="n">
        <v>43.7875</v>
      </c>
      <c r="G31" s="75" t="n">
        <v>45.0522</v>
      </c>
      <c r="H31" s="75" t="n">
        <v>45207.81</v>
      </c>
      <c r="I31" s="75" t="n">
        <v>87.87</v>
      </c>
      <c r="J31" s="54" t="n">
        <f aca="false">H31/3600</f>
        <v>12.557725</v>
      </c>
      <c r="L31" s="74" t="n">
        <v>20681.3368</v>
      </c>
      <c r="M31" s="75" t="n">
        <v>39.5117</v>
      </c>
      <c r="N31" s="75" t="n">
        <v>43.7898</v>
      </c>
      <c r="O31" s="75" t="n">
        <v>45.0544</v>
      </c>
      <c r="P31" s="75" t="n">
        <v>45428.84</v>
      </c>
      <c r="Q31" s="75" t="n">
        <v>84.57</v>
      </c>
      <c r="R31" s="54" t="n">
        <f aca="false">P31/3600</f>
        <v>12.6191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015.7416</v>
      </c>
      <c r="E32" s="77" t="n">
        <v>37.6073</v>
      </c>
      <c r="F32" s="77" t="n">
        <v>42.3812</v>
      </c>
      <c r="G32" s="77" t="n">
        <v>42.8723</v>
      </c>
      <c r="H32" s="77" t="n">
        <v>36736.91</v>
      </c>
      <c r="I32" s="77" t="n">
        <v>74.39</v>
      </c>
      <c r="J32" s="59" t="n">
        <f aca="false">H32/3600</f>
        <v>10.2046972222222</v>
      </c>
      <c r="L32" s="76" t="n">
        <v>7011.852</v>
      </c>
      <c r="M32" s="77" t="n">
        <v>37.6093</v>
      </c>
      <c r="N32" s="77" t="n">
        <v>42.3729</v>
      </c>
      <c r="O32" s="77" t="n">
        <v>42.8717</v>
      </c>
      <c r="P32" s="77" t="n">
        <v>36158.31</v>
      </c>
      <c r="Q32" s="77" t="n">
        <v>66.07</v>
      </c>
      <c r="R32" s="59" t="n">
        <f aca="false">P32/3600</f>
        <v>10.04397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39.5008</v>
      </c>
      <c r="E33" s="77" t="n">
        <v>35.6469</v>
      </c>
      <c r="F33" s="77" t="n">
        <v>41.0753</v>
      </c>
      <c r="G33" s="77" t="n">
        <v>41.0167</v>
      </c>
      <c r="H33" s="77" t="n">
        <v>33897.39</v>
      </c>
      <c r="I33" s="77" t="n">
        <v>66.66</v>
      </c>
      <c r="J33" s="59" t="n">
        <f aca="false">H33/3600</f>
        <v>9.41594166666667</v>
      </c>
      <c r="L33" s="76" t="n">
        <v>3241.7832</v>
      </c>
      <c r="M33" s="77" t="n">
        <v>35.6486</v>
      </c>
      <c r="N33" s="77" t="n">
        <v>41.0973</v>
      </c>
      <c r="O33" s="77" t="n">
        <v>41.0192</v>
      </c>
      <c r="P33" s="77" t="n">
        <v>28799.73</v>
      </c>
      <c r="Q33" s="77" t="n">
        <v>52.73</v>
      </c>
      <c r="R33" s="59" t="n">
        <f aca="false">P33/3600</f>
        <v>7.99992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50.5536</v>
      </c>
      <c r="E34" s="79" t="n">
        <v>33.5502</v>
      </c>
      <c r="F34" s="79" t="n">
        <v>40.0514</v>
      </c>
      <c r="G34" s="79" t="n">
        <v>39.6186</v>
      </c>
      <c r="H34" s="79" t="n">
        <v>26964.23</v>
      </c>
      <c r="I34" s="79" t="n">
        <v>56.38</v>
      </c>
      <c r="J34" s="65" t="n">
        <f aca="false">H34/3600</f>
        <v>7.49006388888889</v>
      </c>
      <c r="L34" s="78" t="n">
        <v>1651.9928</v>
      </c>
      <c r="M34" s="79" t="n">
        <v>33.5531</v>
      </c>
      <c r="N34" s="79" t="n">
        <v>40.0471</v>
      </c>
      <c r="O34" s="79" t="n">
        <v>39.6209</v>
      </c>
      <c r="P34" s="79" t="n">
        <v>26428.31</v>
      </c>
      <c r="Q34" s="79" t="n">
        <v>55.37</v>
      </c>
      <c r="R34" s="65" t="n">
        <f aca="false">P34/3600</f>
        <v>7.3411972222222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 t="n">
        <v>64286.2192</v>
      </c>
      <c r="E35" s="75" t="n">
        <v>38.4525</v>
      </c>
      <c r="F35" s="75" t="n">
        <v>41.9005</v>
      </c>
      <c r="G35" s="75" t="n">
        <v>44.0904</v>
      </c>
      <c r="H35" s="75" t="n">
        <v>51629.83</v>
      </c>
      <c r="I35" s="75" t="n">
        <v>141.85</v>
      </c>
      <c r="J35" s="54" t="n">
        <f aca="false">H35/3600</f>
        <v>14.3416194444444</v>
      </c>
      <c r="L35" s="74" t="n">
        <v>64280.0568</v>
      </c>
      <c r="M35" s="75" t="n">
        <v>38.4522</v>
      </c>
      <c r="N35" s="75" t="n">
        <v>41.8988</v>
      </c>
      <c r="O35" s="75" t="n">
        <v>44.0931</v>
      </c>
      <c r="P35" s="75" t="n">
        <v>52840.58</v>
      </c>
      <c r="Q35" s="75" t="n">
        <v>137.61</v>
      </c>
      <c r="R35" s="54" t="n">
        <f aca="false">P35/3600</f>
        <v>14.6779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313.8192</v>
      </c>
      <c r="E36" s="77" t="n">
        <v>35.253</v>
      </c>
      <c r="F36" s="77" t="n">
        <v>40.5372</v>
      </c>
      <c r="G36" s="77" t="n">
        <v>42.9347</v>
      </c>
      <c r="H36" s="77" t="n">
        <v>38504.82</v>
      </c>
      <c r="I36" s="77" t="n">
        <v>92.63</v>
      </c>
      <c r="J36" s="59" t="n">
        <f aca="false">H36/3600</f>
        <v>10.6957833333333</v>
      </c>
      <c r="L36" s="76" t="n">
        <v>9310.1408</v>
      </c>
      <c r="M36" s="77" t="n">
        <v>35.2526</v>
      </c>
      <c r="N36" s="77" t="n">
        <v>40.5311</v>
      </c>
      <c r="O36" s="77" t="n">
        <v>42.9268</v>
      </c>
      <c r="P36" s="77" t="n">
        <v>32049.79</v>
      </c>
      <c r="Q36" s="77" t="n">
        <v>73.5</v>
      </c>
      <c r="R36" s="59" t="n">
        <f aca="false">P36/3600</f>
        <v>8.9027194444444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285.5904</v>
      </c>
      <c r="E37" s="77" t="n">
        <v>33.5668</v>
      </c>
      <c r="F37" s="77" t="n">
        <v>39.3267</v>
      </c>
      <c r="G37" s="77" t="n">
        <v>41.8981</v>
      </c>
      <c r="H37" s="77" t="n">
        <v>28589.97</v>
      </c>
      <c r="I37" s="77" t="n">
        <v>66.48</v>
      </c>
      <c r="J37" s="59" t="n">
        <f aca="false">H37/3600</f>
        <v>7.94165833333333</v>
      </c>
      <c r="L37" s="76" t="n">
        <v>2285.892</v>
      </c>
      <c r="M37" s="77" t="n">
        <v>33.5673</v>
      </c>
      <c r="N37" s="77" t="n">
        <v>39.3143</v>
      </c>
      <c r="O37" s="77" t="n">
        <v>41.9427</v>
      </c>
      <c r="P37" s="77" t="n">
        <v>25536.57</v>
      </c>
      <c r="Q37" s="77" t="n">
        <v>57.08</v>
      </c>
      <c r="R37" s="59" t="n">
        <f aca="false">P37/3600</f>
        <v>7.093491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37.2792</v>
      </c>
      <c r="E38" s="79" t="n">
        <v>31.5052</v>
      </c>
      <c r="F38" s="79" t="n">
        <v>38.4078</v>
      </c>
      <c r="G38" s="79" t="n">
        <v>41.0921</v>
      </c>
      <c r="H38" s="79" t="n">
        <v>27205.33</v>
      </c>
      <c r="I38" s="79" t="n">
        <v>60.58</v>
      </c>
      <c r="J38" s="65" t="n">
        <f aca="false">H38/3600</f>
        <v>7.55703611111111</v>
      </c>
      <c r="L38" s="78" t="n">
        <v>837.5144</v>
      </c>
      <c r="M38" s="79" t="n">
        <v>31.5034</v>
      </c>
      <c r="N38" s="79" t="n">
        <v>38.4145</v>
      </c>
      <c r="O38" s="79" t="n">
        <v>41.1028</v>
      </c>
      <c r="P38" s="79" t="n">
        <v>23450.41</v>
      </c>
      <c r="Q38" s="79" t="n">
        <v>50.92</v>
      </c>
      <c r="R38" s="65" t="n">
        <f aca="false">P38/3600</f>
        <v>6.51400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 t="n">
        <v>3870.892</v>
      </c>
      <c r="E39" s="75" t="n">
        <v>40.3046</v>
      </c>
      <c r="F39" s="75" t="n">
        <v>42.5528</v>
      </c>
      <c r="G39" s="75" t="n">
        <v>43.0555</v>
      </c>
      <c r="H39" s="75" t="n">
        <v>7717.01</v>
      </c>
      <c r="I39" s="75" t="n">
        <v>15.44</v>
      </c>
      <c r="J39" s="54" t="n">
        <f aca="false">H39/3600</f>
        <v>2.14361388888889</v>
      </c>
      <c r="L39" s="74" t="n">
        <v>3869.3632</v>
      </c>
      <c r="M39" s="75" t="n">
        <v>40.3031</v>
      </c>
      <c r="N39" s="75" t="n">
        <v>42.5894</v>
      </c>
      <c r="O39" s="75" t="n">
        <v>43.0619</v>
      </c>
      <c r="P39" s="75" t="n">
        <v>7861.14</v>
      </c>
      <c r="Q39" s="75" t="n">
        <v>15.13</v>
      </c>
      <c r="R39" s="54" t="n">
        <f aca="false">P39/3600</f>
        <v>2.1836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 t="n">
        <v>1791.0896</v>
      </c>
      <c r="E40" s="77" t="n">
        <v>37.084</v>
      </c>
      <c r="F40" s="77" t="n">
        <v>39.8956</v>
      </c>
      <c r="G40" s="77" t="n">
        <v>40.112</v>
      </c>
      <c r="H40" s="77" t="n">
        <v>7399.98</v>
      </c>
      <c r="I40" s="77" t="n">
        <v>15.92</v>
      </c>
      <c r="J40" s="59" t="n">
        <f aca="false">H40/3600</f>
        <v>2.05555</v>
      </c>
      <c r="L40" s="76" t="n">
        <v>1791.756</v>
      </c>
      <c r="M40" s="77" t="n">
        <v>37.0833</v>
      </c>
      <c r="N40" s="77" t="n">
        <v>39.8855</v>
      </c>
      <c r="O40" s="77" t="n">
        <v>40.1342</v>
      </c>
      <c r="P40" s="77" t="n">
        <v>7160.95</v>
      </c>
      <c r="Q40" s="77" t="n">
        <v>19.23</v>
      </c>
      <c r="R40" s="59" t="n">
        <f aca="false">P40/3600</f>
        <v>1.989152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54.5864</v>
      </c>
      <c r="E41" s="77" t="n">
        <v>34.214</v>
      </c>
      <c r="F41" s="77" t="n">
        <v>38.0164</v>
      </c>
      <c r="G41" s="77" t="n">
        <v>38.0616</v>
      </c>
      <c r="H41" s="77" t="n">
        <v>6204.4</v>
      </c>
      <c r="I41" s="77" t="n">
        <v>12.68</v>
      </c>
      <c r="J41" s="59" t="n">
        <f aca="false">H41/3600</f>
        <v>1.72344444444444</v>
      </c>
      <c r="L41" s="76" t="n">
        <v>854.8512</v>
      </c>
      <c r="M41" s="77" t="n">
        <v>34.2088</v>
      </c>
      <c r="N41" s="77" t="n">
        <v>38.0518</v>
      </c>
      <c r="O41" s="77" t="n">
        <v>38.0875</v>
      </c>
      <c r="P41" s="77" t="n">
        <v>5484.93</v>
      </c>
      <c r="Q41" s="77" t="n">
        <v>11.32</v>
      </c>
      <c r="R41" s="59" t="n">
        <f aca="false">P41/3600</f>
        <v>1.523591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37.7576</v>
      </c>
      <c r="E42" s="79" t="n">
        <v>31.7514</v>
      </c>
      <c r="F42" s="79" t="n">
        <v>36.7681</v>
      </c>
      <c r="G42" s="79" t="n">
        <v>36.6228</v>
      </c>
      <c r="H42" s="79" t="n">
        <v>5241.04</v>
      </c>
      <c r="I42" s="79" t="n">
        <v>10.61</v>
      </c>
      <c r="J42" s="65" t="n">
        <f aca="false">H42/3600</f>
        <v>1.45584444444444</v>
      </c>
      <c r="L42" s="78" t="n">
        <v>438.4768</v>
      </c>
      <c r="M42" s="79" t="n">
        <v>31.7543</v>
      </c>
      <c r="N42" s="79" t="n">
        <v>36.7579</v>
      </c>
      <c r="O42" s="79" t="n">
        <v>36.6412</v>
      </c>
      <c r="P42" s="79" t="n">
        <v>4893.72</v>
      </c>
      <c r="Q42" s="79" t="n">
        <v>9.86</v>
      </c>
      <c r="R42" s="65" t="n">
        <f aca="false">P42/3600</f>
        <v>1.359366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 t="n">
        <v>4479.3248</v>
      </c>
      <c r="E43" s="75" t="n">
        <v>40.2006</v>
      </c>
      <c r="F43" s="75" t="n">
        <v>43.134</v>
      </c>
      <c r="G43" s="75" t="n">
        <v>44.5138</v>
      </c>
      <c r="H43" s="75" t="n">
        <v>8572.6</v>
      </c>
      <c r="I43" s="75" t="n">
        <v>18.65</v>
      </c>
      <c r="J43" s="54" t="n">
        <f aca="false">H43/3600</f>
        <v>2.38127777777778</v>
      </c>
      <c r="L43" s="74" t="n">
        <v>4479.6224</v>
      </c>
      <c r="M43" s="75" t="n">
        <v>40.2006</v>
      </c>
      <c r="N43" s="75" t="n">
        <v>43.1321</v>
      </c>
      <c r="O43" s="75" t="n">
        <v>44.5162</v>
      </c>
      <c r="P43" s="75" t="n">
        <v>8812.36</v>
      </c>
      <c r="Q43" s="75" t="n">
        <v>17.45</v>
      </c>
      <c r="R43" s="54" t="n">
        <f aca="false">P43/3600</f>
        <v>2.44787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53.236</v>
      </c>
      <c r="E44" s="77" t="n">
        <v>37.3323</v>
      </c>
      <c r="F44" s="77" t="n">
        <v>41.0473</v>
      </c>
      <c r="G44" s="77" t="n">
        <v>42.1092</v>
      </c>
      <c r="H44" s="77" t="n">
        <v>8974.94</v>
      </c>
      <c r="I44" s="77" t="n">
        <v>19.61</v>
      </c>
      <c r="J44" s="59" t="n">
        <f aca="false">H44/3600</f>
        <v>2.49303888888889</v>
      </c>
      <c r="L44" s="76" t="n">
        <v>1952.7104</v>
      </c>
      <c r="M44" s="77" t="n">
        <v>37.3292</v>
      </c>
      <c r="N44" s="77" t="n">
        <v>41.0375</v>
      </c>
      <c r="O44" s="77" t="n">
        <v>42.1181</v>
      </c>
      <c r="P44" s="77" t="n">
        <v>7198.5</v>
      </c>
      <c r="Q44" s="77" t="n">
        <v>14.7</v>
      </c>
      <c r="R44" s="59" t="n">
        <f aca="false">P44/3600</f>
        <v>1.999583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34.0528</v>
      </c>
      <c r="E45" s="77" t="n">
        <v>34.3965</v>
      </c>
      <c r="F45" s="77" t="n">
        <v>39.3123</v>
      </c>
      <c r="G45" s="77" t="n">
        <v>40.2383</v>
      </c>
      <c r="H45" s="77" t="n">
        <v>6229.94</v>
      </c>
      <c r="I45" s="77" t="n">
        <v>13.83</v>
      </c>
      <c r="J45" s="59" t="n">
        <f aca="false">H45/3600</f>
        <v>1.73053888888889</v>
      </c>
      <c r="L45" s="76" t="n">
        <v>934.1648</v>
      </c>
      <c r="M45" s="77" t="n">
        <v>34.4004</v>
      </c>
      <c r="N45" s="77" t="n">
        <v>39.2955</v>
      </c>
      <c r="O45" s="77" t="n">
        <v>40.2281</v>
      </c>
      <c r="P45" s="77" t="n">
        <v>6035.54</v>
      </c>
      <c r="Q45" s="77" t="n">
        <v>11.89</v>
      </c>
      <c r="R45" s="59" t="n">
        <f aca="false">P45/3600</f>
        <v>1.676538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72.6832</v>
      </c>
      <c r="E46" s="79" t="n">
        <v>31.5163</v>
      </c>
      <c r="F46" s="79" t="n">
        <v>38.0148</v>
      </c>
      <c r="G46" s="79" t="n">
        <v>38.8635</v>
      </c>
      <c r="H46" s="79" t="n">
        <v>5396.92</v>
      </c>
      <c r="I46" s="79" t="n">
        <v>11.5</v>
      </c>
      <c r="J46" s="65" t="n">
        <f aca="false">H46/3600</f>
        <v>1.49914444444444</v>
      </c>
      <c r="L46" s="78" t="n">
        <v>473.1208</v>
      </c>
      <c r="M46" s="79" t="n">
        <v>31.5212</v>
      </c>
      <c r="N46" s="79" t="n">
        <v>38.041</v>
      </c>
      <c r="O46" s="79" t="n">
        <v>38.8623</v>
      </c>
      <c r="P46" s="79" t="n">
        <v>5266.55</v>
      </c>
      <c r="Q46" s="79" t="n">
        <v>10.8</v>
      </c>
      <c r="R46" s="65" t="n">
        <f aca="false">P46/3600</f>
        <v>1.462930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 t="n">
        <v>9253.1608</v>
      </c>
      <c r="E47" s="75" t="n">
        <v>38.2882</v>
      </c>
      <c r="F47" s="75" t="n">
        <v>41.0227</v>
      </c>
      <c r="G47" s="75" t="n">
        <v>41.9569</v>
      </c>
      <c r="H47" s="75" t="n">
        <v>10083.03</v>
      </c>
      <c r="I47" s="75" t="n">
        <v>23.2</v>
      </c>
      <c r="J47" s="54" t="n">
        <f aca="false">H47/3600</f>
        <v>2.80084166666667</v>
      </c>
      <c r="L47" s="74" t="n">
        <v>9250.1872</v>
      </c>
      <c r="M47" s="75" t="n">
        <v>38.2875</v>
      </c>
      <c r="N47" s="75" t="n">
        <v>41.0179</v>
      </c>
      <c r="O47" s="75" t="n">
        <v>41.9428</v>
      </c>
      <c r="P47" s="75" t="n">
        <v>9159.3</v>
      </c>
      <c r="Q47" s="75" t="n">
        <v>20.49</v>
      </c>
      <c r="R47" s="54" t="n">
        <f aca="false">P47/3600</f>
        <v>2.544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690.236</v>
      </c>
      <c r="E48" s="77" t="n">
        <v>34.3956</v>
      </c>
      <c r="F48" s="77" t="n">
        <v>38.2608</v>
      </c>
      <c r="G48" s="77" t="n">
        <v>39.088</v>
      </c>
      <c r="H48" s="77" t="n">
        <v>7831.44</v>
      </c>
      <c r="I48" s="77" t="n">
        <v>18.42</v>
      </c>
      <c r="J48" s="59" t="n">
        <f aca="false">H48/3600</f>
        <v>2.1754</v>
      </c>
      <c r="L48" s="76" t="n">
        <v>3691.0848</v>
      </c>
      <c r="M48" s="77" t="n">
        <v>34.3948</v>
      </c>
      <c r="N48" s="77" t="n">
        <v>38.2583</v>
      </c>
      <c r="O48" s="77" t="n">
        <v>39.0931</v>
      </c>
      <c r="P48" s="77" t="n">
        <v>6967.6</v>
      </c>
      <c r="Q48" s="77" t="n">
        <v>15.09</v>
      </c>
      <c r="R48" s="59" t="n">
        <f aca="false">P48/3600</f>
        <v>1.935444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60.2064</v>
      </c>
      <c r="E49" s="77" t="n">
        <v>31.0309</v>
      </c>
      <c r="F49" s="77" t="n">
        <v>36.3421</v>
      </c>
      <c r="G49" s="77" t="n">
        <v>37.0975</v>
      </c>
      <c r="H49" s="77" t="n">
        <v>5652.75</v>
      </c>
      <c r="I49" s="77" t="n">
        <v>12.86</v>
      </c>
      <c r="J49" s="59" t="n">
        <f aca="false">H49/3600</f>
        <v>1.57020833333333</v>
      </c>
      <c r="L49" s="76" t="n">
        <v>1560.464</v>
      </c>
      <c r="M49" s="77" t="n">
        <v>31.0351</v>
      </c>
      <c r="N49" s="77" t="n">
        <v>36.3276</v>
      </c>
      <c r="O49" s="77" t="n">
        <v>37.1087</v>
      </c>
      <c r="P49" s="77" t="n">
        <v>5508.87</v>
      </c>
      <c r="Q49" s="77" t="n">
        <v>11.86</v>
      </c>
      <c r="R49" s="59" t="n">
        <f aca="false">P49/3600</f>
        <v>1.530241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1.8232</v>
      </c>
      <c r="E50" s="79" t="n">
        <v>27.8755</v>
      </c>
      <c r="F50" s="79" t="n">
        <v>35.0117</v>
      </c>
      <c r="G50" s="79" t="n">
        <v>35.8001</v>
      </c>
      <c r="H50" s="79" t="n">
        <v>5255.89</v>
      </c>
      <c r="I50" s="79" t="n">
        <v>12.56</v>
      </c>
      <c r="J50" s="65" t="n">
        <f aca="false">H50/3600</f>
        <v>1.45996944444444</v>
      </c>
      <c r="L50" s="78" t="n">
        <v>661.8528</v>
      </c>
      <c r="M50" s="79" t="n">
        <v>27.8727</v>
      </c>
      <c r="N50" s="79" t="n">
        <v>34.9993</v>
      </c>
      <c r="O50" s="79" t="n">
        <v>35.8107</v>
      </c>
      <c r="P50" s="79" t="n">
        <v>4754.35</v>
      </c>
      <c r="Q50" s="79" t="n">
        <v>10.26</v>
      </c>
      <c r="R50" s="65" t="n">
        <f aca="false">P50/3600</f>
        <v>1.3206527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 t="n">
        <v>6114.5272</v>
      </c>
      <c r="E51" s="75" t="n">
        <v>40.0806</v>
      </c>
      <c r="F51" s="75" t="n">
        <v>41.4715</v>
      </c>
      <c r="G51" s="75" t="n">
        <v>42.852</v>
      </c>
      <c r="H51" s="75" t="n">
        <v>7480.25</v>
      </c>
      <c r="I51" s="75" t="n">
        <v>18.06</v>
      </c>
      <c r="J51" s="54" t="n">
        <f aca="false">H51/3600</f>
        <v>2.07784722222222</v>
      </c>
      <c r="L51" s="74" t="n">
        <v>6113.976</v>
      </c>
      <c r="M51" s="75" t="n">
        <v>40.0808</v>
      </c>
      <c r="N51" s="75" t="n">
        <v>41.4792</v>
      </c>
      <c r="O51" s="75" t="n">
        <v>42.844</v>
      </c>
      <c r="P51" s="75" t="n">
        <v>6893.98</v>
      </c>
      <c r="Q51" s="75" t="n">
        <v>13.39</v>
      </c>
      <c r="R51" s="54" t="n">
        <f aca="false">P51/3600</f>
        <v>1.91499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80.12</v>
      </c>
      <c r="E52" s="77" t="n">
        <v>36.2437</v>
      </c>
      <c r="F52" s="77" t="n">
        <v>38.8223</v>
      </c>
      <c r="G52" s="77" t="n">
        <v>40.4343</v>
      </c>
      <c r="H52" s="77" t="n">
        <v>5440.77</v>
      </c>
      <c r="I52" s="77" t="n">
        <v>11.08</v>
      </c>
      <c r="J52" s="59" t="n">
        <f aca="false">H52/3600</f>
        <v>1.511325</v>
      </c>
      <c r="L52" s="76" t="n">
        <v>2379.5</v>
      </c>
      <c r="M52" s="77" t="n">
        <v>36.2431</v>
      </c>
      <c r="N52" s="77" t="n">
        <v>38.8205</v>
      </c>
      <c r="O52" s="77" t="n">
        <v>40.4315</v>
      </c>
      <c r="P52" s="77" t="n">
        <v>5423.73</v>
      </c>
      <c r="Q52" s="77" t="n">
        <v>10.53</v>
      </c>
      <c r="R52" s="59" t="n">
        <f aca="false">P52/3600</f>
        <v>1.506591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29.2648</v>
      </c>
      <c r="E53" s="77" t="n">
        <v>33.0696</v>
      </c>
      <c r="F53" s="77" t="n">
        <v>36.9273</v>
      </c>
      <c r="G53" s="77" t="n">
        <v>38.6357</v>
      </c>
      <c r="H53" s="77" t="n">
        <v>4587.13</v>
      </c>
      <c r="I53" s="77" t="n">
        <v>8.88</v>
      </c>
      <c r="J53" s="59" t="n">
        <f aca="false">H53/3600</f>
        <v>1.27420277777778</v>
      </c>
      <c r="L53" s="76" t="n">
        <v>1028.9608</v>
      </c>
      <c r="M53" s="77" t="n">
        <v>33.0734</v>
      </c>
      <c r="N53" s="77" t="n">
        <v>36.938</v>
      </c>
      <c r="O53" s="77" t="n">
        <v>38.6195</v>
      </c>
      <c r="P53" s="77" t="n">
        <v>4639.68</v>
      </c>
      <c r="Q53" s="77" t="n">
        <v>8.76</v>
      </c>
      <c r="R53" s="59" t="n">
        <f aca="false">P53/3600</f>
        <v>1.288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7.5376</v>
      </c>
      <c r="E54" s="79" t="n">
        <v>30.2201</v>
      </c>
      <c r="F54" s="79" t="n">
        <v>35.6378</v>
      </c>
      <c r="G54" s="79" t="n">
        <v>37.3181</v>
      </c>
      <c r="H54" s="79" t="n">
        <v>4356.13</v>
      </c>
      <c r="I54" s="79" t="n">
        <v>8.34</v>
      </c>
      <c r="J54" s="65" t="n">
        <f aca="false">H54/3600</f>
        <v>1.21003611111111</v>
      </c>
      <c r="L54" s="78" t="n">
        <v>467.344</v>
      </c>
      <c r="M54" s="79" t="n">
        <v>30.2172</v>
      </c>
      <c r="N54" s="79" t="n">
        <v>35.6414</v>
      </c>
      <c r="O54" s="79" t="n">
        <v>37.3157</v>
      </c>
      <c r="P54" s="79" t="n">
        <v>3988.51</v>
      </c>
      <c r="Q54" s="79" t="n">
        <v>7.39</v>
      </c>
      <c r="R54" s="65" t="n">
        <f aca="false">P54/3600</f>
        <v>1.107919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 t="n">
        <v>1763.8272</v>
      </c>
      <c r="E55" s="75" t="n">
        <v>41.0506</v>
      </c>
      <c r="F55" s="75" t="n">
        <v>43.5774</v>
      </c>
      <c r="G55" s="75" t="n">
        <v>42.9543</v>
      </c>
      <c r="H55" s="75" t="n">
        <v>2151.6</v>
      </c>
      <c r="I55" s="75" t="n">
        <v>4.94</v>
      </c>
      <c r="J55" s="54" t="n">
        <f aca="false">H55/3600</f>
        <v>0.597666666666667</v>
      </c>
      <c r="L55" s="74" t="n">
        <v>1763.7704</v>
      </c>
      <c r="M55" s="75" t="n">
        <v>41.0509</v>
      </c>
      <c r="N55" s="75" t="n">
        <v>43.5732</v>
      </c>
      <c r="O55" s="75" t="n">
        <v>42.9657</v>
      </c>
      <c r="P55" s="75" t="n">
        <v>2165.53</v>
      </c>
      <c r="Q55" s="75" t="n">
        <v>4.63</v>
      </c>
      <c r="R55" s="54" t="n">
        <f aca="false">P55/3600</f>
        <v>0.60153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 t="n">
        <v>875.5704</v>
      </c>
      <c r="E56" s="77" t="n">
        <v>37.1138</v>
      </c>
      <c r="F56" s="77" t="n">
        <v>40.8015</v>
      </c>
      <c r="G56" s="77" t="n">
        <v>39.7338</v>
      </c>
      <c r="H56" s="77" t="n">
        <v>2015.13</v>
      </c>
      <c r="I56" s="77" t="n">
        <v>4.64</v>
      </c>
      <c r="J56" s="59" t="n">
        <f aca="false">H56/3600</f>
        <v>0.559758333333333</v>
      </c>
      <c r="L56" s="76" t="n">
        <v>875.4712</v>
      </c>
      <c r="M56" s="77" t="n">
        <v>37.116</v>
      </c>
      <c r="N56" s="77" t="n">
        <v>40.7955</v>
      </c>
      <c r="O56" s="77" t="n">
        <v>39.755</v>
      </c>
      <c r="P56" s="77" t="n">
        <v>1867.56</v>
      </c>
      <c r="Q56" s="77" t="n">
        <v>4.07</v>
      </c>
      <c r="R56" s="59" t="n">
        <f aca="false">P56/3600</f>
        <v>0.518766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8.2072</v>
      </c>
      <c r="E57" s="77" t="n">
        <v>33.6156</v>
      </c>
      <c r="F57" s="77" t="n">
        <v>38.823</v>
      </c>
      <c r="G57" s="77" t="n">
        <v>37.4297</v>
      </c>
      <c r="H57" s="77" t="n">
        <v>1784.39</v>
      </c>
      <c r="I57" s="77" t="n">
        <v>4.04</v>
      </c>
      <c r="J57" s="59" t="n">
        <f aca="false">H57/3600</f>
        <v>0.495663888888889</v>
      </c>
      <c r="L57" s="76" t="n">
        <v>428.3104</v>
      </c>
      <c r="M57" s="77" t="n">
        <v>33.6065</v>
      </c>
      <c r="N57" s="77" t="n">
        <v>38.7974</v>
      </c>
      <c r="O57" s="77" t="n">
        <v>37.4187</v>
      </c>
      <c r="P57" s="77" t="n">
        <v>1639.21</v>
      </c>
      <c r="Q57" s="77" t="n">
        <v>3.81</v>
      </c>
      <c r="R57" s="59" t="n">
        <f aca="false">P57/3600</f>
        <v>0.4553361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7.4296</v>
      </c>
      <c r="E58" s="79" t="n">
        <v>30.6599</v>
      </c>
      <c r="F58" s="79" t="n">
        <v>37.3518</v>
      </c>
      <c r="G58" s="79" t="n">
        <v>35.7837</v>
      </c>
      <c r="H58" s="79" t="n">
        <v>1347.7</v>
      </c>
      <c r="I58" s="79" t="n">
        <v>2.94</v>
      </c>
      <c r="J58" s="65" t="n">
        <f aca="false">H58/3600</f>
        <v>0.374361111111111</v>
      </c>
      <c r="L58" s="78" t="n">
        <v>217.3856</v>
      </c>
      <c r="M58" s="79" t="n">
        <v>30.6359</v>
      </c>
      <c r="N58" s="79" t="n">
        <v>37.3673</v>
      </c>
      <c r="O58" s="79" t="n">
        <v>35.788</v>
      </c>
      <c r="P58" s="79" t="n">
        <v>1322.8</v>
      </c>
      <c r="Q58" s="79" t="n">
        <v>2.78</v>
      </c>
      <c r="R58" s="65" t="n">
        <f aca="false">P58/3600</f>
        <v>0.367444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 t="n">
        <v>2751.3472</v>
      </c>
      <c r="E59" s="75" t="n">
        <v>38.3099</v>
      </c>
      <c r="F59" s="75" t="n">
        <v>42.5938</v>
      </c>
      <c r="G59" s="75" t="n">
        <v>43.6448</v>
      </c>
      <c r="H59" s="75" t="n">
        <v>2718.71</v>
      </c>
      <c r="I59" s="75" t="n">
        <v>7.42</v>
      </c>
      <c r="J59" s="54" t="n">
        <f aca="false">H59/3600</f>
        <v>0.755197222222222</v>
      </c>
      <c r="L59" s="74" t="n">
        <v>2752.1376</v>
      </c>
      <c r="M59" s="75" t="n">
        <v>38.3084</v>
      </c>
      <c r="N59" s="75" t="n">
        <v>42.5897</v>
      </c>
      <c r="O59" s="75" t="n">
        <v>43.6604</v>
      </c>
      <c r="P59" s="75" t="n">
        <v>2441.31</v>
      </c>
      <c r="Q59" s="75" t="n">
        <v>6.02</v>
      </c>
      <c r="R59" s="54" t="n">
        <f aca="false">P59/3600</f>
        <v>0.67814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9.172</v>
      </c>
      <c r="E60" s="77" t="n">
        <v>34.2472</v>
      </c>
      <c r="F60" s="77" t="n">
        <v>40.6615</v>
      </c>
      <c r="G60" s="77" t="n">
        <v>41.6254</v>
      </c>
      <c r="H60" s="77" t="n">
        <v>1709.79</v>
      </c>
      <c r="I60" s="77" t="n">
        <v>4.42</v>
      </c>
      <c r="J60" s="59" t="n">
        <f aca="false">H60/3600</f>
        <v>0.474941666666667</v>
      </c>
      <c r="L60" s="76" t="n">
        <v>908.9176</v>
      </c>
      <c r="M60" s="77" t="n">
        <v>34.245</v>
      </c>
      <c r="N60" s="77" t="n">
        <v>40.6516</v>
      </c>
      <c r="O60" s="77" t="n">
        <v>41.6465</v>
      </c>
      <c r="P60" s="77" t="n">
        <v>1765.29</v>
      </c>
      <c r="Q60" s="77" t="n">
        <v>4.5</v>
      </c>
      <c r="R60" s="59" t="n">
        <f aca="false">P60/3600</f>
        <v>0.490358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1.86</v>
      </c>
      <c r="E61" s="77" t="n">
        <v>31.1736</v>
      </c>
      <c r="F61" s="77" t="n">
        <v>39.3019</v>
      </c>
      <c r="G61" s="77" t="n">
        <v>40.1167</v>
      </c>
      <c r="H61" s="77" t="n">
        <v>1440.72</v>
      </c>
      <c r="I61" s="77" t="n">
        <v>4.17</v>
      </c>
      <c r="J61" s="59" t="n">
        <f aca="false">H61/3600</f>
        <v>0.4002</v>
      </c>
      <c r="L61" s="76" t="n">
        <v>331.2208</v>
      </c>
      <c r="M61" s="77" t="n">
        <v>31.1745</v>
      </c>
      <c r="N61" s="77" t="n">
        <v>39.2934</v>
      </c>
      <c r="O61" s="77" t="n">
        <v>40.1534</v>
      </c>
      <c r="P61" s="77" t="n">
        <v>1461.7</v>
      </c>
      <c r="Q61" s="77" t="n">
        <v>4.02</v>
      </c>
      <c r="R61" s="59" t="n">
        <f aca="false">P61/3600</f>
        <v>0.406027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1.4568</v>
      </c>
      <c r="E62" s="79" t="n">
        <v>28.3507</v>
      </c>
      <c r="F62" s="79" t="n">
        <v>38.2482</v>
      </c>
      <c r="G62" s="79" t="n">
        <v>39.0828</v>
      </c>
      <c r="H62" s="79" t="n">
        <v>1173.56</v>
      </c>
      <c r="I62" s="79" t="n">
        <v>3.04</v>
      </c>
      <c r="J62" s="65" t="n">
        <f aca="false">H62/3600</f>
        <v>0.325988888888889</v>
      </c>
      <c r="L62" s="78" t="n">
        <v>131.772</v>
      </c>
      <c r="M62" s="79" t="n">
        <v>28.3463</v>
      </c>
      <c r="N62" s="79" t="n">
        <v>38.2443</v>
      </c>
      <c r="O62" s="79" t="n">
        <v>39.1008</v>
      </c>
      <c r="P62" s="79" t="n">
        <v>1181.85</v>
      </c>
      <c r="Q62" s="79" t="n">
        <v>3.3</v>
      </c>
      <c r="R62" s="65" t="n">
        <f aca="false">P62/3600</f>
        <v>0.328291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 t="n">
        <v>2133.8128</v>
      </c>
      <c r="E63" s="75" t="n">
        <v>38.0182</v>
      </c>
      <c r="F63" s="75" t="n">
        <v>40.6838</v>
      </c>
      <c r="G63" s="75" t="n">
        <v>41.3941</v>
      </c>
      <c r="H63" s="75" t="n">
        <v>2301.63</v>
      </c>
      <c r="I63" s="75" t="n">
        <v>6.03</v>
      </c>
      <c r="J63" s="54" t="n">
        <f aca="false">H63/3600</f>
        <v>0.639341666666667</v>
      </c>
      <c r="L63" s="74" t="n">
        <v>2132.8016</v>
      </c>
      <c r="M63" s="75" t="n">
        <v>38.0163</v>
      </c>
      <c r="N63" s="75" t="n">
        <v>40.6729</v>
      </c>
      <c r="O63" s="75" t="n">
        <v>41.3964</v>
      </c>
      <c r="P63" s="75" t="n">
        <v>2014.9</v>
      </c>
      <c r="Q63" s="75" t="n">
        <v>5.35</v>
      </c>
      <c r="R63" s="54" t="n">
        <f aca="false">P63/3600</f>
        <v>0.559694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59.3736</v>
      </c>
      <c r="E64" s="77" t="n">
        <v>34.249</v>
      </c>
      <c r="F64" s="77" t="n">
        <v>37.9074</v>
      </c>
      <c r="G64" s="77" t="n">
        <v>38.4975</v>
      </c>
      <c r="H64" s="77" t="n">
        <v>1761.98</v>
      </c>
      <c r="I64" s="77" t="n">
        <v>4.94</v>
      </c>
      <c r="J64" s="59" t="n">
        <f aca="false">H64/3600</f>
        <v>0.489438888888889</v>
      </c>
      <c r="L64" s="76" t="n">
        <v>859.1048</v>
      </c>
      <c r="M64" s="77" t="n">
        <v>34.247</v>
      </c>
      <c r="N64" s="77" t="n">
        <v>37.9002</v>
      </c>
      <c r="O64" s="77" t="n">
        <v>38.5042</v>
      </c>
      <c r="P64" s="77" t="n">
        <v>1534.42</v>
      </c>
      <c r="Q64" s="77" t="n">
        <v>3.44</v>
      </c>
      <c r="R64" s="59" t="n">
        <f aca="false">P64/3600</f>
        <v>0.426227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1.6336</v>
      </c>
      <c r="E65" s="77" t="n">
        <v>30.8477</v>
      </c>
      <c r="F65" s="77" t="n">
        <v>35.8501</v>
      </c>
      <c r="G65" s="77" t="n">
        <v>36.5152</v>
      </c>
      <c r="H65" s="77" t="n">
        <v>1424.73</v>
      </c>
      <c r="I65" s="77" t="n">
        <v>3.73</v>
      </c>
      <c r="J65" s="59" t="n">
        <f aca="false">H65/3600</f>
        <v>0.395758333333333</v>
      </c>
      <c r="L65" s="76" t="n">
        <v>361.8584</v>
      </c>
      <c r="M65" s="77" t="n">
        <v>30.8577</v>
      </c>
      <c r="N65" s="77" t="n">
        <v>35.8734</v>
      </c>
      <c r="O65" s="77" t="n">
        <v>36.533</v>
      </c>
      <c r="P65" s="77" t="n">
        <v>1256</v>
      </c>
      <c r="Q65" s="77" t="n">
        <v>3.07</v>
      </c>
      <c r="R65" s="59" t="n">
        <f aca="false">P65/3600</f>
        <v>0.348888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3.7264</v>
      </c>
      <c r="E66" s="79" t="n">
        <v>27.8511</v>
      </c>
      <c r="F66" s="79" t="n">
        <v>34.4856</v>
      </c>
      <c r="G66" s="79" t="n">
        <v>35.1498</v>
      </c>
      <c r="H66" s="79" t="n">
        <v>1004.33</v>
      </c>
      <c r="I66" s="79" t="n">
        <v>2.18</v>
      </c>
      <c r="J66" s="65" t="n">
        <f aca="false">H66/3600</f>
        <v>0.278980555555556</v>
      </c>
      <c r="L66" s="78" t="n">
        <v>154.184</v>
      </c>
      <c r="M66" s="79" t="n">
        <v>27.8646</v>
      </c>
      <c r="N66" s="79" t="n">
        <v>34.459</v>
      </c>
      <c r="O66" s="79" t="n">
        <v>35.1658</v>
      </c>
      <c r="P66" s="79" t="n">
        <v>1023.1</v>
      </c>
      <c r="Q66" s="79" t="n">
        <v>2.51</v>
      </c>
      <c r="R66" s="65" t="n">
        <f aca="false">P66/3600</f>
        <v>0.2841944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 t="n">
        <v>1382.8824</v>
      </c>
      <c r="E67" s="75" t="n">
        <v>39.9572</v>
      </c>
      <c r="F67" s="75" t="n">
        <v>41.2911</v>
      </c>
      <c r="G67" s="75" t="n">
        <v>42.3217</v>
      </c>
      <c r="H67" s="75" t="n">
        <v>1579.39</v>
      </c>
      <c r="I67" s="75" t="n">
        <v>3.86</v>
      </c>
      <c r="J67" s="54" t="n">
        <f aca="false">H67/3600</f>
        <v>0.438719444444445</v>
      </c>
      <c r="L67" s="74" t="n">
        <v>1381.308</v>
      </c>
      <c r="M67" s="75" t="n">
        <v>39.9522</v>
      </c>
      <c r="N67" s="75" t="n">
        <v>41.2871</v>
      </c>
      <c r="O67" s="75" t="n">
        <v>42.3249</v>
      </c>
      <c r="P67" s="75" t="n">
        <v>1612.49</v>
      </c>
      <c r="Q67" s="75" t="n">
        <v>3.6</v>
      </c>
      <c r="R67" s="54" t="n">
        <f aca="false">P67/3600</f>
        <v>0.44791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9.2208</v>
      </c>
      <c r="E68" s="77" t="n">
        <v>35.8888</v>
      </c>
      <c r="F68" s="77" t="n">
        <v>38.3649</v>
      </c>
      <c r="G68" s="77" t="n">
        <v>39.5231</v>
      </c>
      <c r="H68" s="77" t="n">
        <v>1331.37</v>
      </c>
      <c r="I68" s="77" t="n">
        <v>2.99</v>
      </c>
      <c r="J68" s="59" t="n">
        <f aca="false">H68/3600</f>
        <v>0.369825</v>
      </c>
      <c r="L68" s="76" t="n">
        <v>649.2096</v>
      </c>
      <c r="M68" s="77" t="n">
        <v>35.8835</v>
      </c>
      <c r="N68" s="77" t="n">
        <v>38.366</v>
      </c>
      <c r="O68" s="77" t="n">
        <v>39.5389</v>
      </c>
      <c r="P68" s="77" t="n">
        <v>1316.42</v>
      </c>
      <c r="Q68" s="77" t="n">
        <v>2.94</v>
      </c>
      <c r="R68" s="59" t="n">
        <f aca="false">P68/3600</f>
        <v>0.36567222222222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6.0144</v>
      </c>
      <c r="E69" s="77" t="n">
        <v>32.2817</v>
      </c>
      <c r="F69" s="77" t="n">
        <v>36.398</v>
      </c>
      <c r="G69" s="77" t="n">
        <v>37.4943</v>
      </c>
      <c r="H69" s="77" t="n">
        <v>1084.4</v>
      </c>
      <c r="I69" s="77" t="n">
        <v>2.52</v>
      </c>
      <c r="J69" s="59" t="n">
        <f aca="false">H69/3600</f>
        <v>0.301222222222222</v>
      </c>
      <c r="L69" s="76" t="n">
        <v>305.7968</v>
      </c>
      <c r="M69" s="77" t="n">
        <v>32.2768</v>
      </c>
      <c r="N69" s="77" t="n">
        <v>36.3835</v>
      </c>
      <c r="O69" s="77" t="n">
        <v>37.4859</v>
      </c>
      <c r="P69" s="77" t="n">
        <v>1098.16</v>
      </c>
      <c r="Q69" s="77" t="n">
        <v>2.22</v>
      </c>
      <c r="R69" s="59" t="n">
        <f aca="false">P69/3600</f>
        <v>0.305044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7.7928</v>
      </c>
      <c r="E70" s="79" t="n">
        <v>29.405</v>
      </c>
      <c r="F70" s="79" t="n">
        <v>34.9549</v>
      </c>
      <c r="G70" s="79" t="n">
        <v>35.9792</v>
      </c>
      <c r="H70" s="79" t="n">
        <v>1076.07</v>
      </c>
      <c r="I70" s="79" t="n">
        <v>2.51</v>
      </c>
      <c r="J70" s="65" t="n">
        <f aca="false">H70/3600</f>
        <v>0.298908333333333</v>
      </c>
      <c r="L70" s="78" t="n">
        <v>147.8344</v>
      </c>
      <c r="M70" s="79" t="n">
        <v>29.3925</v>
      </c>
      <c r="N70" s="79" t="n">
        <v>34.9545</v>
      </c>
      <c r="O70" s="79" t="n">
        <v>35.9925</v>
      </c>
      <c r="P70" s="79" t="n">
        <v>892.24</v>
      </c>
      <c r="Q70" s="79" t="n">
        <v>1.95</v>
      </c>
      <c r="R70" s="65" t="n">
        <f aca="false">P70/3600</f>
        <v>0.247844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399.2152</v>
      </c>
      <c r="E71" s="75" t="n">
        <v>42.7397</v>
      </c>
      <c r="F71" s="75" t="n">
        <v>46.7286</v>
      </c>
      <c r="G71" s="75" t="n">
        <v>48.0004</v>
      </c>
      <c r="H71" s="75" t="n">
        <v>12092.2</v>
      </c>
      <c r="I71" s="75" t="n">
        <v>25.12</v>
      </c>
      <c r="J71" s="54" t="n">
        <f aca="false">H71/3600</f>
        <v>3.35894444444444</v>
      </c>
      <c r="L71" s="74" t="n">
        <v>2399.2256</v>
      </c>
      <c r="M71" s="75" t="n">
        <v>42.7387</v>
      </c>
      <c r="N71" s="75" t="n">
        <v>46.7228</v>
      </c>
      <c r="O71" s="75" t="n">
        <v>48.0063</v>
      </c>
      <c r="P71" s="75" t="n">
        <v>11754.71</v>
      </c>
      <c r="Q71" s="75" t="n">
        <v>22.85</v>
      </c>
      <c r="R71" s="54" t="n">
        <f aca="false">P71/3600</f>
        <v>3.26519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 t="n">
        <v>896.9072</v>
      </c>
      <c r="E72" s="77" t="n">
        <v>40.4387</v>
      </c>
      <c r="F72" s="77" t="n">
        <v>44.6882</v>
      </c>
      <c r="G72" s="77" t="n">
        <v>45.9172</v>
      </c>
      <c r="H72" s="77" t="n">
        <v>11579.93</v>
      </c>
      <c r="I72" s="77" t="n">
        <v>21.31</v>
      </c>
      <c r="J72" s="59" t="n">
        <f aca="false">H72/3600</f>
        <v>3.21664722222222</v>
      </c>
      <c r="L72" s="76" t="n">
        <v>896.3888</v>
      </c>
      <c r="M72" s="77" t="n">
        <v>40.4324</v>
      </c>
      <c r="N72" s="77" t="n">
        <v>44.6881</v>
      </c>
      <c r="O72" s="77" t="n">
        <v>45.9161</v>
      </c>
      <c r="P72" s="77" t="n">
        <v>9890.52</v>
      </c>
      <c r="Q72" s="77" t="n">
        <v>17.98</v>
      </c>
      <c r="R72" s="59" t="n">
        <f aca="false">P72/3600</f>
        <v>2.74736666666667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0.556</v>
      </c>
      <c r="E73" s="77" t="n">
        <v>37.7629</v>
      </c>
      <c r="F73" s="77" t="n">
        <v>42.8355</v>
      </c>
      <c r="G73" s="77" t="n">
        <v>44.0647</v>
      </c>
      <c r="H73" s="77" t="n">
        <v>10649.88</v>
      </c>
      <c r="I73" s="77" t="n">
        <v>19.68</v>
      </c>
      <c r="J73" s="59" t="n">
        <f aca="false">H73/3600</f>
        <v>2.9583</v>
      </c>
      <c r="L73" s="76" t="n">
        <v>441.2072</v>
      </c>
      <c r="M73" s="77" t="n">
        <v>37.762</v>
      </c>
      <c r="N73" s="77" t="n">
        <v>42.8427</v>
      </c>
      <c r="O73" s="77" t="n">
        <v>44.0308</v>
      </c>
      <c r="P73" s="77" t="n">
        <v>9213.51</v>
      </c>
      <c r="Q73" s="77" t="n">
        <v>16.03</v>
      </c>
      <c r="R73" s="59" t="n">
        <f aca="false">P73/3600</f>
        <v>2.55930833333333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2.712</v>
      </c>
      <c r="E74" s="79" t="n">
        <v>34.8268</v>
      </c>
      <c r="F74" s="79" t="n">
        <v>41.5606</v>
      </c>
      <c r="G74" s="79" t="n">
        <v>42.614</v>
      </c>
      <c r="H74" s="79" t="n">
        <v>9236.34</v>
      </c>
      <c r="I74" s="79" t="n">
        <v>16.67</v>
      </c>
      <c r="J74" s="65" t="n">
        <f aca="false">H74/3600</f>
        <v>2.56565</v>
      </c>
      <c r="L74" s="78" t="n">
        <v>232.6584</v>
      </c>
      <c r="M74" s="79" t="n">
        <v>34.8171</v>
      </c>
      <c r="N74" s="79" t="n">
        <v>41.54</v>
      </c>
      <c r="O74" s="79" t="n">
        <v>42.6211</v>
      </c>
      <c r="P74" s="79" t="n">
        <v>8997.85</v>
      </c>
      <c r="Q74" s="79" t="n">
        <v>16.86</v>
      </c>
      <c r="R74" s="65" t="n">
        <f aca="false">P74/3600</f>
        <v>2.499402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 t="n">
        <v>1816.6568</v>
      </c>
      <c r="E75" s="75" t="n">
        <v>43.0639</v>
      </c>
      <c r="F75" s="75" t="n">
        <v>48.2093</v>
      </c>
      <c r="G75" s="75" t="n">
        <v>48.9473</v>
      </c>
      <c r="H75" s="75" t="n">
        <v>12846.06</v>
      </c>
      <c r="I75" s="75" t="n">
        <v>27.17</v>
      </c>
      <c r="J75" s="54" t="n">
        <f aca="false">H75/3600</f>
        <v>3.56835</v>
      </c>
      <c r="L75" s="74" t="n">
        <v>1815.1784</v>
      </c>
      <c r="M75" s="75" t="n">
        <v>43.0647</v>
      </c>
      <c r="N75" s="75" t="n">
        <v>48.2156</v>
      </c>
      <c r="O75" s="75" t="n">
        <v>48.9612</v>
      </c>
      <c r="P75" s="75" t="n">
        <v>11155.05</v>
      </c>
      <c r="Q75" s="75" t="n">
        <v>21.84</v>
      </c>
      <c r="R75" s="54" t="n">
        <f aca="false">P75/3600</f>
        <v>3.09862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51.7536</v>
      </c>
      <c r="E76" s="77" t="n">
        <v>41.2839</v>
      </c>
      <c r="F76" s="77" t="n">
        <v>46.5165</v>
      </c>
      <c r="G76" s="77" t="n">
        <v>47.1976</v>
      </c>
      <c r="H76" s="77" t="n">
        <v>11297.49</v>
      </c>
      <c r="I76" s="77" t="n">
        <v>22.67</v>
      </c>
      <c r="J76" s="59" t="n">
        <f aca="false">H76/3600</f>
        <v>3.13819166666667</v>
      </c>
      <c r="L76" s="76" t="n">
        <v>451.6592</v>
      </c>
      <c r="M76" s="77" t="n">
        <v>41.282</v>
      </c>
      <c r="N76" s="77" t="n">
        <v>46.5108</v>
      </c>
      <c r="O76" s="77" t="n">
        <v>47.1808</v>
      </c>
      <c r="P76" s="77" t="n">
        <v>9436.86</v>
      </c>
      <c r="Q76" s="77" t="n">
        <v>16.85</v>
      </c>
      <c r="R76" s="59" t="n">
        <f aca="false">P76/3600</f>
        <v>2.62135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4.9744</v>
      </c>
      <c r="E77" s="77" t="n">
        <v>39.1546</v>
      </c>
      <c r="F77" s="77" t="n">
        <v>44.8195</v>
      </c>
      <c r="G77" s="77" t="n">
        <v>45.3729</v>
      </c>
      <c r="H77" s="77" t="n">
        <v>9044.98</v>
      </c>
      <c r="I77" s="77" t="n">
        <v>17.08</v>
      </c>
      <c r="J77" s="59" t="n">
        <f aca="false">H77/3600</f>
        <v>2.51249444444444</v>
      </c>
      <c r="L77" s="76" t="n">
        <v>194.96</v>
      </c>
      <c r="M77" s="77" t="n">
        <v>39.1571</v>
      </c>
      <c r="N77" s="77" t="n">
        <v>44.7868</v>
      </c>
      <c r="O77" s="77" t="n">
        <v>45.4132</v>
      </c>
      <c r="P77" s="77" t="n">
        <v>9017.94</v>
      </c>
      <c r="Q77" s="77" t="n">
        <v>16.97</v>
      </c>
      <c r="R77" s="59" t="n">
        <f aca="false">P77/3600</f>
        <v>2.504983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2.1888</v>
      </c>
      <c r="E78" s="79" t="n">
        <v>36.6854</v>
      </c>
      <c r="F78" s="79" t="n">
        <v>43.4249</v>
      </c>
      <c r="G78" s="79" t="n">
        <v>43.7768</v>
      </c>
      <c r="H78" s="79" t="n">
        <v>8742.19</v>
      </c>
      <c r="I78" s="79" t="n">
        <v>16.39</v>
      </c>
      <c r="J78" s="65" t="n">
        <f aca="false">H78/3600</f>
        <v>2.42838611111111</v>
      </c>
      <c r="L78" s="78" t="n">
        <v>102.4424</v>
      </c>
      <c r="M78" s="79" t="n">
        <v>36.686</v>
      </c>
      <c r="N78" s="79" t="n">
        <v>43.4016</v>
      </c>
      <c r="O78" s="79" t="n">
        <v>43.7687</v>
      </c>
      <c r="P78" s="79" t="n">
        <v>8617</v>
      </c>
      <c r="Q78" s="79" t="n">
        <v>15.19</v>
      </c>
      <c r="R78" s="65" t="n">
        <f aca="false">P78/3600</f>
        <v>2.39361111111111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 t="n">
        <v>2149.6648</v>
      </c>
      <c r="E79" s="75" t="n">
        <v>43.4087</v>
      </c>
      <c r="F79" s="75" t="n">
        <v>47.3307</v>
      </c>
      <c r="G79" s="75" t="n">
        <v>48.2331</v>
      </c>
      <c r="H79" s="75" t="n">
        <v>14018.39</v>
      </c>
      <c r="I79" s="75" t="n">
        <v>30.19</v>
      </c>
      <c r="J79" s="54" t="n">
        <f aca="false">H79/3600</f>
        <v>3.89399722222222</v>
      </c>
      <c r="L79" s="74" t="n">
        <v>2148.1632</v>
      </c>
      <c r="M79" s="75" t="n">
        <v>43.4075</v>
      </c>
      <c r="N79" s="75" t="n">
        <v>47.35</v>
      </c>
      <c r="O79" s="75" t="n">
        <v>48.2692</v>
      </c>
      <c r="P79" s="75" t="n">
        <v>12751.83</v>
      </c>
      <c r="Q79" s="75" t="n">
        <v>26.17</v>
      </c>
      <c r="R79" s="54" t="n">
        <f aca="false">P79/3600</f>
        <v>3.54217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26.124</v>
      </c>
      <c r="E80" s="77" t="n">
        <v>41.2671</v>
      </c>
      <c r="F80" s="77" t="n">
        <v>45.4256</v>
      </c>
      <c r="G80" s="77" t="n">
        <v>46.3211</v>
      </c>
      <c r="H80" s="77" t="n">
        <v>11975.12</v>
      </c>
      <c r="I80" s="77" t="n">
        <v>25.57</v>
      </c>
      <c r="J80" s="59" t="n">
        <f aca="false">H80/3600</f>
        <v>3.32642222222222</v>
      </c>
      <c r="L80" s="76" t="n">
        <v>726.8152</v>
      </c>
      <c r="M80" s="77" t="n">
        <v>41.2622</v>
      </c>
      <c r="N80" s="77" t="n">
        <v>45.4421</v>
      </c>
      <c r="O80" s="77" t="n">
        <v>46.3332</v>
      </c>
      <c r="P80" s="77" t="n">
        <v>10617.68</v>
      </c>
      <c r="Q80" s="77" t="n">
        <v>20.71</v>
      </c>
      <c r="R80" s="59" t="n">
        <f aca="false">P80/3600</f>
        <v>2.949355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30.1312</v>
      </c>
      <c r="E81" s="77" t="n">
        <v>38.8638</v>
      </c>
      <c r="F81" s="77" t="n">
        <v>43.6269</v>
      </c>
      <c r="G81" s="77" t="n">
        <v>44.6092</v>
      </c>
      <c r="H81" s="77" t="n">
        <v>11030.2</v>
      </c>
      <c r="I81" s="77" t="n">
        <v>21.36</v>
      </c>
      <c r="J81" s="59" t="n">
        <f aca="false">H81/3600</f>
        <v>3.06394444444444</v>
      </c>
      <c r="L81" s="76" t="n">
        <v>330.6416</v>
      </c>
      <c r="M81" s="77" t="n">
        <v>38.8683</v>
      </c>
      <c r="N81" s="77" t="n">
        <v>43.6784</v>
      </c>
      <c r="O81" s="77" t="n">
        <v>44.6439</v>
      </c>
      <c r="P81" s="77" t="n">
        <v>9299.45</v>
      </c>
      <c r="Q81" s="77" t="n">
        <v>16.64</v>
      </c>
      <c r="R81" s="59" t="n">
        <f aca="false">P81/3600</f>
        <v>2.583180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0.064</v>
      </c>
      <c r="E82" s="79" t="n">
        <v>36.1793</v>
      </c>
      <c r="F82" s="79" t="n">
        <v>42.3765</v>
      </c>
      <c r="G82" s="79" t="n">
        <v>43.2572</v>
      </c>
      <c r="H82" s="79" t="n">
        <v>10746.01</v>
      </c>
      <c r="I82" s="79" t="n">
        <v>20.46</v>
      </c>
      <c r="J82" s="65" t="n">
        <f aca="false">H82/3600</f>
        <v>2.98500277777778</v>
      </c>
      <c r="L82" s="78" t="n">
        <v>170.1168</v>
      </c>
      <c r="M82" s="79" t="n">
        <v>36.1688</v>
      </c>
      <c r="N82" s="79" t="n">
        <v>42.2848</v>
      </c>
      <c r="O82" s="79" t="n">
        <v>43.2011</v>
      </c>
      <c r="P82" s="79" t="n">
        <v>9113.37</v>
      </c>
      <c r="Q82" s="79" t="n">
        <v>16.02</v>
      </c>
      <c r="R82" s="65" t="n">
        <f aca="false">P82/3600</f>
        <v>2.531491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 t="n">
        <v>4223.7432</v>
      </c>
      <c r="E83" s="75" t="n">
        <v>40.4031</v>
      </c>
      <c r="F83" s="75" t="n">
        <v>42.2763</v>
      </c>
      <c r="G83" s="75" t="n">
        <v>42.773</v>
      </c>
      <c r="H83" s="75" t="n">
        <v>8847.45</v>
      </c>
      <c r="I83" s="75" t="n">
        <v>18.36</v>
      </c>
      <c r="J83" s="54" t="n">
        <f aca="false">H83/3600</f>
        <v>2.457625</v>
      </c>
      <c r="L83" s="74" t="n">
        <v>4223.7576</v>
      </c>
      <c r="M83" s="75" t="n">
        <v>40.4041</v>
      </c>
      <c r="N83" s="75" t="n">
        <v>42.2843</v>
      </c>
      <c r="O83" s="75" t="n">
        <v>42.7545</v>
      </c>
      <c r="P83" s="75" t="n">
        <v>7817.46</v>
      </c>
      <c r="Q83" s="75" t="n">
        <v>15.02</v>
      </c>
      <c r="R83" s="54" t="n">
        <f aca="false">P83/3600</f>
        <v>2.17151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54.8536</v>
      </c>
      <c r="E84" s="77" t="n">
        <v>37.0321</v>
      </c>
      <c r="F84" s="77" t="n">
        <v>39.3517</v>
      </c>
      <c r="G84" s="77" t="n">
        <v>39.6168</v>
      </c>
      <c r="H84" s="77" t="n">
        <v>7359.37</v>
      </c>
      <c r="I84" s="77" t="n">
        <v>15.21</v>
      </c>
      <c r="J84" s="59" t="n">
        <f aca="false">H84/3600</f>
        <v>2.04426944444444</v>
      </c>
      <c r="L84" s="76" t="n">
        <v>1954.4896</v>
      </c>
      <c r="M84" s="77" t="n">
        <v>37.0284</v>
      </c>
      <c r="N84" s="77" t="n">
        <v>39.3506</v>
      </c>
      <c r="O84" s="77" t="n">
        <v>39.6126</v>
      </c>
      <c r="P84" s="77" t="n">
        <v>6396.55</v>
      </c>
      <c r="Q84" s="77" t="n">
        <v>12.72</v>
      </c>
      <c r="R84" s="59" t="n">
        <f aca="false">P84/3600</f>
        <v>1.776819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32.1696</v>
      </c>
      <c r="E85" s="77" t="n">
        <v>34.0442</v>
      </c>
      <c r="F85" s="77" t="n">
        <v>37.2822</v>
      </c>
      <c r="G85" s="77" t="n">
        <v>37.4035</v>
      </c>
      <c r="H85" s="77" t="n">
        <v>6191.95</v>
      </c>
      <c r="I85" s="77" t="n">
        <v>12.28</v>
      </c>
      <c r="J85" s="59" t="n">
        <f aca="false">H85/3600</f>
        <v>1.71998611111111</v>
      </c>
      <c r="L85" s="76" t="n">
        <v>931.3584</v>
      </c>
      <c r="M85" s="77" t="n">
        <v>34.0536</v>
      </c>
      <c r="N85" s="77" t="n">
        <v>37.2569</v>
      </c>
      <c r="O85" s="77" t="n">
        <v>37.3899</v>
      </c>
      <c r="P85" s="77" t="n">
        <v>5297.9</v>
      </c>
      <c r="Q85" s="77" t="n">
        <v>9.31</v>
      </c>
      <c r="R85" s="59" t="n">
        <f aca="false">P85/3600</f>
        <v>1.47163888888889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9.3128</v>
      </c>
      <c r="E86" s="79" t="n">
        <v>31.409</v>
      </c>
      <c r="F86" s="79" t="n">
        <v>35.7025</v>
      </c>
      <c r="G86" s="79" t="n">
        <v>35.7141</v>
      </c>
      <c r="H86" s="79" t="n">
        <v>5463.87</v>
      </c>
      <c r="I86" s="79" t="n">
        <v>10.64</v>
      </c>
      <c r="J86" s="65" t="n">
        <f aca="false">H86/3600</f>
        <v>1.51774166666667</v>
      </c>
      <c r="L86" s="78" t="n">
        <v>479.1024</v>
      </c>
      <c r="M86" s="79" t="n">
        <v>31.4024</v>
      </c>
      <c r="N86" s="79" t="n">
        <v>35.7096</v>
      </c>
      <c r="O86" s="79" t="n">
        <v>35.7269</v>
      </c>
      <c r="P86" s="79" t="n">
        <v>4669.23</v>
      </c>
      <c r="Q86" s="79" t="n">
        <v>8.93</v>
      </c>
      <c r="R86" s="65" t="n">
        <f aca="false">P86/3600</f>
        <v>1.297008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 t="n">
        <v>5820.2045</v>
      </c>
      <c r="E87" s="75" t="n">
        <v>42.995</v>
      </c>
      <c r="F87" s="75" t="n">
        <v>45.3499</v>
      </c>
      <c r="G87" s="75" t="n">
        <v>45.4367</v>
      </c>
      <c r="H87" s="75" t="n">
        <v>19539.31</v>
      </c>
      <c r="I87" s="75" t="n">
        <v>33.81</v>
      </c>
      <c r="J87" s="54" t="n">
        <f aca="false">H87/3600</f>
        <v>5.42758611111111</v>
      </c>
      <c r="L87" s="74" t="n">
        <v>5821.9464</v>
      </c>
      <c r="M87" s="75" t="n">
        <v>42.9544</v>
      </c>
      <c r="N87" s="75" t="n">
        <v>45.3548</v>
      </c>
      <c r="O87" s="75" t="n">
        <v>45.4375</v>
      </c>
      <c r="P87" s="75" t="n">
        <v>19764.29</v>
      </c>
      <c r="Q87" s="75" t="n">
        <v>34.22</v>
      </c>
      <c r="R87" s="54" t="n">
        <f aca="false">P87/3600</f>
        <v>5.49008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90.823</v>
      </c>
      <c r="E88" s="77" t="n">
        <v>38.9098</v>
      </c>
      <c r="F88" s="77" t="n">
        <v>42.4085</v>
      </c>
      <c r="G88" s="77" t="n">
        <v>42.1809</v>
      </c>
      <c r="H88" s="77" t="n">
        <v>15780.73</v>
      </c>
      <c r="I88" s="77" t="n">
        <v>33.56</v>
      </c>
      <c r="J88" s="59" t="n">
        <f aca="false">H88/3600</f>
        <v>4.38353611111111</v>
      </c>
      <c r="L88" s="76" t="n">
        <v>2891.3179</v>
      </c>
      <c r="M88" s="77" t="n">
        <v>38.9123</v>
      </c>
      <c r="N88" s="77" t="n">
        <v>42.4093</v>
      </c>
      <c r="O88" s="77" t="n">
        <v>42.1728</v>
      </c>
      <c r="P88" s="77" t="n">
        <v>14506.62</v>
      </c>
      <c r="Q88" s="77" t="n">
        <v>25.29</v>
      </c>
      <c r="R88" s="59" t="n">
        <f aca="false">P88/3600</f>
        <v>4.02961666666667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80.7037</v>
      </c>
      <c r="E89" s="77" t="n">
        <v>35.1374</v>
      </c>
      <c r="F89" s="77" t="n">
        <v>40.2206</v>
      </c>
      <c r="G89" s="77" t="n">
        <v>39.6699</v>
      </c>
      <c r="H89" s="77" t="n">
        <v>12928.47</v>
      </c>
      <c r="I89" s="77" t="n">
        <v>28.88</v>
      </c>
      <c r="J89" s="59" t="n">
        <f aca="false">H89/3600</f>
        <v>3.59124166666667</v>
      </c>
      <c r="L89" s="76" t="n">
        <v>1380.3979</v>
      </c>
      <c r="M89" s="77" t="n">
        <v>35.1357</v>
      </c>
      <c r="N89" s="77" t="n">
        <v>40.2321</v>
      </c>
      <c r="O89" s="77" t="n">
        <v>39.6606</v>
      </c>
      <c r="P89" s="77" t="n">
        <v>11602.8</v>
      </c>
      <c r="Q89" s="77" t="n">
        <v>20.64</v>
      </c>
      <c r="R89" s="59" t="n">
        <f aca="false">P89/3600</f>
        <v>3.22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9.2517</v>
      </c>
      <c r="E90" s="79" t="n">
        <v>31.8217</v>
      </c>
      <c r="F90" s="79" t="n">
        <v>38.7196</v>
      </c>
      <c r="G90" s="79" t="n">
        <v>37.8058</v>
      </c>
      <c r="H90" s="79" t="n">
        <v>11378.37</v>
      </c>
      <c r="I90" s="79" t="n">
        <v>21.64</v>
      </c>
      <c r="J90" s="65" t="n">
        <f aca="false">H90/3600</f>
        <v>3.16065833333333</v>
      </c>
      <c r="L90" s="78" t="n">
        <v>629.2445</v>
      </c>
      <c r="M90" s="79" t="n">
        <v>31.8298</v>
      </c>
      <c r="N90" s="79" t="n">
        <v>38.7291</v>
      </c>
      <c r="O90" s="79" t="n">
        <v>37.8026</v>
      </c>
      <c r="P90" s="79" t="n">
        <v>10021.93</v>
      </c>
      <c r="Q90" s="79" t="n">
        <v>18.55</v>
      </c>
      <c r="R90" s="65" t="n">
        <f aca="false">P90/3600</f>
        <v>2.78386944444444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 t="n">
        <v>349.8136</v>
      </c>
      <c r="E91" s="75" t="n">
        <v>46.851</v>
      </c>
      <c r="F91" s="75" t="n">
        <v>44.6046</v>
      </c>
      <c r="G91" s="75" t="n">
        <v>44.5962</v>
      </c>
      <c r="H91" s="75" t="n">
        <v>5245.44</v>
      </c>
      <c r="I91" s="75" t="n">
        <v>9.3</v>
      </c>
      <c r="J91" s="54" t="n">
        <f aca="false">H91/3600</f>
        <v>1.45706666666667</v>
      </c>
      <c r="L91" s="74" t="n">
        <v>349.8112</v>
      </c>
      <c r="M91" s="75" t="n">
        <v>46.851</v>
      </c>
      <c r="N91" s="75" t="n">
        <v>44.6046</v>
      </c>
      <c r="O91" s="75" t="n">
        <v>44.5962</v>
      </c>
      <c r="P91" s="75" t="n">
        <v>4405.22</v>
      </c>
      <c r="Q91" s="75" t="n">
        <v>7.08</v>
      </c>
      <c r="R91" s="54" t="n">
        <f aca="false">P91/3600</f>
        <v>1.22367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54.1448</v>
      </c>
      <c r="E92" s="77" t="n">
        <v>42.4527</v>
      </c>
      <c r="F92" s="77" t="n">
        <v>40.8527</v>
      </c>
      <c r="G92" s="77" t="n">
        <v>40.9983</v>
      </c>
      <c r="H92" s="77" t="n">
        <v>4630.27</v>
      </c>
      <c r="I92" s="77" t="n">
        <v>7.87</v>
      </c>
      <c r="J92" s="59" t="n">
        <f aca="false">H92/3600</f>
        <v>1.28618611111111</v>
      </c>
      <c r="L92" s="76" t="n">
        <v>253.3272</v>
      </c>
      <c r="M92" s="77" t="n">
        <v>42.4712</v>
      </c>
      <c r="N92" s="77" t="n">
        <v>40.8395</v>
      </c>
      <c r="O92" s="77" t="n">
        <v>41.0064</v>
      </c>
      <c r="P92" s="77" t="n">
        <v>5063.14</v>
      </c>
      <c r="Q92" s="77" t="n">
        <v>8.35</v>
      </c>
      <c r="R92" s="59" t="n">
        <f aca="false">P92/3600</f>
        <v>1.40642777777778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87.7824</v>
      </c>
      <c r="E93" s="77" t="n">
        <v>37.7219</v>
      </c>
      <c r="F93" s="77" t="n">
        <v>38.8513</v>
      </c>
      <c r="G93" s="77" t="n">
        <v>39.0148</v>
      </c>
      <c r="H93" s="77" t="n">
        <v>4850.3</v>
      </c>
      <c r="I93" s="77" t="n">
        <v>13.89</v>
      </c>
      <c r="J93" s="59" t="n">
        <f aca="false">H93/3600</f>
        <v>1.34730555555556</v>
      </c>
      <c r="L93" s="76" t="n">
        <v>187.9264</v>
      </c>
      <c r="M93" s="77" t="n">
        <v>37.723</v>
      </c>
      <c r="N93" s="77" t="n">
        <v>38.8482</v>
      </c>
      <c r="O93" s="77" t="n">
        <v>39.0211</v>
      </c>
      <c r="P93" s="77" t="n">
        <v>4223.21</v>
      </c>
      <c r="Q93" s="77" t="n">
        <v>6.88</v>
      </c>
      <c r="R93" s="59" t="n">
        <f aca="false">P93/3600</f>
        <v>1.173113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3.8328</v>
      </c>
      <c r="E94" s="79" t="n">
        <v>32.878</v>
      </c>
      <c r="F94" s="79" t="n">
        <v>37.678</v>
      </c>
      <c r="G94" s="79" t="n">
        <v>37.5446</v>
      </c>
      <c r="H94" s="79" t="n">
        <v>4677.58</v>
      </c>
      <c r="I94" s="79" t="n">
        <v>8.6</v>
      </c>
      <c r="J94" s="65" t="n">
        <f aca="false">H94/3600</f>
        <v>1.29932777777778</v>
      </c>
      <c r="L94" s="78" t="n">
        <v>133.8184</v>
      </c>
      <c r="M94" s="79" t="n">
        <v>32.8862</v>
      </c>
      <c r="N94" s="79" t="n">
        <v>37.7027</v>
      </c>
      <c r="O94" s="79" t="n">
        <v>37.5395</v>
      </c>
      <c r="P94" s="79" t="n">
        <v>4194.05</v>
      </c>
      <c r="Q94" s="79" t="n">
        <v>6.57</v>
      </c>
      <c r="R94" s="65" t="n">
        <f aca="false">P94/3600</f>
        <v>1.165013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 t="n">
        <v>713.7363</v>
      </c>
      <c r="E95" s="75" t="n">
        <v>49.0327</v>
      </c>
      <c r="F95" s="75" t="n">
        <v>51.45</v>
      </c>
      <c r="G95" s="75" t="n">
        <v>52.0791</v>
      </c>
      <c r="H95" s="75" t="n">
        <v>9866.59</v>
      </c>
      <c r="I95" s="75" t="n">
        <v>18.19</v>
      </c>
      <c r="J95" s="54" t="n">
        <f aca="false">H95/3600</f>
        <v>2.74071944444444</v>
      </c>
      <c r="L95" s="74" t="n">
        <v>714.3427</v>
      </c>
      <c r="M95" s="75" t="n">
        <v>49.0456</v>
      </c>
      <c r="N95" s="75" t="n">
        <v>51.1994</v>
      </c>
      <c r="O95" s="75" t="n">
        <v>51.9463</v>
      </c>
      <c r="P95" s="75" t="n">
        <v>9414.67</v>
      </c>
      <c r="Q95" s="75" t="n">
        <v>15.96</v>
      </c>
      <c r="R95" s="54" t="n">
        <f aca="false">P95/3600</f>
        <v>2.61518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0.5427</v>
      </c>
      <c r="E96" s="77" t="n">
        <v>45.1224</v>
      </c>
      <c r="F96" s="77" t="n">
        <v>47.9789</v>
      </c>
      <c r="G96" s="77" t="n">
        <v>49.0968</v>
      </c>
      <c r="H96" s="77" t="n">
        <v>10534.18</v>
      </c>
      <c r="I96" s="77" t="n">
        <v>18.8</v>
      </c>
      <c r="J96" s="59" t="n">
        <f aca="false">H96/3600</f>
        <v>2.92616111111111</v>
      </c>
      <c r="L96" s="76" t="n">
        <v>420.1021</v>
      </c>
      <c r="M96" s="77" t="n">
        <v>45.1004</v>
      </c>
      <c r="N96" s="77" t="n">
        <v>47.6672</v>
      </c>
      <c r="O96" s="77" t="n">
        <v>49.0164</v>
      </c>
      <c r="P96" s="77" t="n">
        <v>10347.05</v>
      </c>
      <c r="Q96" s="77" t="n">
        <v>18.45</v>
      </c>
      <c r="R96" s="59" t="n">
        <f aca="false">P96/3600</f>
        <v>2.874180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5.9114</v>
      </c>
      <c r="E97" s="77" t="n">
        <v>41.231</v>
      </c>
      <c r="F97" s="77" t="n">
        <v>45.8458</v>
      </c>
      <c r="G97" s="77" t="n">
        <v>46.8481</v>
      </c>
      <c r="H97" s="77" t="n">
        <v>9450.33</v>
      </c>
      <c r="I97" s="77" t="n">
        <v>15.67</v>
      </c>
      <c r="J97" s="59" t="n">
        <f aca="false">H97/3600</f>
        <v>2.62509166666667</v>
      </c>
      <c r="L97" s="76" t="n">
        <v>246.9206</v>
      </c>
      <c r="M97" s="77" t="n">
        <v>41.238</v>
      </c>
      <c r="N97" s="77" t="n">
        <v>45.512</v>
      </c>
      <c r="O97" s="77" t="n">
        <v>46.7743</v>
      </c>
      <c r="P97" s="77" t="n">
        <v>10432.74</v>
      </c>
      <c r="Q97" s="77" t="n">
        <v>16.62</v>
      </c>
      <c r="R97" s="59" t="n">
        <f aca="false">P97/3600</f>
        <v>2.897983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1.5558</v>
      </c>
      <c r="E98" s="79" t="n">
        <v>37.4678</v>
      </c>
      <c r="F98" s="79" t="n">
        <v>44.1649</v>
      </c>
      <c r="G98" s="79" t="n">
        <v>45.4364</v>
      </c>
      <c r="H98" s="79" t="n">
        <v>9714.24</v>
      </c>
      <c r="I98" s="79" t="n">
        <v>17.35</v>
      </c>
      <c r="J98" s="65" t="n">
        <f aca="false">H98/3600</f>
        <v>2.6984</v>
      </c>
      <c r="L98" s="78" t="n">
        <v>151.1766</v>
      </c>
      <c r="M98" s="79" t="n">
        <v>37.4584</v>
      </c>
      <c r="N98" s="79" t="n">
        <v>44.0477</v>
      </c>
      <c r="O98" s="79" t="n">
        <v>45.239</v>
      </c>
      <c r="P98" s="79" t="n">
        <v>8767.42</v>
      </c>
      <c r="Q98" s="79" t="n">
        <v>23.25</v>
      </c>
      <c r="R98" s="65" t="n">
        <f aca="false">P98/3600</f>
        <v>2.43539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6.3680593514031</v>
      </c>
      <c r="J106" s="80" t="n">
        <f aca="false">GEOMEAN(J3:J98)</f>
        <v>2.13084897796223</v>
      </c>
      <c r="Q106" s="80" t="n">
        <f aca="false">GEOMEAN(Q3:Q98)</f>
        <v>14.4613719518072</v>
      </c>
      <c r="R106" s="80" t="n">
        <f aca="false">GEOMEAN(R3:R98)</f>
        <v>1.98258620866597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883511700522245</v>
      </c>
      <c r="R107" s="81" t="n">
        <f aca="false">R106/J106</f>
        <v>0.930420799019717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52377777777778</v>
      </c>
      <c r="J108" s="80" t="n">
        <f aca="false">SUM(J3:J98)</f>
        <v>260.601969444444</v>
      </c>
      <c r="Q108" s="80" t="n">
        <f aca="false">SUM(Q3:Q98)/3600</f>
        <v>0.491036111111111</v>
      </c>
      <c r="R108" s="80" t="n">
        <f aca="false">SUM(R3:R98)</f>
        <v>242.593516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6.4276891182067</v>
      </c>
      <c r="J113" s="80" t="n">
        <f aca="false">GEOMEAN(J19:J82)</f>
        <v>2.08813900146479</v>
      </c>
      <c r="Q113" s="80" t="n">
        <f aca="false">GEOMEAN(Q19:Q82)</f>
        <v>14.6494488665292</v>
      </c>
      <c r="R113" s="80" t="n">
        <f aca="false">GEOMEAN(R19:R82)</f>
        <v>1.94686745784424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891753475556907</v>
      </c>
      <c r="R114" s="81" t="n">
        <f aca="false">R113/J113</f>
        <v>0.9323457185937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2405832143270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2007056747015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92</f>
        <v>#VALUE!</v>
      </c>
      <c r="D22" s="31" t="e">
        <f aca="false">'RA-Main'!U92</f>
        <v>#VALUE!</v>
      </c>
      <c r="E22" s="32" t="e">
        <f aca="false">'RA-Main'!V92</f>
        <v>#VALUE!</v>
      </c>
      <c r="F22" s="30" t="e">
        <f aca="false">'RA-HE10'!T92</f>
        <v>#VALUE!</v>
      </c>
      <c r="G22" s="31" t="e">
        <f aca="false">'RA-HE10'!U92</f>
        <v>#VALUE!</v>
      </c>
      <c r="H22" s="32" t="e">
        <f aca="false">'RA-HE10'!V92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n">
        <f aca="false">'RA-HE10'!R95</f>
        <v>0.97142589723613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n">
        <f aca="false">'RA-HE10'!Q95</f>
        <v>0.9351484513468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9065150267611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5285607972783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3042079901971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88351170052224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9" t="s">
        <v>34</v>
      </c>
      <c r="B2" s="39" t="s">
        <v>35</v>
      </c>
      <c r="AD2" s="40" t="s">
        <v>36</v>
      </c>
      <c r="AE2" s="41" t="s">
        <v>37</v>
      </c>
      <c r="AF2" s="41" t="s">
        <v>38</v>
      </c>
      <c r="AG2" s="41" t="s">
        <v>39</v>
      </c>
      <c r="AI2" s="40" t="s">
        <v>36</v>
      </c>
      <c r="AJ2" s="41" t="s">
        <v>37</v>
      </c>
      <c r="AK2" s="41" t="s">
        <v>38</v>
      </c>
      <c r="AL2" s="41" t="s">
        <v>39</v>
      </c>
    </row>
    <row r="3" customFormat="false" ht="15.75" hidden="false" customHeight="false" outlineLevel="0" collapsed="false">
      <c r="Z3" s="0" t="s">
        <v>34</v>
      </c>
      <c r="AA3" s="42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3</v>
      </c>
      <c r="AA4" s="42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2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4</v>
      </c>
      <c r="AA6" s="42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42" t="s">
        <v>46</v>
      </c>
      <c r="AB7" s="0" t="n">
        <v>63</v>
      </c>
    </row>
    <row r="8" customFormat="false" ht="15.75" hidden="false" customHeight="false" outlineLevel="0" collapsed="false">
      <c r="Z8" s="0" t="s">
        <v>25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42" t="s">
        <v>50</v>
      </c>
      <c r="AB10" s="0" t="n">
        <v>35</v>
      </c>
    </row>
    <row r="11" customFormat="false" ht="15.7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1</v>
      </c>
      <c r="AB17" s="0" t="n">
        <v>7</v>
      </c>
    </row>
    <row r="18" customFormat="false" ht="15.75" hidden="false" customHeight="false" outlineLevel="0" collapsed="false">
      <c r="AA18" s="42" t="s">
        <v>62</v>
      </c>
      <c r="AB18" s="0" t="n">
        <v>51</v>
      </c>
    </row>
    <row r="19" customFormat="false" ht="15.75" hidden="false" customHeight="false" outlineLevel="0" collapsed="false">
      <c r="AA19" s="42" t="s">
        <v>63</v>
      </c>
      <c r="AB19" s="0" t="n">
        <v>67</v>
      </c>
    </row>
    <row r="20" customFormat="false" ht="15.75" hidden="false" customHeight="false" outlineLevel="0" collapsed="false">
      <c r="AA20" s="42" t="s">
        <v>64</v>
      </c>
      <c r="AB20" s="0" t="n">
        <v>91</v>
      </c>
    </row>
    <row r="21" customFormat="false" ht="15.75" hidden="false" customHeight="false" outlineLevel="0" collapsed="false">
      <c r="AA21" s="42" t="s">
        <v>65</v>
      </c>
      <c r="AB21" s="0" t="n">
        <v>95</v>
      </c>
    </row>
    <row r="22" customFormat="false" ht="15.75" hidden="false" customHeight="false" outlineLevel="0" collapsed="false">
      <c r="AA22" s="42" t="s">
        <v>66</v>
      </c>
      <c r="AB22" s="0" t="n">
        <v>15</v>
      </c>
    </row>
    <row r="23" customFormat="false" ht="15.75" hidden="false" customHeight="false" outlineLevel="0" collapsed="false">
      <c r="AA23" s="42" t="s">
        <v>35</v>
      </c>
      <c r="AB23" s="0" t="n">
        <v>3</v>
      </c>
    </row>
    <row r="24" customFormat="false" ht="15.75" hidden="false" customHeight="false" outlineLevel="0" collapsed="false">
      <c r="AA24" s="42" t="s">
        <v>67</v>
      </c>
      <c r="AB24" s="0" t="n">
        <v>71</v>
      </c>
    </row>
    <row r="25" customFormat="false" ht="15.75" hidden="false" customHeight="false" outlineLevel="0" collapsed="false">
      <c r="AA25" s="42" t="s">
        <v>68</v>
      </c>
      <c r="AB25" s="0" t="n">
        <v>75</v>
      </c>
    </row>
    <row r="26" customFormat="false" ht="15.75" hidden="false" customHeight="false" outlineLevel="0" collapsed="false">
      <c r="AA26" s="42" t="s">
        <v>69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82)</f>
        <v>#NUM!</v>
      </c>
      <c r="J113" s="80" t="n">
        <f aca="false">GEOMEAN(J3:J82)</f>
        <v>0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e">
        <f aca="false">GEOMEAN(I3:I86)</f>
        <v>#NUM!</v>
      </c>
      <c r="J94" s="80" t="n">
        <f aca="false">GEOMEAN(J3:J86)</f>
        <v>0</v>
      </c>
      <c r="Q94" s="80" t="e">
        <f aca="false">GEOMEAN(Q3:Q86)</f>
        <v>#NUM!</v>
      </c>
      <c r="R94" s="80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81" t="e">
        <f aca="false">Q94/I94</f>
        <v>#NUM!</v>
      </c>
      <c r="R95" s="81" t="e">
        <f aca="false">R94/J94</f>
        <v>#DIV/0!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</v>
      </c>
      <c r="J96" s="80" t="n">
        <f aca="false">SUM(J3:J86)</f>
        <v>0</v>
      </c>
      <c r="Q96" s="80" t="n">
        <f aca="false">SUM(Q3:Q86)/3600</f>
        <v>0</v>
      </c>
      <c r="R96" s="80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e">
        <f aca="false">GEOMEAN(I3:I70)</f>
        <v>#NUM!</v>
      </c>
      <c r="J101" s="80" t="n">
        <f aca="false">GEOMEAN(J3:J70)</f>
        <v>0</v>
      </c>
      <c r="Q101" s="80" t="e">
        <f aca="false">GEOMEAN(Q3:Q70)</f>
        <v>#NUM!</v>
      </c>
      <c r="R101" s="80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81" t="e">
        <f aca="false">Q101/I101</f>
        <v>#NUM!</v>
      </c>
      <c r="R102" s="81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02276.8848</v>
      </c>
      <c r="E3" s="53" t="n">
        <v>43.6433</v>
      </c>
      <c r="F3" s="53" t="n">
        <v>43.0521</v>
      </c>
      <c r="G3" s="53" t="n">
        <v>44.9926</v>
      </c>
      <c r="H3" s="53" t="n">
        <v>5445.91</v>
      </c>
      <c r="I3" s="53" t="n">
        <v>87.84</v>
      </c>
      <c r="J3" s="54" t="n">
        <f aca="false">H3/3600</f>
        <v>1.51275277777778</v>
      </c>
      <c r="L3" s="52" t="n">
        <v>102277.9328</v>
      </c>
      <c r="M3" s="53" t="n">
        <v>43.6433</v>
      </c>
      <c r="N3" s="53" t="n">
        <v>43.0521</v>
      </c>
      <c r="O3" s="53" t="n">
        <v>44.9926</v>
      </c>
      <c r="P3" s="53" t="n">
        <v>5306</v>
      </c>
      <c r="Q3" s="53" t="n">
        <v>81.62</v>
      </c>
      <c r="R3" s="55" t="n">
        <f aca="false">P3/3600</f>
        <v>1.47388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587.9856</v>
      </c>
      <c r="E4" s="58" t="n">
        <v>40.4558</v>
      </c>
      <c r="F4" s="58" t="n">
        <v>40.3967</v>
      </c>
      <c r="G4" s="58" t="n">
        <v>42.384</v>
      </c>
      <c r="H4" s="58" t="n">
        <v>5624.48</v>
      </c>
      <c r="I4" s="58" t="n">
        <v>85.6</v>
      </c>
      <c r="J4" s="59" t="n">
        <f aca="false">H4/3600</f>
        <v>1.56235555555556</v>
      </c>
      <c r="L4" s="57" t="n">
        <v>57588.896</v>
      </c>
      <c r="M4" s="58" t="n">
        <v>40.4557</v>
      </c>
      <c r="N4" s="58" t="n">
        <v>40.3967</v>
      </c>
      <c r="O4" s="58" t="n">
        <v>42.3839</v>
      </c>
      <c r="P4" s="58" t="n">
        <v>4622.77</v>
      </c>
      <c r="Q4" s="58" t="n">
        <v>72.98</v>
      </c>
      <c r="R4" s="60" t="n">
        <f aca="false">P4/3600</f>
        <v>1.28410277777778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69.1264</v>
      </c>
      <c r="E5" s="58" t="n">
        <v>37.3703</v>
      </c>
      <c r="F5" s="58" t="n">
        <v>38.6249</v>
      </c>
      <c r="G5" s="58" t="n">
        <v>40.5573</v>
      </c>
      <c r="H5" s="58" t="n">
        <v>4284.19</v>
      </c>
      <c r="I5" s="58" t="n">
        <v>69.11</v>
      </c>
      <c r="J5" s="59" t="n">
        <f aca="false">H5/3600</f>
        <v>1.19005277777778</v>
      </c>
      <c r="L5" s="57" t="n">
        <v>32769.0576</v>
      </c>
      <c r="M5" s="58" t="n">
        <v>37.3701</v>
      </c>
      <c r="N5" s="58" t="n">
        <v>38.6249</v>
      </c>
      <c r="O5" s="58" t="n">
        <v>40.5573</v>
      </c>
      <c r="P5" s="58" t="n">
        <v>4172.21</v>
      </c>
      <c r="Q5" s="58" t="n">
        <v>65.58</v>
      </c>
      <c r="R5" s="60" t="n">
        <f aca="false">P5/3600</f>
        <v>1.15894722222222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42.1984</v>
      </c>
      <c r="E6" s="64" t="n">
        <v>34.296</v>
      </c>
      <c r="F6" s="64" t="n">
        <v>37.4046</v>
      </c>
      <c r="G6" s="64" t="n">
        <v>39.3797</v>
      </c>
      <c r="H6" s="64" t="n">
        <v>4035.46</v>
      </c>
      <c r="I6" s="64" t="n">
        <v>64.08</v>
      </c>
      <c r="J6" s="65" t="n">
        <f aca="false">H6/3600</f>
        <v>1.12096111111111</v>
      </c>
      <c r="L6" s="63" t="n">
        <v>18542.4208</v>
      </c>
      <c r="M6" s="64" t="n">
        <v>34.296</v>
      </c>
      <c r="N6" s="64" t="n">
        <v>37.4046</v>
      </c>
      <c r="O6" s="64" t="n">
        <v>39.3796</v>
      </c>
      <c r="P6" s="64" t="n">
        <v>3895.61</v>
      </c>
      <c r="Q6" s="64" t="n">
        <v>59.07</v>
      </c>
      <c r="R6" s="66" t="n">
        <f aca="false">P6/3600</f>
        <v>1.08211388888889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156.1104</v>
      </c>
      <c r="E7" s="53" t="n">
        <v>43.5228</v>
      </c>
      <c r="F7" s="53" t="n">
        <v>45.9653</v>
      </c>
      <c r="G7" s="53" t="n">
        <v>45.4637</v>
      </c>
      <c r="H7" s="53" t="n">
        <v>5408.59</v>
      </c>
      <c r="I7" s="53" t="n">
        <v>87.76</v>
      </c>
      <c r="J7" s="54" t="n">
        <f aca="false">H7/3600</f>
        <v>1.50238611111111</v>
      </c>
      <c r="L7" s="52" t="n">
        <v>105156.6992</v>
      </c>
      <c r="M7" s="53" t="n">
        <v>43.5228</v>
      </c>
      <c r="N7" s="53" t="n">
        <v>45.9654</v>
      </c>
      <c r="O7" s="53" t="n">
        <v>45.4637</v>
      </c>
      <c r="P7" s="53" t="n">
        <v>5387.66</v>
      </c>
      <c r="Q7" s="53" t="n">
        <v>81.82</v>
      </c>
      <c r="R7" s="55" t="n">
        <f aca="false">P7/3600</f>
        <v>1.496572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493.2848</v>
      </c>
      <c r="E8" s="58" t="n">
        <v>40.1063</v>
      </c>
      <c r="F8" s="58" t="n">
        <v>43.5784</v>
      </c>
      <c r="G8" s="58" t="n">
        <v>43.6526</v>
      </c>
      <c r="H8" s="58" t="n">
        <v>5475.48</v>
      </c>
      <c r="I8" s="58" t="n">
        <v>89.55</v>
      </c>
      <c r="J8" s="59" t="n">
        <f aca="false">H8/3600</f>
        <v>1.52096666666667</v>
      </c>
      <c r="L8" s="57" t="n">
        <v>61493.7056</v>
      </c>
      <c r="M8" s="58" t="n">
        <v>40.1062</v>
      </c>
      <c r="N8" s="58" t="n">
        <v>43.5784</v>
      </c>
      <c r="O8" s="58" t="n">
        <v>43.6527</v>
      </c>
      <c r="P8" s="58" t="n">
        <v>4743.22</v>
      </c>
      <c r="Q8" s="58" t="n">
        <v>75.32</v>
      </c>
      <c r="R8" s="60" t="n">
        <f aca="false">P8/3600</f>
        <v>1.31756111111111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68.9168</v>
      </c>
      <c r="E9" s="58" t="n">
        <v>36.9711</v>
      </c>
      <c r="F9" s="58" t="n">
        <v>41.4961</v>
      </c>
      <c r="G9" s="58" t="n">
        <v>41.9649</v>
      </c>
      <c r="H9" s="58" t="n">
        <v>4334.85</v>
      </c>
      <c r="I9" s="58" t="n">
        <v>73.72</v>
      </c>
      <c r="J9" s="59" t="n">
        <f aca="false">H9/3600</f>
        <v>1.204125</v>
      </c>
      <c r="L9" s="57" t="n">
        <v>35169.1104</v>
      </c>
      <c r="M9" s="58" t="n">
        <v>36.9709</v>
      </c>
      <c r="N9" s="58" t="n">
        <v>41.496</v>
      </c>
      <c r="O9" s="58" t="n">
        <v>41.9648</v>
      </c>
      <c r="P9" s="58" t="n">
        <v>4283.19</v>
      </c>
      <c r="Q9" s="58" t="n">
        <v>69.72</v>
      </c>
      <c r="R9" s="60" t="n">
        <f aca="false">P9/3600</f>
        <v>1.189775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10.3232</v>
      </c>
      <c r="E10" s="64" t="n">
        <v>34.0902</v>
      </c>
      <c r="F10" s="64" t="n">
        <v>39.9376</v>
      </c>
      <c r="G10" s="64" t="n">
        <v>40.6537</v>
      </c>
      <c r="H10" s="64" t="n">
        <v>4062.43</v>
      </c>
      <c r="I10" s="64" t="n">
        <v>68.64</v>
      </c>
      <c r="J10" s="65" t="n">
        <f aca="false">H10/3600</f>
        <v>1.12845277777778</v>
      </c>
      <c r="L10" s="63" t="n">
        <v>20610</v>
      </c>
      <c r="M10" s="64" t="n">
        <v>34.0899</v>
      </c>
      <c r="N10" s="64" t="n">
        <v>39.9372</v>
      </c>
      <c r="O10" s="64" t="n">
        <v>40.6529</v>
      </c>
      <c r="P10" s="64" t="n">
        <v>3919.6</v>
      </c>
      <c r="Q10" s="64" t="n">
        <v>63.74</v>
      </c>
      <c r="R10" s="66" t="n">
        <f aca="false">P10/3600</f>
        <v>1.08877777777778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376084.6352</v>
      </c>
      <c r="E11" s="53" t="n">
        <v>42.7292</v>
      </c>
      <c r="F11" s="53" t="n">
        <v>42.9575</v>
      </c>
      <c r="G11" s="53" t="n">
        <v>41.5121</v>
      </c>
      <c r="H11" s="53" t="n">
        <v>13024.05</v>
      </c>
      <c r="I11" s="53" t="n">
        <v>170.2</v>
      </c>
      <c r="J11" s="54" t="n">
        <f aca="false">H11/3600</f>
        <v>3.61779166666667</v>
      </c>
      <c r="L11" s="52" t="n">
        <v>376086.3568</v>
      </c>
      <c r="M11" s="53" t="n">
        <v>42.7292</v>
      </c>
      <c r="N11" s="53" t="n">
        <v>42.9576</v>
      </c>
      <c r="O11" s="53" t="n">
        <v>41.5122</v>
      </c>
      <c r="P11" s="53" t="n">
        <v>13527.2</v>
      </c>
      <c r="Q11" s="53" t="n">
        <v>180.14</v>
      </c>
      <c r="R11" s="55" t="n">
        <f aca="false">P11/3600</f>
        <v>3.757555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2722.352</v>
      </c>
      <c r="E12" s="58" t="n">
        <v>39.1194</v>
      </c>
      <c r="F12" s="58" t="n">
        <v>40.1741</v>
      </c>
      <c r="G12" s="58" t="n">
        <v>37.9539</v>
      </c>
      <c r="H12" s="58" t="n">
        <v>12971.9</v>
      </c>
      <c r="I12" s="58" t="n">
        <v>169.96</v>
      </c>
      <c r="J12" s="59" t="n">
        <f aca="false">H12/3600</f>
        <v>3.60330555555556</v>
      </c>
      <c r="L12" s="57" t="n">
        <v>242722.9984</v>
      </c>
      <c r="M12" s="58" t="n">
        <v>39.1193</v>
      </c>
      <c r="N12" s="58" t="n">
        <v>40.1741</v>
      </c>
      <c r="O12" s="58" t="n">
        <v>37.9539</v>
      </c>
      <c r="P12" s="58" t="n">
        <v>11225.83</v>
      </c>
      <c r="Q12" s="58" t="n">
        <v>147.61</v>
      </c>
      <c r="R12" s="60" t="n">
        <f aca="false">P12/3600</f>
        <v>3.11828611111111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2774.8848</v>
      </c>
      <c r="E13" s="58" t="n">
        <v>35.1389</v>
      </c>
      <c r="F13" s="58" t="n">
        <v>38.5213</v>
      </c>
      <c r="G13" s="58" t="n">
        <v>36.2517</v>
      </c>
      <c r="H13" s="58" t="n">
        <v>10155.63</v>
      </c>
      <c r="I13" s="58" t="n">
        <v>142.92</v>
      </c>
      <c r="J13" s="59" t="n">
        <f aca="false">H13/3600</f>
        <v>2.82100833333333</v>
      </c>
      <c r="L13" s="57" t="n">
        <v>152775.3136</v>
      </c>
      <c r="M13" s="58" t="n">
        <v>35.1389</v>
      </c>
      <c r="N13" s="58" t="n">
        <v>38.5213</v>
      </c>
      <c r="O13" s="58" t="n">
        <v>36.2517</v>
      </c>
      <c r="P13" s="58" t="n">
        <v>10153.21</v>
      </c>
      <c r="Q13" s="58" t="n">
        <v>134.2</v>
      </c>
      <c r="R13" s="60" t="n">
        <f aca="false">P13/3600</f>
        <v>2.82033611111111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069.7376</v>
      </c>
      <c r="E14" s="64" t="n">
        <v>30.9487</v>
      </c>
      <c r="F14" s="64" t="n">
        <v>37.1837</v>
      </c>
      <c r="G14" s="64" t="n">
        <v>34.9985</v>
      </c>
      <c r="H14" s="64" t="n">
        <v>11224.78</v>
      </c>
      <c r="I14" s="64" t="n">
        <v>162.12</v>
      </c>
      <c r="J14" s="65" t="n">
        <f aca="false">H14/3600</f>
        <v>3.11799444444444</v>
      </c>
      <c r="L14" s="63" t="n">
        <v>82069.7616</v>
      </c>
      <c r="M14" s="64" t="n">
        <v>30.9487</v>
      </c>
      <c r="N14" s="64" t="n">
        <v>37.1837</v>
      </c>
      <c r="O14" s="64" t="n">
        <v>34.9985</v>
      </c>
      <c r="P14" s="64" t="n">
        <v>8890.58</v>
      </c>
      <c r="Q14" s="64" t="n">
        <v>144.18</v>
      </c>
      <c r="R14" s="66" t="n">
        <f aca="false">P14/3600</f>
        <v>2.4696055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98171.9552</v>
      </c>
      <c r="E15" s="53" t="n">
        <v>44.0083</v>
      </c>
      <c r="F15" s="53" t="n">
        <v>47.1671</v>
      </c>
      <c r="G15" s="53" t="n">
        <v>46.6591</v>
      </c>
      <c r="H15" s="53" t="n">
        <v>10214.44</v>
      </c>
      <c r="I15" s="53" t="n">
        <v>140.05</v>
      </c>
      <c r="J15" s="54" t="n">
        <f aca="false">H15/3600</f>
        <v>2.83734444444444</v>
      </c>
      <c r="L15" s="52" t="n">
        <v>98172.5552</v>
      </c>
      <c r="M15" s="53" t="n">
        <v>44.0083</v>
      </c>
      <c r="N15" s="53" t="n">
        <v>47.1671</v>
      </c>
      <c r="O15" s="53" t="n">
        <v>46.6591</v>
      </c>
      <c r="P15" s="53" t="n">
        <v>9148.36</v>
      </c>
      <c r="Q15" s="53" t="n">
        <v>122.11</v>
      </c>
      <c r="R15" s="55" t="n">
        <f aca="false">P15/3600</f>
        <v>2.54121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267.0032</v>
      </c>
      <c r="E16" s="58" t="n">
        <v>41.552</v>
      </c>
      <c r="F16" s="58" t="n">
        <v>46.1347</v>
      </c>
      <c r="G16" s="58" t="n">
        <v>45.8251</v>
      </c>
      <c r="H16" s="58" t="n">
        <v>8990.11</v>
      </c>
      <c r="I16" s="58" t="n">
        <v>122.25</v>
      </c>
      <c r="J16" s="59" t="n">
        <f aca="false">H16/3600</f>
        <v>2.49725277777778</v>
      </c>
      <c r="L16" s="57" t="n">
        <v>46266.9472</v>
      </c>
      <c r="M16" s="58" t="n">
        <v>41.552</v>
      </c>
      <c r="N16" s="58" t="n">
        <v>46.1348</v>
      </c>
      <c r="O16" s="58" t="n">
        <v>45.8251</v>
      </c>
      <c r="P16" s="58" t="n">
        <v>7844.44</v>
      </c>
      <c r="Q16" s="58" t="n">
        <v>105.62</v>
      </c>
      <c r="R16" s="60" t="n">
        <f aca="false">P16/3600</f>
        <v>2.17901111111111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285.744</v>
      </c>
      <c r="E17" s="58" t="n">
        <v>39.9873</v>
      </c>
      <c r="F17" s="58" t="n">
        <v>45.3607</v>
      </c>
      <c r="G17" s="58" t="n">
        <v>45.1822</v>
      </c>
      <c r="H17" s="58" t="n">
        <v>7358.71</v>
      </c>
      <c r="I17" s="58" t="n">
        <v>105.04</v>
      </c>
      <c r="J17" s="59" t="n">
        <f aca="false">H17/3600</f>
        <v>2.04408611111111</v>
      </c>
      <c r="L17" s="57" t="n">
        <v>26285.6672</v>
      </c>
      <c r="M17" s="58" t="n">
        <v>39.9877</v>
      </c>
      <c r="N17" s="58" t="n">
        <v>45.3607</v>
      </c>
      <c r="O17" s="58" t="n">
        <v>45.1824</v>
      </c>
      <c r="P17" s="58" t="n">
        <v>7260.5</v>
      </c>
      <c r="Q17" s="58" t="n">
        <v>140.42</v>
      </c>
      <c r="R17" s="60" t="n">
        <f aca="false">P17/3600</f>
        <v>2.01680555555556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23.4976</v>
      </c>
      <c r="E18" s="64" t="n">
        <v>38.2694</v>
      </c>
      <c r="F18" s="64" t="n">
        <v>44.7716</v>
      </c>
      <c r="G18" s="64" t="n">
        <v>44.658</v>
      </c>
      <c r="H18" s="64" t="n">
        <v>6958.29</v>
      </c>
      <c r="I18" s="64" t="n">
        <v>97.85</v>
      </c>
      <c r="J18" s="65" t="n">
        <f aca="false">H18/3600</f>
        <v>1.93285833333333</v>
      </c>
      <c r="L18" s="63" t="n">
        <v>14722.9952</v>
      </c>
      <c r="M18" s="64" t="n">
        <v>38.2699</v>
      </c>
      <c r="N18" s="64" t="n">
        <v>44.7716</v>
      </c>
      <c r="O18" s="64" t="n">
        <v>44.658</v>
      </c>
      <c r="P18" s="64" t="n">
        <v>6872.25</v>
      </c>
      <c r="Q18" s="64" t="n">
        <v>95.49</v>
      </c>
      <c r="R18" s="66" t="n">
        <f aca="false">P18/3600</f>
        <v>1.90895833333333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084.4992</v>
      </c>
      <c r="E19" s="75" t="n">
        <v>42.8956</v>
      </c>
      <c r="F19" s="75" t="n">
        <v>44.7046</v>
      </c>
      <c r="G19" s="75" t="n">
        <v>46.2212</v>
      </c>
      <c r="H19" s="75" t="n">
        <v>4403.91</v>
      </c>
      <c r="I19" s="75" t="n">
        <v>59.84</v>
      </c>
      <c r="J19" s="54" t="n">
        <f aca="false">H19/3600</f>
        <v>1.22330833333333</v>
      </c>
      <c r="L19" s="74" t="n">
        <v>22084.8632</v>
      </c>
      <c r="M19" s="75" t="n">
        <v>42.8956</v>
      </c>
      <c r="N19" s="75" t="n">
        <v>44.7046</v>
      </c>
      <c r="O19" s="75" t="n">
        <v>46.2213</v>
      </c>
      <c r="P19" s="75" t="n">
        <v>3882.25</v>
      </c>
      <c r="Q19" s="75" t="n">
        <v>52.23</v>
      </c>
      <c r="R19" s="54" t="n">
        <f aca="false">P19/3600</f>
        <v>1.07840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132.1744</v>
      </c>
      <c r="E20" s="77" t="n">
        <v>41.2201</v>
      </c>
      <c r="F20" s="77" t="n">
        <v>42.9055</v>
      </c>
      <c r="G20" s="77" t="n">
        <v>43.7851</v>
      </c>
      <c r="H20" s="77" t="n">
        <v>3779.49</v>
      </c>
      <c r="I20" s="77" t="n">
        <v>54.06</v>
      </c>
      <c r="J20" s="59" t="n">
        <f aca="false">H20/3600</f>
        <v>1.04985833333333</v>
      </c>
      <c r="L20" s="76" t="n">
        <v>12132.3552</v>
      </c>
      <c r="M20" s="77" t="n">
        <v>41.2201</v>
      </c>
      <c r="N20" s="77" t="n">
        <v>42.9056</v>
      </c>
      <c r="O20" s="77" t="n">
        <v>43.7853</v>
      </c>
      <c r="P20" s="77" t="n">
        <v>3475.62</v>
      </c>
      <c r="Q20" s="77" t="n">
        <v>49</v>
      </c>
      <c r="R20" s="59" t="n">
        <f aca="false">P20/3600</f>
        <v>0.9654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53.068</v>
      </c>
      <c r="E21" s="77" t="n">
        <v>39.1451</v>
      </c>
      <c r="F21" s="77" t="n">
        <v>41.5082</v>
      </c>
      <c r="G21" s="77" t="n">
        <v>42.186</v>
      </c>
      <c r="H21" s="77" t="n">
        <v>3534.9</v>
      </c>
      <c r="I21" s="77" t="n">
        <v>51.22</v>
      </c>
      <c r="J21" s="59" t="n">
        <f aca="false">H21/3600</f>
        <v>0.981916666666667</v>
      </c>
      <c r="L21" s="76" t="n">
        <v>6853.144</v>
      </c>
      <c r="M21" s="77" t="n">
        <v>39.1451</v>
      </c>
      <c r="N21" s="77" t="n">
        <v>41.5082</v>
      </c>
      <c r="O21" s="77" t="n">
        <v>42.186</v>
      </c>
      <c r="P21" s="77" t="n">
        <v>3070.23</v>
      </c>
      <c r="Q21" s="77" t="n">
        <v>43.97</v>
      </c>
      <c r="R21" s="59" t="n">
        <f aca="false">P21/3600</f>
        <v>0.852841666666667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36.3072</v>
      </c>
      <c r="E22" s="79" t="n">
        <v>36.6837</v>
      </c>
      <c r="F22" s="79" t="n">
        <v>40.492</v>
      </c>
      <c r="G22" s="79" t="n">
        <v>41.2483</v>
      </c>
      <c r="H22" s="79" t="n">
        <v>3480.12</v>
      </c>
      <c r="I22" s="79" t="n">
        <v>49.14</v>
      </c>
      <c r="J22" s="65" t="n">
        <f aca="false">H22/3600</f>
        <v>0.9667</v>
      </c>
      <c r="L22" s="78" t="n">
        <v>3836.2544</v>
      </c>
      <c r="M22" s="79" t="n">
        <v>36.6837</v>
      </c>
      <c r="N22" s="79" t="n">
        <v>40.492</v>
      </c>
      <c r="O22" s="79" t="n">
        <v>41.2481</v>
      </c>
      <c r="P22" s="79" t="n">
        <v>2938.6</v>
      </c>
      <c r="Q22" s="79" t="n">
        <v>41.42</v>
      </c>
      <c r="R22" s="65" t="n">
        <f aca="false">P22/3600</f>
        <v>0.8162777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452.064</v>
      </c>
      <c r="E23" s="75" t="n">
        <v>41.8948</v>
      </c>
      <c r="F23" s="75" t="n">
        <v>43.6301</v>
      </c>
      <c r="G23" s="75" t="n">
        <v>44.3146</v>
      </c>
      <c r="H23" s="75" t="n">
        <v>5284.32</v>
      </c>
      <c r="I23" s="75" t="n">
        <v>82.55</v>
      </c>
      <c r="J23" s="54" t="n">
        <f aca="false">H23/3600</f>
        <v>1.46786666666667</v>
      </c>
      <c r="L23" s="74" t="n">
        <v>52452.344</v>
      </c>
      <c r="M23" s="75" t="n">
        <v>41.8947</v>
      </c>
      <c r="N23" s="75" t="n">
        <v>43.6301</v>
      </c>
      <c r="O23" s="75" t="n">
        <v>44.3148</v>
      </c>
      <c r="P23" s="75" t="n">
        <v>4577.65</v>
      </c>
      <c r="Q23" s="75" t="n">
        <v>72.66</v>
      </c>
      <c r="R23" s="54" t="n">
        <f aca="false">P23/3600</f>
        <v>1.27156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01.64</v>
      </c>
      <c r="E24" s="77" t="n">
        <v>38.8145</v>
      </c>
      <c r="F24" s="77" t="n">
        <v>41.1164</v>
      </c>
      <c r="G24" s="77" t="n">
        <v>41.379</v>
      </c>
      <c r="H24" s="77" t="n">
        <v>4404.74</v>
      </c>
      <c r="I24" s="77" t="n">
        <v>73.11</v>
      </c>
      <c r="J24" s="59" t="n">
        <f aca="false">H24/3600</f>
        <v>1.22353888888889</v>
      </c>
      <c r="L24" s="76" t="n">
        <v>28501.8824</v>
      </c>
      <c r="M24" s="77" t="n">
        <v>38.8145</v>
      </c>
      <c r="N24" s="77" t="n">
        <v>41.1164</v>
      </c>
      <c r="O24" s="77" t="n">
        <v>41.379</v>
      </c>
      <c r="P24" s="77" t="n">
        <v>3957.62</v>
      </c>
      <c r="Q24" s="77" t="n">
        <v>62.22</v>
      </c>
      <c r="R24" s="59" t="n">
        <f aca="false">P24/3600</f>
        <v>1.099338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1.3288</v>
      </c>
      <c r="E25" s="77" t="n">
        <v>35.7671</v>
      </c>
      <c r="F25" s="77" t="n">
        <v>39.2658</v>
      </c>
      <c r="G25" s="77" t="n">
        <v>39.72</v>
      </c>
      <c r="H25" s="77" t="n">
        <v>3836.25</v>
      </c>
      <c r="I25" s="77" t="n">
        <v>61.72</v>
      </c>
      <c r="J25" s="59" t="n">
        <f aca="false">H25/3600</f>
        <v>1.065625</v>
      </c>
      <c r="L25" s="76" t="n">
        <v>14830.7376</v>
      </c>
      <c r="M25" s="77" t="n">
        <v>35.7665</v>
      </c>
      <c r="N25" s="77" t="n">
        <v>39.2658</v>
      </c>
      <c r="O25" s="77" t="n">
        <v>39.7199</v>
      </c>
      <c r="P25" s="77" t="n">
        <v>3454.7</v>
      </c>
      <c r="Q25" s="77" t="n">
        <v>54.62</v>
      </c>
      <c r="R25" s="59" t="n">
        <f aca="false">P25/3600</f>
        <v>0.959638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08.0352</v>
      </c>
      <c r="E26" s="79" t="n">
        <v>32.8858</v>
      </c>
      <c r="F26" s="79" t="n">
        <v>37.9941</v>
      </c>
      <c r="G26" s="79" t="n">
        <v>38.8699</v>
      </c>
      <c r="H26" s="79" t="n">
        <v>3497.91</v>
      </c>
      <c r="I26" s="79" t="n">
        <v>54.08</v>
      </c>
      <c r="J26" s="65" t="n">
        <f aca="false">H26/3600</f>
        <v>0.971641666666667</v>
      </c>
      <c r="L26" s="78" t="n">
        <v>7308.0296</v>
      </c>
      <c r="M26" s="79" t="n">
        <v>32.8857</v>
      </c>
      <c r="N26" s="79" t="n">
        <v>37.9941</v>
      </c>
      <c r="O26" s="79" t="n">
        <v>38.8694</v>
      </c>
      <c r="P26" s="79" t="n">
        <v>3140.27</v>
      </c>
      <c r="Q26" s="79" t="n">
        <v>47.08</v>
      </c>
      <c r="R26" s="65" t="n">
        <f aca="false">P26/3600</f>
        <v>0.872297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860.1352</v>
      </c>
      <c r="E27" s="75" t="n">
        <v>40.7387</v>
      </c>
      <c r="F27" s="75" t="n">
        <v>41.865</v>
      </c>
      <c r="G27" s="75" t="n">
        <v>44.3808</v>
      </c>
      <c r="H27" s="75" t="n">
        <v>10534.45</v>
      </c>
      <c r="I27" s="75" t="n">
        <v>156.17</v>
      </c>
      <c r="J27" s="54" t="n">
        <f aca="false">H27/3600</f>
        <v>2.92623611111111</v>
      </c>
      <c r="L27" s="74" t="n">
        <v>105860.2848</v>
      </c>
      <c r="M27" s="75" t="n">
        <v>40.7387</v>
      </c>
      <c r="N27" s="75" t="n">
        <v>41.865</v>
      </c>
      <c r="O27" s="75" t="n">
        <v>44.3808</v>
      </c>
      <c r="P27" s="75" t="n">
        <v>10121.19</v>
      </c>
      <c r="Q27" s="75" t="n">
        <v>191.69</v>
      </c>
      <c r="R27" s="54" t="n">
        <f aca="false">P27/3600</f>
        <v>2.81144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821.932</v>
      </c>
      <c r="E28" s="77" t="n">
        <v>38.0807</v>
      </c>
      <c r="F28" s="77" t="n">
        <v>39.5659</v>
      </c>
      <c r="G28" s="77" t="n">
        <v>42.2197</v>
      </c>
      <c r="H28" s="77" t="n">
        <v>12972.96</v>
      </c>
      <c r="I28" s="77" t="n">
        <v>251.99</v>
      </c>
      <c r="J28" s="59" t="n">
        <f aca="false">H28/3600</f>
        <v>3.6036</v>
      </c>
      <c r="L28" s="76" t="n">
        <v>48822.7208</v>
      </c>
      <c r="M28" s="77" t="n">
        <v>38.0807</v>
      </c>
      <c r="N28" s="77" t="n">
        <v>39.566</v>
      </c>
      <c r="O28" s="77" t="n">
        <v>42.2196</v>
      </c>
      <c r="P28" s="77" t="n">
        <v>8197.63</v>
      </c>
      <c r="Q28" s="77" t="n">
        <v>123.84</v>
      </c>
      <c r="R28" s="59" t="n">
        <f aca="false">P28/3600</f>
        <v>2.2771194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03.2712</v>
      </c>
      <c r="E29" s="77" t="n">
        <v>35.8522</v>
      </c>
      <c r="F29" s="77" t="n">
        <v>38.4882</v>
      </c>
      <c r="G29" s="77" t="n">
        <v>40.4945</v>
      </c>
      <c r="H29" s="77" t="n">
        <v>7188.05</v>
      </c>
      <c r="I29" s="77" t="n">
        <v>113.08</v>
      </c>
      <c r="J29" s="59" t="n">
        <f aca="false">H29/3600</f>
        <v>1.99668055555556</v>
      </c>
      <c r="L29" s="76" t="n">
        <v>26503.9224</v>
      </c>
      <c r="M29" s="77" t="n">
        <v>35.8521</v>
      </c>
      <c r="N29" s="77" t="n">
        <v>38.4881</v>
      </c>
      <c r="O29" s="77" t="n">
        <v>40.4945</v>
      </c>
      <c r="P29" s="77" t="n">
        <v>7579.59</v>
      </c>
      <c r="Q29" s="77" t="n">
        <v>107.27</v>
      </c>
      <c r="R29" s="59" t="n">
        <f aca="false">P29/3600</f>
        <v>2.105441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370.7088</v>
      </c>
      <c r="E30" s="79" t="n">
        <v>33.4172</v>
      </c>
      <c r="F30" s="79" t="n">
        <v>37.6413</v>
      </c>
      <c r="G30" s="79" t="n">
        <v>39.2154</v>
      </c>
      <c r="H30" s="79" t="n">
        <v>7355.8</v>
      </c>
      <c r="I30" s="79" t="n">
        <v>111.86</v>
      </c>
      <c r="J30" s="65" t="n">
        <f aca="false">H30/3600</f>
        <v>2.04327777777778</v>
      </c>
      <c r="L30" s="78" t="n">
        <v>14370.5296</v>
      </c>
      <c r="M30" s="79" t="n">
        <v>33.4168</v>
      </c>
      <c r="N30" s="79" t="n">
        <v>37.6413</v>
      </c>
      <c r="O30" s="79" t="n">
        <v>39.2157</v>
      </c>
      <c r="P30" s="79" t="n">
        <v>6540.58</v>
      </c>
      <c r="Q30" s="79" t="n">
        <v>96.12</v>
      </c>
      <c r="R30" s="65" t="n">
        <f aca="false">P30/3600</f>
        <v>1.816827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71379.7832</v>
      </c>
      <c r="E31" s="75" t="n">
        <v>41.4208</v>
      </c>
      <c r="F31" s="75" t="n">
        <v>44.4927</v>
      </c>
      <c r="G31" s="75" t="n">
        <v>46.1574</v>
      </c>
      <c r="H31" s="75" t="n">
        <v>8713.6</v>
      </c>
      <c r="I31" s="75" t="n">
        <v>121.37</v>
      </c>
      <c r="J31" s="54" t="n">
        <f aca="false">H31/3600</f>
        <v>2.42044444444444</v>
      </c>
      <c r="L31" s="74" t="n">
        <v>71378.5768</v>
      </c>
      <c r="M31" s="75" t="n">
        <v>41.4208</v>
      </c>
      <c r="N31" s="75" t="n">
        <v>44.4926</v>
      </c>
      <c r="O31" s="75" t="n">
        <v>46.1572</v>
      </c>
      <c r="P31" s="75" t="n">
        <v>9007.49</v>
      </c>
      <c r="Q31" s="75" t="n">
        <v>127.64</v>
      </c>
      <c r="R31" s="54" t="n">
        <f aca="false">P31/3600</f>
        <v>2.50208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298.348</v>
      </c>
      <c r="E32" s="77" t="n">
        <v>38.832</v>
      </c>
      <c r="F32" s="77" t="n">
        <v>42.9549</v>
      </c>
      <c r="G32" s="77" t="n">
        <v>43.9264</v>
      </c>
      <c r="H32" s="77" t="n">
        <v>8335.26</v>
      </c>
      <c r="I32" s="77" t="n">
        <v>116.65</v>
      </c>
      <c r="J32" s="59" t="n">
        <f aca="false">H32/3600</f>
        <v>2.31535</v>
      </c>
      <c r="L32" s="76" t="n">
        <v>29298.848</v>
      </c>
      <c r="M32" s="77" t="n">
        <v>38.832</v>
      </c>
      <c r="N32" s="77" t="n">
        <v>42.955</v>
      </c>
      <c r="O32" s="77" t="n">
        <v>43.9265</v>
      </c>
      <c r="P32" s="77" t="n">
        <v>7566.82</v>
      </c>
      <c r="Q32" s="77" t="n">
        <v>107.95</v>
      </c>
      <c r="R32" s="59" t="n">
        <f aca="false">P32/3600</f>
        <v>2.10189444444444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27.1392</v>
      </c>
      <c r="E33" s="77" t="n">
        <v>37.0576</v>
      </c>
      <c r="F33" s="77" t="n">
        <v>41.5735</v>
      </c>
      <c r="G33" s="77" t="n">
        <v>42.0231</v>
      </c>
      <c r="H33" s="77" t="n">
        <v>6887.73</v>
      </c>
      <c r="I33" s="77" t="n">
        <v>104.96</v>
      </c>
      <c r="J33" s="59" t="n">
        <f aca="false">H33/3600</f>
        <v>1.91325833333333</v>
      </c>
      <c r="L33" s="76" t="n">
        <v>15227.1136</v>
      </c>
      <c r="M33" s="77" t="n">
        <v>37.0577</v>
      </c>
      <c r="N33" s="77" t="n">
        <v>41.5738</v>
      </c>
      <c r="O33" s="77" t="n">
        <v>42.024</v>
      </c>
      <c r="P33" s="77" t="n">
        <v>6586.39</v>
      </c>
      <c r="Q33" s="77" t="n">
        <v>99.67</v>
      </c>
      <c r="R33" s="59" t="n">
        <f aca="false">P33/3600</f>
        <v>1.829552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93.7664</v>
      </c>
      <c r="E34" s="79" t="n">
        <v>35.0853</v>
      </c>
      <c r="F34" s="79" t="n">
        <v>40.4806</v>
      </c>
      <c r="G34" s="79" t="n">
        <v>40.5904</v>
      </c>
      <c r="H34" s="79" t="n">
        <v>7222.55</v>
      </c>
      <c r="I34" s="79" t="n">
        <v>103.55</v>
      </c>
      <c r="J34" s="65" t="n">
        <f aca="false">H34/3600</f>
        <v>2.00626388888889</v>
      </c>
      <c r="L34" s="78" t="n">
        <v>8491.2536</v>
      </c>
      <c r="M34" s="79" t="n">
        <v>35.0826</v>
      </c>
      <c r="N34" s="79" t="n">
        <v>40.4783</v>
      </c>
      <c r="O34" s="79" t="n">
        <v>40.5867</v>
      </c>
      <c r="P34" s="79" t="n">
        <v>6219.22</v>
      </c>
      <c r="Q34" s="79" t="n">
        <v>87.81</v>
      </c>
      <c r="R34" s="65" t="n">
        <f aca="false">P34/3600</f>
        <v>1.727561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2638.3248</v>
      </c>
      <c r="E35" s="75" t="n">
        <v>42.6568</v>
      </c>
      <c r="F35" s="75" t="n">
        <v>42.7628</v>
      </c>
      <c r="G35" s="75" t="n">
        <v>44.5004</v>
      </c>
      <c r="H35" s="75" t="n">
        <v>14188.04</v>
      </c>
      <c r="I35" s="75" t="n">
        <v>214.02</v>
      </c>
      <c r="J35" s="54" t="n">
        <f aca="false">H35/3600</f>
        <v>3.94112222222222</v>
      </c>
      <c r="L35" s="74" t="n">
        <v>182638.2712</v>
      </c>
      <c r="M35" s="75" t="n">
        <v>42.6568</v>
      </c>
      <c r="N35" s="75" t="n">
        <v>42.763</v>
      </c>
      <c r="O35" s="75" t="n">
        <v>44.5006</v>
      </c>
      <c r="P35" s="75" t="n">
        <v>11912.6</v>
      </c>
      <c r="Q35" s="75" t="n">
        <v>180.67</v>
      </c>
      <c r="R35" s="54" t="n">
        <f aca="false">P35/3600</f>
        <v>3.30905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903.4368</v>
      </c>
      <c r="E36" s="77" t="n">
        <v>37.2028</v>
      </c>
      <c r="F36" s="77" t="n">
        <v>40.8199</v>
      </c>
      <c r="G36" s="77" t="n">
        <v>42.9851</v>
      </c>
      <c r="H36" s="77" t="n">
        <v>12295.11</v>
      </c>
      <c r="I36" s="77" t="n">
        <v>209.36</v>
      </c>
      <c r="J36" s="59" t="n">
        <f aca="false">H36/3600</f>
        <v>3.41530833333333</v>
      </c>
      <c r="L36" s="76" t="n">
        <v>79903.6568</v>
      </c>
      <c r="M36" s="77" t="n">
        <v>37.2028</v>
      </c>
      <c r="N36" s="77" t="n">
        <v>40.8198</v>
      </c>
      <c r="O36" s="77" t="n">
        <v>42.9851</v>
      </c>
      <c r="P36" s="77" t="n">
        <v>10261.18</v>
      </c>
      <c r="Q36" s="77" t="n">
        <v>151.65</v>
      </c>
      <c r="R36" s="59" t="n">
        <f aca="false">P36/3600</f>
        <v>2.850327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753.2408</v>
      </c>
      <c r="E37" s="77" t="n">
        <v>34.6388</v>
      </c>
      <c r="F37" s="77" t="n">
        <v>39.313</v>
      </c>
      <c r="G37" s="77" t="n">
        <v>41.7023</v>
      </c>
      <c r="H37" s="77" t="n">
        <v>10586.72</v>
      </c>
      <c r="I37" s="77" t="n">
        <v>165.91</v>
      </c>
      <c r="J37" s="59" t="n">
        <f aca="false">H37/3600</f>
        <v>2.94075555555556</v>
      </c>
      <c r="L37" s="76" t="n">
        <v>40753.6592</v>
      </c>
      <c r="M37" s="77" t="n">
        <v>34.6386</v>
      </c>
      <c r="N37" s="77" t="n">
        <v>39.313</v>
      </c>
      <c r="O37" s="77" t="n">
        <v>41.7024</v>
      </c>
      <c r="P37" s="77" t="n">
        <v>8823.02</v>
      </c>
      <c r="Q37" s="77" t="n">
        <v>137.6</v>
      </c>
      <c r="R37" s="59" t="n">
        <f aca="false">P37/3600</f>
        <v>2.450838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021.1352</v>
      </c>
      <c r="E38" s="79" t="n">
        <v>32.2216</v>
      </c>
      <c r="F38" s="79" t="n">
        <v>38.2721</v>
      </c>
      <c r="G38" s="79" t="n">
        <v>40.719</v>
      </c>
      <c r="H38" s="79" t="n">
        <v>7601.35</v>
      </c>
      <c r="I38" s="79" t="n">
        <v>120.33</v>
      </c>
      <c r="J38" s="65" t="n">
        <f aca="false">H38/3600</f>
        <v>2.11148611111111</v>
      </c>
      <c r="L38" s="78" t="n">
        <v>22021.2768</v>
      </c>
      <c r="M38" s="79" t="n">
        <v>32.2213</v>
      </c>
      <c r="N38" s="79" t="n">
        <v>38.272</v>
      </c>
      <c r="O38" s="79" t="n">
        <v>40.7188</v>
      </c>
      <c r="P38" s="79" t="n">
        <v>8081.1</v>
      </c>
      <c r="Q38" s="79" t="n">
        <v>128.75</v>
      </c>
      <c r="R38" s="65" t="n">
        <f aca="false">P38/3600</f>
        <v>2.2447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20599.272</v>
      </c>
      <c r="E39" s="75" t="n">
        <v>41.9655</v>
      </c>
      <c r="F39" s="75" t="n">
        <v>43.9683</v>
      </c>
      <c r="G39" s="75" t="n">
        <v>44.6292</v>
      </c>
      <c r="H39" s="75" t="n">
        <v>1935.42</v>
      </c>
      <c r="I39" s="75" t="n">
        <v>32.06</v>
      </c>
      <c r="J39" s="54" t="n">
        <f aca="false">H39/3600</f>
        <v>0.537616666666667</v>
      </c>
      <c r="L39" s="74" t="n">
        <v>20599.024</v>
      </c>
      <c r="M39" s="75" t="n">
        <v>41.9651</v>
      </c>
      <c r="N39" s="75" t="n">
        <v>43.9733</v>
      </c>
      <c r="O39" s="75" t="n">
        <v>44.6288</v>
      </c>
      <c r="P39" s="75" t="n">
        <v>1937.92</v>
      </c>
      <c r="Q39" s="75" t="n">
        <v>32.31</v>
      </c>
      <c r="R39" s="54" t="n">
        <f aca="false">P39/3600</f>
        <v>0.538311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067.7864</v>
      </c>
      <c r="E40" s="77" t="n">
        <v>38.5374</v>
      </c>
      <c r="F40" s="77" t="n">
        <v>41.2348</v>
      </c>
      <c r="G40" s="77" t="n">
        <v>41.6005</v>
      </c>
      <c r="H40" s="77" t="n">
        <v>1842.99</v>
      </c>
      <c r="I40" s="77" t="n">
        <v>31.05</v>
      </c>
      <c r="J40" s="59" t="n">
        <f aca="false">H40/3600</f>
        <v>0.511941666666667</v>
      </c>
      <c r="L40" s="76" t="n">
        <v>11068.3096</v>
      </c>
      <c r="M40" s="77" t="n">
        <v>38.5369</v>
      </c>
      <c r="N40" s="77" t="n">
        <v>41.2342</v>
      </c>
      <c r="O40" s="77" t="n">
        <v>41.5999</v>
      </c>
      <c r="P40" s="77" t="n">
        <v>1678.41</v>
      </c>
      <c r="Q40" s="77" t="n">
        <v>28.51</v>
      </c>
      <c r="R40" s="59" t="n">
        <f aca="false">P40/3600</f>
        <v>0.46622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21.392</v>
      </c>
      <c r="E41" s="77" t="n">
        <v>35.5602</v>
      </c>
      <c r="F41" s="77" t="n">
        <v>39.2986</v>
      </c>
      <c r="G41" s="77" t="n">
        <v>39.4424</v>
      </c>
      <c r="H41" s="77" t="n">
        <v>1595.95</v>
      </c>
      <c r="I41" s="77" t="n">
        <v>25.63</v>
      </c>
      <c r="J41" s="59" t="n">
        <f aca="false">H41/3600</f>
        <v>0.443319444444444</v>
      </c>
      <c r="L41" s="76" t="n">
        <v>5921.8448</v>
      </c>
      <c r="M41" s="77" t="n">
        <v>35.5601</v>
      </c>
      <c r="N41" s="77" t="n">
        <v>39.2982</v>
      </c>
      <c r="O41" s="77" t="n">
        <v>39.4424</v>
      </c>
      <c r="P41" s="77" t="n">
        <v>1387.71</v>
      </c>
      <c r="Q41" s="77" t="n">
        <v>22.4</v>
      </c>
      <c r="R41" s="59" t="n">
        <f aca="false">P41/3600</f>
        <v>0.38547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287.6504</v>
      </c>
      <c r="E42" s="79" t="n">
        <v>32.9181</v>
      </c>
      <c r="F42" s="79" t="n">
        <v>37.8246</v>
      </c>
      <c r="G42" s="79" t="n">
        <v>37.7038</v>
      </c>
      <c r="H42" s="79" t="n">
        <v>1574.11</v>
      </c>
      <c r="I42" s="79" t="n">
        <v>25.45</v>
      </c>
      <c r="J42" s="65" t="n">
        <f aca="false">H42/3600</f>
        <v>0.437252777777778</v>
      </c>
      <c r="L42" s="78" t="n">
        <v>3287.5928</v>
      </c>
      <c r="M42" s="79" t="n">
        <v>32.9178</v>
      </c>
      <c r="N42" s="79" t="n">
        <v>37.8254</v>
      </c>
      <c r="O42" s="79" t="n">
        <v>37.7045</v>
      </c>
      <c r="P42" s="79" t="n">
        <v>1248.89</v>
      </c>
      <c r="Q42" s="79" t="n">
        <v>20.1</v>
      </c>
      <c r="R42" s="65" t="n">
        <f aca="false">P42/3600</f>
        <v>0.3469138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266.8168</v>
      </c>
      <c r="E43" s="75" t="n">
        <v>42.0989</v>
      </c>
      <c r="F43" s="75" t="n">
        <v>44.2215</v>
      </c>
      <c r="G43" s="75" t="n">
        <v>45.6952</v>
      </c>
      <c r="H43" s="75" t="n">
        <v>2643.96</v>
      </c>
      <c r="I43" s="75" t="n">
        <v>41.15</v>
      </c>
      <c r="J43" s="54" t="n">
        <f aca="false">H43/3600</f>
        <v>0.734433333333333</v>
      </c>
      <c r="L43" s="74" t="n">
        <v>23266.7304</v>
      </c>
      <c r="M43" s="75" t="n">
        <v>42.0988</v>
      </c>
      <c r="N43" s="75" t="n">
        <v>44.2216</v>
      </c>
      <c r="O43" s="75" t="n">
        <v>45.6952</v>
      </c>
      <c r="P43" s="75" t="n">
        <v>2238.29</v>
      </c>
      <c r="Q43" s="75" t="n">
        <v>35.31</v>
      </c>
      <c r="R43" s="54" t="n">
        <f aca="false">P43/3600</f>
        <v>0.62174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66.2544</v>
      </c>
      <c r="E44" s="77" t="n">
        <v>39.1989</v>
      </c>
      <c r="F44" s="77" t="n">
        <v>41.8493</v>
      </c>
      <c r="G44" s="77" t="n">
        <v>43.0616</v>
      </c>
      <c r="H44" s="77" t="n">
        <v>2034.58</v>
      </c>
      <c r="I44" s="77" t="n">
        <v>33.51</v>
      </c>
      <c r="J44" s="59" t="n">
        <f aca="false">H44/3600</f>
        <v>0.565161111111111</v>
      </c>
      <c r="L44" s="76" t="n">
        <v>13966.044</v>
      </c>
      <c r="M44" s="77" t="n">
        <v>39.1985</v>
      </c>
      <c r="N44" s="77" t="n">
        <v>41.8489</v>
      </c>
      <c r="O44" s="77" t="n">
        <v>43.0613</v>
      </c>
      <c r="P44" s="77" t="n">
        <v>1871.7</v>
      </c>
      <c r="Q44" s="77" t="n">
        <v>32.28</v>
      </c>
      <c r="R44" s="59" t="n">
        <f aca="false">P44/3600</f>
        <v>0.5199166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47.3136</v>
      </c>
      <c r="E45" s="77" t="n">
        <v>36.1344</v>
      </c>
      <c r="F45" s="77" t="n">
        <v>39.9462</v>
      </c>
      <c r="G45" s="77" t="n">
        <v>40.9748</v>
      </c>
      <c r="H45" s="77" t="n">
        <v>1744.65</v>
      </c>
      <c r="I45" s="77" t="n">
        <v>29.37</v>
      </c>
      <c r="J45" s="59" t="n">
        <f aca="false">H45/3600</f>
        <v>0.484625</v>
      </c>
      <c r="L45" s="76" t="n">
        <v>8247.348</v>
      </c>
      <c r="M45" s="77" t="n">
        <v>36.1341</v>
      </c>
      <c r="N45" s="77" t="n">
        <v>39.9462</v>
      </c>
      <c r="O45" s="77" t="n">
        <v>40.9749</v>
      </c>
      <c r="P45" s="77" t="n">
        <v>1680.12</v>
      </c>
      <c r="Q45" s="77" t="n">
        <v>27.45</v>
      </c>
      <c r="R45" s="59" t="n">
        <f aca="false">P45/3600</f>
        <v>0.4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31.0496</v>
      </c>
      <c r="E46" s="79" t="n">
        <v>33.0329</v>
      </c>
      <c r="F46" s="79" t="n">
        <v>38.5248</v>
      </c>
      <c r="G46" s="79" t="n">
        <v>39.4371</v>
      </c>
      <c r="H46" s="79" t="n">
        <v>1617.55</v>
      </c>
      <c r="I46" s="79" t="n">
        <v>25.28</v>
      </c>
      <c r="J46" s="65" t="n">
        <f aca="false">H46/3600</f>
        <v>0.449319444444444</v>
      </c>
      <c r="L46" s="78" t="n">
        <v>4730.8192</v>
      </c>
      <c r="M46" s="79" t="n">
        <v>33.0324</v>
      </c>
      <c r="N46" s="79" t="n">
        <v>38.525</v>
      </c>
      <c r="O46" s="79" t="n">
        <v>39.4375</v>
      </c>
      <c r="P46" s="79" t="n">
        <v>1518.43</v>
      </c>
      <c r="Q46" s="79" t="n">
        <v>23.51</v>
      </c>
      <c r="R46" s="65" t="n">
        <f aca="false">P46/3600</f>
        <v>0.4217861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10.964</v>
      </c>
      <c r="E47" s="75" t="n">
        <v>41.2146</v>
      </c>
      <c r="F47" s="75" t="n">
        <v>42.6348</v>
      </c>
      <c r="G47" s="75" t="n">
        <v>43.5199</v>
      </c>
      <c r="H47" s="75" t="n">
        <v>2320.87</v>
      </c>
      <c r="I47" s="75" t="n">
        <v>37.72</v>
      </c>
      <c r="J47" s="54" t="n">
        <f aca="false">H47/3600</f>
        <v>0.644686111111111</v>
      </c>
      <c r="L47" s="74" t="n">
        <v>43710.9376</v>
      </c>
      <c r="M47" s="75" t="n">
        <v>41.2146</v>
      </c>
      <c r="N47" s="75" t="n">
        <v>42.6352</v>
      </c>
      <c r="O47" s="75" t="n">
        <v>43.5203</v>
      </c>
      <c r="P47" s="75" t="n">
        <v>2246.63</v>
      </c>
      <c r="Q47" s="75" t="n">
        <v>38.02</v>
      </c>
      <c r="R47" s="54" t="n">
        <f aca="false">P47/3600</f>
        <v>0.624063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89.228</v>
      </c>
      <c r="E48" s="77" t="n">
        <v>36.975</v>
      </c>
      <c r="F48" s="77" t="n">
        <v>39.436</v>
      </c>
      <c r="G48" s="77" t="n">
        <v>40.2359</v>
      </c>
      <c r="H48" s="77" t="n">
        <v>2371.72</v>
      </c>
      <c r="I48" s="77" t="n">
        <v>41.23</v>
      </c>
      <c r="J48" s="59" t="n">
        <f aca="false">H48/3600</f>
        <v>0.658811111111111</v>
      </c>
      <c r="L48" s="76" t="n">
        <v>27089.2632</v>
      </c>
      <c r="M48" s="77" t="n">
        <v>36.975</v>
      </c>
      <c r="N48" s="77" t="n">
        <v>39.4362</v>
      </c>
      <c r="O48" s="77" t="n">
        <v>40.2361</v>
      </c>
      <c r="P48" s="77" t="n">
        <v>2044.89</v>
      </c>
      <c r="Q48" s="77" t="n">
        <v>33.88</v>
      </c>
      <c r="R48" s="59" t="n">
        <f aca="false">P48/3600</f>
        <v>0.56802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27.9608</v>
      </c>
      <c r="E49" s="77" t="n">
        <v>33.1739</v>
      </c>
      <c r="F49" s="77" t="n">
        <v>37.3086</v>
      </c>
      <c r="G49" s="77" t="n">
        <v>37.9854</v>
      </c>
      <c r="H49" s="77" t="n">
        <v>1761.38</v>
      </c>
      <c r="I49" s="77" t="n">
        <v>31.24</v>
      </c>
      <c r="J49" s="59" t="n">
        <f aca="false">H49/3600</f>
        <v>0.489272222222222</v>
      </c>
      <c r="L49" s="76" t="n">
        <v>16227.9752</v>
      </c>
      <c r="M49" s="77" t="n">
        <v>33.1738</v>
      </c>
      <c r="N49" s="77" t="n">
        <v>37.3086</v>
      </c>
      <c r="O49" s="77" t="n">
        <v>37.9854</v>
      </c>
      <c r="P49" s="77" t="n">
        <v>1779.22</v>
      </c>
      <c r="Q49" s="77" t="n">
        <v>30.5</v>
      </c>
      <c r="R49" s="59" t="n">
        <f aca="false">P49/3600</f>
        <v>0.4942277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52.624</v>
      </c>
      <c r="E50" s="79" t="n">
        <v>29.4856</v>
      </c>
      <c r="F50" s="79" t="n">
        <v>35.8342</v>
      </c>
      <c r="G50" s="79" t="n">
        <v>36.4433</v>
      </c>
      <c r="H50" s="79" t="n">
        <v>1568.51</v>
      </c>
      <c r="I50" s="79" t="n">
        <v>27.48</v>
      </c>
      <c r="J50" s="65" t="n">
        <f aca="false">H50/3600</f>
        <v>0.435697222222222</v>
      </c>
      <c r="L50" s="78" t="n">
        <v>8852.84</v>
      </c>
      <c r="M50" s="79" t="n">
        <v>29.4853</v>
      </c>
      <c r="N50" s="79" t="n">
        <v>35.8343</v>
      </c>
      <c r="O50" s="79" t="n">
        <v>36.443</v>
      </c>
      <c r="P50" s="79" t="n">
        <v>1489.86</v>
      </c>
      <c r="Q50" s="79" t="n">
        <v>24.9</v>
      </c>
      <c r="R50" s="65" t="n">
        <f aca="false">P50/3600</f>
        <v>0.4138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12.804</v>
      </c>
      <c r="E51" s="75" t="n">
        <v>42.521</v>
      </c>
      <c r="F51" s="75" t="n">
        <v>43.8849</v>
      </c>
      <c r="G51" s="75" t="n">
        <v>44.6589</v>
      </c>
      <c r="H51" s="75" t="n">
        <v>1275.52</v>
      </c>
      <c r="I51" s="75" t="n">
        <v>19.26</v>
      </c>
      <c r="J51" s="54" t="n">
        <f aca="false">H51/3600</f>
        <v>0.354311111111111</v>
      </c>
      <c r="L51" s="74" t="n">
        <v>15012.9368</v>
      </c>
      <c r="M51" s="75" t="n">
        <v>42.5214</v>
      </c>
      <c r="N51" s="75" t="n">
        <v>43.8858</v>
      </c>
      <c r="O51" s="75" t="n">
        <v>44.6597</v>
      </c>
      <c r="P51" s="75" t="n">
        <v>1132.32</v>
      </c>
      <c r="Q51" s="75" t="n">
        <v>18.24</v>
      </c>
      <c r="R51" s="54" t="n">
        <f aca="false">P51/3600</f>
        <v>0.31453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18.0368</v>
      </c>
      <c r="E52" s="77" t="n">
        <v>39.1438</v>
      </c>
      <c r="F52" s="77" t="n">
        <v>40.5099</v>
      </c>
      <c r="G52" s="77" t="n">
        <v>41.8945</v>
      </c>
      <c r="H52" s="77" t="n">
        <v>1005.75</v>
      </c>
      <c r="I52" s="77" t="n">
        <v>15.62</v>
      </c>
      <c r="J52" s="59" t="n">
        <f aca="false">H52/3600</f>
        <v>0.279375</v>
      </c>
      <c r="L52" s="76" t="n">
        <v>9018.1696</v>
      </c>
      <c r="M52" s="77" t="n">
        <v>39.144</v>
      </c>
      <c r="N52" s="77" t="n">
        <v>40.5099</v>
      </c>
      <c r="O52" s="77" t="n">
        <v>41.8943</v>
      </c>
      <c r="P52" s="77" t="n">
        <v>966.23</v>
      </c>
      <c r="Q52" s="77" t="n">
        <v>15.19</v>
      </c>
      <c r="R52" s="59" t="n">
        <f aca="false">P52/3600</f>
        <v>0.2683972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54.3512</v>
      </c>
      <c r="E53" s="77" t="n">
        <v>35.7227</v>
      </c>
      <c r="F53" s="77" t="n">
        <v>38.1533</v>
      </c>
      <c r="G53" s="77" t="n">
        <v>39.9856</v>
      </c>
      <c r="H53" s="77" t="n">
        <v>915.59</v>
      </c>
      <c r="I53" s="77" t="n">
        <v>15.2</v>
      </c>
      <c r="J53" s="59" t="n">
        <f aca="false">H53/3600</f>
        <v>0.254330555555556</v>
      </c>
      <c r="L53" s="76" t="n">
        <v>5154.2816</v>
      </c>
      <c r="M53" s="77" t="n">
        <v>35.7227</v>
      </c>
      <c r="N53" s="77" t="n">
        <v>38.1526</v>
      </c>
      <c r="O53" s="77" t="n">
        <v>39.9851</v>
      </c>
      <c r="P53" s="77" t="n">
        <v>900.24</v>
      </c>
      <c r="Q53" s="77" t="n">
        <v>14.05</v>
      </c>
      <c r="R53" s="59" t="n">
        <f aca="false">P53/3600</f>
        <v>0.2500666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08.5504</v>
      </c>
      <c r="E54" s="79" t="n">
        <v>32.273</v>
      </c>
      <c r="F54" s="79" t="n">
        <v>36.7078</v>
      </c>
      <c r="G54" s="79" t="n">
        <v>38.5248</v>
      </c>
      <c r="H54" s="79" t="n">
        <v>904.06</v>
      </c>
      <c r="I54" s="79" t="n">
        <v>13.99</v>
      </c>
      <c r="J54" s="65" t="n">
        <f aca="false">H54/3600</f>
        <v>0.251127777777778</v>
      </c>
      <c r="L54" s="78" t="n">
        <v>2608.5592</v>
      </c>
      <c r="M54" s="79" t="n">
        <v>32.2729</v>
      </c>
      <c r="N54" s="79" t="n">
        <v>36.7079</v>
      </c>
      <c r="O54" s="79" t="n">
        <v>38.5251</v>
      </c>
      <c r="P54" s="79" t="n">
        <v>819.55</v>
      </c>
      <c r="Q54" s="79" t="n">
        <v>12.94</v>
      </c>
      <c r="R54" s="65" t="n">
        <f aca="false">P54/3600</f>
        <v>0.227652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5292.2912</v>
      </c>
      <c r="E55" s="75" t="n">
        <v>43.2073</v>
      </c>
      <c r="F55" s="75" t="n">
        <v>45.3114</v>
      </c>
      <c r="G55" s="75" t="n">
        <v>45.1102</v>
      </c>
      <c r="H55" s="75" t="n">
        <v>453.23</v>
      </c>
      <c r="I55" s="75" t="n">
        <v>7.63</v>
      </c>
      <c r="J55" s="54" t="n">
        <f aca="false">H55/3600</f>
        <v>0.125897222222222</v>
      </c>
      <c r="L55" s="74" t="n">
        <v>5292.0352</v>
      </c>
      <c r="M55" s="75" t="n">
        <v>43.2063</v>
      </c>
      <c r="N55" s="75" t="n">
        <v>45.3075</v>
      </c>
      <c r="O55" s="75" t="n">
        <v>45.1069</v>
      </c>
      <c r="P55" s="75" t="n">
        <v>446.59</v>
      </c>
      <c r="Q55" s="75" t="n">
        <v>7.32</v>
      </c>
      <c r="R55" s="54" t="n">
        <f aca="false">P55/3600</f>
        <v>0.12405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60.34</v>
      </c>
      <c r="E56" s="77" t="n">
        <v>39.5671</v>
      </c>
      <c r="F56" s="77" t="n">
        <v>42.2804</v>
      </c>
      <c r="G56" s="77" t="n">
        <v>41.8088</v>
      </c>
      <c r="H56" s="77" t="n">
        <v>412.57</v>
      </c>
      <c r="I56" s="77" t="n">
        <v>6.7</v>
      </c>
      <c r="J56" s="59" t="n">
        <f aca="false">H56/3600</f>
        <v>0.114602777777778</v>
      </c>
      <c r="L56" s="76" t="n">
        <v>3160.26</v>
      </c>
      <c r="M56" s="77" t="n">
        <v>39.5673</v>
      </c>
      <c r="N56" s="77" t="n">
        <v>42.2799</v>
      </c>
      <c r="O56" s="77" t="n">
        <v>41.8081</v>
      </c>
      <c r="P56" s="77" t="n">
        <v>381.45</v>
      </c>
      <c r="Q56" s="77" t="n">
        <v>6.04</v>
      </c>
      <c r="R56" s="59" t="n">
        <f aca="false">P56/3600</f>
        <v>0.105958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2.352</v>
      </c>
      <c r="E57" s="77" t="n">
        <v>36.1113</v>
      </c>
      <c r="F57" s="77" t="n">
        <v>39.9562</v>
      </c>
      <c r="G57" s="77" t="n">
        <v>39.3313</v>
      </c>
      <c r="H57" s="77" t="n">
        <v>359.32</v>
      </c>
      <c r="I57" s="77" t="n">
        <v>6.1</v>
      </c>
      <c r="J57" s="59" t="n">
        <f aca="false">H57/3600</f>
        <v>0.0998111111111111</v>
      </c>
      <c r="L57" s="76" t="n">
        <v>1812.364</v>
      </c>
      <c r="M57" s="77" t="n">
        <v>36.1091</v>
      </c>
      <c r="N57" s="77" t="n">
        <v>39.9565</v>
      </c>
      <c r="O57" s="77" t="n">
        <v>39.3312</v>
      </c>
      <c r="P57" s="77" t="n">
        <v>351.35</v>
      </c>
      <c r="Q57" s="77" t="n">
        <v>5.87</v>
      </c>
      <c r="R57" s="59" t="n">
        <f aca="false">P57/3600</f>
        <v>0.0975972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9.1976</v>
      </c>
      <c r="E58" s="79" t="n">
        <v>32.9063</v>
      </c>
      <c r="F58" s="79" t="n">
        <v>38.3095</v>
      </c>
      <c r="G58" s="79" t="n">
        <v>37.4972</v>
      </c>
      <c r="H58" s="79" t="n">
        <v>350.98</v>
      </c>
      <c r="I58" s="79" t="n">
        <v>5.33</v>
      </c>
      <c r="J58" s="65" t="n">
        <f aca="false">H58/3600</f>
        <v>0.0974944444444445</v>
      </c>
      <c r="L58" s="78" t="n">
        <v>1009.0904</v>
      </c>
      <c r="M58" s="79" t="n">
        <v>32.9049</v>
      </c>
      <c r="N58" s="79" t="n">
        <v>38.3095</v>
      </c>
      <c r="O58" s="79" t="n">
        <v>37.4947</v>
      </c>
      <c r="P58" s="79" t="n">
        <v>317.92</v>
      </c>
      <c r="Q58" s="79" t="n">
        <v>5.21</v>
      </c>
      <c r="R58" s="65" t="n">
        <f aca="false">P58/3600</f>
        <v>0.0883111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3034.5448</v>
      </c>
      <c r="E59" s="75" t="n">
        <v>41.3268</v>
      </c>
      <c r="F59" s="75" t="n">
        <v>43.3553</v>
      </c>
      <c r="G59" s="75" t="n">
        <v>44.3356</v>
      </c>
      <c r="H59" s="75" t="n">
        <v>642.27</v>
      </c>
      <c r="I59" s="75" t="n">
        <v>10.47</v>
      </c>
      <c r="J59" s="54" t="n">
        <f aca="false">H59/3600</f>
        <v>0.178408333333333</v>
      </c>
      <c r="L59" s="74" t="n">
        <v>13034.5744</v>
      </c>
      <c r="M59" s="75" t="n">
        <v>41.3268</v>
      </c>
      <c r="N59" s="75" t="n">
        <v>43.3553</v>
      </c>
      <c r="O59" s="75" t="n">
        <v>44.3356</v>
      </c>
      <c r="P59" s="75" t="n">
        <v>655.9</v>
      </c>
      <c r="Q59" s="75" t="n">
        <v>10.9</v>
      </c>
      <c r="R59" s="54" t="n">
        <f aca="false">P59/3600</f>
        <v>0.18219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98.1896</v>
      </c>
      <c r="E60" s="77" t="n">
        <v>36.9066</v>
      </c>
      <c r="F60" s="77" t="n">
        <v>40.6599</v>
      </c>
      <c r="G60" s="77" t="n">
        <v>41.744</v>
      </c>
      <c r="H60" s="77" t="n">
        <v>570.38</v>
      </c>
      <c r="I60" s="77" t="n">
        <v>9.86</v>
      </c>
      <c r="J60" s="59" t="n">
        <f aca="false">H60/3600</f>
        <v>0.158438888888889</v>
      </c>
      <c r="L60" s="76" t="n">
        <v>8298.0856</v>
      </c>
      <c r="M60" s="77" t="n">
        <v>36.9066</v>
      </c>
      <c r="N60" s="77" t="n">
        <v>40.6596</v>
      </c>
      <c r="O60" s="77" t="n">
        <v>41.7437</v>
      </c>
      <c r="P60" s="77" t="n">
        <v>547.75</v>
      </c>
      <c r="Q60" s="77" t="n">
        <v>9.08</v>
      </c>
      <c r="R60" s="59" t="n">
        <f aca="false">P60/3600</f>
        <v>0.152152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09.6856</v>
      </c>
      <c r="E61" s="77" t="n">
        <v>33.0953</v>
      </c>
      <c r="F61" s="77" t="n">
        <v>39.0064</v>
      </c>
      <c r="G61" s="77" t="n">
        <v>39.9282</v>
      </c>
      <c r="H61" s="77" t="n">
        <v>569.19</v>
      </c>
      <c r="I61" s="77" t="n">
        <v>10.18</v>
      </c>
      <c r="J61" s="59" t="n">
        <f aca="false">H61/3600</f>
        <v>0.158108333333333</v>
      </c>
      <c r="L61" s="76" t="n">
        <v>5109.7832</v>
      </c>
      <c r="M61" s="77" t="n">
        <v>33.0952</v>
      </c>
      <c r="N61" s="77" t="n">
        <v>39.0064</v>
      </c>
      <c r="O61" s="77" t="n">
        <v>39.9282</v>
      </c>
      <c r="P61" s="77" t="n">
        <v>498.77</v>
      </c>
      <c r="Q61" s="77" t="n">
        <v>9</v>
      </c>
      <c r="R61" s="59" t="n">
        <f aca="false">P61/3600</f>
        <v>0.138547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35.8256</v>
      </c>
      <c r="E62" s="79" t="n">
        <v>29.5555</v>
      </c>
      <c r="F62" s="79" t="n">
        <v>37.8906</v>
      </c>
      <c r="G62" s="79" t="n">
        <v>38.5848</v>
      </c>
      <c r="H62" s="79" t="n">
        <v>451.51</v>
      </c>
      <c r="I62" s="79" t="n">
        <v>8.23</v>
      </c>
      <c r="J62" s="65" t="n">
        <f aca="false">H62/3600</f>
        <v>0.125419444444444</v>
      </c>
      <c r="L62" s="78" t="n">
        <v>3035.8152</v>
      </c>
      <c r="M62" s="79" t="n">
        <v>29.5553</v>
      </c>
      <c r="N62" s="79" t="n">
        <v>37.8906</v>
      </c>
      <c r="O62" s="79" t="n">
        <v>38.5848</v>
      </c>
      <c r="P62" s="79" t="n">
        <v>463.13</v>
      </c>
      <c r="Q62" s="79" t="n">
        <v>8.38</v>
      </c>
      <c r="R62" s="65" t="n">
        <f aca="false">P62/3600</f>
        <v>0.128647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1460.8976</v>
      </c>
      <c r="E63" s="75" t="n">
        <v>41.1839</v>
      </c>
      <c r="F63" s="75" t="n">
        <v>42.3215</v>
      </c>
      <c r="G63" s="75" t="n">
        <v>43.0476</v>
      </c>
      <c r="H63" s="75" t="n">
        <v>571.55</v>
      </c>
      <c r="I63" s="75" t="n">
        <v>10.03</v>
      </c>
      <c r="J63" s="54" t="n">
        <f aca="false">H63/3600</f>
        <v>0.158763888888889</v>
      </c>
      <c r="L63" s="74" t="n">
        <v>11460.9136</v>
      </c>
      <c r="M63" s="75" t="n">
        <v>41.1839</v>
      </c>
      <c r="N63" s="75" t="n">
        <v>42.3214</v>
      </c>
      <c r="O63" s="75" t="n">
        <v>43.0475</v>
      </c>
      <c r="P63" s="75" t="n">
        <v>570.88</v>
      </c>
      <c r="Q63" s="75" t="n">
        <v>9.85</v>
      </c>
      <c r="R63" s="54" t="n">
        <f aca="false">P63/3600</f>
        <v>0.1585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5.7264</v>
      </c>
      <c r="E64" s="77" t="n">
        <v>36.8482</v>
      </c>
      <c r="F64" s="77" t="n">
        <v>39.2131</v>
      </c>
      <c r="G64" s="77" t="n">
        <v>39.7436</v>
      </c>
      <c r="H64" s="77" t="n">
        <v>495.65</v>
      </c>
      <c r="I64" s="77" t="n">
        <v>8.79</v>
      </c>
      <c r="J64" s="59" t="n">
        <f aca="false">H64/3600</f>
        <v>0.137680555555556</v>
      </c>
      <c r="L64" s="76" t="n">
        <v>7085.7616</v>
      </c>
      <c r="M64" s="77" t="n">
        <v>36.8481</v>
      </c>
      <c r="N64" s="77" t="n">
        <v>39.2132</v>
      </c>
      <c r="O64" s="77" t="n">
        <v>39.7438</v>
      </c>
      <c r="P64" s="77" t="n">
        <v>513.42</v>
      </c>
      <c r="Q64" s="77" t="n">
        <v>9.15</v>
      </c>
      <c r="R64" s="59" t="n">
        <f aca="false">P64/3600</f>
        <v>0.142616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49.84</v>
      </c>
      <c r="E65" s="77" t="n">
        <v>32.8627</v>
      </c>
      <c r="F65" s="77" t="n">
        <v>36.9869</v>
      </c>
      <c r="G65" s="77" t="n">
        <v>37.4635</v>
      </c>
      <c r="H65" s="77" t="n">
        <v>489.73</v>
      </c>
      <c r="I65" s="77" t="n">
        <v>9.08</v>
      </c>
      <c r="J65" s="59" t="n">
        <f aca="false">H65/3600</f>
        <v>0.136036111111111</v>
      </c>
      <c r="L65" s="76" t="n">
        <v>4049.9528</v>
      </c>
      <c r="M65" s="77" t="n">
        <v>32.8627</v>
      </c>
      <c r="N65" s="77" t="n">
        <v>36.987</v>
      </c>
      <c r="O65" s="77" t="n">
        <v>37.4636</v>
      </c>
      <c r="P65" s="77" t="n">
        <v>416.2</v>
      </c>
      <c r="Q65" s="77" t="n">
        <v>7.55</v>
      </c>
      <c r="R65" s="59" t="n">
        <f aca="false">P65/3600</f>
        <v>0.115611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8.9576</v>
      </c>
      <c r="E66" s="79" t="n">
        <v>29.3136</v>
      </c>
      <c r="F66" s="79" t="n">
        <v>35.4465</v>
      </c>
      <c r="G66" s="79" t="n">
        <v>35.8898</v>
      </c>
      <c r="H66" s="79" t="n">
        <v>377.35</v>
      </c>
      <c r="I66" s="79" t="n">
        <v>6.93</v>
      </c>
      <c r="J66" s="65" t="n">
        <f aca="false">H66/3600</f>
        <v>0.104819444444444</v>
      </c>
      <c r="L66" s="78" t="n">
        <v>2099.1576</v>
      </c>
      <c r="M66" s="79" t="n">
        <v>29.3136</v>
      </c>
      <c r="N66" s="79" t="n">
        <v>35.4469</v>
      </c>
      <c r="O66" s="79" t="n">
        <v>35.8901</v>
      </c>
      <c r="P66" s="79" t="n">
        <v>364.63</v>
      </c>
      <c r="Q66" s="79" t="n">
        <v>6.65</v>
      </c>
      <c r="R66" s="65" t="n">
        <f aca="false">P66/3600</f>
        <v>0.101286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83.2632</v>
      </c>
      <c r="E67" s="75" t="n">
        <v>42.7311</v>
      </c>
      <c r="F67" s="75" t="n">
        <v>43.4472</v>
      </c>
      <c r="G67" s="75" t="n">
        <v>44.2756</v>
      </c>
      <c r="H67" s="75" t="n">
        <v>292.6</v>
      </c>
      <c r="I67" s="75" t="n">
        <v>5.09</v>
      </c>
      <c r="J67" s="54" t="n">
        <f aca="false">H67/3600</f>
        <v>0.0812777777777778</v>
      </c>
      <c r="L67" s="74" t="n">
        <v>4483.1928</v>
      </c>
      <c r="M67" s="75" t="n">
        <v>42.7304</v>
      </c>
      <c r="N67" s="75" t="n">
        <v>43.4482</v>
      </c>
      <c r="O67" s="75" t="n">
        <v>44.2762</v>
      </c>
      <c r="P67" s="75" t="n">
        <v>293.44</v>
      </c>
      <c r="Q67" s="75" t="n">
        <v>5.06</v>
      </c>
      <c r="R67" s="54" t="n">
        <f aca="false">P67/3600</f>
        <v>0.081511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1.7808</v>
      </c>
      <c r="E68" s="77" t="n">
        <v>38.6768</v>
      </c>
      <c r="F68" s="77" t="n">
        <v>40.0291</v>
      </c>
      <c r="G68" s="77" t="n">
        <v>41.3152</v>
      </c>
      <c r="H68" s="77" t="n">
        <v>256</v>
      </c>
      <c r="I68" s="77" t="n">
        <v>4.49</v>
      </c>
      <c r="J68" s="59" t="n">
        <f aca="false">H68/3600</f>
        <v>0.0711111111111111</v>
      </c>
      <c r="L68" s="76" t="n">
        <v>2701.8152</v>
      </c>
      <c r="M68" s="77" t="n">
        <v>38.6761</v>
      </c>
      <c r="N68" s="77" t="n">
        <v>40.0293</v>
      </c>
      <c r="O68" s="77" t="n">
        <v>41.315</v>
      </c>
      <c r="P68" s="77" t="n">
        <v>262.72</v>
      </c>
      <c r="Q68" s="77" t="n">
        <v>4.58</v>
      </c>
      <c r="R68" s="59" t="n">
        <f aca="false">P68/3600</f>
        <v>0.0729777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1.084</v>
      </c>
      <c r="E69" s="77" t="n">
        <v>34.7941</v>
      </c>
      <c r="F69" s="77" t="n">
        <v>37.8365</v>
      </c>
      <c r="G69" s="77" t="n">
        <v>39.0475</v>
      </c>
      <c r="H69" s="77" t="n">
        <v>230.55</v>
      </c>
      <c r="I69" s="77" t="n">
        <v>4.12</v>
      </c>
      <c r="J69" s="59" t="n">
        <f aca="false">H69/3600</f>
        <v>0.0640416666666667</v>
      </c>
      <c r="L69" s="76" t="n">
        <v>1491.1688</v>
      </c>
      <c r="M69" s="77" t="n">
        <v>34.794</v>
      </c>
      <c r="N69" s="77" t="n">
        <v>37.8365</v>
      </c>
      <c r="O69" s="77" t="n">
        <v>39.0475</v>
      </c>
      <c r="P69" s="77" t="n">
        <v>225.22</v>
      </c>
      <c r="Q69" s="77" t="n">
        <v>4.15</v>
      </c>
      <c r="R69" s="59" t="n">
        <f aca="false">P69/3600</f>
        <v>0.062561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3.736</v>
      </c>
      <c r="E70" s="79" t="n">
        <v>31.4297</v>
      </c>
      <c r="F70" s="79" t="n">
        <v>36.2594</v>
      </c>
      <c r="G70" s="79" t="n">
        <v>37.2723</v>
      </c>
      <c r="H70" s="79" t="n">
        <v>201.32</v>
      </c>
      <c r="I70" s="79" t="n">
        <v>3.57</v>
      </c>
      <c r="J70" s="65" t="n">
        <f aca="false">H70/3600</f>
        <v>0.0559222222222222</v>
      </c>
      <c r="L70" s="78" t="n">
        <v>753.824</v>
      </c>
      <c r="M70" s="79" t="n">
        <v>31.4297</v>
      </c>
      <c r="N70" s="79" t="n">
        <v>36.2594</v>
      </c>
      <c r="O70" s="79" t="n">
        <v>37.2723</v>
      </c>
      <c r="P70" s="79" t="n">
        <v>198.21</v>
      </c>
      <c r="Q70" s="79" t="n">
        <v>3.43</v>
      </c>
      <c r="R70" s="65" t="n">
        <f aca="false">P70/3600</f>
        <v>0.055058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198.3016</v>
      </c>
      <c r="E71" s="75" t="n">
        <v>44.1236</v>
      </c>
      <c r="F71" s="75" t="n">
        <v>47.2982</v>
      </c>
      <c r="G71" s="75" t="n">
        <v>48.4375</v>
      </c>
      <c r="H71" s="75" t="n">
        <v>4450.2</v>
      </c>
      <c r="I71" s="75" t="n">
        <v>72.93</v>
      </c>
      <c r="J71" s="54" t="n">
        <f aca="false">H71/3600</f>
        <v>1.23616666666667</v>
      </c>
      <c r="L71" s="74" t="n">
        <v>30199.0224</v>
      </c>
      <c r="M71" s="75" t="n">
        <v>44.1233</v>
      </c>
      <c r="N71" s="75" t="n">
        <v>47.2976</v>
      </c>
      <c r="O71" s="75" t="n">
        <v>48.4373</v>
      </c>
      <c r="P71" s="75" t="n">
        <v>4549.07</v>
      </c>
      <c r="Q71" s="75" t="n">
        <v>69.48</v>
      </c>
      <c r="R71" s="54" t="n">
        <f aca="false">P71/3600</f>
        <v>1.26363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586.332</v>
      </c>
      <c r="E72" s="77" t="n">
        <v>41.5826</v>
      </c>
      <c r="F72" s="77" t="n">
        <v>44.8593</v>
      </c>
      <c r="G72" s="77" t="n">
        <v>46.1171</v>
      </c>
      <c r="H72" s="77" t="n">
        <v>3957.31</v>
      </c>
      <c r="I72" s="77" t="n">
        <v>65.23</v>
      </c>
      <c r="J72" s="59" t="n">
        <f aca="false">H72/3600</f>
        <v>1.09925277777778</v>
      </c>
      <c r="L72" s="76" t="n">
        <v>18586.6336</v>
      </c>
      <c r="M72" s="77" t="n">
        <v>41.582</v>
      </c>
      <c r="N72" s="77" t="n">
        <v>44.8591</v>
      </c>
      <c r="O72" s="77" t="n">
        <v>46.117</v>
      </c>
      <c r="P72" s="77" t="n">
        <v>3969.19</v>
      </c>
      <c r="Q72" s="77" t="n">
        <v>63.96</v>
      </c>
      <c r="R72" s="59" t="n">
        <f aca="false">P72/3600</f>
        <v>1.102552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44.98</v>
      </c>
      <c r="E73" s="77" t="n">
        <v>38.6782</v>
      </c>
      <c r="F73" s="77" t="n">
        <v>42.824</v>
      </c>
      <c r="G73" s="77" t="n">
        <v>44.0353</v>
      </c>
      <c r="H73" s="77" t="n">
        <v>4178.77</v>
      </c>
      <c r="I73" s="77" t="n">
        <v>68.86</v>
      </c>
      <c r="J73" s="59" t="n">
        <f aca="false">H73/3600</f>
        <v>1.16076944444444</v>
      </c>
      <c r="L73" s="76" t="n">
        <v>11445.3568</v>
      </c>
      <c r="M73" s="77" t="n">
        <v>38.6779</v>
      </c>
      <c r="N73" s="77" t="n">
        <v>42.824</v>
      </c>
      <c r="O73" s="77" t="n">
        <v>44.0353</v>
      </c>
      <c r="P73" s="77" t="n">
        <v>3706.94</v>
      </c>
      <c r="Q73" s="77" t="n">
        <v>61.74</v>
      </c>
      <c r="R73" s="59" t="n">
        <f aca="false">P73/3600</f>
        <v>1.029705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83.1424</v>
      </c>
      <c r="E74" s="79" t="n">
        <v>35.5094</v>
      </c>
      <c r="F74" s="79" t="n">
        <v>41.4152</v>
      </c>
      <c r="G74" s="79" t="n">
        <v>42.4999</v>
      </c>
      <c r="H74" s="79" t="n">
        <v>4053.76</v>
      </c>
      <c r="I74" s="79" t="n">
        <v>63.54</v>
      </c>
      <c r="J74" s="65" t="n">
        <f aca="false">H74/3600</f>
        <v>1.12604444444444</v>
      </c>
      <c r="L74" s="78" t="n">
        <v>6983.38</v>
      </c>
      <c r="M74" s="79" t="n">
        <v>35.5093</v>
      </c>
      <c r="N74" s="79" t="n">
        <v>41.4151</v>
      </c>
      <c r="O74" s="79" t="n">
        <v>42.4996</v>
      </c>
      <c r="P74" s="79" t="n">
        <v>3326.2</v>
      </c>
      <c r="Q74" s="79" t="n">
        <v>54.93</v>
      </c>
      <c r="R74" s="65" t="n">
        <f aca="false">P74/3600</f>
        <v>0.9239444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80.3008</v>
      </c>
      <c r="E75" s="75" t="n">
        <v>44.292</v>
      </c>
      <c r="F75" s="75" t="n">
        <v>48.4955</v>
      </c>
      <c r="G75" s="75" t="n">
        <v>49.1817</v>
      </c>
      <c r="H75" s="75" t="n">
        <v>3993.99</v>
      </c>
      <c r="I75" s="75" t="n">
        <v>56.88</v>
      </c>
      <c r="J75" s="54" t="n">
        <f aca="false">H75/3600</f>
        <v>1.10944166666667</v>
      </c>
      <c r="L75" s="74" t="n">
        <v>20080.58</v>
      </c>
      <c r="M75" s="75" t="n">
        <v>44.2922</v>
      </c>
      <c r="N75" s="75" t="n">
        <v>48.4777</v>
      </c>
      <c r="O75" s="75" t="n">
        <v>49.1581</v>
      </c>
      <c r="P75" s="75" t="n">
        <v>4085.36</v>
      </c>
      <c r="Q75" s="75" t="n">
        <v>57.51</v>
      </c>
      <c r="R75" s="54" t="n">
        <f aca="false">P75/3600</f>
        <v>1.13482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272.0392</v>
      </c>
      <c r="E76" s="77" t="n">
        <v>42.1136</v>
      </c>
      <c r="F76" s="77" t="n">
        <v>46.4375</v>
      </c>
      <c r="G76" s="77" t="n">
        <v>47.0603</v>
      </c>
      <c r="H76" s="77" t="n">
        <v>3650.17</v>
      </c>
      <c r="I76" s="77" t="n">
        <v>55.2</v>
      </c>
      <c r="J76" s="59" t="n">
        <f aca="false">H76/3600</f>
        <v>1.01393611111111</v>
      </c>
      <c r="L76" s="76" t="n">
        <v>11271.7416</v>
      </c>
      <c r="M76" s="77" t="n">
        <v>42.1127</v>
      </c>
      <c r="N76" s="77" t="n">
        <v>46.4402</v>
      </c>
      <c r="O76" s="77" t="n">
        <v>47.0616</v>
      </c>
      <c r="P76" s="77" t="n">
        <v>3587.68</v>
      </c>
      <c r="Q76" s="77" t="n">
        <v>53.63</v>
      </c>
      <c r="R76" s="59" t="n">
        <f aca="false">P76/3600</f>
        <v>0.9965777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53.6232</v>
      </c>
      <c r="E77" s="77" t="n">
        <v>39.7332</v>
      </c>
      <c r="F77" s="77" t="n">
        <v>44.4757</v>
      </c>
      <c r="G77" s="77" t="n">
        <v>45.1227</v>
      </c>
      <c r="H77" s="77" t="n">
        <v>3823.47</v>
      </c>
      <c r="I77" s="77" t="n">
        <v>57.7</v>
      </c>
      <c r="J77" s="59" t="n">
        <f aca="false">H77/3600</f>
        <v>1.062075</v>
      </c>
      <c r="L77" s="76" t="n">
        <v>6453.8752</v>
      </c>
      <c r="M77" s="77" t="n">
        <v>39.7332</v>
      </c>
      <c r="N77" s="77" t="n">
        <v>44.4763</v>
      </c>
      <c r="O77" s="77" t="n">
        <v>45.1229</v>
      </c>
      <c r="P77" s="77" t="n">
        <v>3338.21</v>
      </c>
      <c r="Q77" s="77" t="n">
        <v>52.6</v>
      </c>
      <c r="R77" s="59" t="n">
        <f aca="false">P77/3600</f>
        <v>0.927280555555556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28.1712</v>
      </c>
      <c r="E78" s="79" t="n">
        <v>37.0877</v>
      </c>
      <c r="F78" s="79" t="n">
        <v>42.9558</v>
      </c>
      <c r="G78" s="79" t="n">
        <v>43.4198</v>
      </c>
      <c r="H78" s="79" t="n">
        <v>3233.17</v>
      </c>
      <c r="I78" s="79" t="n">
        <v>48.63</v>
      </c>
      <c r="J78" s="65" t="n">
        <f aca="false">H78/3600</f>
        <v>0.898102777777778</v>
      </c>
      <c r="L78" s="78" t="n">
        <v>3728.2016</v>
      </c>
      <c r="M78" s="79" t="n">
        <v>37.0875</v>
      </c>
      <c r="N78" s="79" t="n">
        <v>42.9559</v>
      </c>
      <c r="O78" s="79" t="n">
        <v>43.4204</v>
      </c>
      <c r="P78" s="79" t="n">
        <v>3268.51</v>
      </c>
      <c r="Q78" s="79" t="n">
        <v>47.83</v>
      </c>
      <c r="R78" s="65" t="n">
        <f aca="false">P78/3600</f>
        <v>0.90791944444444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088.7064</v>
      </c>
      <c r="E79" s="75" t="n">
        <v>44.6797</v>
      </c>
      <c r="F79" s="75" t="n">
        <v>47.9487</v>
      </c>
      <c r="G79" s="75" t="n">
        <v>48.8472</v>
      </c>
      <c r="H79" s="75" t="n">
        <v>4570.19</v>
      </c>
      <c r="I79" s="75" t="n">
        <v>67.59</v>
      </c>
      <c r="J79" s="54" t="n">
        <f aca="false">H79/3600</f>
        <v>1.26949722222222</v>
      </c>
      <c r="L79" s="74" t="n">
        <v>22088.8632</v>
      </c>
      <c r="M79" s="75" t="n">
        <v>44.6794</v>
      </c>
      <c r="N79" s="75" t="n">
        <v>47.9501</v>
      </c>
      <c r="O79" s="75" t="n">
        <v>48.847</v>
      </c>
      <c r="P79" s="75" t="n">
        <v>4165.99</v>
      </c>
      <c r="Q79" s="75" t="n">
        <v>60.54</v>
      </c>
      <c r="R79" s="54" t="n">
        <f aca="false">P79/3600</f>
        <v>1.157219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85.5464</v>
      </c>
      <c r="E80" s="77" t="n">
        <v>42.3696</v>
      </c>
      <c r="F80" s="77" t="n">
        <v>45.7577</v>
      </c>
      <c r="G80" s="77" t="n">
        <v>46.7258</v>
      </c>
      <c r="H80" s="77" t="n">
        <v>4241.19</v>
      </c>
      <c r="I80" s="77" t="n">
        <v>63.89</v>
      </c>
      <c r="J80" s="59" t="n">
        <f aca="false">H80/3600</f>
        <v>1.17810833333333</v>
      </c>
      <c r="L80" s="76" t="n">
        <v>13285.0144</v>
      </c>
      <c r="M80" s="77" t="n">
        <v>42.3686</v>
      </c>
      <c r="N80" s="77" t="n">
        <v>45.7577</v>
      </c>
      <c r="O80" s="77" t="n">
        <v>46.7262</v>
      </c>
      <c r="P80" s="77" t="n">
        <v>3576.2</v>
      </c>
      <c r="Q80" s="77" t="n">
        <v>54.43</v>
      </c>
      <c r="R80" s="59" t="n">
        <f aca="false">P80/3600</f>
        <v>0.993388888888889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75.2576</v>
      </c>
      <c r="E81" s="77" t="n">
        <v>39.7288</v>
      </c>
      <c r="F81" s="77" t="n">
        <v>43.7477</v>
      </c>
      <c r="G81" s="77" t="n">
        <v>44.7431</v>
      </c>
      <c r="H81" s="77" t="n">
        <v>3968.34</v>
      </c>
      <c r="I81" s="77" t="n">
        <v>60.57</v>
      </c>
      <c r="J81" s="59" t="n">
        <f aca="false">H81/3600</f>
        <v>1.10231666666667</v>
      </c>
      <c r="L81" s="76" t="n">
        <v>8075.0848</v>
      </c>
      <c r="M81" s="77" t="n">
        <v>39.7276</v>
      </c>
      <c r="N81" s="77" t="n">
        <v>43.7475</v>
      </c>
      <c r="O81" s="77" t="n">
        <v>44.7432</v>
      </c>
      <c r="P81" s="77" t="n">
        <v>3398.09</v>
      </c>
      <c r="Q81" s="77" t="n">
        <v>49.99</v>
      </c>
      <c r="R81" s="59" t="n">
        <f aca="false">P81/3600</f>
        <v>0.943913888888889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93.688</v>
      </c>
      <c r="E82" s="79" t="n">
        <v>36.8191</v>
      </c>
      <c r="F82" s="79" t="n">
        <v>42.2424</v>
      </c>
      <c r="G82" s="79" t="n">
        <v>43.1672</v>
      </c>
      <c r="H82" s="79" t="n">
        <v>3349.46</v>
      </c>
      <c r="I82" s="79" t="n">
        <v>49.92</v>
      </c>
      <c r="J82" s="65" t="n">
        <f aca="false">H82/3600</f>
        <v>0.930405555555556</v>
      </c>
      <c r="L82" s="78" t="n">
        <v>4893.1376</v>
      </c>
      <c r="M82" s="79" t="n">
        <v>36.8178</v>
      </c>
      <c r="N82" s="79" t="n">
        <v>42.2418</v>
      </c>
      <c r="O82" s="79" t="n">
        <v>43.1671</v>
      </c>
      <c r="P82" s="79" t="n">
        <v>3262.55</v>
      </c>
      <c r="Q82" s="79" t="n">
        <v>52.05</v>
      </c>
      <c r="R82" s="65" t="n">
        <f aca="false">P82/3600</f>
        <v>0.9062638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22481.5104</v>
      </c>
      <c r="E83" s="75" t="n">
        <v>42.1511</v>
      </c>
      <c r="F83" s="75" t="n">
        <v>43.8452</v>
      </c>
      <c r="G83" s="75" t="n">
        <v>44.4468</v>
      </c>
      <c r="H83" s="75" t="n">
        <v>2187.89</v>
      </c>
      <c r="I83" s="75" t="n">
        <v>35.82</v>
      </c>
      <c r="J83" s="54" t="n">
        <f aca="false">H83/3600</f>
        <v>0.607747222222222</v>
      </c>
      <c r="L83" s="74" t="n">
        <v>22481.8808</v>
      </c>
      <c r="M83" s="75" t="n">
        <v>42.1508</v>
      </c>
      <c r="N83" s="75" t="n">
        <v>43.8453</v>
      </c>
      <c r="O83" s="75" t="n">
        <v>44.4465</v>
      </c>
      <c r="P83" s="75" t="n">
        <v>1994.47</v>
      </c>
      <c r="Q83" s="75" t="n">
        <v>32.14</v>
      </c>
      <c r="R83" s="54" t="n">
        <f aca="false">P83/3600</f>
        <v>0.554019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801.404</v>
      </c>
      <c r="E84" s="77" t="n">
        <v>38.6526</v>
      </c>
      <c r="F84" s="77" t="n">
        <v>40.8008</v>
      </c>
      <c r="G84" s="77" t="n">
        <v>41.1662</v>
      </c>
      <c r="H84" s="77" t="n">
        <v>1953.89</v>
      </c>
      <c r="I84" s="77" t="n">
        <v>33.51</v>
      </c>
      <c r="J84" s="59" t="n">
        <f aca="false">H84/3600</f>
        <v>0.542747222222222</v>
      </c>
      <c r="L84" s="76" t="n">
        <v>12802.0424</v>
      </c>
      <c r="M84" s="77" t="n">
        <v>38.6526</v>
      </c>
      <c r="N84" s="77" t="n">
        <v>40.8011</v>
      </c>
      <c r="O84" s="77" t="n">
        <v>41.1666</v>
      </c>
      <c r="P84" s="77" t="n">
        <v>1630.33</v>
      </c>
      <c r="Q84" s="77" t="n">
        <v>26.94</v>
      </c>
      <c r="R84" s="59" t="n">
        <f aca="false">P84/3600</f>
        <v>0.4528694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299.2096</v>
      </c>
      <c r="E85" s="77" t="n">
        <v>35.5311</v>
      </c>
      <c r="F85" s="77" t="n">
        <v>38.5616</v>
      </c>
      <c r="G85" s="77" t="n">
        <v>38.7537</v>
      </c>
      <c r="H85" s="77" t="n">
        <v>1730.33</v>
      </c>
      <c r="I85" s="77" t="n">
        <v>28</v>
      </c>
      <c r="J85" s="59" t="n">
        <f aca="false">H85/3600</f>
        <v>0.480647222222222</v>
      </c>
      <c r="L85" s="76" t="n">
        <v>7299.416</v>
      </c>
      <c r="M85" s="77" t="n">
        <v>35.5319</v>
      </c>
      <c r="N85" s="77" t="n">
        <v>38.5585</v>
      </c>
      <c r="O85" s="77" t="n">
        <v>38.7521</v>
      </c>
      <c r="P85" s="77" t="n">
        <v>1517.07</v>
      </c>
      <c r="Q85" s="77" t="n">
        <v>23.72</v>
      </c>
      <c r="R85" s="59" t="n">
        <f aca="false">P85/3600</f>
        <v>0.421408333333333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282.1568</v>
      </c>
      <c r="E86" s="79" t="n">
        <v>32.6496</v>
      </c>
      <c r="F86" s="79" t="n">
        <v>36.911</v>
      </c>
      <c r="G86" s="79" t="n">
        <v>36.9072</v>
      </c>
      <c r="H86" s="79" t="n">
        <v>1349.71</v>
      </c>
      <c r="I86" s="79" t="n">
        <v>21.25</v>
      </c>
      <c r="J86" s="65" t="n">
        <f aca="false">H86/3600</f>
        <v>0.374919444444444</v>
      </c>
      <c r="L86" s="78" t="n">
        <v>4281.9448</v>
      </c>
      <c r="M86" s="79" t="n">
        <v>32.6487</v>
      </c>
      <c r="N86" s="79" t="n">
        <v>36.9099</v>
      </c>
      <c r="O86" s="79" t="n">
        <v>36.9064</v>
      </c>
      <c r="P86" s="79" t="n">
        <v>1308.52</v>
      </c>
      <c r="Q86" s="79" t="n">
        <v>20.56</v>
      </c>
      <c r="R86" s="65" t="n">
        <f aca="false">P86/3600</f>
        <v>0.3634777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162.2131</v>
      </c>
      <c r="E87" s="75" t="n">
        <v>45.1009</v>
      </c>
      <c r="F87" s="75" t="n">
        <v>46.6895</v>
      </c>
      <c r="G87" s="75" t="n">
        <v>46.9631</v>
      </c>
      <c r="H87" s="75" t="n">
        <v>3939.86</v>
      </c>
      <c r="I87" s="75" t="n">
        <v>61.09</v>
      </c>
      <c r="J87" s="54" t="n">
        <f aca="false">H87/3600</f>
        <v>1.09440555555556</v>
      </c>
      <c r="L87" s="74" t="n">
        <v>24162.1901</v>
      </c>
      <c r="M87" s="75" t="n">
        <v>45.1009</v>
      </c>
      <c r="N87" s="75" t="n">
        <v>46.6895</v>
      </c>
      <c r="O87" s="75" t="n">
        <v>46.9631</v>
      </c>
      <c r="P87" s="75" t="n">
        <v>3440.36</v>
      </c>
      <c r="Q87" s="75" t="n">
        <v>51.97</v>
      </c>
      <c r="R87" s="54" t="n">
        <f aca="false">P87/3600</f>
        <v>0.955655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51.5851</v>
      </c>
      <c r="E88" s="77" t="n">
        <v>40.9775</v>
      </c>
      <c r="F88" s="77" t="n">
        <v>43.3077</v>
      </c>
      <c r="G88" s="77" t="n">
        <v>43.3268</v>
      </c>
      <c r="H88" s="77" t="n">
        <v>3719.17</v>
      </c>
      <c r="I88" s="77" t="n">
        <v>57.78</v>
      </c>
      <c r="J88" s="59" t="n">
        <f aca="false">H88/3600</f>
        <v>1.03310277777778</v>
      </c>
      <c r="L88" s="76" t="n">
        <v>16251.6643</v>
      </c>
      <c r="M88" s="77" t="n">
        <v>40.9776</v>
      </c>
      <c r="N88" s="77" t="n">
        <v>43.3078</v>
      </c>
      <c r="O88" s="77" t="n">
        <v>43.3268</v>
      </c>
      <c r="P88" s="77" t="n">
        <v>3249.87</v>
      </c>
      <c r="Q88" s="77" t="n">
        <v>49.08</v>
      </c>
      <c r="R88" s="59" t="n">
        <f aca="false">P88/3600</f>
        <v>0.902741666666667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29.8395</v>
      </c>
      <c r="E89" s="77" t="n">
        <v>37.0641</v>
      </c>
      <c r="F89" s="77" t="n">
        <v>40.8049</v>
      </c>
      <c r="G89" s="77" t="n">
        <v>40.4518</v>
      </c>
      <c r="H89" s="77" t="n">
        <v>3267.42</v>
      </c>
      <c r="I89" s="77" t="n">
        <v>50.05</v>
      </c>
      <c r="J89" s="59" t="n">
        <f aca="false">H89/3600</f>
        <v>0.907616666666667</v>
      </c>
      <c r="L89" s="76" t="n">
        <v>10629.7656</v>
      </c>
      <c r="M89" s="77" t="n">
        <v>37.0642</v>
      </c>
      <c r="N89" s="77" t="n">
        <v>40.8041</v>
      </c>
      <c r="O89" s="77" t="n">
        <v>40.4515</v>
      </c>
      <c r="P89" s="77" t="n">
        <v>3020.28</v>
      </c>
      <c r="Q89" s="77" t="n">
        <v>46.29</v>
      </c>
      <c r="R89" s="59" t="n">
        <f aca="false">P89/3600</f>
        <v>0.8389666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39.5824</v>
      </c>
      <c r="E90" s="79" t="n">
        <v>33.3657</v>
      </c>
      <c r="F90" s="79" t="n">
        <v>39.1574</v>
      </c>
      <c r="G90" s="79" t="n">
        <v>38.3612</v>
      </c>
      <c r="H90" s="79" t="n">
        <v>2744.2</v>
      </c>
      <c r="I90" s="79" t="n">
        <v>42.25</v>
      </c>
      <c r="J90" s="65" t="n">
        <f aca="false">H90/3600</f>
        <v>0.762277777777778</v>
      </c>
      <c r="L90" s="78" t="n">
        <v>6839.5613</v>
      </c>
      <c r="M90" s="79" t="n">
        <v>33.3657</v>
      </c>
      <c r="N90" s="79" t="n">
        <v>39.1567</v>
      </c>
      <c r="O90" s="79" t="n">
        <v>38.3608</v>
      </c>
      <c r="P90" s="79" t="n">
        <v>2631.13</v>
      </c>
      <c r="Q90" s="79" t="n">
        <v>41.97</v>
      </c>
      <c r="R90" s="65" t="n">
        <f aca="false">P90/3600</f>
        <v>0.73086944444444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41.4728</v>
      </c>
      <c r="E91" s="75" t="n">
        <v>46.606</v>
      </c>
      <c r="F91" s="75" t="n">
        <v>44.8228</v>
      </c>
      <c r="G91" s="75" t="n">
        <v>44.9356</v>
      </c>
      <c r="H91" s="75" t="n">
        <v>3050.43</v>
      </c>
      <c r="I91" s="75" t="n">
        <v>46.65</v>
      </c>
      <c r="J91" s="54" t="n">
        <f aca="false">H91/3600</f>
        <v>0.847341666666667</v>
      </c>
      <c r="L91" s="74" t="n">
        <v>37740.9968</v>
      </c>
      <c r="M91" s="75" t="n">
        <v>46.6056</v>
      </c>
      <c r="N91" s="75" t="n">
        <v>44.823</v>
      </c>
      <c r="O91" s="75" t="n">
        <v>44.9356</v>
      </c>
      <c r="P91" s="75" t="n">
        <v>2681.79</v>
      </c>
      <c r="Q91" s="75" t="n">
        <v>39.87</v>
      </c>
      <c r="R91" s="54" t="n">
        <f aca="false">P91/3600</f>
        <v>0.744941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258.6</v>
      </c>
      <c r="E92" s="77" t="n">
        <v>42.0202</v>
      </c>
      <c r="F92" s="77" t="n">
        <v>40.7742</v>
      </c>
      <c r="G92" s="77" t="n">
        <v>41.212</v>
      </c>
      <c r="H92" s="77" t="n">
        <v>2480.9</v>
      </c>
      <c r="I92" s="77" t="n">
        <v>37.54</v>
      </c>
      <c r="J92" s="59" t="n">
        <f aca="false">H92/3600</f>
        <v>0.689138888888889</v>
      </c>
      <c r="L92" s="76" t="n">
        <v>28258.3344</v>
      </c>
      <c r="M92" s="77" t="n">
        <v>42.0203</v>
      </c>
      <c r="N92" s="77" t="n">
        <v>40.7742</v>
      </c>
      <c r="O92" s="77" t="n">
        <v>41.2119</v>
      </c>
      <c r="P92" s="77" t="n">
        <v>2419.48</v>
      </c>
      <c r="Q92" s="77" t="n">
        <v>37.88</v>
      </c>
      <c r="R92" s="59" t="n">
        <f aca="false">P92/3600</f>
        <v>0.672077777777778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74.2896</v>
      </c>
      <c r="E93" s="77" t="n">
        <v>37.2125</v>
      </c>
      <c r="F93" s="77" t="n">
        <v>38.6241</v>
      </c>
      <c r="G93" s="77" t="n">
        <v>39.0805</v>
      </c>
      <c r="H93" s="77" t="n">
        <v>2758.68</v>
      </c>
      <c r="I93" s="77" t="n">
        <v>42.23</v>
      </c>
      <c r="J93" s="59" t="n">
        <f aca="false">H93/3600</f>
        <v>0.7663</v>
      </c>
      <c r="L93" s="76" t="n">
        <v>21173.832</v>
      </c>
      <c r="M93" s="77" t="n">
        <v>37.2126</v>
      </c>
      <c r="N93" s="77" t="n">
        <v>38.6241</v>
      </c>
      <c r="O93" s="77" t="n">
        <v>39.0806</v>
      </c>
      <c r="P93" s="77" t="n">
        <v>2333.07</v>
      </c>
      <c r="Q93" s="77" t="n">
        <v>36.4</v>
      </c>
      <c r="R93" s="59" t="n">
        <f aca="false">P93/3600</f>
        <v>0.64807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06.0144</v>
      </c>
      <c r="E94" s="79" t="n">
        <v>32.2547</v>
      </c>
      <c r="F94" s="79" t="n">
        <v>37.402</v>
      </c>
      <c r="G94" s="79" t="n">
        <v>37.5644</v>
      </c>
      <c r="H94" s="79" t="n">
        <v>2410.51</v>
      </c>
      <c r="I94" s="79" t="n">
        <v>38.54</v>
      </c>
      <c r="J94" s="65" t="n">
        <f aca="false">H94/3600</f>
        <v>0.669586111111111</v>
      </c>
      <c r="L94" s="78" t="n">
        <v>15206.0168</v>
      </c>
      <c r="M94" s="79" t="n">
        <v>32.2553</v>
      </c>
      <c r="N94" s="79" t="n">
        <v>37.403</v>
      </c>
      <c r="O94" s="79" t="n">
        <v>37.5652</v>
      </c>
      <c r="P94" s="79" t="n">
        <v>2209.41</v>
      </c>
      <c r="Q94" s="79" t="n">
        <v>34.91</v>
      </c>
      <c r="R94" s="65" t="n">
        <f aca="false">P94/3600</f>
        <v>0.613725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00.0461</v>
      </c>
      <c r="E95" s="75" t="n">
        <v>50.7799</v>
      </c>
      <c r="F95" s="75" t="n">
        <v>53.0297</v>
      </c>
      <c r="G95" s="75" t="n">
        <v>53.8491</v>
      </c>
      <c r="H95" s="75" t="n">
        <v>2997.75</v>
      </c>
      <c r="I95" s="75" t="n">
        <v>43.52</v>
      </c>
      <c r="J95" s="54" t="n">
        <f aca="false">H95/3600</f>
        <v>0.832708333333333</v>
      </c>
      <c r="L95" s="74" t="n">
        <v>5300.0282</v>
      </c>
      <c r="M95" s="75" t="n">
        <v>50.7833</v>
      </c>
      <c r="N95" s="75" t="n">
        <v>53.0304</v>
      </c>
      <c r="O95" s="75" t="n">
        <v>53.8504</v>
      </c>
      <c r="P95" s="75" t="n">
        <v>2930.9</v>
      </c>
      <c r="Q95" s="75" t="n">
        <v>42.15</v>
      </c>
      <c r="R95" s="54" t="n">
        <f aca="false">P95/3600</f>
        <v>0.814138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78.559</v>
      </c>
      <c r="E96" s="77" t="n">
        <v>47.0064</v>
      </c>
      <c r="F96" s="77" t="n">
        <v>49.7294</v>
      </c>
      <c r="G96" s="77" t="n">
        <v>50.6831</v>
      </c>
      <c r="H96" s="77" t="n">
        <v>3230.07</v>
      </c>
      <c r="I96" s="77" t="n">
        <v>46.4</v>
      </c>
      <c r="J96" s="59" t="n">
        <f aca="false">H96/3600</f>
        <v>0.897241666666667</v>
      </c>
      <c r="L96" s="76" t="n">
        <v>3578.4294</v>
      </c>
      <c r="M96" s="77" t="n">
        <v>47.0063</v>
      </c>
      <c r="N96" s="77" t="n">
        <v>49.7259</v>
      </c>
      <c r="O96" s="77" t="n">
        <v>50.6806</v>
      </c>
      <c r="P96" s="77" t="n">
        <v>2849.39</v>
      </c>
      <c r="Q96" s="77" t="n">
        <v>41.02</v>
      </c>
      <c r="R96" s="59" t="n">
        <f aca="false">P96/3600</f>
        <v>0.79149722222222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2.6141</v>
      </c>
      <c r="E97" s="77" t="n">
        <v>43.4004</v>
      </c>
      <c r="F97" s="77" t="n">
        <v>47.2207</v>
      </c>
      <c r="G97" s="77" t="n">
        <v>48.4476</v>
      </c>
      <c r="H97" s="77" t="n">
        <v>2733.96</v>
      </c>
      <c r="I97" s="77" t="n">
        <v>39.54</v>
      </c>
      <c r="J97" s="59" t="n">
        <f aca="false">H97/3600</f>
        <v>0.759433333333333</v>
      </c>
      <c r="L97" s="76" t="n">
        <v>2412.7296</v>
      </c>
      <c r="M97" s="77" t="n">
        <v>43.4012</v>
      </c>
      <c r="N97" s="77" t="n">
        <v>47.2183</v>
      </c>
      <c r="O97" s="77" t="n">
        <v>48.4461</v>
      </c>
      <c r="P97" s="77" t="n">
        <v>2679.08</v>
      </c>
      <c r="Q97" s="77" t="n">
        <v>40.65</v>
      </c>
      <c r="R97" s="59" t="n">
        <f aca="false">P97/3600</f>
        <v>0.744188888888889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01.2621</v>
      </c>
      <c r="E98" s="79" t="n">
        <v>39.4968</v>
      </c>
      <c r="F98" s="79" t="n">
        <v>45.451</v>
      </c>
      <c r="G98" s="79" t="n">
        <v>46.7652</v>
      </c>
      <c r="H98" s="79" t="n">
        <v>3005.36</v>
      </c>
      <c r="I98" s="79" t="n">
        <v>44.34</v>
      </c>
      <c r="J98" s="65" t="n">
        <f aca="false">H98/3600</f>
        <v>0.834822222222222</v>
      </c>
      <c r="L98" s="78" t="n">
        <v>1601.0051</v>
      </c>
      <c r="M98" s="79" t="n">
        <v>39.4948</v>
      </c>
      <c r="N98" s="79" t="n">
        <v>45.4588</v>
      </c>
      <c r="O98" s="79" t="n">
        <v>46.7698</v>
      </c>
      <c r="P98" s="79" t="n">
        <v>2655.06</v>
      </c>
      <c r="Q98" s="79" t="n">
        <v>41.37</v>
      </c>
      <c r="R98" s="65" t="n">
        <f aca="false">P98/3600</f>
        <v>0.737516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41.7036538176194</v>
      </c>
      <c r="J106" s="80" t="n">
        <f aca="false">GEOMEAN(J3:J98)</f>
        <v>0.735167559338078</v>
      </c>
      <c r="Q106" s="80" t="n">
        <f aca="false">GEOMEAN(Q3:Q98)</f>
        <v>38.370304433556</v>
      </c>
      <c r="R106" s="80" t="n">
        <f aca="false">GEOMEAN(R3:R98)</f>
        <v>0.679337700853725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20070567470156</v>
      </c>
      <c r="R107" s="81" t="n">
        <f aca="false">R106/J106</f>
        <v>0.924058321432709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65915277777778</v>
      </c>
      <c r="J108" s="80" t="n">
        <f aca="false">SUM(J3:J98)</f>
        <v>108.4832</v>
      </c>
      <c r="Q108" s="80" t="n">
        <f aca="false">SUM(Q3:Q98)/3600</f>
        <v>1.50302777777778</v>
      </c>
      <c r="R108" s="80" t="n">
        <f aca="false">SUM(R3:R98)</f>
        <v>98.8551583333333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41.9348420149146</v>
      </c>
      <c r="J113" s="80" t="n">
        <f aca="false">GEOMEAN(J3:J82)</f>
        <v>0.73607168665891</v>
      </c>
      <c r="Q113" s="80" t="n">
        <f aca="false">GEOMEAN(Q3:Q82)</f>
        <v>38.677010747032</v>
      </c>
      <c r="R113" s="80" t="n">
        <f aca="false">GEOMEAN(R3:R82)</f>
        <v>0.682424260792822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22312065305411</v>
      </c>
      <c r="R114" s="81" t="n">
        <f aca="false">R113/J113</f>
        <v>0.9271165745966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2900.3392</v>
      </c>
      <c r="E3" s="53" t="n">
        <v>41.8749</v>
      </c>
      <c r="F3" s="53" t="n">
        <v>41.6304</v>
      </c>
      <c r="G3" s="53" t="n">
        <v>44.3732</v>
      </c>
      <c r="H3" s="53" t="n">
        <v>21184.82</v>
      </c>
      <c r="I3" s="53" t="n">
        <v>51.7</v>
      </c>
      <c r="J3" s="54" t="n">
        <f aca="false">H3/3600</f>
        <v>5.88467222222222</v>
      </c>
      <c r="L3" s="52" t="n">
        <v>12906.4576</v>
      </c>
      <c r="M3" s="53" t="n">
        <v>41.8752</v>
      </c>
      <c r="N3" s="53" t="n">
        <v>41.6281</v>
      </c>
      <c r="O3" s="53" t="n">
        <v>44.3746</v>
      </c>
      <c r="P3" s="53" t="n">
        <v>18352.73</v>
      </c>
      <c r="Q3" s="53" t="n">
        <v>41.32</v>
      </c>
      <c r="R3" s="55" t="n">
        <f aca="false">P3/3600</f>
        <v>5.097980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62.0384</v>
      </c>
      <c r="E4" s="58" t="n">
        <v>39.3568</v>
      </c>
      <c r="F4" s="58" t="n">
        <v>39.9392</v>
      </c>
      <c r="G4" s="58" t="n">
        <v>42.4309</v>
      </c>
      <c r="H4" s="58" t="n">
        <v>19456.12</v>
      </c>
      <c r="I4" s="58" t="n">
        <v>44.15</v>
      </c>
      <c r="J4" s="59" t="n">
        <f aca="false">H4/3600</f>
        <v>5.40447777777778</v>
      </c>
      <c r="L4" s="57" t="n">
        <v>5261.3296</v>
      </c>
      <c r="M4" s="58" t="n">
        <v>39.3573</v>
      </c>
      <c r="N4" s="58" t="n">
        <v>39.9394</v>
      </c>
      <c r="O4" s="58" t="n">
        <v>42.4317</v>
      </c>
      <c r="P4" s="58" t="n">
        <v>16327.58</v>
      </c>
      <c r="Q4" s="58" t="n">
        <v>35.14</v>
      </c>
      <c r="R4" s="60" t="n">
        <f aca="false">P4/3600</f>
        <v>4.53543888888889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4.3632</v>
      </c>
      <c r="E5" s="58" t="n">
        <v>36.7789</v>
      </c>
      <c r="F5" s="58" t="n">
        <v>38.6815</v>
      </c>
      <c r="G5" s="58" t="n">
        <v>40.9069</v>
      </c>
      <c r="H5" s="58" t="n">
        <v>14662.3</v>
      </c>
      <c r="I5" s="58" t="n">
        <v>32.63</v>
      </c>
      <c r="J5" s="59" t="n">
        <f aca="false">H5/3600</f>
        <v>4.07286111111111</v>
      </c>
      <c r="L5" s="57" t="n">
        <v>2554.4976</v>
      </c>
      <c r="M5" s="58" t="n">
        <v>36.7781</v>
      </c>
      <c r="N5" s="58" t="n">
        <v>38.6853</v>
      </c>
      <c r="O5" s="58" t="n">
        <v>40.9093</v>
      </c>
      <c r="P5" s="58" t="n">
        <v>14923.11</v>
      </c>
      <c r="Q5" s="58" t="n">
        <v>33.26</v>
      </c>
      <c r="R5" s="60" t="n">
        <f aca="false">P5/3600</f>
        <v>4.14530833333333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2.7536</v>
      </c>
      <c r="E6" s="64" t="n">
        <v>34.0828</v>
      </c>
      <c r="F6" s="64" t="n">
        <v>37.7087</v>
      </c>
      <c r="G6" s="64" t="n">
        <v>39.8151</v>
      </c>
      <c r="H6" s="64" t="n">
        <v>15678.52</v>
      </c>
      <c r="I6" s="64" t="n">
        <v>33.22</v>
      </c>
      <c r="J6" s="65" t="n">
        <f aca="false">H6/3600</f>
        <v>4.35514444444445</v>
      </c>
      <c r="L6" s="63" t="n">
        <v>1333.336</v>
      </c>
      <c r="M6" s="64" t="n">
        <v>34.0838</v>
      </c>
      <c r="N6" s="64" t="n">
        <v>37.7099</v>
      </c>
      <c r="O6" s="64" t="n">
        <v>39.8161</v>
      </c>
      <c r="P6" s="64" t="n">
        <v>13986.02</v>
      </c>
      <c r="Q6" s="64" t="n">
        <v>29.58</v>
      </c>
      <c r="R6" s="66" t="n">
        <f aca="false">P6/3600</f>
        <v>3.88500555555556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59.8704</v>
      </c>
      <c r="E7" s="53" t="n">
        <v>40.4157</v>
      </c>
      <c r="F7" s="53" t="n">
        <v>45.2514</v>
      </c>
      <c r="G7" s="53" t="n">
        <v>44.8733</v>
      </c>
      <c r="H7" s="53" t="n">
        <v>27343.15</v>
      </c>
      <c r="I7" s="53" t="n">
        <v>62.77</v>
      </c>
      <c r="J7" s="54" t="n">
        <f aca="false">H7/3600</f>
        <v>7.59531944444445</v>
      </c>
      <c r="L7" s="52" t="n">
        <v>32761.0608</v>
      </c>
      <c r="M7" s="53" t="n">
        <v>40.4158</v>
      </c>
      <c r="N7" s="53" t="n">
        <v>45.2502</v>
      </c>
      <c r="O7" s="53" t="n">
        <v>44.8718</v>
      </c>
      <c r="P7" s="53" t="n">
        <v>26563.61</v>
      </c>
      <c r="Q7" s="53" t="n">
        <v>56.8</v>
      </c>
      <c r="R7" s="55" t="n">
        <f aca="false">P7/3600</f>
        <v>7.378780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05.088</v>
      </c>
      <c r="E8" s="58" t="n">
        <v>37.4392</v>
      </c>
      <c r="F8" s="58" t="n">
        <v>43.3293</v>
      </c>
      <c r="G8" s="58" t="n">
        <v>43.5065</v>
      </c>
      <c r="H8" s="58" t="n">
        <v>26540.75</v>
      </c>
      <c r="I8" s="58" t="n">
        <v>57.11</v>
      </c>
      <c r="J8" s="59" t="n">
        <f aca="false">H8/3600</f>
        <v>7.37243055555556</v>
      </c>
      <c r="L8" s="57" t="n">
        <v>15802.6944</v>
      </c>
      <c r="M8" s="58" t="n">
        <v>37.44</v>
      </c>
      <c r="N8" s="58" t="n">
        <v>43.3306</v>
      </c>
      <c r="O8" s="58" t="n">
        <v>43.5047</v>
      </c>
      <c r="P8" s="58" t="n">
        <v>23255.17</v>
      </c>
      <c r="Q8" s="58" t="n">
        <v>47.68</v>
      </c>
      <c r="R8" s="60" t="n">
        <f aca="false">P8/3600</f>
        <v>6.45976944444444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05.808</v>
      </c>
      <c r="E9" s="58" t="n">
        <v>34.465</v>
      </c>
      <c r="F9" s="58" t="n">
        <v>41.6929</v>
      </c>
      <c r="G9" s="58" t="n">
        <v>42.1895</v>
      </c>
      <c r="H9" s="58" t="n">
        <v>20490.78</v>
      </c>
      <c r="I9" s="58" t="n">
        <v>43.96</v>
      </c>
      <c r="J9" s="59" t="n">
        <f aca="false">H9/3600</f>
        <v>5.69188333333333</v>
      </c>
      <c r="L9" s="57" t="n">
        <v>8304.952</v>
      </c>
      <c r="M9" s="58" t="n">
        <v>34.4652</v>
      </c>
      <c r="N9" s="58" t="n">
        <v>41.6944</v>
      </c>
      <c r="O9" s="58" t="n">
        <v>42.1879</v>
      </c>
      <c r="P9" s="58" t="n">
        <v>20819.57</v>
      </c>
      <c r="Q9" s="58" t="n">
        <v>41.15</v>
      </c>
      <c r="R9" s="60" t="n">
        <f aca="false">P9/3600</f>
        <v>5.78321388888889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3.6656</v>
      </c>
      <c r="E10" s="64" t="n">
        <v>31.6786</v>
      </c>
      <c r="F10" s="64" t="n">
        <v>40.379</v>
      </c>
      <c r="G10" s="64" t="n">
        <v>41.1175</v>
      </c>
      <c r="H10" s="64" t="n">
        <v>21622.18</v>
      </c>
      <c r="I10" s="64" t="n">
        <v>45.72</v>
      </c>
      <c r="J10" s="65" t="n">
        <f aca="false">H10/3600</f>
        <v>6.00616111111111</v>
      </c>
      <c r="L10" s="63" t="n">
        <v>4664.2976</v>
      </c>
      <c r="M10" s="64" t="n">
        <v>31.6794</v>
      </c>
      <c r="N10" s="64" t="n">
        <v>40.3821</v>
      </c>
      <c r="O10" s="64" t="n">
        <v>41.1221</v>
      </c>
      <c r="P10" s="64" t="n">
        <v>18893.15</v>
      </c>
      <c r="Q10" s="64" t="n">
        <v>37.69</v>
      </c>
      <c r="R10" s="66" t="n">
        <f aca="false">P10/3600</f>
        <v>5.2480972222222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17969.8112</v>
      </c>
      <c r="E11" s="53" t="n">
        <v>39.7531</v>
      </c>
      <c r="F11" s="53" t="n">
        <v>39.7442</v>
      </c>
      <c r="G11" s="53" t="n">
        <v>38.089</v>
      </c>
      <c r="H11" s="53" t="n">
        <v>84202.17</v>
      </c>
      <c r="I11" s="53" t="n">
        <v>168.5</v>
      </c>
      <c r="J11" s="54" t="n">
        <f aca="false">H11/3600</f>
        <v>23.3894916666667</v>
      </c>
      <c r="L11" s="52" t="n">
        <v>217983.928</v>
      </c>
      <c r="M11" s="53" t="n">
        <v>39.7535</v>
      </c>
      <c r="N11" s="53" t="n">
        <v>39.7442</v>
      </c>
      <c r="O11" s="53" t="n">
        <v>38.0885</v>
      </c>
      <c r="P11" s="53" t="n">
        <v>76023.38</v>
      </c>
      <c r="Q11" s="53" t="n">
        <v>150.75</v>
      </c>
      <c r="R11" s="55" t="n">
        <f aca="false">P11/3600</f>
        <v>21.11760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854.6096</v>
      </c>
      <c r="E12" s="58" t="n">
        <v>34.3474</v>
      </c>
      <c r="F12" s="58" t="n">
        <v>38.224</v>
      </c>
      <c r="G12" s="58" t="n">
        <v>36.6184</v>
      </c>
      <c r="H12" s="58" t="n">
        <v>72584.7</v>
      </c>
      <c r="I12" s="58" t="n">
        <v>158.26</v>
      </c>
      <c r="J12" s="59" t="n">
        <f aca="false">H12/3600</f>
        <v>20.1624166666667</v>
      </c>
      <c r="L12" s="57" t="n">
        <v>106855.84</v>
      </c>
      <c r="M12" s="58" t="n">
        <v>34.3478</v>
      </c>
      <c r="N12" s="58" t="n">
        <v>38.2254</v>
      </c>
      <c r="O12" s="58" t="n">
        <v>36.6203</v>
      </c>
      <c r="P12" s="58" t="n">
        <v>63715.74</v>
      </c>
      <c r="Q12" s="58" t="n">
        <v>141.25</v>
      </c>
      <c r="R12" s="60" t="n">
        <f aca="false">P12/3600</f>
        <v>17.6988166666667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978.5792</v>
      </c>
      <c r="E13" s="58" t="n">
        <v>29.735</v>
      </c>
      <c r="F13" s="58" t="n">
        <v>37.1708</v>
      </c>
      <c r="G13" s="58" t="n">
        <v>35.5343</v>
      </c>
      <c r="H13" s="58" t="n">
        <v>46292.69</v>
      </c>
      <c r="I13" s="58" t="n">
        <v>135.45</v>
      </c>
      <c r="J13" s="59" t="n">
        <f aca="false">H13/3600</f>
        <v>12.8590805555556</v>
      </c>
      <c r="L13" s="57" t="n">
        <v>29977.7936</v>
      </c>
      <c r="M13" s="58" t="n">
        <v>29.7353</v>
      </c>
      <c r="N13" s="58" t="n">
        <v>37.1716</v>
      </c>
      <c r="O13" s="58" t="n">
        <v>35.5361</v>
      </c>
      <c r="P13" s="58" t="n">
        <v>51359.56</v>
      </c>
      <c r="Q13" s="58" t="n">
        <v>122.77</v>
      </c>
      <c r="R13" s="60" t="n">
        <f aca="false">P13/3600</f>
        <v>14.2665444444444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309.728</v>
      </c>
      <c r="E14" s="64" t="n">
        <v>28.023</v>
      </c>
      <c r="F14" s="64" t="n">
        <v>36.429</v>
      </c>
      <c r="G14" s="64" t="n">
        <v>34.7073</v>
      </c>
      <c r="H14" s="64" t="n">
        <v>39181.07</v>
      </c>
      <c r="I14" s="64" t="n">
        <v>82.55</v>
      </c>
      <c r="J14" s="65" t="n">
        <f aca="false">H14/3600</f>
        <v>10.8836305555556</v>
      </c>
      <c r="L14" s="63" t="n">
        <v>7306.8816</v>
      </c>
      <c r="M14" s="64" t="n">
        <v>28.0244</v>
      </c>
      <c r="N14" s="64" t="n">
        <v>36.4356</v>
      </c>
      <c r="O14" s="64" t="n">
        <v>34.7095</v>
      </c>
      <c r="P14" s="64" t="n">
        <v>34301.79</v>
      </c>
      <c r="Q14" s="64" t="n">
        <v>70.09</v>
      </c>
      <c r="R14" s="66" t="n">
        <f aca="false">P14/3600</f>
        <v>9.528275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3600.0992</v>
      </c>
      <c r="E15" s="53" t="n">
        <v>41.6565</v>
      </c>
      <c r="F15" s="53" t="n">
        <v>46.8257</v>
      </c>
      <c r="G15" s="53" t="n">
        <v>46.4371</v>
      </c>
      <c r="H15" s="53" t="n">
        <v>46339.86</v>
      </c>
      <c r="I15" s="53" t="n">
        <v>97.63</v>
      </c>
      <c r="J15" s="54" t="n">
        <f aca="false">H15/3600</f>
        <v>12.8721833333333</v>
      </c>
      <c r="L15" s="52" t="n">
        <v>23584.24</v>
      </c>
      <c r="M15" s="53" t="n">
        <v>41.6567</v>
      </c>
      <c r="N15" s="53" t="n">
        <v>46.829</v>
      </c>
      <c r="O15" s="53" t="n">
        <v>46.4369</v>
      </c>
      <c r="P15" s="53" t="n">
        <v>47337.81</v>
      </c>
      <c r="Q15" s="53" t="n">
        <v>97.11</v>
      </c>
      <c r="R15" s="55" t="n">
        <f aca="false">P15/3600</f>
        <v>13.149391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51.9792</v>
      </c>
      <c r="E16" s="58" t="n">
        <v>40.2344</v>
      </c>
      <c r="F16" s="58" t="n">
        <v>46.0195</v>
      </c>
      <c r="G16" s="58" t="n">
        <v>45.7802</v>
      </c>
      <c r="H16" s="58" t="n">
        <v>42564.11</v>
      </c>
      <c r="I16" s="58" t="n">
        <v>85.37</v>
      </c>
      <c r="J16" s="59" t="n">
        <f aca="false">H16/3600</f>
        <v>11.8233638888889</v>
      </c>
      <c r="L16" s="57" t="n">
        <v>5958.7584</v>
      </c>
      <c r="M16" s="58" t="n">
        <v>40.2348</v>
      </c>
      <c r="N16" s="58" t="n">
        <v>46.0252</v>
      </c>
      <c r="O16" s="58" t="n">
        <v>45.7742</v>
      </c>
      <c r="P16" s="58" t="n">
        <v>37447.95</v>
      </c>
      <c r="Q16" s="58" t="n">
        <v>72.89</v>
      </c>
      <c r="R16" s="60" t="n">
        <f aca="false">P16/3600</f>
        <v>10.4022083333333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76.9408</v>
      </c>
      <c r="E17" s="58" t="n">
        <v>38.9315</v>
      </c>
      <c r="F17" s="58" t="n">
        <v>45.3429</v>
      </c>
      <c r="G17" s="58" t="n">
        <v>45.2444</v>
      </c>
      <c r="H17" s="58" t="n">
        <v>37224.29</v>
      </c>
      <c r="I17" s="58" t="n">
        <v>71.51</v>
      </c>
      <c r="J17" s="59" t="n">
        <f aca="false">H17/3600</f>
        <v>10.3400805555556</v>
      </c>
      <c r="L17" s="57" t="n">
        <v>2482.3152</v>
      </c>
      <c r="M17" s="58" t="n">
        <v>38.9303</v>
      </c>
      <c r="N17" s="58" t="n">
        <v>45.3323</v>
      </c>
      <c r="O17" s="58" t="n">
        <v>45.244</v>
      </c>
      <c r="P17" s="58" t="n">
        <v>33533.41</v>
      </c>
      <c r="Q17" s="58" t="n">
        <v>66.02</v>
      </c>
      <c r="R17" s="60" t="n">
        <f aca="false">P17/3600</f>
        <v>9.31483611111111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7.0464</v>
      </c>
      <c r="E18" s="64" t="n">
        <v>37.176</v>
      </c>
      <c r="F18" s="64" t="n">
        <v>44.7023</v>
      </c>
      <c r="G18" s="64" t="n">
        <v>44.831</v>
      </c>
      <c r="H18" s="64" t="n">
        <v>34545.53</v>
      </c>
      <c r="I18" s="64" t="n">
        <v>78.66</v>
      </c>
      <c r="J18" s="65" t="n">
        <f aca="false">H18/3600</f>
        <v>9.59598055555555</v>
      </c>
      <c r="L18" s="63" t="n">
        <v>1208.4336</v>
      </c>
      <c r="M18" s="64" t="n">
        <v>37.1861</v>
      </c>
      <c r="N18" s="64" t="n">
        <v>44.7137</v>
      </c>
      <c r="O18" s="64" t="n">
        <v>44.8023</v>
      </c>
      <c r="P18" s="64" t="n">
        <v>31118.8</v>
      </c>
      <c r="Q18" s="64" t="n">
        <v>58.53</v>
      </c>
      <c r="R18" s="66" t="n">
        <f aca="false">P18/3600</f>
        <v>8.64411111111111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27.6408</v>
      </c>
      <c r="E19" s="75" t="n">
        <v>41.8516</v>
      </c>
      <c r="F19" s="75" t="n">
        <v>43.7244</v>
      </c>
      <c r="G19" s="75" t="n">
        <v>45.5519</v>
      </c>
      <c r="H19" s="75" t="n">
        <v>19189.63</v>
      </c>
      <c r="I19" s="75" t="n">
        <v>43.59</v>
      </c>
      <c r="J19" s="54" t="n">
        <f aca="false">H19/3600</f>
        <v>5.33045277777778</v>
      </c>
      <c r="L19" s="74" t="n">
        <v>4725.6656</v>
      </c>
      <c r="M19" s="75" t="n">
        <v>41.8504</v>
      </c>
      <c r="N19" s="75" t="n">
        <v>43.7212</v>
      </c>
      <c r="O19" s="75" t="n">
        <v>45.5445</v>
      </c>
      <c r="P19" s="75" t="n">
        <v>19033.79</v>
      </c>
      <c r="Q19" s="75" t="n">
        <v>43.2</v>
      </c>
      <c r="R19" s="54" t="n">
        <f aca="false">P19/3600</f>
        <v>5.28716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96.1512</v>
      </c>
      <c r="E20" s="77" t="n">
        <v>39.9796</v>
      </c>
      <c r="F20" s="77" t="n">
        <v>42.3924</v>
      </c>
      <c r="G20" s="77" t="n">
        <v>43.6018</v>
      </c>
      <c r="H20" s="77" t="n">
        <v>15002.61</v>
      </c>
      <c r="I20" s="77" t="n">
        <v>34.93</v>
      </c>
      <c r="J20" s="59" t="n">
        <f aca="false">H20/3600</f>
        <v>4.16739166666667</v>
      </c>
      <c r="L20" s="76" t="n">
        <v>2196.3712</v>
      </c>
      <c r="M20" s="77" t="n">
        <v>39.9785</v>
      </c>
      <c r="N20" s="77" t="n">
        <v>42.392</v>
      </c>
      <c r="O20" s="77" t="n">
        <v>43.605</v>
      </c>
      <c r="P20" s="77" t="n">
        <v>15265.18</v>
      </c>
      <c r="Q20" s="77" t="n">
        <v>31.98</v>
      </c>
      <c r="R20" s="59" t="n">
        <f aca="false">P20/3600</f>
        <v>4.240327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3.3144</v>
      </c>
      <c r="E21" s="77" t="n">
        <v>37.6237</v>
      </c>
      <c r="F21" s="77" t="n">
        <v>41.2466</v>
      </c>
      <c r="G21" s="77" t="n">
        <v>42.2361</v>
      </c>
      <c r="H21" s="77" t="n">
        <v>14837.78</v>
      </c>
      <c r="I21" s="77" t="n">
        <v>33.42</v>
      </c>
      <c r="J21" s="59" t="n">
        <f aca="false">H21/3600</f>
        <v>4.12160555555556</v>
      </c>
      <c r="L21" s="76" t="n">
        <v>1081.8392</v>
      </c>
      <c r="M21" s="77" t="n">
        <v>37.6212</v>
      </c>
      <c r="N21" s="77" t="n">
        <v>41.246</v>
      </c>
      <c r="O21" s="77" t="n">
        <v>42.2342</v>
      </c>
      <c r="P21" s="77" t="n">
        <v>17006.95</v>
      </c>
      <c r="Q21" s="77" t="n">
        <v>31.32</v>
      </c>
      <c r="R21" s="59" t="n">
        <f aca="false">P21/3600</f>
        <v>4.724152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9.8216</v>
      </c>
      <c r="E22" s="79" t="n">
        <v>35.1838</v>
      </c>
      <c r="F22" s="79" t="n">
        <v>40.3993</v>
      </c>
      <c r="G22" s="79" t="n">
        <v>41.3742</v>
      </c>
      <c r="H22" s="79" t="n">
        <v>14038.09</v>
      </c>
      <c r="I22" s="79" t="n">
        <v>31.17</v>
      </c>
      <c r="J22" s="65" t="n">
        <f aca="false">H22/3600</f>
        <v>3.89946944444444</v>
      </c>
      <c r="L22" s="78" t="n">
        <v>549.888</v>
      </c>
      <c r="M22" s="79" t="n">
        <v>35.1864</v>
      </c>
      <c r="N22" s="79" t="n">
        <v>40.4024</v>
      </c>
      <c r="O22" s="79" t="n">
        <v>41.3769</v>
      </c>
      <c r="P22" s="79" t="n">
        <v>12365.81</v>
      </c>
      <c r="Q22" s="79" t="n">
        <v>26.93</v>
      </c>
      <c r="R22" s="65" t="n">
        <f aca="false">P22/3600</f>
        <v>3.434947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563.4392</v>
      </c>
      <c r="E23" s="75" t="n">
        <v>40.218</v>
      </c>
      <c r="F23" s="75" t="n">
        <v>42.6108</v>
      </c>
      <c r="G23" s="75" t="n">
        <v>43.9865</v>
      </c>
      <c r="H23" s="75" t="n">
        <v>18251.59</v>
      </c>
      <c r="I23" s="75" t="n">
        <v>45.59</v>
      </c>
      <c r="J23" s="54" t="n">
        <f aca="false">H23/3600</f>
        <v>5.06988611111111</v>
      </c>
      <c r="L23" s="74" t="n">
        <v>7562.3968</v>
      </c>
      <c r="M23" s="75" t="n">
        <v>40.2164</v>
      </c>
      <c r="N23" s="75" t="n">
        <v>42.613</v>
      </c>
      <c r="O23" s="75" t="n">
        <v>43.9899</v>
      </c>
      <c r="P23" s="75" t="n">
        <v>15638.74</v>
      </c>
      <c r="Q23" s="75" t="n">
        <v>37.21</v>
      </c>
      <c r="R23" s="54" t="n">
        <f aca="false">P23/3600</f>
        <v>4.34409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20.6856</v>
      </c>
      <c r="E24" s="77" t="n">
        <v>37.6859</v>
      </c>
      <c r="F24" s="77" t="n">
        <v>40.839</v>
      </c>
      <c r="G24" s="77" t="n">
        <v>41.6443</v>
      </c>
      <c r="H24" s="77" t="n">
        <v>13558.02</v>
      </c>
      <c r="I24" s="77" t="n">
        <v>33.26</v>
      </c>
      <c r="J24" s="59" t="n">
        <f aca="false">H24/3600</f>
        <v>3.76611666666667</v>
      </c>
      <c r="L24" s="76" t="n">
        <v>3319.9808</v>
      </c>
      <c r="M24" s="77" t="n">
        <v>37.6854</v>
      </c>
      <c r="N24" s="77" t="n">
        <v>40.8377</v>
      </c>
      <c r="O24" s="77" t="n">
        <v>41.6451</v>
      </c>
      <c r="P24" s="77" t="n">
        <v>17203.49</v>
      </c>
      <c r="Q24" s="77" t="n">
        <v>33.19</v>
      </c>
      <c r="R24" s="59" t="n">
        <f aca="false">P24/3600</f>
        <v>4.778747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3.0304</v>
      </c>
      <c r="E25" s="77" t="n">
        <v>35.0652</v>
      </c>
      <c r="F25" s="77" t="n">
        <v>39.3308</v>
      </c>
      <c r="G25" s="77" t="n">
        <v>40.0379</v>
      </c>
      <c r="H25" s="77" t="n">
        <v>14033.52</v>
      </c>
      <c r="I25" s="77" t="n">
        <v>33.76</v>
      </c>
      <c r="J25" s="59" t="n">
        <f aca="false">H25/3600</f>
        <v>3.8982</v>
      </c>
      <c r="L25" s="76" t="n">
        <v>1543.8616</v>
      </c>
      <c r="M25" s="77" t="n">
        <v>35.0658</v>
      </c>
      <c r="N25" s="77" t="n">
        <v>39.3314</v>
      </c>
      <c r="O25" s="77" t="n">
        <v>40.0336</v>
      </c>
      <c r="P25" s="77" t="n">
        <v>14732.84</v>
      </c>
      <c r="Q25" s="77" t="n">
        <v>33.32</v>
      </c>
      <c r="R25" s="59" t="n">
        <f aca="false">P25/3600</f>
        <v>4.09245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4.4144</v>
      </c>
      <c r="E26" s="79" t="n">
        <v>32.5237</v>
      </c>
      <c r="F26" s="79" t="n">
        <v>38.1802</v>
      </c>
      <c r="G26" s="79" t="n">
        <v>39.1429</v>
      </c>
      <c r="H26" s="79" t="n">
        <v>12481.32</v>
      </c>
      <c r="I26" s="79" t="n">
        <v>38.46</v>
      </c>
      <c r="J26" s="65" t="n">
        <f aca="false">H26/3600</f>
        <v>3.46703333333333</v>
      </c>
      <c r="L26" s="78" t="n">
        <v>723.5992</v>
      </c>
      <c r="M26" s="79" t="n">
        <v>32.5249</v>
      </c>
      <c r="N26" s="79" t="n">
        <v>38.1835</v>
      </c>
      <c r="O26" s="79" t="n">
        <v>39.1443</v>
      </c>
      <c r="P26" s="79" t="n">
        <v>14093.49</v>
      </c>
      <c r="Q26" s="79" t="n">
        <v>27</v>
      </c>
      <c r="R26" s="65" t="n">
        <f aca="false">P26/3600</f>
        <v>3.914858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09.76</v>
      </c>
      <c r="E27" s="75" t="n">
        <v>38.6109</v>
      </c>
      <c r="F27" s="75" t="n">
        <v>40.1608</v>
      </c>
      <c r="G27" s="75" t="n">
        <v>43.7721</v>
      </c>
      <c r="H27" s="75" t="n">
        <v>39632.77</v>
      </c>
      <c r="I27" s="75" t="n">
        <v>90.42</v>
      </c>
      <c r="J27" s="54" t="n">
        <f aca="false">H27/3600</f>
        <v>11.0091027777778</v>
      </c>
      <c r="L27" s="74" t="n">
        <v>18013.2216</v>
      </c>
      <c r="M27" s="75" t="n">
        <v>38.6106</v>
      </c>
      <c r="N27" s="75" t="n">
        <v>40.1578</v>
      </c>
      <c r="O27" s="75" t="n">
        <v>43.7728</v>
      </c>
      <c r="P27" s="75" t="n">
        <v>40645.2</v>
      </c>
      <c r="Q27" s="75" t="n">
        <v>86.42</v>
      </c>
      <c r="R27" s="54" t="n">
        <f aca="false">P27/3600</f>
        <v>11.2903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23.3736</v>
      </c>
      <c r="E28" s="77" t="n">
        <v>36.9961</v>
      </c>
      <c r="F28" s="77" t="n">
        <v>39.2035</v>
      </c>
      <c r="G28" s="77" t="n">
        <v>42.0502</v>
      </c>
      <c r="H28" s="77" t="n">
        <v>32428.97</v>
      </c>
      <c r="I28" s="77" t="n">
        <v>60.14</v>
      </c>
      <c r="J28" s="59" t="n">
        <f aca="false">H28/3600</f>
        <v>9.00804722222222</v>
      </c>
      <c r="L28" s="76" t="n">
        <v>5720.6728</v>
      </c>
      <c r="M28" s="77" t="n">
        <v>36.9955</v>
      </c>
      <c r="N28" s="77" t="n">
        <v>39.2017</v>
      </c>
      <c r="O28" s="77" t="n">
        <v>42.0495</v>
      </c>
      <c r="P28" s="77" t="n">
        <v>40837.18</v>
      </c>
      <c r="Q28" s="77" t="n">
        <v>73.18</v>
      </c>
      <c r="R28" s="59" t="n">
        <f aca="false">P28/3600</f>
        <v>11.34366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9.82</v>
      </c>
      <c r="E29" s="77" t="n">
        <v>35.0889</v>
      </c>
      <c r="F29" s="77" t="n">
        <v>38.3918</v>
      </c>
      <c r="G29" s="77" t="n">
        <v>40.4862</v>
      </c>
      <c r="H29" s="77" t="n">
        <v>29999.55</v>
      </c>
      <c r="I29" s="77" t="n">
        <v>59.91</v>
      </c>
      <c r="J29" s="59" t="n">
        <f aca="false">H29/3600</f>
        <v>8.33320833333333</v>
      </c>
      <c r="L29" s="76" t="n">
        <v>2699.5088</v>
      </c>
      <c r="M29" s="77" t="n">
        <v>35.0872</v>
      </c>
      <c r="N29" s="77" t="n">
        <v>38.3911</v>
      </c>
      <c r="O29" s="77" t="n">
        <v>40.4863</v>
      </c>
      <c r="P29" s="77" t="n">
        <v>30616</v>
      </c>
      <c r="Q29" s="77" t="n">
        <v>57.33</v>
      </c>
      <c r="R29" s="59" t="n">
        <f aca="false">P29/3600</f>
        <v>8.5044444444444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7.4856</v>
      </c>
      <c r="E30" s="79" t="n">
        <v>32.8984</v>
      </c>
      <c r="F30" s="79" t="n">
        <v>37.6877</v>
      </c>
      <c r="G30" s="79" t="n">
        <v>39.3199</v>
      </c>
      <c r="H30" s="79" t="n">
        <v>25008.48</v>
      </c>
      <c r="I30" s="79" t="n">
        <v>48.44</v>
      </c>
      <c r="J30" s="65" t="n">
        <f aca="false">H30/3600</f>
        <v>6.9468</v>
      </c>
      <c r="L30" s="78" t="n">
        <v>1387.4792</v>
      </c>
      <c r="M30" s="79" t="n">
        <v>32.8977</v>
      </c>
      <c r="N30" s="79" t="n">
        <v>37.6868</v>
      </c>
      <c r="O30" s="79" t="n">
        <v>39.3197</v>
      </c>
      <c r="P30" s="79" t="n">
        <v>25912.36</v>
      </c>
      <c r="Q30" s="79" t="n">
        <v>50.3</v>
      </c>
      <c r="R30" s="65" t="n">
        <f aca="false">P30/3600</f>
        <v>7.197877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7165.1776</v>
      </c>
      <c r="E31" s="75" t="n">
        <v>39.3181</v>
      </c>
      <c r="F31" s="75" t="n">
        <v>44.0283</v>
      </c>
      <c r="G31" s="75" t="n">
        <v>45.3629</v>
      </c>
      <c r="H31" s="75" t="n">
        <v>41725.14</v>
      </c>
      <c r="I31" s="75" t="n">
        <v>90.92</v>
      </c>
      <c r="J31" s="54" t="n">
        <f aca="false">H31/3600</f>
        <v>11.5903166666667</v>
      </c>
      <c r="L31" s="74" t="n">
        <v>17168.4</v>
      </c>
      <c r="M31" s="75" t="n">
        <v>39.3184</v>
      </c>
      <c r="N31" s="75" t="n">
        <v>44.0282</v>
      </c>
      <c r="O31" s="75" t="n">
        <v>45.3628</v>
      </c>
      <c r="P31" s="75" t="n">
        <v>47817.62</v>
      </c>
      <c r="Q31" s="75" t="n">
        <v>97.78</v>
      </c>
      <c r="R31" s="54" t="n">
        <f aca="false">P31/3600</f>
        <v>13.2826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50.2128</v>
      </c>
      <c r="E32" s="77" t="n">
        <v>37.6513</v>
      </c>
      <c r="F32" s="77" t="n">
        <v>42.7714</v>
      </c>
      <c r="G32" s="77" t="n">
        <v>43.3705</v>
      </c>
      <c r="H32" s="77" t="n">
        <v>35520.46</v>
      </c>
      <c r="I32" s="77" t="n">
        <v>72.83</v>
      </c>
      <c r="J32" s="59" t="n">
        <f aca="false">H32/3600</f>
        <v>9.86679444444444</v>
      </c>
      <c r="L32" s="76" t="n">
        <v>6046.336</v>
      </c>
      <c r="M32" s="77" t="n">
        <v>37.6494</v>
      </c>
      <c r="N32" s="77" t="n">
        <v>42.7725</v>
      </c>
      <c r="O32" s="77" t="n">
        <v>43.3658</v>
      </c>
      <c r="P32" s="77" t="n">
        <v>40097.13</v>
      </c>
      <c r="Q32" s="77" t="n">
        <v>82.47</v>
      </c>
      <c r="R32" s="59" t="n">
        <f aca="false">P32/3600</f>
        <v>11.138091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1.448</v>
      </c>
      <c r="E33" s="77" t="n">
        <v>35.8053</v>
      </c>
      <c r="F33" s="77" t="n">
        <v>41.5384</v>
      </c>
      <c r="G33" s="77" t="n">
        <v>41.5184</v>
      </c>
      <c r="H33" s="77" t="n">
        <v>35463.2</v>
      </c>
      <c r="I33" s="77" t="n">
        <v>70.31</v>
      </c>
      <c r="J33" s="59" t="n">
        <f aca="false">H33/3600</f>
        <v>9.85088888888889</v>
      </c>
      <c r="L33" s="76" t="n">
        <v>2850.0936</v>
      </c>
      <c r="M33" s="77" t="n">
        <v>35.8041</v>
      </c>
      <c r="N33" s="77" t="n">
        <v>41.5406</v>
      </c>
      <c r="O33" s="77" t="n">
        <v>41.5179</v>
      </c>
      <c r="P33" s="77" t="n">
        <v>36415.88</v>
      </c>
      <c r="Q33" s="77" t="n">
        <v>71.98</v>
      </c>
      <c r="R33" s="59" t="n">
        <f aca="false">P33/3600</f>
        <v>10.11552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02.5448</v>
      </c>
      <c r="E34" s="79" t="n">
        <v>33.8143</v>
      </c>
      <c r="F34" s="79" t="n">
        <v>40.5333</v>
      </c>
      <c r="G34" s="79" t="n">
        <v>40.1457</v>
      </c>
      <c r="H34" s="79" t="n">
        <v>28978.75</v>
      </c>
      <c r="I34" s="79" t="n">
        <v>59.38</v>
      </c>
      <c r="J34" s="65" t="n">
        <f aca="false">H34/3600</f>
        <v>8.04965277777778</v>
      </c>
      <c r="L34" s="78" t="n">
        <v>1503.3904</v>
      </c>
      <c r="M34" s="79" t="n">
        <v>33.8194</v>
      </c>
      <c r="N34" s="79" t="n">
        <v>40.5336</v>
      </c>
      <c r="O34" s="79" t="n">
        <v>40.1396</v>
      </c>
      <c r="P34" s="79" t="n">
        <v>35250.85</v>
      </c>
      <c r="Q34" s="79" t="n">
        <v>93.43</v>
      </c>
      <c r="R34" s="65" t="n">
        <f aca="false">P34/3600</f>
        <v>9.791902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40034.6328</v>
      </c>
      <c r="E35" s="75" t="n">
        <v>37.5686</v>
      </c>
      <c r="F35" s="75" t="n">
        <v>42.2614</v>
      </c>
      <c r="G35" s="75" t="n">
        <v>44.4309</v>
      </c>
      <c r="H35" s="75" t="n">
        <v>57715.14</v>
      </c>
      <c r="I35" s="75" t="n">
        <v>151.95</v>
      </c>
      <c r="J35" s="54" t="n">
        <f aca="false">H35/3600</f>
        <v>16.0319833333333</v>
      </c>
      <c r="L35" s="74" t="n">
        <v>40039.7392</v>
      </c>
      <c r="M35" s="75" t="n">
        <v>37.5689</v>
      </c>
      <c r="N35" s="75" t="n">
        <v>42.2583</v>
      </c>
      <c r="O35" s="75" t="n">
        <v>44.4322</v>
      </c>
      <c r="P35" s="75" t="n">
        <v>52486.59</v>
      </c>
      <c r="Q35" s="75" t="n">
        <v>123.72</v>
      </c>
      <c r="R35" s="54" t="n">
        <f aca="false">P35/3600</f>
        <v>14.57960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20.864</v>
      </c>
      <c r="E36" s="77" t="n">
        <v>35.4027</v>
      </c>
      <c r="F36" s="77" t="n">
        <v>40.9737</v>
      </c>
      <c r="G36" s="77" t="n">
        <v>43.2475</v>
      </c>
      <c r="H36" s="77" t="n">
        <v>40419.7</v>
      </c>
      <c r="I36" s="77" t="n">
        <v>91.05</v>
      </c>
      <c r="J36" s="59" t="n">
        <f aca="false">H36/3600</f>
        <v>11.2276944444444</v>
      </c>
      <c r="L36" s="76" t="n">
        <v>7219.5336</v>
      </c>
      <c r="M36" s="77" t="n">
        <v>35.4029</v>
      </c>
      <c r="N36" s="77" t="n">
        <v>40.9723</v>
      </c>
      <c r="O36" s="77" t="n">
        <v>43.2489</v>
      </c>
      <c r="P36" s="77" t="n">
        <v>39517.66</v>
      </c>
      <c r="Q36" s="77" t="n">
        <v>94.56</v>
      </c>
      <c r="R36" s="59" t="n">
        <f aca="false">P36/3600</f>
        <v>10.97712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8.0016</v>
      </c>
      <c r="E37" s="77" t="n">
        <v>33.9667</v>
      </c>
      <c r="F37" s="77" t="n">
        <v>39.7307</v>
      </c>
      <c r="G37" s="77" t="n">
        <v>42.1952</v>
      </c>
      <c r="H37" s="77" t="n">
        <v>34952.75</v>
      </c>
      <c r="I37" s="77" t="n">
        <v>76.94</v>
      </c>
      <c r="J37" s="59" t="n">
        <f aca="false">H37/3600</f>
        <v>9.70909722222222</v>
      </c>
      <c r="L37" s="76" t="n">
        <v>2256.4648</v>
      </c>
      <c r="M37" s="77" t="n">
        <v>33.9671</v>
      </c>
      <c r="N37" s="77" t="n">
        <v>39.7311</v>
      </c>
      <c r="O37" s="77" t="n">
        <v>42.1974</v>
      </c>
      <c r="P37" s="77" t="n">
        <v>35903.84</v>
      </c>
      <c r="Q37" s="77" t="n">
        <v>74.39</v>
      </c>
      <c r="R37" s="59" t="n">
        <f aca="false">P37/3600</f>
        <v>9.973288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6.9504</v>
      </c>
      <c r="E38" s="79" t="n">
        <v>32.1444</v>
      </c>
      <c r="F38" s="79" t="n">
        <v>38.7738</v>
      </c>
      <c r="G38" s="79" t="n">
        <v>41.3556</v>
      </c>
      <c r="H38" s="79" t="n">
        <v>29289.17</v>
      </c>
      <c r="I38" s="79" t="n">
        <v>63.79</v>
      </c>
      <c r="J38" s="65" t="n">
        <f aca="false">H38/3600</f>
        <v>8.13588055555556</v>
      </c>
      <c r="L38" s="78" t="n">
        <v>986.7184</v>
      </c>
      <c r="M38" s="79" t="n">
        <v>32.1439</v>
      </c>
      <c r="N38" s="79" t="n">
        <v>38.7751</v>
      </c>
      <c r="O38" s="79" t="n">
        <v>41.3546</v>
      </c>
      <c r="P38" s="79" t="n">
        <v>33402.65</v>
      </c>
      <c r="Q38" s="79" t="n">
        <v>70.88</v>
      </c>
      <c r="R38" s="65" t="n">
        <f aca="false">P38/3600</f>
        <v>9.2785138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414.9264</v>
      </c>
      <c r="E39" s="75" t="n">
        <v>40.6557</v>
      </c>
      <c r="F39" s="75" t="n">
        <v>43.1745</v>
      </c>
      <c r="G39" s="75" t="n">
        <v>43.782</v>
      </c>
      <c r="H39" s="75" t="n">
        <v>8565.04</v>
      </c>
      <c r="I39" s="75" t="n">
        <v>17.28</v>
      </c>
      <c r="J39" s="54" t="n">
        <f aca="false">H39/3600</f>
        <v>2.37917777777778</v>
      </c>
      <c r="L39" s="74" t="n">
        <v>3415.7272</v>
      </c>
      <c r="M39" s="75" t="n">
        <v>40.6556</v>
      </c>
      <c r="N39" s="75" t="n">
        <v>43.1866</v>
      </c>
      <c r="O39" s="75" t="n">
        <v>43.7876</v>
      </c>
      <c r="P39" s="75" t="n">
        <v>7728.91</v>
      </c>
      <c r="Q39" s="75" t="n">
        <v>14.6</v>
      </c>
      <c r="R39" s="54" t="n">
        <f aca="false">P39/3600</f>
        <v>2.14691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52.1232</v>
      </c>
      <c r="E40" s="77" t="n">
        <v>37.4857</v>
      </c>
      <c r="F40" s="77" t="n">
        <v>40.8081</v>
      </c>
      <c r="G40" s="77" t="n">
        <v>41.073</v>
      </c>
      <c r="H40" s="77" t="n">
        <v>7551.18</v>
      </c>
      <c r="I40" s="77" t="n">
        <v>14.56</v>
      </c>
      <c r="J40" s="59" t="n">
        <f aca="false">H40/3600</f>
        <v>2.09755</v>
      </c>
      <c r="L40" s="76" t="n">
        <v>1652.4584</v>
      </c>
      <c r="M40" s="77" t="n">
        <v>37.4937</v>
      </c>
      <c r="N40" s="77" t="n">
        <v>40.8086</v>
      </c>
      <c r="O40" s="77" t="n">
        <v>41.0693</v>
      </c>
      <c r="P40" s="77" t="n">
        <v>6761.24</v>
      </c>
      <c r="Q40" s="77" t="n">
        <v>12.84</v>
      </c>
      <c r="R40" s="59" t="n">
        <f aca="false">P40/3600</f>
        <v>1.87812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5.3528</v>
      </c>
      <c r="E41" s="77" t="n">
        <v>34.5533</v>
      </c>
      <c r="F41" s="77" t="n">
        <v>38.9234</v>
      </c>
      <c r="G41" s="77" t="n">
        <v>38.9497</v>
      </c>
      <c r="H41" s="77" t="n">
        <v>5900.79</v>
      </c>
      <c r="I41" s="77" t="n">
        <v>11.66</v>
      </c>
      <c r="J41" s="59" t="n">
        <f aca="false">H41/3600</f>
        <v>1.63910833333333</v>
      </c>
      <c r="L41" s="76" t="n">
        <v>814.6104</v>
      </c>
      <c r="M41" s="77" t="n">
        <v>34.5506</v>
      </c>
      <c r="N41" s="77" t="n">
        <v>38.9287</v>
      </c>
      <c r="O41" s="77" t="n">
        <v>38.945</v>
      </c>
      <c r="P41" s="77" t="n">
        <v>5925.12</v>
      </c>
      <c r="Q41" s="77" t="n">
        <v>11.53</v>
      </c>
      <c r="R41" s="59" t="n">
        <f aca="false">P41/3600</f>
        <v>1.645866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2.7928</v>
      </c>
      <c r="E42" s="79" t="n">
        <v>32.0368</v>
      </c>
      <c r="F42" s="79" t="n">
        <v>37.5694</v>
      </c>
      <c r="G42" s="79" t="n">
        <v>37.3315</v>
      </c>
      <c r="H42" s="79" t="n">
        <v>6074.6</v>
      </c>
      <c r="I42" s="79" t="n">
        <v>11.49</v>
      </c>
      <c r="J42" s="65" t="n">
        <f aca="false">H42/3600</f>
        <v>1.68738888888889</v>
      </c>
      <c r="L42" s="78" t="n">
        <v>432.3464</v>
      </c>
      <c r="M42" s="79" t="n">
        <v>32.037</v>
      </c>
      <c r="N42" s="79" t="n">
        <v>37.5722</v>
      </c>
      <c r="O42" s="79" t="n">
        <v>37.3232</v>
      </c>
      <c r="P42" s="79" t="n">
        <v>5315.16</v>
      </c>
      <c r="Q42" s="79" t="n">
        <v>9.78</v>
      </c>
      <c r="R42" s="65" t="n">
        <f aca="false">P42/3600</f>
        <v>1.476433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3586.1096</v>
      </c>
      <c r="E43" s="75" t="n">
        <v>40.4056</v>
      </c>
      <c r="F43" s="75" t="n">
        <v>43.7536</v>
      </c>
      <c r="G43" s="75" t="n">
        <v>45.3362</v>
      </c>
      <c r="H43" s="75" t="n">
        <v>8493.16</v>
      </c>
      <c r="I43" s="75" t="n">
        <v>18.19</v>
      </c>
      <c r="J43" s="54" t="n">
        <f aca="false">H43/3600</f>
        <v>2.35921111111111</v>
      </c>
      <c r="L43" s="74" t="n">
        <v>3587.1544</v>
      </c>
      <c r="M43" s="75" t="n">
        <v>40.4056</v>
      </c>
      <c r="N43" s="75" t="n">
        <v>43.757</v>
      </c>
      <c r="O43" s="75" t="n">
        <v>45.3397</v>
      </c>
      <c r="P43" s="75" t="n">
        <v>8549.96</v>
      </c>
      <c r="Q43" s="75" t="n">
        <v>17.98</v>
      </c>
      <c r="R43" s="54" t="n">
        <f aca="false">P43/3600</f>
        <v>2.37498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0.988</v>
      </c>
      <c r="E44" s="77" t="n">
        <v>37.8761</v>
      </c>
      <c r="F44" s="77" t="n">
        <v>41.8312</v>
      </c>
      <c r="G44" s="77" t="n">
        <v>43.0346</v>
      </c>
      <c r="H44" s="77" t="n">
        <v>7974.26</v>
      </c>
      <c r="I44" s="77" t="n">
        <v>17.42</v>
      </c>
      <c r="J44" s="59" t="n">
        <f aca="false">H44/3600</f>
        <v>2.21507222222222</v>
      </c>
      <c r="L44" s="76" t="n">
        <v>1700.3872</v>
      </c>
      <c r="M44" s="77" t="n">
        <v>37.8781</v>
      </c>
      <c r="N44" s="77" t="n">
        <v>41.8283</v>
      </c>
      <c r="O44" s="77" t="n">
        <v>43.0307</v>
      </c>
      <c r="P44" s="77" t="n">
        <v>7405.45</v>
      </c>
      <c r="Q44" s="77" t="n">
        <v>15.22</v>
      </c>
      <c r="R44" s="59" t="n">
        <f aca="false">P44/3600</f>
        <v>2.057069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2.1704</v>
      </c>
      <c r="E45" s="77" t="n">
        <v>35.0969</v>
      </c>
      <c r="F45" s="77" t="n">
        <v>40.1626</v>
      </c>
      <c r="G45" s="77" t="n">
        <v>41.1149</v>
      </c>
      <c r="H45" s="77" t="n">
        <v>7579.15</v>
      </c>
      <c r="I45" s="77" t="n">
        <v>17.24</v>
      </c>
      <c r="J45" s="59" t="n">
        <f aca="false">H45/3600</f>
        <v>2.10531944444444</v>
      </c>
      <c r="L45" s="76" t="n">
        <v>862.9424</v>
      </c>
      <c r="M45" s="77" t="n">
        <v>35.095</v>
      </c>
      <c r="N45" s="77" t="n">
        <v>40.1599</v>
      </c>
      <c r="O45" s="77" t="n">
        <v>41.121</v>
      </c>
      <c r="P45" s="77" t="n">
        <v>6597.43</v>
      </c>
      <c r="Q45" s="77" t="n">
        <v>13.51</v>
      </c>
      <c r="R45" s="59" t="n">
        <f aca="false">P45/3600</f>
        <v>1.832619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7.7744</v>
      </c>
      <c r="E46" s="79" t="n">
        <v>32.3058</v>
      </c>
      <c r="F46" s="79" t="n">
        <v>38.8643</v>
      </c>
      <c r="G46" s="79" t="n">
        <v>39.7024</v>
      </c>
      <c r="H46" s="79" t="n">
        <v>6480.13</v>
      </c>
      <c r="I46" s="79" t="n">
        <v>13.8</v>
      </c>
      <c r="J46" s="65" t="n">
        <f aca="false">H46/3600</f>
        <v>1.80003611111111</v>
      </c>
      <c r="L46" s="78" t="n">
        <v>457.4936</v>
      </c>
      <c r="M46" s="79" t="n">
        <v>32.311</v>
      </c>
      <c r="N46" s="79" t="n">
        <v>38.8763</v>
      </c>
      <c r="O46" s="79" t="n">
        <v>39.6915</v>
      </c>
      <c r="P46" s="79" t="n">
        <v>6727.65</v>
      </c>
      <c r="Q46" s="79" t="n">
        <v>19.21</v>
      </c>
      <c r="R46" s="65" t="n">
        <f aca="false">P46/3600</f>
        <v>1.868791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43.1936</v>
      </c>
      <c r="E47" s="75" t="n">
        <v>38.5206</v>
      </c>
      <c r="F47" s="75" t="n">
        <v>41.6607</v>
      </c>
      <c r="G47" s="75" t="n">
        <v>42.7381</v>
      </c>
      <c r="H47" s="75" t="n">
        <v>8375.13</v>
      </c>
      <c r="I47" s="75" t="n">
        <v>19.09</v>
      </c>
      <c r="J47" s="54" t="n">
        <f aca="false">H47/3600</f>
        <v>2.326425</v>
      </c>
      <c r="L47" s="74" t="n">
        <v>6744.6128</v>
      </c>
      <c r="M47" s="75" t="n">
        <v>38.5188</v>
      </c>
      <c r="N47" s="75" t="n">
        <v>41.6647</v>
      </c>
      <c r="O47" s="75" t="n">
        <v>42.7441</v>
      </c>
      <c r="P47" s="75" t="n">
        <v>8446.65</v>
      </c>
      <c r="Q47" s="75" t="n">
        <v>20.17</v>
      </c>
      <c r="R47" s="54" t="n">
        <f aca="false">P47/3600</f>
        <v>2.34629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5.0648</v>
      </c>
      <c r="E48" s="77" t="n">
        <v>34.9928</v>
      </c>
      <c r="F48" s="77" t="n">
        <v>39.0326</v>
      </c>
      <c r="G48" s="77" t="n">
        <v>39.9622</v>
      </c>
      <c r="H48" s="77" t="n">
        <v>7808.78</v>
      </c>
      <c r="I48" s="77" t="n">
        <v>19</v>
      </c>
      <c r="J48" s="59" t="n">
        <f aca="false">H48/3600</f>
        <v>2.16910555555556</v>
      </c>
      <c r="L48" s="76" t="n">
        <v>3084.7048</v>
      </c>
      <c r="M48" s="77" t="n">
        <v>34.9943</v>
      </c>
      <c r="N48" s="77" t="n">
        <v>39.0382</v>
      </c>
      <c r="O48" s="77" t="n">
        <v>39.961</v>
      </c>
      <c r="P48" s="77" t="n">
        <v>6744.2</v>
      </c>
      <c r="Q48" s="77" t="n">
        <v>15.16</v>
      </c>
      <c r="R48" s="59" t="n">
        <f aca="false">P48/3600</f>
        <v>1.873388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4.204</v>
      </c>
      <c r="E49" s="77" t="n">
        <v>31.7582</v>
      </c>
      <c r="F49" s="77" t="n">
        <v>37.1551</v>
      </c>
      <c r="G49" s="77" t="n">
        <v>37.9803</v>
      </c>
      <c r="H49" s="77" t="n">
        <v>6815.34</v>
      </c>
      <c r="I49" s="77" t="n">
        <v>15.57</v>
      </c>
      <c r="J49" s="59" t="n">
        <f aca="false">H49/3600</f>
        <v>1.89315</v>
      </c>
      <c r="L49" s="76" t="n">
        <v>1463.1096</v>
      </c>
      <c r="M49" s="77" t="n">
        <v>31.7557</v>
      </c>
      <c r="N49" s="77" t="n">
        <v>37.1474</v>
      </c>
      <c r="O49" s="77" t="n">
        <v>37.9877</v>
      </c>
      <c r="P49" s="77" t="n">
        <v>5971.15</v>
      </c>
      <c r="Q49" s="77" t="n">
        <v>13.81</v>
      </c>
      <c r="R49" s="59" t="n">
        <f aca="false">P49/3600</f>
        <v>1.658652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8.2928</v>
      </c>
      <c r="E50" s="79" t="n">
        <v>28.7628</v>
      </c>
      <c r="F50" s="79" t="n">
        <v>35.8664</v>
      </c>
      <c r="G50" s="79" t="n">
        <v>36.6288</v>
      </c>
      <c r="H50" s="79" t="n">
        <v>5966.08</v>
      </c>
      <c r="I50" s="79" t="n">
        <v>15.26</v>
      </c>
      <c r="J50" s="65" t="n">
        <f aca="false">H50/3600</f>
        <v>1.65724444444444</v>
      </c>
      <c r="L50" s="78" t="n">
        <v>698.3616</v>
      </c>
      <c r="M50" s="79" t="n">
        <v>28.7649</v>
      </c>
      <c r="N50" s="79" t="n">
        <v>35.87</v>
      </c>
      <c r="O50" s="79" t="n">
        <v>36.6353</v>
      </c>
      <c r="P50" s="79" t="n">
        <v>5377.69</v>
      </c>
      <c r="Q50" s="79" t="n">
        <v>12.17</v>
      </c>
      <c r="R50" s="65" t="n">
        <f aca="false">P50/3600</f>
        <v>1.4938027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14.9528</v>
      </c>
      <c r="E51" s="75" t="n">
        <v>39.2181</v>
      </c>
      <c r="F51" s="75" t="n">
        <v>41.6113</v>
      </c>
      <c r="G51" s="75" t="n">
        <v>43.0789</v>
      </c>
      <c r="H51" s="75" t="n">
        <v>6907.34</v>
      </c>
      <c r="I51" s="75" t="n">
        <v>15.17</v>
      </c>
      <c r="J51" s="54" t="n">
        <f aca="false">H51/3600</f>
        <v>1.91870555555556</v>
      </c>
      <c r="L51" s="74" t="n">
        <v>4814.4544</v>
      </c>
      <c r="M51" s="75" t="n">
        <v>39.2178</v>
      </c>
      <c r="N51" s="75" t="n">
        <v>41.6095</v>
      </c>
      <c r="O51" s="75" t="n">
        <v>43.0744</v>
      </c>
      <c r="P51" s="75" t="n">
        <v>5954.81</v>
      </c>
      <c r="Q51" s="75" t="n">
        <v>12.74</v>
      </c>
      <c r="R51" s="54" t="n">
        <f aca="false">P51/3600</f>
        <v>1.65411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40.596</v>
      </c>
      <c r="E52" s="77" t="n">
        <v>35.9802</v>
      </c>
      <c r="F52" s="77" t="n">
        <v>39.2894</v>
      </c>
      <c r="G52" s="77" t="n">
        <v>40.891</v>
      </c>
      <c r="H52" s="77" t="n">
        <v>5069.94</v>
      </c>
      <c r="I52" s="77" t="n">
        <v>10.48</v>
      </c>
      <c r="J52" s="59" t="n">
        <f aca="false">H52/3600</f>
        <v>1.40831666666667</v>
      </c>
      <c r="L52" s="76" t="n">
        <v>2040.42</v>
      </c>
      <c r="M52" s="77" t="n">
        <v>35.9805</v>
      </c>
      <c r="N52" s="77" t="n">
        <v>39.2966</v>
      </c>
      <c r="O52" s="77" t="n">
        <v>40.8933</v>
      </c>
      <c r="P52" s="77" t="n">
        <v>6610.52</v>
      </c>
      <c r="Q52" s="77" t="n">
        <v>13.41</v>
      </c>
      <c r="R52" s="59" t="n">
        <f aca="false">P52/3600</f>
        <v>1.83625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6.7952</v>
      </c>
      <c r="E53" s="77" t="n">
        <v>33.0965</v>
      </c>
      <c r="F53" s="77" t="n">
        <v>37.4427</v>
      </c>
      <c r="G53" s="77" t="n">
        <v>39.1631</v>
      </c>
      <c r="H53" s="77" t="n">
        <v>4692.8</v>
      </c>
      <c r="I53" s="77" t="n">
        <v>11.05</v>
      </c>
      <c r="J53" s="59" t="n">
        <f aca="false">H53/3600</f>
        <v>1.30355555555556</v>
      </c>
      <c r="L53" s="76" t="n">
        <v>956.9824</v>
      </c>
      <c r="M53" s="77" t="n">
        <v>33.0945</v>
      </c>
      <c r="N53" s="77" t="n">
        <v>37.4369</v>
      </c>
      <c r="O53" s="77" t="n">
        <v>39.162</v>
      </c>
      <c r="P53" s="77" t="n">
        <v>4491.87</v>
      </c>
      <c r="Q53" s="77" t="n">
        <v>8.69</v>
      </c>
      <c r="R53" s="59" t="n">
        <f aca="false">P53/3600</f>
        <v>1.247741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8.7384</v>
      </c>
      <c r="E54" s="79" t="n">
        <v>30.4304</v>
      </c>
      <c r="F54" s="79" t="n">
        <v>36.1148</v>
      </c>
      <c r="G54" s="79" t="n">
        <v>37.8509</v>
      </c>
      <c r="H54" s="79" t="n">
        <v>3842.26</v>
      </c>
      <c r="I54" s="79" t="n">
        <v>7.34</v>
      </c>
      <c r="J54" s="65" t="n">
        <f aca="false">H54/3600</f>
        <v>1.06729444444444</v>
      </c>
      <c r="L54" s="78" t="n">
        <v>468.1016</v>
      </c>
      <c r="M54" s="79" t="n">
        <v>30.4269</v>
      </c>
      <c r="N54" s="79" t="n">
        <v>36.1182</v>
      </c>
      <c r="O54" s="79" t="n">
        <v>37.8532</v>
      </c>
      <c r="P54" s="79" t="n">
        <v>3863.53</v>
      </c>
      <c r="Q54" s="79" t="n">
        <v>7.47</v>
      </c>
      <c r="R54" s="65" t="n">
        <f aca="false">P54/3600</f>
        <v>1.073202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499.2408</v>
      </c>
      <c r="E55" s="75" t="n">
        <v>40.9149</v>
      </c>
      <c r="F55" s="75" t="n">
        <v>44.1908</v>
      </c>
      <c r="G55" s="75" t="n">
        <v>43.3144</v>
      </c>
      <c r="H55" s="75" t="n">
        <v>2292.09</v>
      </c>
      <c r="I55" s="75" t="n">
        <v>5.39</v>
      </c>
      <c r="J55" s="54" t="n">
        <f aca="false">H55/3600</f>
        <v>0.636691666666667</v>
      </c>
      <c r="L55" s="74" t="n">
        <v>1499.068</v>
      </c>
      <c r="M55" s="75" t="n">
        <v>40.9139</v>
      </c>
      <c r="N55" s="75" t="n">
        <v>44.1921</v>
      </c>
      <c r="O55" s="75" t="n">
        <v>43.3038</v>
      </c>
      <c r="P55" s="75" t="n">
        <v>2137.7</v>
      </c>
      <c r="Q55" s="75" t="n">
        <v>4.7</v>
      </c>
      <c r="R55" s="54" t="n">
        <f aca="false">P55/3600</f>
        <v>0.59380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5.5456</v>
      </c>
      <c r="E56" s="77" t="n">
        <v>37.0884</v>
      </c>
      <c r="F56" s="77" t="n">
        <v>41.5757</v>
      </c>
      <c r="G56" s="77" t="n">
        <v>40.2849</v>
      </c>
      <c r="H56" s="77" t="n">
        <v>2160.91</v>
      </c>
      <c r="I56" s="77" t="n">
        <v>5.01</v>
      </c>
      <c r="J56" s="59" t="n">
        <f aca="false">H56/3600</f>
        <v>0.600252777777778</v>
      </c>
      <c r="L56" s="76" t="n">
        <v>755.8656</v>
      </c>
      <c r="M56" s="77" t="n">
        <v>37.0896</v>
      </c>
      <c r="N56" s="77" t="n">
        <v>41.5931</v>
      </c>
      <c r="O56" s="77" t="n">
        <v>40.2923</v>
      </c>
      <c r="P56" s="77" t="n">
        <v>1904.28</v>
      </c>
      <c r="Q56" s="77" t="n">
        <v>4.24</v>
      </c>
      <c r="R56" s="59" t="n">
        <f aca="false">P56/3600</f>
        <v>0.528966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6.6576</v>
      </c>
      <c r="E57" s="77" t="n">
        <v>33.6812</v>
      </c>
      <c r="F57" s="77" t="n">
        <v>39.5445</v>
      </c>
      <c r="G57" s="77" t="n">
        <v>37.9832</v>
      </c>
      <c r="H57" s="77" t="n">
        <v>1765.24</v>
      </c>
      <c r="I57" s="77" t="n">
        <v>3.74</v>
      </c>
      <c r="J57" s="59" t="n">
        <f aca="false">H57/3600</f>
        <v>0.490344444444444</v>
      </c>
      <c r="L57" s="76" t="n">
        <v>376.4696</v>
      </c>
      <c r="M57" s="77" t="n">
        <v>33.6779</v>
      </c>
      <c r="N57" s="77" t="n">
        <v>39.555</v>
      </c>
      <c r="O57" s="77" t="n">
        <v>37.9802</v>
      </c>
      <c r="P57" s="77" t="n">
        <v>1589.53</v>
      </c>
      <c r="Q57" s="77" t="n">
        <v>3.58</v>
      </c>
      <c r="R57" s="59" t="n">
        <f aca="false">P57/3600</f>
        <v>0.4415361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7.0048</v>
      </c>
      <c r="E58" s="79" t="n">
        <v>30.8675</v>
      </c>
      <c r="F58" s="79" t="n">
        <v>38.1104</v>
      </c>
      <c r="G58" s="79" t="n">
        <v>36.3685</v>
      </c>
      <c r="H58" s="79" t="n">
        <v>1419.38</v>
      </c>
      <c r="I58" s="79" t="n">
        <v>3.31</v>
      </c>
      <c r="J58" s="65" t="n">
        <f aca="false">H58/3600</f>
        <v>0.394272222222222</v>
      </c>
      <c r="L58" s="78" t="n">
        <v>197.072</v>
      </c>
      <c r="M58" s="79" t="n">
        <v>30.8564</v>
      </c>
      <c r="N58" s="79" t="n">
        <v>38.0851</v>
      </c>
      <c r="O58" s="79" t="n">
        <v>36.3417</v>
      </c>
      <c r="P58" s="79" t="n">
        <v>1435.53</v>
      </c>
      <c r="Q58" s="79" t="n">
        <v>3.13</v>
      </c>
      <c r="R58" s="65" t="n">
        <f aca="false">P58/3600</f>
        <v>0.398758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603.072</v>
      </c>
      <c r="E59" s="75" t="n">
        <v>38.3094</v>
      </c>
      <c r="F59" s="75" t="n">
        <v>43.3321</v>
      </c>
      <c r="G59" s="75" t="n">
        <v>44.46</v>
      </c>
      <c r="H59" s="75" t="n">
        <v>2197.32</v>
      </c>
      <c r="I59" s="75" t="n">
        <v>5.88</v>
      </c>
      <c r="J59" s="54" t="n">
        <f aca="false">H59/3600</f>
        <v>0.610366666666667</v>
      </c>
      <c r="L59" s="74" t="n">
        <v>1602.4968</v>
      </c>
      <c r="M59" s="75" t="n">
        <v>38.3105</v>
      </c>
      <c r="N59" s="75" t="n">
        <v>43.3373</v>
      </c>
      <c r="O59" s="75" t="n">
        <v>44.4611</v>
      </c>
      <c r="P59" s="75" t="n">
        <v>2220.8</v>
      </c>
      <c r="Q59" s="75" t="n">
        <v>6.08</v>
      </c>
      <c r="R59" s="54" t="n">
        <f aca="false">P59/3600</f>
        <v>0.61688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19.4032</v>
      </c>
      <c r="E60" s="77" t="n">
        <v>35.0231</v>
      </c>
      <c r="F60" s="77" t="n">
        <v>41.1221</v>
      </c>
      <c r="G60" s="77" t="n">
        <v>42.1309</v>
      </c>
      <c r="H60" s="77" t="n">
        <v>2011.38</v>
      </c>
      <c r="I60" s="77" t="n">
        <v>6.52</v>
      </c>
      <c r="J60" s="59" t="n">
        <f aca="false">H60/3600</f>
        <v>0.558716666666667</v>
      </c>
      <c r="L60" s="76" t="n">
        <v>620.1336</v>
      </c>
      <c r="M60" s="77" t="n">
        <v>35.0278</v>
      </c>
      <c r="N60" s="77" t="n">
        <v>41.1246</v>
      </c>
      <c r="O60" s="77" t="n">
        <v>42.1259</v>
      </c>
      <c r="P60" s="77" t="n">
        <v>1753.19</v>
      </c>
      <c r="Q60" s="77" t="n">
        <v>5.06</v>
      </c>
      <c r="R60" s="59" t="n">
        <f aca="false">P60/3600</f>
        <v>0.486997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0.7832</v>
      </c>
      <c r="E61" s="77" t="n">
        <v>32.1485</v>
      </c>
      <c r="F61" s="77" t="n">
        <v>39.5827</v>
      </c>
      <c r="G61" s="77" t="n">
        <v>40.5598</v>
      </c>
      <c r="H61" s="77" t="n">
        <v>1550.22</v>
      </c>
      <c r="I61" s="77" t="n">
        <v>4.2</v>
      </c>
      <c r="J61" s="59" t="n">
        <f aca="false">H61/3600</f>
        <v>0.430616666666667</v>
      </c>
      <c r="L61" s="76" t="n">
        <v>281.0384</v>
      </c>
      <c r="M61" s="77" t="n">
        <v>32.1523</v>
      </c>
      <c r="N61" s="77" t="n">
        <v>39.585</v>
      </c>
      <c r="O61" s="77" t="n">
        <v>40.5553</v>
      </c>
      <c r="P61" s="77" t="n">
        <v>1554.26</v>
      </c>
      <c r="Q61" s="77" t="n">
        <v>4.54</v>
      </c>
      <c r="R61" s="59" t="n">
        <f aca="false">P61/3600</f>
        <v>0.431738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1.5952</v>
      </c>
      <c r="E62" s="79" t="n">
        <v>29.3429</v>
      </c>
      <c r="F62" s="79" t="n">
        <v>38.4558</v>
      </c>
      <c r="G62" s="79" t="n">
        <v>39.3573</v>
      </c>
      <c r="H62" s="79" t="n">
        <v>1424.7</v>
      </c>
      <c r="I62" s="79" t="n">
        <v>4.15</v>
      </c>
      <c r="J62" s="65" t="n">
        <f aca="false">H62/3600</f>
        <v>0.39575</v>
      </c>
      <c r="L62" s="78" t="n">
        <v>141.6592</v>
      </c>
      <c r="M62" s="79" t="n">
        <v>29.3428</v>
      </c>
      <c r="N62" s="79" t="n">
        <v>38.4524</v>
      </c>
      <c r="O62" s="79" t="n">
        <v>39.3463</v>
      </c>
      <c r="P62" s="79" t="n">
        <v>1403.52</v>
      </c>
      <c r="Q62" s="79" t="n">
        <v>3.85</v>
      </c>
      <c r="R62" s="65" t="n">
        <f aca="false">P62/3600</f>
        <v>0.389866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630.1784</v>
      </c>
      <c r="E63" s="75" t="n">
        <v>38.4358</v>
      </c>
      <c r="F63" s="75" t="n">
        <v>41.4574</v>
      </c>
      <c r="G63" s="75" t="n">
        <v>42.4361</v>
      </c>
      <c r="H63" s="75" t="n">
        <v>2114.85</v>
      </c>
      <c r="I63" s="75" t="n">
        <v>5.75</v>
      </c>
      <c r="J63" s="54" t="n">
        <f aca="false">H63/3600</f>
        <v>0.587458333333333</v>
      </c>
      <c r="L63" s="74" t="n">
        <v>1631.2832</v>
      </c>
      <c r="M63" s="75" t="n">
        <v>38.4366</v>
      </c>
      <c r="N63" s="75" t="n">
        <v>41.466</v>
      </c>
      <c r="O63" s="75" t="n">
        <v>42.4312</v>
      </c>
      <c r="P63" s="75" t="n">
        <v>1861.43</v>
      </c>
      <c r="Q63" s="75" t="n">
        <v>4.83</v>
      </c>
      <c r="R63" s="54" t="n">
        <f aca="false">P63/3600</f>
        <v>0.51706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2.7952</v>
      </c>
      <c r="E64" s="77" t="n">
        <v>35.0232</v>
      </c>
      <c r="F64" s="77" t="n">
        <v>38.7994</v>
      </c>
      <c r="G64" s="77" t="n">
        <v>39.5545</v>
      </c>
      <c r="H64" s="77" t="n">
        <v>1771.39</v>
      </c>
      <c r="I64" s="77" t="n">
        <v>4.75</v>
      </c>
      <c r="J64" s="59" t="n">
        <f aca="false">H64/3600</f>
        <v>0.492052777777778</v>
      </c>
      <c r="L64" s="76" t="n">
        <v>753.316</v>
      </c>
      <c r="M64" s="77" t="n">
        <v>35.0255</v>
      </c>
      <c r="N64" s="77" t="n">
        <v>38.7976</v>
      </c>
      <c r="O64" s="77" t="n">
        <v>39.5575</v>
      </c>
      <c r="P64" s="77" t="n">
        <v>1609.69</v>
      </c>
      <c r="Q64" s="77" t="n">
        <v>4.65</v>
      </c>
      <c r="R64" s="59" t="n">
        <f aca="false">P64/3600</f>
        <v>0.447136111111111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2488</v>
      </c>
      <c r="E65" s="77" t="n">
        <v>31.7578</v>
      </c>
      <c r="F65" s="77" t="n">
        <v>36.8101</v>
      </c>
      <c r="G65" s="77" t="n">
        <v>37.5157</v>
      </c>
      <c r="H65" s="77" t="n">
        <v>1347.3</v>
      </c>
      <c r="I65" s="77" t="n">
        <v>3.53</v>
      </c>
      <c r="J65" s="59" t="n">
        <f aca="false">H65/3600</f>
        <v>0.37425</v>
      </c>
      <c r="L65" s="76" t="n">
        <v>354.2872</v>
      </c>
      <c r="M65" s="77" t="n">
        <v>31.7581</v>
      </c>
      <c r="N65" s="77" t="n">
        <v>36.8067</v>
      </c>
      <c r="O65" s="77" t="n">
        <v>37.5158</v>
      </c>
      <c r="P65" s="77" t="n">
        <v>1343.99</v>
      </c>
      <c r="Q65" s="77" t="n">
        <v>3.24</v>
      </c>
      <c r="R65" s="59" t="n">
        <f aca="false">P65/3600</f>
        <v>0.373330555555556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6.2808</v>
      </c>
      <c r="E66" s="79" t="n">
        <v>28.7805</v>
      </c>
      <c r="F66" s="79" t="n">
        <v>35.461</v>
      </c>
      <c r="G66" s="79" t="n">
        <v>36.0612</v>
      </c>
      <c r="H66" s="79" t="n">
        <v>1357.84</v>
      </c>
      <c r="I66" s="79" t="n">
        <v>3.2</v>
      </c>
      <c r="J66" s="65" t="n">
        <f aca="false">H66/3600</f>
        <v>0.377177777777778</v>
      </c>
      <c r="L66" s="78" t="n">
        <v>166.3552</v>
      </c>
      <c r="M66" s="79" t="n">
        <v>28.7773</v>
      </c>
      <c r="N66" s="79" t="n">
        <v>35.4628</v>
      </c>
      <c r="O66" s="79" t="n">
        <v>36.055</v>
      </c>
      <c r="P66" s="79" t="n">
        <v>1202.4</v>
      </c>
      <c r="Q66" s="79" t="n">
        <v>3.25</v>
      </c>
      <c r="R66" s="65" t="n">
        <f aca="false">P66/3600</f>
        <v>0.33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00.4448</v>
      </c>
      <c r="E67" s="75" t="n">
        <v>39.6525</v>
      </c>
      <c r="F67" s="75" t="n">
        <v>41.7412</v>
      </c>
      <c r="G67" s="75" t="n">
        <v>42.8119</v>
      </c>
      <c r="H67" s="75" t="n">
        <v>1384.99</v>
      </c>
      <c r="I67" s="75" t="n">
        <v>3.24</v>
      </c>
      <c r="J67" s="54" t="n">
        <f aca="false">H67/3600</f>
        <v>0.384719444444444</v>
      </c>
      <c r="L67" s="74" t="n">
        <v>1200.6736</v>
      </c>
      <c r="M67" s="75" t="n">
        <v>39.6515</v>
      </c>
      <c r="N67" s="75" t="n">
        <v>41.7445</v>
      </c>
      <c r="O67" s="75" t="n">
        <v>42.8103</v>
      </c>
      <c r="P67" s="75" t="n">
        <v>1422.39</v>
      </c>
      <c r="Q67" s="75" t="n">
        <v>3.28</v>
      </c>
      <c r="R67" s="54" t="n">
        <f aca="false">P67/3600</f>
        <v>0.39510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1.3168</v>
      </c>
      <c r="E68" s="77" t="n">
        <v>35.8737</v>
      </c>
      <c r="F68" s="77" t="n">
        <v>39.009</v>
      </c>
      <c r="G68" s="77" t="n">
        <v>40.2372</v>
      </c>
      <c r="H68" s="77" t="n">
        <v>1200.15</v>
      </c>
      <c r="I68" s="77" t="n">
        <v>2.81</v>
      </c>
      <c r="J68" s="59" t="n">
        <f aca="false">H68/3600</f>
        <v>0.333375</v>
      </c>
      <c r="L68" s="76" t="n">
        <v>591.8776</v>
      </c>
      <c r="M68" s="77" t="n">
        <v>35.8728</v>
      </c>
      <c r="N68" s="77" t="n">
        <v>39.0136</v>
      </c>
      <c r="O68" s="77" t="n">
        <v>40.2483</v>
      </c>
      <c r="P68" s="77" t="n">
        <v>1215.3</v>
      </c>
      <c r="Q68" s="77" t="n">
        <v>2.95</v>
      </c>
      <c r="R68" s="59" t="n">
        <f aca="false">P68/3600</f>
        <v>0.337583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9.5712</v>
      </c>
      <c r="E69" s="77" t="n">
        <v>32.4381</v>
      </c>
      <c r="F69" s="77" t="n">
        <v>37.0461</v>
      </c>
      <c r="G69" s="77" t="n">
        <v>38.2862</v>
      </c>
      <c r="H69" s="77" t="n">
        <v>1029.83</v>
      </c>
      <c r="I69" s="77" t="n">
        <v>2.44</v>
      </c>
      <c r="J69" s="59" t="n">
        <f aca="false">H69/3600</f>
        <v>0.286063888888889</v>
      </c>
      <c r="L69" s="76" t="n">
        <v>289.4728</v>
      </c>
      <c r="M69" s="77" t="n">
        <v>32.4412</v>
      </c>
      <c r="N69" s="77" t="n">
        <v>37.049</v>
      </c>
      <c r="O69" s="77" t="n">
        <v>38.2818</v>
      </c>
      <c r="P69" s="77" t="n">
        <v>1055.22</v>
      </c>
      <c r="Q69" s="77" t="n">
        <v>2.42</v>
      </c>
      <c r="R69" s="59" t="n">
        <f aca="false">P69/3600</f>
        <v>0.293116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808</v>
      </c>
      <c r="E70" s="79" t="n">
        <v>29.6141</v>
      </c>
      <c r="F70" s="79" t="n">
        <v>35.6528</v>
      </c>
      <c r="G70" s="79" t="n">
        <v>36.7413</v>
      </c>
      <c r="H70" s="79" t="n">
        <v>909.13</v>
      </c>
      <c r="I70" s="79" t="n">
        <v>2.08</v>
      </c>
      <c r="J70" s="65" t="n">
        <f aca="false">H70/3600</f>
        <v>0.252536111111111</v>
      </c>
      <c r="L70" s="78" t="n">
        <v>143.6952</v>
      </c>
      <c r="M70" s="79" t="n">
        <v>29.6133</v>
      </c>
      <c r="N70" s="79" t="n">
        <v>35.6556</v>
      </c>
      <c r="O70" s="79" t="n">
        <v>36.7368</v>
      </c>
      <c r="P70" s="79" t="n">
        <v>906.01</v>
      </c>
      <c r="Q70" s="79" t="n">
        <v>2.13</v>
      </c>
      <c r="R70" s="65" t="n">
        <f aca="false">P70/3600</f>
        <v>0.251669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 t="n">
        <v>3550.6784</v>
      </c>
      <c r="E71" s="75" t="n">
        <v>40.7965</v>
      </c>
      <c r="F71" s="75" t="n">
        <v>43.0389</v>
      </c>
      <c r="G71" s="75" t="n">
        <v>43.6085</v>
      </c>
      <c r="H71" s="75" t="n">
        <v>8511.12</v>
      </c>
      <c r="I71" s="75" t="n">
        <v>17</v>
      </c>
      <c r="J71" s="54" t="n">
        <f aca="false">H71/3600</f>
        <v>2.3642</v>
      </c>
      <c r="L71" s="74" t="n">
        <v>3550.1336</v>
      </c>
      <c r="M71" s="75" t="n">
        <v>40.7975</v>
      </c>
      <c r="N71" s="75" t="n">
        <v>43.0443</v>
      </c>
      <c r="O71" s="75" t="n">
        <v>43.6099</v>
      </c>
      <c r="P71" s="75" t="n">
        <v>7660.83</v>
      </c>
      <c r="Q71" s="75" t="n">
        <v>16.73</v>
      </c>
      <c r="R71" s="54" t="n">
        <f aca="false">P71/3600</f>
        <v>2.12800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 t="n">
        <v>1756.8112</v>
      </c>
      <c r="E72" s="77" t="n">
        <v>37.538</v>
      </c>
      <c r="F72" s="77" t="n">
        <v>40.3721</v>
      </c>
      <c r="G72" s="77" t="n">
        <v>40.6278</v>
      </c>
      <c r="H72" s="77" t="n">
        <v>7274.17</v>
      </c>
      <c r="I72" s="77" t="n">
        <v>18.65</v>
      </c>
      <c r="J72" s="59" t="n">
        <f aca="false">H72/3600</f>
        <v>2.02060277777778</v>
      </c>
      <c r="L72" s="76" t="n">
        <v>1756.94</v>
      </c>
      <c r="M72" s="77" t="n">
        <v>37.5343</v>
      </c>
      <c r="N72" s="77" t="n">
        <v>40.3734</v>
      </c>
      <c r="O72" s="77" t="n">
        <v>40.6335</v>
      </c>
      <c r="P72" s="77" t="n">
        <v>6763.67</v>
      </c>
      <c r="Q72" s="77" t="n">
        <v>13.48</v>
      </c>
      <c r="R72" s="59" t="n">
        <f aca="false">P72/3600</f>
        <v>1.878797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887.68</v>
      </c>
      <c r="E73" s="77" t="n">
        <v>34.4731</v>
      </c>
      <c r="F73" s="77" t="n">
        <v>38.2622</v>
      </c>
      <c r="G73" s="77" t="n">
        <v>38.3145</v>
      </c>
      <c r="H73" s="77" t="n">
        <v>6529.54</v>
      </c>
      <c r="I73" s="77" t="n">
        <v>12.01</v>
      </c>
      <c r="J73" s="59" t="n">
        <f aca="false">H73/3600</f>
        <v>1.81376111111111</v>
      </c>
      <c r="L73" s="76" t="n">
        <v>887.3848</v>
      </c>
      <c r="M73" s="77" t="n">
        <v>34.4723</v>
      </c>
      <c r="N73" s="77" t="n">
        <v>38.265</v>
      </c>
      <c r="O73" s="77" t="n">
        <v>38.3064</v>
      </c>
      <c r="P73" s="77" t="n">
        <v>7891.57</v>
      </c>
      <c r="Q73" s="77" t="n">
        <v>12.14</v>
      </c>
      <c r="R73" s="59" t="n">
        <f aca="false">P73/3600</f>
        <v>2.19210277777778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78.572</v>
      </c>
      <c r="E74" s="79" t="n">
        <v>31.7906</v>
      </c>
      <c r="F74" s="79" t="n">
        <v>36.7288</v>
      </c>
      <c r="G74" s="79" t="n">
        <v>36.6114</v>
      </c>
      <c r="H74" s="79" t="n">
        <v>5849.3</v>
      </c>
      <c r="I74" s="79" t="n">
        <v>10.18</v>
      </c>
      <c r="J74" s="65" t="n">
        <f aca="false">H74/3600</f>
        <v>1.62480555555556</v>
      </c>
      <c r="L74" s="78" t="n">
        <v>477.8424</v>
      </c>
      <c r="M74" s="79" t="n">
        <v>31.7851</v>
      </c>
      <c r="N74" s="79" t="n">
        <v>36.7435</v>
      </c>
      <c r="O74" s="79" t="n">
        <v>36.614</v>
      </c>
      <c r="P74" s="79" t="n">
        <v>5401.02</v>
      </c>
      <c r="Q74" s="79" t="n">
        <v>10.95</v>
      </c>
      <c r="R74" s="65" t="n">
        <f aca="false">P74/3600</f>
        <v>1.500283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 t="n">
        <v>5437.8768</v>
      </c>
      <c r="E75" s="75" t="n">
        <v>42.6091</v>
      </c>
      <c r="F75" s="75" t="n">
        <v>45.9296</v>
      </c>
      <c r="G75" s="75" t="n">
        <v>45.858</v>
      </c>
      <c r="H75" s="75" t="n">
        <v>18908.37</v>
      </c>
      <c r="I75" s="75" t="n">
        <v>34.94</v>
      </c>
      <c r="J75" s="54" t="n">
        <f aca="false">H75/3600</f>
        <v>5.252325</v>
      </c>
      <c r="L75" s="74" t="n">
        <v>5439.5674</v>
      </c>
      <c r="M75" s="75" t="n">
        <v>42.6181</v>
      </c>
      <c r="N75" s="75" t="n">
        <v>45.9273</v>
      </c>
      <c r="O75" s="75" t="n">
        <v>45.8558</v>
      </c>
      <c r="P75" s="75" t="n">
        <v>16700.34</v>
      </c>
      <c r="Q75" s="75" t="n">
        <v>29.41</v>
      </c>
      <c r="R75" s="54" t="n">
        <f aca="false">P75/3600</f>
        <v>4.63898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2800.6699</v>
      </c>
      <c r="E76" s="77" t="n">
        <v>38.5674</v>
      </c>
      <c r="F76" s="77" t="n">
        <v>43.118</v>
      </c>
      <c r="G76" s="77" t="n">
        <v>42.7839</v>
      </c>
      <c r="H76" s="77" t="n">
        <v>15777.45</v>
      </c>
      <c r="I76" s="77" t="n">
        <v>29.27</v>
      </c>
      <c r="J76" s="59" t="n">
        <f aca="false">H76/3600</f>
        <v>4.382625</v>
      </c>
      <c r="L76" s="76" t="n">
        <v>2800.9123</v>
      </c>
      <c r="M76" s="77" t="n">
        <v>38.5671</v>
      </c>
      <c r="N76" s="77" t="n">
        <v>43.1151</v>
      </c>
      <c r="O76" s="77" t="n">
        <v>42.7839</v>
      </c>
      <c r="P76" s="77" t="n">
        <v>13729.37</v>
      </c>
      <c r="Q76" s="77" t="n">
        <v>25.32</v>
      </c>
      <c r="R76" s="59" t="n">
        <f aca="false">P76/3600</f>
        <v>3.8137138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1382.4139</v>
      </c>
      <c r="E77" s="77" t="n">
        <v>34.8134</v>
      </c>
      <c r="F77" s="77" t="n">
        <v>40.9461</v>
      </c>
      <c r="G77" s="77" t="n">
        <v>40.3319</v>
      </c>
      <c r="H77" s="77" t="n">
        <v>13519.68</v>
      </c>
      <c r="I77" s="77" t="n">
        <v>24.82</v>
      </c>
      <c r="J77" s="59" t="n">
        <f aca="false">H77/3600</f>
        <v>3.75546666666667</v>
      </c>
      <c r="L77" s="76" t="n">
        <v>1382.8598</v>
      </c>
      <c r="M77" s="77" t="n">
        <v>34.8153</v>
      </c>
      <c r="N77" s="77" t="n">
        <v>40.9473</v>
      </c>
      <c r="O77" s="77" t="n">
        <v>40.3376</v>
      </c>
      <c r="P77" s="77" t="n">
        <v>12209.22</v>
      </c>
      <c r="Q77" s="77" t="n">
        <v>21.78</v>
      </c>
      <c r="R77" s="59" t="n">
        <f aca="false">P77/3600</f>
        <v>3.39145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693.8352</v>
      </c>
      <c r="E78" s="79" t="n">
        <v>31.7206</v>
      </c>
      <c r="F78" s="79" t="n">
        <v>39.4766</v>
      </c>
      <c r="G78" s="79" t="n">
        <v>38.5275</v>
      </c>
      <c r="H78" s="79" t="n">
        <v>11687.76</v>
      </c>
      <c r="I78" s="79" t="n">
        <v>21.97</v>
      </c>
      <c r="J78" s="65" t="n">
        <f aca="false">H78/3600</f>
        <v>3.2466</v>
      </c>
      <c r="L78" s="78" t="n">
        <v>694.2096</v>
      </c>
      <c r="M78" s="79" t="n">
        <v>31.7189</v>
      </c>
      <c r="N78" s="79" t="n">
        <v>39.4771</v>
      </c>
      <c r="O78" s="79" t="n">
        <v>38.5325</v>
      </c>
      <c r="P78" s="79" t="n">
        <v>12279.18</v>
      </c>
      <c r="Q78" s="79" t="n">
        <v>22.73</v>
      </c>
      <c r="R78" s="65" t="n">
        <f aca="false">P78/3600</f>
        <v>3.41088333333333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 t="n">
        <v>1488.708</v>
      </c>
      <c r="E79" s="75" t="n">
        <v>47.9143</v>
      </c>
      <c r="F79" s="75" t="n">
        <v>45.6569</v>
      </c>
      <c r="G79" s="75" t="n">
        <v>45.6464</v>
      </c>
      <c r="H79" s="75" t="n">
        <v>5516.45</v>
      </c>
      <c r="I79" s="75" t="n">
        <v>10.1</v>
      </c>
      <c r="J79" s="54" t="n">
        <f aca="false">H79/3600</f>
        <v>1.53234722222222</v>
      </c>
      <c r="L79" s="74" t="n">
        <v>1486.5992</v>
      </c>
      <c r="M79" s="75" t="n">
        <v>47.9172</v>
      </c>
      <c r="N79" s="75" t="n">
        <v>45.6585</v>
      </c>
      <c r="O79" s="75" t="n">
        <v>45.6476</v>
      </c>
      <c r="P79" s="75" t="n">
        <v>5786.41</v>
      </c>
      <c r="Q79" s="75" t="n">
        <v>9.67</v>
      </c>
      <c r="R79" s="54" t="n">
        <f aca="false">P79/3600</f>
        <v>1.60733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117.8088</v>
      </c>
      <c r="E80" s="77" t="n">
        <v>43.5068</v>
      </c>
      <c r="F80" s="77" t="n">
        <v>41.5895</v>
      </c>
      <c r="G80" s="77" t="n">
        <v>41.8272</v>
      </c>
      <c r="H80" s="77" t="n">
        <v>6117.21</v>
      </c>
      <c r="I80" s="77" t="n">
        <v>11.32</v>
      </c>
      <c r="J80" s="59" t="n">
        <f aca="false">H80/3600</f>
        <v>1.699225</v>
      </c>
      <c r="L80" s="76" t="n">
        <v>1117.9664</v>
      </c>
      <c r="M80" s="77" t="n">
        <v>43.5104</v>
      </c>
      <c r="N80" s="77" t="n">
        <v>41.5898</v>
      </c>
      <c r="O80" s="77" t="n">
        <v>41.8231</v>
      </c>
      <c r="P80" s="77" t="n">
        <v>5543.3</v>
      </c>
      <c r="Q80" s="77" t="n">
        <v>10.69</v>
      </c>
      <c r="R80" s="59" t="n">
        <f aca="false">P80/3600</f>
        <v>1.539805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834.8904</v>
      </c>
      <c r="E81" s="77" t="n">
        <v>38.6645</v>
      </c>
      <c r="F81" s="77" t="n">
        <v>39.3764</v>
      </c>
      <c r="G81" s="77" t="n">
        <v>39.8126</v>
      </c>
      <c r="H81" s="77" t="n">
        <v>5393.53</v>
      </c>
      <c r="I81" s="77" t="n">
        <v>10.01</v>
      </c>
      <c r="J81" s="59" t="n">
        <f aca="false">H81/3600</f>
        <v>1.49820277777778</v>
      </c>
      <c r="L81" s="76" t="n">
        <v>835.1528</v>
      </c>
      <c r="M81" s="77" t="n">
        <v>38.6699</v>
      </c>
      <c r="N81" s="77" t="n">
        <v>39.3813</v>
      </c>
      <c r="O81" s="77" t="n">
        <v>39.8189</v>
      </c>
      <c r="P81" s="77" t="n">
        <v>5238.3</v>
      </c>
      <c r="Q81" s="77" t="n">
        <v>9.27</v>
      </c>
      <c r="R81" s="59" t="n">
        <f aca="false">P81/3600</f>
        <v>1.45508333333333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 t="n">
        <v>607.2792</v>
      </c>
      <c r="E82" s="79" t="n">
        <v>33.7702</v>
      </c>
      <c r="F82" s="79" t="n">
        <v>38.1098</v>
      </c>
      <c r="G82" s="79" t="n">
        <v>38.4111</v>
      </c>
      <c r="H82" s="79" t="n">
        <v>5448.71</v>
      </c>
      <c r="I82" s="79" t="n">
        <v>10.17</v>
      </c>
      <c r="J82" s="65" t="n">
        <f aca="false">H82/3600</f>
        <v>1.51353055555556</v>
      </c>
      <c r="L82" s="78" t="n">
        <v>607.2264</v>
      </c>
      <c r="M82" s="79" t="n">
        <v>33.7728</v>
      </c>
      <c r="N82" s="79" t="n">
        <v>38.1111</v>
      </c>
      <c r="O82" s="79" t="n">
        <v>38.4229</v>
      </c>
      <c r="P82" s="79" t="n">
        <v>6009.7</v>
      </c>
      <c r="Q82" s="79" t="n">
        <v>11.19</v>
      </c>
      <c r="R82" s="65" t="n">
        <f aca="false">P82/3600</f>
        <v>1.6693611111111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 t="n">
        <v>832.7427</v>
      </c>
      <c r="E83" s="75" t="n">
        <v>50.4597</v>
      </c>
      <c r="F83" s="75" t="n">
        <v>53.0658</v>
      </c>
      <c r="G83" s="75" t="n">
        <v>54.0197</v>
      </c>
      <c r="H83" s="75" t="n">
        <v>12353.42</v>
      </c>
      <c r="I83" s="75" t="n">
        <v>24.91</v>
      </c>
      <c r="J83" s="54" t="n">
        <f aca="false">H83/3600</f>
        <v>3.43150555555556</v>
      </c>
      <c r="L83" s="74" t="n">
        <v>833.1469</v>
      </c>
      <c r="M83" s="75" t="n">
        <v>50.46</v>
      </c>
      <c r="N83" s="75" t="n">
        <v>53.0616</v>
      </c>
      <c r="O83" s="75" t="n">
        <v>54.0185</v>
      </c>
      <c r="P83" s="75" t="n">
        <v>9765.16</v>
      </c>
      <c r="Q83" s="75" t="n">
        <v>18.28</v>
      </c>
      <c r="R83" s="54" t="n">
        <f aca="false">P83/3600</f>
        <v>2.71254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520.2262</v>
      </c>
      <c r="E84" s="77" t="n">
        <v>46.621</v>
      </c>
      <c r="F84" s="77" t="n">
        <v>49.943</v>
      </c>
      <c r="G84" s="77" t="n">
        <v>51.1156</v>
      </c>
      <c r="H84" s="77" t="n">
        <v>12814.66</v>
      </c>
      <c r="I84" s="77" t="n">
        <v>21.57</v>
      </c>
      <c r="J84" s="59" t="n">
        <f aca="false">H84/3600</f>
        <v>3.55962777777778</v>
      </c>
      <c r="L84" s="76" t="n">
        <v>520.3498</v>
      </c>
      <c r="M84" s="77" t="n">
        <v>46.6211</v>
      </c>
      <c r="N84" s="77" t="n">
        <v>49.9461</v>
      </c>
      <c r="O84" s="77" t="n">
        <v>51.1146</v>
      </c>
      <c r="P84" s="77" t="n">
        <v>9494.55</v>
      </c>
      <c r="Q84" s="77" t="n">
        <v>18.59</v>
      </c>
      <c r="R84" s="59" t="n">
        <f aca="false">P84/3600</f>
        <v>2.63737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331.5488</v>
      </c>
      <c r="E85" s="77" t="n">
        <v>42.9557</v>
      </c>
      <c r="F85" s="77" t="n">
        <v>47.673</v>
      </c>
      <c r="G85" s="77" t="n">
        <v>48.8856</v>
      </c>
      <c r="H85" s="77" t="n">
        <v>11299.46</v>
      </c>
      <c r="I85" s="77" t="n">
        <v>23.48</v>
      </c>
      <c r="J85" s="59" t="n">
        <f aca="false">H85/3600</f>
        <v>3.13873888888889</v>
      </c>
      <c r="L85" s="76" t="n">
        <v>331.2448</v>
      </c>
      <c r="M85" s="77" t="n">
        <v>42.9607</v>
      </c>
      <c r="N85" s="77" t="n">
        <v>47.6815</v>
      </c>
      <c r="O85" s="77" t="n">
        <v>48.8826</v>
      </c>
      <c r="P85" s="77" t="n">
        <v>11182.28</v>
      </c>
      <c r="Q85" s="77" t="n">
        <v>19.44</v>
      </c>
      <c r="R85" s="59" t="n">
        <f aca="false">P85/3600</f>
        <v>3.10618888888889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 t="n">
        <v>216.6093</v>
      </c>
      <c r="E86" s="79" t="n">
        <v>39.2782</v>
      </c>
      <c r="F86" s="79" t="n">
        <v>45.9248</v>
      </c>
      <c r="G86" s="79" t="n">
        <v>47.2212</v>
      </c>
      <c r="H86" s="79" t="n">
        <v>9212.52</v>
      </c>
      <c r="I86" s="79" t="n">
        <v>18.02</v>
      </c>
      <c r="J86" s="65" t="n">
        <f aca="false">H86/3600</f>
        <v>2.55903333333333</v>
      </c>
      <c r="L86" s="78" t="n">
        <v>216.6989</v>
      </c>
      <c r="M86" s="79" t="n">
        <v>39.2783</v>
      </c>
      <c r="N86" s="79" t="n">
        <v>45.9138</v>
      </c>
      <c r="O86" s="79" t="n">
        <v>47.2146</v>
      </c>
      <c r="P86" s="79" t="n">
        <v>10886.83</v>
      </c>
      <c r="Q86" s="79" t="n">
        <v>18.84</v>
      </c>
      <c r="R86" s="65" t="n">
        <f aca="false">P86/3600</f>
        <v>3.02411944444444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n">
        <f aca="false">GEOMEAN(I3:I86)</f>
        <v>21.588082659311</v>
      </c>
      <c r="J94" s="80" t="n">
        <f aca="false">GEOMEAN(J3:J86)</f>
        <v>2.73070870079502</v>
      </c>
      <c r="Q94" s="80" t="n">
        <f aca="false">GEOMEAN(Q3:Q86)</f>
        <v>20.1880620664019</v>
      </c>
      <c r="R94" s="80" t="n">
        <f aca="false">GEOMEAN(R3:R86)</f>
        <v>2.65268114976032</v>
      </c>
    </row>
    <row r="95" customFormat="false" ht="12" hidden="false" customHeight="false" outlineLevel="0" collapsed="false">
      <c r="B95" s="1" t="s">
        <v>87</v>
      </c>
      <c r="Q95" s="81" t="n">
        <f aca="false">Q94/I94</f>
        <v>0.935148451346822</v>
      </c>
      <c r="R95" s="81" t="n">
        <f aca="false">R94/J94</f>
        <v>0.971425897236137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.855130555555556</v>
      </c>
      <c r="J96" s="80" t="n">
        <f aca="false">SUM(J3:J86)</f>
        <v>392.412702777778</v>
      </c>
      <c r="Q96" s="80" t="n">
        <f aca="false">SUM(Q3:Q86)/3600</f>
        <v>0.803152777777778</v>
      </c>
      <c r="R96" s="80" t="n">
        <f aca="false">SUM(R3:R86)</f>
        <v>384.953038888889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n">
        <f aca="false">GEOMEAN(I3:I70)</f>
        <v>22.782262950098</v>
      </c>
      <c r="J101" s="80" t="n">
        <f aca="false">GEOMEAN(J3:J70)</f>
        <v>2.7887182931816</v>
      </c>
      <c r="Q101" s="80" t="n">
        <f aca="false">GEOMEAN(Q3:Q70)</f>
        <v>21.3935017329488</v>
      </c>
      <c r="R101" s="80" t="n">
        <f aca="false">GEOMEAN(R3:R70)</f>
        <v>2.72023597024176</v>
      </c>
    </row>
    <row r="102" customFormat="false" ht="12" hidden="false" customHeight="false" outlineLevel="0" collapsed="false">
      <c r="B102" s="1" t="s">
        <v>87</v>
      </c>
      <c r="Q102" s="81" t="n">
        <f aca="false">Q101/I101</f>
        <v>0.93904199858499</v>
      </c>
      <c r="R102" s="81" t="n">
        <f aca="false">R101/J101</f>
        <v>0.975443083258973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14T23:38:19Z</dcterms:modified>
  <cp:revision>0</cp:revision>
  <dc:subject/>
  <dc:title/>
</cp:coreProperties>
</file>