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RA-Main</t>
  </si>
  <si>
    <t xml:space="preserve">BasketballDrive</t>
  </si>
  <si>
    <t xml:space="preserve">BasketballPass</t>
  </si>
  <si>
    <t xml:space="preserve">LB-Main</t>
  </si>
  <si>
    <t xml:space="preserve">BlowingBubbles</t>
  </si>
  <si>
    <t xml:space="preserve">BQMall</t>
  </si>
  <si>
    <t xml:space="preserve">LP-Main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052705"/>
        <c:axId val="84186663"/>
      </c:scatterChart>
      <c:valAx>
        <c:axId val="4805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663"/>
        <c:crossesAt val="0"/>
        <c:crossBetween val="midCat"/>
      </c:valAx>
      <c:valAx>
        <c:axId val="841866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31138739756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7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484684"/>
        <c:axId val="14503709"/>
      </c:scatterChart>
      <c:valAx>
        <c:axId val="1948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709"/>
        <c:crossesAt val="0"/>
        <c:crossBetween val="midCat"/>
      </c:valAx>
      <c:valAx>
        <c:axId val="145037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8417792792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6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197757"/>
        <c:axId val="59211660"/>
      </c:scatterChart>
      <c:valAx>
        <c:axId val="6619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660"/>
        <c:crossesAt val="0"/>
        <c:crossBetween val="midCat"/>
      </c:valAx>
      <c:valAx>
        <c:axId val="592116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12627793837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7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42972"/>
        <c:axId val="86373812"/>
      </c:scatterChart>
      <c:valAx>
        <c:axId val="274297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812"/>
        <c:crossesAt val="0"/>
        <c:crossBetween val="midCat"/>
      </c:valAx>
      <c:valAx>
        <c:axId val="863738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16294154974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87651879061882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1400"/>
          <a:ext cx="40903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2832207207207</cdr:y>
    </cdr:from>
    <cdr:to>
      <cdr:x>0.768519795833908</cdr:x>
      <cdr:y>0.119228603603604</cdr:y>
    </cdr:to>
    <cdr:sp>
      <cdr:nvSpPr>
        <cdr:cNvPr id="3" name="Text Box 1"/>
        <cdr:cNvSpPr/>
      </cdr:nvSpPr>
      <cdr:spPr>
        <a:xfrm>
          <a:off x="1974960" y="36972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4063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480222801946</cdr:y>
    </cdr:from>
    <cdr:to>
      <cdr:x>0.761740964960558</cdr:x>
      <cdr:y>0.131777480081788</cdr:y>
    </cdr:to>
    <cdr:sp>
      <cdr:nvSpPr>
        <cdr:cNvPr id="7" name="Text Box 1"/>
        <cdr:cNvSpPr/>
      </cdr:nvSpPr>
      <cdr:spPr>
        <a:xfrm>
          <a:off x="1980000" y="426240"/>
          <a:ext cx="39992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7" activeCellId="0" sqref="J17:N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9563854214352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9977909490556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28"/>
      <c r="K17" s="28" t="s">
        <v>23</v>
      </c>
      <c r="L17" s="28" t="s">
        <v>24</v>
      </c>
      <c r="M17" s="28" t="s">
        <v>25</v>
      </c>
      <c r="N17" s="28" t="s">
        <v>26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  <c r="J18" s="28" t="s">
        <v>4</v>
      </c>
      <c r="K18" s="29" t="e">
        <f aca="false">F9</f>
        <v>#VALUE!</v>
      </c>
      <c r="L18" s="29" t="e">
        <f aca="false">F22</f>
        <v>#VALUE!</v>
      </c>
      <c r="M18" s="29" t="e">
        <f aca="false">F35</f>
        <v>#VALUE!</v>
      </c>
      <c r="N18" s="29" t="e">
        <f aca="false">F4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  <c r="J19" s="28" t="s">
        <v>5</v>
      </c>
      <c r="K19" s="29" t="e">
        <f aca="false">G9</f>
        <v>#VALUE!</v>
      </c>
      <c r="L19" s="29" t="e">
        <f aca="false">G22</f>
        <v>#VALUE!</v>
      </c>
      <c r="M19" s="29" t="e">
        <f aca="false">G35</f>
        <v>#VALUE!</v>
      </c>
      <c r="N19" s="29" t="e">
        <f aca="false">G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  <c r="J20" s="28" t="s">
        <v>6</v>
      </c>
      <c r="K20" s="29" t="e">
        <f aca="false">H9</f>
        <v>#VALUE!</v>
      </c>
      <c r="L20" s="29" t="e">
        <f aca="false">H22</f>
        <v>#VALUE!</v>
      </c>
      <c r="M20" s="29" t="e">
        <f aca="false">H35</f>
        <v>#VALUE!</v>
      </c>
      <c r="N20" s="29" t="e">
        <f aca="false">H48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Main'!T92</f>
        <v>#VALUE!</v>
      </c>
      <c r="D24" s="31" t="e">
        <f aca="false">'RA-Main'!U92</f>
        <v>#VALUE!</v>
      </c>
      <c r="E24" s="32" t="e">
        <f aca="false">'RA-Main'!V92</f>
        <v>#VALUE!</v>
      </c>
      <c r="F24" s="30" t="e">
        <f aca="false">'RA-HE10'!T92</f>
        <v>#VALUE!</v>
      </c>
      <c r="G24" s="31" t="e">
        <f aca="false">'RA-HE10'!U92</f>
        <v>#VALUE!</v>
      </c>
      <c r="H24" s="32" t="e">
        <f aca="false">'RA-HE10'!V92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2</f>
        <v>#DIV/0!</v>
      </c>
      <c r="D25" s="23"/>
      <c r="E25" s="23"/>
      <c r="F25" s="23" t="n">
        <f aca="false">'RA-HE10'!R102</f>
        <v>1.0637362959215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2</f>
        <v>#NUM!</v>
      </c>
      <c r="D26" s="24"/>
      <c r="E26" s="24"/>
      <c r="F26" s="24" t="n">
        <f aca="false">'RA-HE10'!Q102</f>
        <v>1.0875994859691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1.0239153198522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461215889626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30" t="e">
        <f aca="false">'LP-HE10'!T103</f>
        <v>#VALUE!</v>
      </c>
      <c r="G47" s="31" t="e">
        <f aca="false">'LP-HE10'!U103</f>
        <v>#VALUE!</v>
      </c>
      <c r="H47" s="32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6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0" t="e">
        <f aca="false">'LP-Main'!T104</f>
        <v>#VALUE!</v>
      </c>
      <c r="D50" s="31" t="e">
        <f aca="false">'LP-Main'!U104</f>
        <v>#VALUE!</v>
      </c>
      <c r="E50" s="3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1.0439739226171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0744403613777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112.116</v>
      </c>
      <c r="E19" s="75" t="n">
        <v>41.9204</v>
      </c>
      <c r="F19" s="75" t="n">
        <v>43.4985</v>
      </c>
      <c r="G19" s="75" t="n">
        <v>44.999</v>
      </c>
      <c r="H19" s="75" t="n">
        <v>26998.68</v>
      </c>
      <c r="I19" s="75" t="n">
        <v>43.31</v>
      </c>
      <c r="J19" s="54" t="n">
        <f aca="false">H19/3600</f>
        <v>7.49963333333333</v>
      </c>
      <c r="L19" s="74" t="n">
        <v>5112.8928</v>
      </c>
      <c r="M19" s="75" t="n">
        <v>41.9219</v>
      </c>
      <c r="N19" s="75" t="n">
        <v>43.4985</v>
      </c>
      <c r="O19" s="75" t="n">
        <v>45.0015</v>
      </c>
      <c r="P19" s="75" t="n">
        <v>26559.42</v>
      </c>
      <c r="Q19" s="75" t="n">
        <v>40.56</v>
      </c>
      <c r="R19" s="54" t="n">
        <f aca="false">P19/3600</f>
        <v>7.377616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403.4192</v>
      </c>
      <c r="E20" s="77" t="n">
        <v>39.8867</v>
      </c>
      <c r="F20" s="77" t="n">
        <v>41.8588</v>
      </c>
      <c r="G20" s="77" t="n">
        <v>42.9684</v>
      </c>
      <c r="H20" s="77" t="n">
        <v>26874.08</v>
      </c>
      <c r="I20" s="77" t="n">
        <v>39.89</v>
      </c>
      <c r="J20" s="59" t="n">
        <f aca="false">H20/3600</f>
        <v>7.46502222222222</v>
      </c>
      <c r="L20" s="76" t="n">
        <v>2404.0264</v>
      </c>
      <c r="M20" s="77" t="n">
        <v>39.8914</v>
      </c>
      <c r="N20" s="77" t="n">
        <v>41.8544</v>
      </c>
      <c r="O20" s="77" t="n">
        <v>42.9671</v>
      </c>
      <c r="P20" s="77" t="n">
        <v>26593.07</v>
      </c>
      <c r="Q20" s="77" t="n">
        <v>39.67</v>
      </c>
      <c r="R20" s="59" t="n">
        <f aca="false">P20/3600</f>
        <v>7.38696388888889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5.0496</v>
      </c>
      <c r="E21" s="77" t="n">
        <v>37.3054</v>
      </c>
      <c r="F21" s="77" t="n">
        <v>40.6234</v>
      </c>
      <c r="G21" s="77" t="n">
        <v>41.679</v>
      </c>
      <c r="H21" s="77" t="n">
        <v>23271.55</v>
      </c>
      <c r="I21" s="77" t="n">
        <v>32.99</v>
      </c>
      <c r="J21" s="59" t="n">
        <f aca="false">H21/3600</f>
        <v>6.46431944444444</v>
      </c>
      <c r="L21" s="76" t="n">
        <v>1165.7232</v>
      </c>
      <c r="M21" s="77" t="n">
        <v>37.3137</v>
      </c>
      <c r="N21" s="77" t="n">
        <v>40.6162</v>
      </c>
      <c r="O21" s="77" t="n">
        <v>41.6931</v>
      </c>
      <c r="P21" s="77" t="n">
        <v>24260.84</v>
      </c>
      <c r="Q21" s="77" t="n">
        <v>34.11</v>
      </c>
      <c r="R21" s="59" t="n">
        <f aca="false">P21/3600</f>
        <v>6.73912222222222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72.7592</v>
      </c>
      <c r="E22" s="79" t="n">
        <v>34.6685</v>
      </c>
      <c r="F22" s="79" t="n">
        <v>39.6928</v>
      </c>
      <c r="G22" s="79" t="n">
        <v>40.8862</v>
      </c>
      <c r="H22" s="79" t="n">
        <v>21604.2</v>
      </c>
      <c r="I22" s="79" t="n">
        <v>28.47</v>
      </c>
      <c r="J22" s="65" t="n">
        <f aca="false">H22/3600</f>
        <v>6.00116666666667</v>
      </c>
      <c r="L22" s="78" t="n">
        <v>573.4176</v>
      </c>
      <c r="M22" s="79" t="n">
        <v>34.676</v>
      </c>
      <c r="N22" s="79" t="n">
        <v>39.7047</v>
      </c>
      <c r="O22" s="79" t="n">
        <v>40.8645</v>
      </c>
      <c r="P22" s="79" t="n">
        <v>20012.48</v>
      </c>
      <c r="Q22" s="79" t="n">
        <v>27.27</v>
      </c>
      <c r="R22" s="65" t="n">
        <f aca="false">P22/3600</f>
        <v>5.55902222222222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807.4096</v>
      </c>
      <c r="E23" s="75" t="n">
        <v>40.0228</v>
      </c>
      <c r="F23" s="75" t="n">
        <v>42.0397</v>
      </c>
      <c r="G23" s="75" t="n">
        <v>43.1791</v>
      </c>
      <c r="H23" s="75" t="n">
        <v>25606.81</v>
      </c>
      <c r="I23" s="75" t="n">
        <v>44.59</v>
      </c>
      <c r="J23" s="54" t="n">
        <f aca="false">H23/3600</f>
        <v>7.11300277777778</v>
      </c>
      <c r="L23" s="74" t="n">
        <v>7806.068</v>
      </c>
      <c r="M23" s="75" t="n">
        <v>40.022</v>
      </c>
      <c r="N23" s="75" t="n">
        <v>42.0367</v>
      </c>
      <c r="O23" s="75" t="n">
        <v>43.1785</v>
      </c>
      <c r="P23" s="75" t="n">
        <v>25271.91</v>
      </c>
      <c r="Q23" s="75" t="n">
        <v>41.54</v>
      </c>
      <c r="R23" s="54" t="n">
        <f aca="false">P23/3600</f>
        <v>7.01997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44.188</v>
      </c>
      <c r="E24" s="77" t="n">
        <v>37.0956</v>
      </c>
      <c r="F24" s="77" t="n">
        <v>39.886</v>
      </c>
      <c r="G24" s="77" t="n">
        <v>40.8869</v>
      </c>
      <c r="H24" s="77" t="n">
        <v>29147.49</v>
      </c>
      <c r="I24" s="77" t="n">
        <v>42.04</v>
      </c>
      <c r="J24" s="59" t="n">
        <f aca="false">H24/3600</f>
        <v>8.096525</v>
      </c>
      <c r="L24" s="76" t="n">
        <v>3144.032</v>
      </c>
      <c r="M24" s="77" t="n">
        <v>37.0962</v>
      </c>
      <c r="N24" s="77" t="n">
        <v>39.8898</v>
      </c>
      <c r="O24" s="77" t="n">
        <v>40.8859</v>
      </c>
      <c r="P24" s="77" t="n">
        <v>20632.48</v>
      </c>
      <c r="Q24" s="77" t="n">
        <v>30.93</v>
      </c>
      <c r="R24" s="59" t="n">
        <f aca="false">P24/3600</f>
        <v>5.73124444444444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1.2912</v>
      </c>
      <c r="E25" s="77" t="n">
        <v>34.2826</v>
      </c>
      <c r="F25" s="77" t="n">
        <v>38.2833</v>
      </c>
      <c r="G25" s="77" t="n">
        <v>39.5221</v>
      </c>
      <c r="H25" s="77" t="n">
        <v>29144.96</v>
      </c>
      <c r="I25" s="77" t="n">
        <v>29.31</v>
      </c>
      <c r="J25" s="59" t="n">
        <f aca="false">H25/3600</f>
        <v>8.09582222222222</v>
      </c>
      <c r="L25" s="76" t="n">
        <v>1341.0352</v>
      </c>
      <c r="M25" s="77" t="n">
        <v>34.2831</v>
      </c>
      <c r="N25" s="77" t="n">
        <v>38.2832</v>
      </c>
      <c r="O25" s="77" t="n">
        <v>39.5205</v>
      </c>
      <c r="P25" s="77" t="n">
        <v>21639.51</v>
      </c>
      <c r="Q25" s="77" t="n">
        <v>32.14</v>
      </c>
      <c r="R25" s="59" t="n">
        <f aca="false">P25/3600</f>
        <v>6.010975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82.9336</v>
      </c>
      <c r="E26" s="79" t="n">
        <v>31.6742</v>
      </c>
      <c r="F26" s="79" t="n">
        <v>37.2034</v>
      </c>
      <c r="G26" s="79" t="n">
        <v>38.7492</v>
      </c>
      <c r="H26" s="79" t="n">
        <v>19845.53</v>
      </c>
      <c r="I26" s="79" t="n">
        <v>27.12</v>
      </c>
      <c r="J26" s="65" t="n">
        <f aca="false">H26/3600</f>
        <v>5.51264722222222</v>
      </c>
      <c r="L26" s="78" t="n">
        <v>583.4328</v>
      </c>
      <c r="M26" s="79" t="n">
        <v>31.6762</v>
      </c>
      <c r="N26" s="79" t="n">
        <v>37.2075</v>
      </c>
      <c r="O26" s="79" t="n">
        <v>38.7576</v>
      </c>
      <c r="P26" s="79" t="n">
        <v>17147.08</v>
      </c>
      <c r="Q26" s="79" t="n">
        <v>23.57</v>
      </c>
      <c r="R26" s="65" t="n">
        <f aca="false">P26/3600</f>
        <v>4.76307777777778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486.0472</v>
      </c>
      <c r="E27" s="75" t="n">
        <v>38.7894</v>
      </c>
      <c r="F27" s="75" t="n">
        <v>40.2059</v>
      </c>
      <c r="G27" s="75" t="n">
        <v>43.456</v>
      </c>
      <c r="H27" s="75" t="n">
        <v>53503.46</v>
      </c>
      <c r="I27" s="75" t="n">
        <v>88.55</v>
      </c>
      <c r="J27" s="54" t="n">
        <f aca="false">H27/3600</f>
        <v>14.8620722222222</v>
      </c>
      <c r="L27" s="74" t="n">
        <v>19488.9288</v>
      </c>
      <c r="M27" s="75" t="n">
        <v>38.7889</v>
      </c>
      <c r="N27" s="75" t="n">
        <v>40.2063</v>
      </c>
      <c r="O27" s="75" t="n">
        <v>43.4557</v>
      </c>
      <c r="P27" s="75" t="n">
        <v>58368.29</v>
      </c>
      <c r="Q27" s="75" t="n">
        <v>95.49</v>
      </c>
      <c r="R27" s="54" t="n">
        <f aca="false">P27/3600</f>
        <v>16.213413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698.7648</v>
      </c>
      <c r="E28" s="77" t="n">
        <v>36.8199</v>
      </c>
      <c r="F28" s="77" t="n">
        <v>38.9731</v>
      </c>
      <c r="G28" s="77" t="n">
        <v>41.4717</v>
      </c>
      <c r="H28" s="77" t="n">
        <v>49248.92</v>
      </c>
      <c r="I28" s="77" t="n">
        <v>68.69</v>
      </c>
      <c r="J28" s="59" t="n">
        <f aca="false">H28/3600</f>
        <v>13.6802555555556</v>
      </c>
      <c r="L28" s="76" t="n">
        <v>5698.6216</v>
      </c>
      <c r="M28" s="77" t="n">
        <v>36.8171</v>
      </c>
      <c r="N28" s="77" t="n">
        <v>38.974</v>
      </c>
      <c r="O28" s="77" t="n">
        <v>41.4682</v>
      </c>
      <c r="P28" s="77" t="n">
        <v>47959.04</v>
      </c>
      <c r="Q28" s="77" t="n">
        <v>67</v>
      </c>
      <c r="R28" s="59" t="n">
        <f aca="false">P28/3600</f>
        <v>13.3219555555556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98.9768</v>
      </c>
      <c r="E29" s="77" t="n">
        <v>34.6828</v>
      </c>
      <c r="F29" s="77" t="n">
        <v>38.04</v>
      </c>
      <c r="G29" s="77" t="n">
        <v>39.8582</v>
      </c>
      <c r="H29" s="77" t="n">
        <v>44650.43</v>
      </c>
      <c r="I29" s="77" t="n">
        <v>58.06</v>
      </c>
      <c r="J29" s="59" t="n">
        <f aca="false">H29/3600</f>
        <v>12.4028972222222</v>
      </c>
      <c r="L29" s="76" t="n">
        <v>2599.3296</v>
      </c>
      <c r="M29" s="77" t="n">
        <v>34.6825</v>
      </c>
      <c r="N29" s="77" t="n">
        <v>38.0423</v>
      </c>
      <c r="O29" s="77" t="n">
        <v>39.8571</v>
      </c>
      <c r="P29" s="77" t="n">
        <v>38839.44</v>
      </c>
      <c r="Q29" s="77" t="n">
        <v>52.69</v>
      </c>
      <c r="R29" s="59" t="n">
        <f aca="false">P29/3600</f>
        <v>10.7887333333333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89.528</v>
      </c>
      <c r="E30" s="79" t="n">
        <v>32.3919</v>
      </c>
      <c r="F30" s="79" t="n">
        <v>37.3025</v>
      </c>
      <c r="G30" s="79" t="n">
        <v>38.6797</v>
      </c>
      <c r="H30" s="79" t="n">
        <v>50357.69</v>
      </c>
      <c r="I30" s="79" t="n">
        <v>56.27</v>
      </c>
      <c r="J30" s="65" t="n">
        <f aca="false">H30/3600</f>
        <v>13.9882472222222</v>
      </c>
      <c r="L30" s="78" t="n">
        <v>1289.7904</v>
      </c>
      <c r="M30" s="79" t="n">
        <v>32.3857</v>
      </c>
      <c r="N30" s="79" t="n">
        <v>37.3022</v>
      </c>
      <c r="O30" s="79" t="n">
        <v>38.6843</v>
      </c>
      <c r="P30" s="79" t="n">
        <v>36349.72</v>
      </c>
      <c r="Q30" s="79" t="n">
        <v>43.11</v>
      </c>
      <c r="R30" s="65" t="n">
        <f aca="false">P30/3600</f>
        <v>10.0971444444444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19300.8432</v>
      </c>
      <c r="E31" s="75" t="n">
        <v>39.5508</v>
      </c>
      <c r="F31" s="75" t="n">
        <v>43.8376</v>
      </c>
      <c r="G31" s="75" t="n">
        <v>45.1235</v>
      </c>
      <c r="H31" s="75" t="n">
        <v>63628.86</v>
      </c>
      <c r="I31" s="75" t="n">
        <v>101.69</v>
      </c>
      <c r="J31" s="54" t="n">
        <f aca="false">H31/3600</f>
        <v>17.6746833333333</v>
      </c>
      <c r="L31" s="74" t="n">
        <v>19297.3792</v>
      </c>
      <c r="M31" s="75" t="n">
        <v>39.5509</v>
      </c>
      <c r="N31" s="75" t="n">
        <v>43.8372</v>
      </c>
      <c r="O31" s="75" t="n">
        <v>45.1257</v>
      </c>
      <c r="P31" s="75" t="n">
        <v>61113.2</v>
      </c>
      <c r="Q31" s="75" t="n">
        <v>95.58</v>
      </c>
      <c r="R31" s="54" t="n">
        <f aca="false">P31/3600</f>
        <v>16.97588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674.312</v>
      </c>
      <c r="E32" s="77" t="n">
        <v>37.6645</v>
      </c>
      <c r="F32" s="77" t="n">
        <v>42.4151</v>
      </c>
      <c r="G32" s="77" t="n">
        <v>42.9436</v>
      </c>
      <c r="H32" s="77" t="n">
        <v>52737.59</v>
      </c>
      <c r="I32" s="77" t="n">
        <v>80.12</v>
      </c>
      <c r="J32" s="59" t="n">
        <f aca="false">H32/3600</f>
        <v>14.6493305555556</v>
      </c>
      <c r="L32" s="76" t="n">
        <v>6674.3776</v>
      </c>
      <c r="M32" s="77" t="n">
        <v>37.6644</v>
      </c>
      <c r="N32" s="77" t="n">
        <v>42.4248</v>
      </c>
      <c r="O32" s="77" t="n">
        <v>42.9438</v>
      </c>
      <c r="P32" s="77" t="n">
        <v>58423.81</v>
      </c>
      <c r="Q32" s="77" t="n">
        <v>87.07</v>
      </c>
      <c r="R32" s="59" t="n">
        <f aca="false">P32/3600</f>
        <v>16.2288361111111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29.5416</v>
      </c>
      <c r="E33" s="77" t="n">
        <v>35.7055</v>
      </c>
      <c r="F33" s="77" t="n">
        <v>41.1174</v>
      </c>
      <c r="G33" s="77" t="n">
        <v>41.05</v>
      </c>
      <c r="H33" s="77" t="n">
        <v>53143.63</v>
      </c>
      <c r="I33" s="77" t="n">
        <v>74.49</v>
      </c>
      <c r="J33" s="59" t="n">
        <f aca="false">H33/3600</f>
        <v>14.7621194444444</v>
      </c>
      <c r="L33" s="76" t="n">
        <v>3129.3632</v>
      </c>
      <c r="M33" s="77" t="n">
        <v>35.7081</v>
      </c>
      <c r="N33" s="77" t="n">
        <v>41.1202</v>
      </c>
      <c r="O33" s="77" t="n">
        <v>41.0393</v>
      </c>
      <c r="P33" s="77" t="n">
        <v>58726.25</v>
      </c>
      <c r="Q33" s="77" t="n">
        <v>106.38</v>
      </c>
      <c r="R33" s="59" t="n">
        <f aca="false">P33/3600</f>
        <v>16.3128472222222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07.4344</v>
      </c>
      <c r="E34" s="79" t="n">
        <v>33.6004</v>
      </c>
      <c r="F34" s="79" t="n">
        <v>40.0917</v>
      </c>
      <c r="G34" s="79" t="n">
        <v>39.6068</v>
      </c>
      <c r="H34" s="79" t="n">
        <v>42739.69</v>
      </c>
      <c r="I34" s="79" t="n">
        <v>58.11</v>
      </c>
      <c r="J34" s="65" t="n">
        <f aca="false">H34/3600</f>
        <v>11.8721361111111</v>
      </c>
      <c r="L34" s="78" t="n">
        <v>1607.8976</v>
      </c>
      <c r="M34" s="79" t="n">
        <v>33.5991</v>
      </c>
      <c r="N34" s="79" t="n">
        <v>40.0884</v>
      </c>
      <c r="O34" s="79" t="n">
        <v>39.6148</v>
      </c>
      <c r="P34" s="79" t="n">
        <v>51979.69</v>
      </c>
      <c r="Q34" s="79" t="n">
        <v>65.43</v>
      </c>
      <c r="R34" s="65" t="n">
        <f aca="false">P34/3600</f>
        <v>14.438802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2566.3288</v>
      </c>
      <c r="E35" s="75" t="n">
        <v>38.3677</v>
      </c>
      <c r="F35" s="75" t="n">
        <v>42.0086</v>
      </c>
      <c r="G35" s="75" t="n">
        <v>44.1843</v>
      </c>
      <c r="H35" s="75" t="n">
        <v>73501.13</v>
      </c>
      <c r="I35" s="75" t="n">
        <v>139.81</v>
      </c>
      <c r="J35" s="54" t="n">
        <f aca="false">H35/3600</f>
        <v>20.4169805555556</v>
      </c>
      <c r="L35" s="74" t="n">
        <v>52560.5168</v>
      </c>
      <c r="M35" s="75" t="n">
        <v>38.3672</v>
      </c>
      <c r="N35" s="75" t="n">
        <v>42.0117</v>
      </c>
      <c r="O35" s="75" t="n">
        <v>44.1837</v>
      </c>
      <c r="P35" s="75" t="n">
        <v>81915.64</v>
      </c>
      <c r="Q35" s="75" t="n">
        <v>159.57</v>
      </c>
      <c r="R35" s="54" t="n">
        <f aca="false">P35/3600</f>
        <v>22.754344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19.0424</v>
      </c>
      <c r="E36" s="77" t="n">
        <v>35.4916</v>
      </c>
      <c r="F36" s="77" t="n">
        <v>40.5811</v>
      </c>
      <c r="G36" s="77" t="n">
        <v>42.9802</v>
      </c>
      <c r="H36" s="77" t="n">
        <v>48926.25</v>
      </c>
      <c r="I36" s="77" t="n">
        <v>81.09</v>
      </c>
      <c r="J36" s="59" t="n">
        <f aca="false">H36/3600</f>
        <v>13.590625</v>
      </c>
      <c r="L36" s="76" t="n">
        <v>7316.2424</v>
      </c>
      <c r="M36" s="77" t="n">
        <v>35.4908</v>
      </c>
      <c r="N36" s="77" t="n">
        <v>40.5879</v>
      </c>
      <c r="O36" s="77" t="n">
        <v>42.9788</v>
      </c>
      <c r="P36" s="77" t="n">
        <v>50147.09</v>
      </c>
      <c r="Q36" s="77" t="n">
        <v>83.51</v>
      </c>
      <c r="R36" s="59" t="n">
        <f aca="false">P36/3600</f>
        <v>13.9297472222222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48.8912</v>
      </c>
      <c r="E37" s="77" t="n">
        <v>33.71</v>
      </c>
      <c r="F37" s="77" t="n">
        <v>39.344</v>
      </c>
      <c r="G37" s="77" t="n">
        <v>41.9193</v>
      </c>
      <c r="H37" s="77" t="n">
        <v>42451.25</v>
      </c>
      <c r="I37" s="77" t="n">
        <v>71.09</v>
      </c>
      <c r="J37" s="59" t="n">
        <f aca="false">H37/3600</f>
        <v>11.7920138888889</v>
      </c>
      <c r="L37" s="76" t="n">
        <v>1953.2712</v>
      </c>
      <c r="M37" s="77" t="n">
        <v>33.7064</v>
      </c>
      <c r="N37" s="77" t="n">
        <v>39.3536</v>
      </c>
      <c r="O37" s="77" t="n">
        <v>41.9163</v>
      </c>
      <c r="P37" s="77" t="n">
        <v>42082.39</v>
      </c>
      <c r="Q37" s="77" t="n">
        <v>63.18</v>
      </c>
      <c r="R37" s="59" t="n">
        <f aca="false">P37/3600</f>
        <v>11.6895527777778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6.6016</v>
      </c>
      <c r="E38" s="79" t="n">
        <v>31.5875</v>
      </c>
      <c r="F38" s="79" t="n">
        <v>38.4213</v>
      </c>
      <c r="G38" s="79" t="n">
        <v>41.1437</v>
      </c>
      <c r="H38" s="79" t="n">
        <v>46639.4</v>
      </c>
      <c r="I38" s="79" t="n">
        <v>70.63</v>
      </c>
      <c r="J38" s="65" t="n">
        <f aca="false">H38/3600</f>
        <v>12.9553888888889</v>
      </c>
      <c r="L38" s="78" t="n">
        <v>769.9264</v>
      </c>
      <c r="M38" s="79" t="n">
        <v>31.582</v>
      </c>
      <c r="N38" s="79" t="n">
        <v>38.3988</v>
      </c>
      <c r="O38" s="79" t="n">
        <v>41.1188</v>
      </c>
      <c r="P38" s="79" t="n">
        <v>40594.55</v>
      </c>
      <c r="Q38" s="79" t="n">
        <v>61.75</v>
      </c>
      <c r="R38" s="65" t="n">
        <f aca="false">P38/3600</f>
        <v>11.2762638888889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 t="n">
        <v>3588.7952</v>
      </c>
      <c r="E39" s="75" t="n">
        <v>40.4167</v>
      </c>
      <c r="F39" s="75" t="n">
        <v>42.718</v>
      </c>
      <c r="G39" s="75" t="n">
        <v>43.2347</v>
      </c>
      <c r="H39" s="75" t="n">
        <v>10812.66</v>
      </c>
      <c r="I39" s="75" t="n">
        <v>16.9</v>
      </c>
      <c r="J39" s="54" t="n">
        <f aca="false">H39/3600</f>
        <v>3.00351666666667</v>
      </c>
      <c r="L39" s="74" t="n">
        <v>3584.2648</v>
      </c>
      <c r="M39" s="75" t="n">
        <v>40.4133</v>
      </c>
      <c r="N39" s="75" t="n">
        <v>42.7278</v>
      </c>
      <c r="O39" s="75" t="n">
        <v>43.227</v>
      </c>
      <c r="P39" s="75" t="n">
        <v>12373.22</v>
      </c>
      <c r="Q39" s="75" t="n">
        <v>19.71</v>
      </c>
      <c r="R39" s="54" t="n">
        <f aca="false">P39/3600</f>
        <v>3.43700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708.7736</v>
      </c>
      <c r="E40" s="77" t="n">
        <v>37.1654</v>
      </c>
      <c r="F40" s="77" t="n">
        <v>39.98</v>
      </c>
      <c r="G40" s="77" t="n">
        <v>40.1504</v>
      </c>
      <c r="H40" s="77" t="n">
        <v>9772.67</v>
      </c>
      <c r="I40" s="77" t="n">
        <v>14.86</v>
      </c>
      <c r="J40" s="59" t="n">
        <f aca="false">H40/3600</f>
        <v>2.71463055555556</v>
      </c>
      <c r="L40" s="76" t="n">
        <v>1703.9544</v>
      </c>
      <c r="M40" s="77" t="n">
        <v>37.1943</v>
      </c>
      <c r="N40" s="77" t="n">
        <v>40.0046</v>
      </c>
      <c r="O40" s="77" t="n">
        <v>40.1564</v>
      </c>
      <c r="P40" s="77" t="n">
        <v>9383.56</v>
      </c>
      <c r="Q40" s="77" t="n">
        <v>14</v>
      </c>
      <c r="R40" s="59" t="n">
        <f aca="false">P40/3600</f>
        <v>2.60654444444444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3.4248</v>
      </c>
      <c r="E41" s="77" t="n">
        <v>34.3265</v>
      </c>
      <c r="F41" s="77" t="n">
        <v>38.0041</v>
      </c>
      <c r="G41" s="77" t="n">
        <v>38.0083</v>
      </c>
      <c r="H41" s="77" t="n">
        <v>9485.47</v>
      </c>
      <c r="I41" s="77" t="n">
        <v>13.24</v>
      </c>
      <c r="J41" s="59" t="n">
        <f aca="false">H41/3600</f>
        <v>2.63485277777778</v>
      </c>
      <c r="L41" s="76" t="n">
        <v>822.268</v>
      </c>
      <c r="M41" s="77" t="n">
        <v>34.3359</v>
      </c>
      <c r="N41" s="77" t="n">
        <v>37.998</v>
      </c>
      <c r="O41" s="77" t="n">
        <v>38.0141</v>
      </c>
      <c r="P41" s="77" t="n">
        <v>9592.93</v>
      </c>
      <c r="Q41" s="77" t="n">
        <v>13.08</v>
      </c>
      <c r="R41" s="59" t="n">
        <f aca="false">P41/3600</f>
        <v>2.66470277777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4.156</v>
      </c>
      <c r="E42" s="79" t="n">
        <v>31.8597</v>
      </c>
      <c r="F42" s="79" t="n">
        <v>36.7672</v>
      </c>
      <c r="G42" s="79" t="n">
        <v>36.7243</v>
      </c>
      <c r="H42" s="79" t="n">
        <v>8702.64</v>
      </c>
      <c r="I42" s="79" t="n">
        <v>11.34</v>
      </c>
      <c r="J42" s="65" t="n">
        <f aca="false">H42/3600</f>
        <v>2.4174</v>
      </c>
      <c r="L42" s="78" t="n">
        <v>424.5816</v>
      </c>
      <c r="M42" s="79" t="n">
        <v>31.8696</v>
      </c>
      <c r="N42" s="79" t="n">
        <v>36.804</v>
      </c>
      <c r="O42" s="79" t="n">
        <v>36.6508</v>
      </c>
      <c r="P42" s="79" t="n">
        <v>7709.89</v>
      </c>
      <c r="Q42" s="79" t="n">
        <v>10.1</v>
      </c>
      <c r="R42" s="65" t="n">
        <f aca="false">P42/3600</f>
        <v>2.14163611111111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4078.6424</v>
      </c>
      <c r="E43" s="75" t="n">
        <v>40.2942</v>
      </c>
      <c r="F43" s="75" t="n">
        <v>43.1797</v>
      </c>
      <c r="G43" s="75" t="n">
        <v>44.572</v>
      </c>
      <c r="H43" s="75" t="n">
        <v>12671.08</v>
      </c>
      <c r="I43" s="75" t="n">
        <v>20.7</v>
      </c>
      <c r="J43" s="54" t="n">
        <f aca="false">H43/3600</f>
        <v>3.51974444444444</v>
      </c>
      <c r="L43" s="74" t="n">
        <v>4079.7112</v>
      </c>
      <c r="M43" s="75" t="n">
        <v>40.2958</v>
      </c>
      <c r="N43" s="75" t="n">
        <v>43.1887</v>
      </c>
      <c r="O43" s="75" t="n">
        <v>44.58</v>
      </c>
      <c r="P43" s="75" t="n">
        <v>14028.41</v>
      </c>
      <c r="Q43" s="75" t="n">
        <v>23.11</v>
      </c>
      <c r="R43" s="54" t="n">
        <f aca="false">P43/3600</f>
        <v>3.89678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44.9208</v>
      </c>
      <c r="E44" s="77" t="n">
        <v>37.43</v>
      </c>
      <c r="F44" s="77" t="n">
        <v>41.0703</v>
      </c>
      <c r="G44" s="77" t="n">
        <v>42.1388</v>
      </c>
      <c r="H44" s="77" t="n">
        <v>10433.84</v>
      </c>
      <c r="I44" s="77" t="n">
        <v>14.9</v>
      </c>
      <c r="J44" s="59" t="n">
        <f aca="false">H44/3600</f>
        <v>2.89828888888889</v>
      </c>
      <c r="L44" s="76" t="n">
        <v>1844.3128</v>
      </c>
      <c r="M44" s="77" t="n">
        <v>37.4289</v>
      </c>
      <c r="N44" s="77" t="n">
        <v>41.0532</v>
      </c>
      <c r="O44" s="77" t="n">
        <v>42.1466</v>
      </c>
      <c r="P44" s="77" t="n">
        <v>12096.95</v>
      </c>
      <c r="Q44" s="77" t="n">
        <v>18.42</v>
      </c>
      <c r="R44" s="59" t="n">
        <f aca="false">P44/3600</f>
        <v>3.36026388888889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2.2976</v>
      </c>
      <c r="E45" s="77" t="n">
        <v>34.465</v>
      </c>
      <c r="F45" s="77" t="n">
        <v>39.3245</v>
      </c>
      <c r="G45" s="77" t="n">
        <v>40.2495</v>
      </c>
      <c r="H45" s="77" t="n">
        <v>11142.36</v>
      </c>
      <c r="I45" s="77" t="n">
        <v>15.91</v>
      </c>
      <c r="J45" s="59" t="n">
        <f aca="false">H45/3600</f>
        <v>3.0951</v>
      </c>
      <c r="L45" s="76" t="n">
        <v>902.144</v>
      </c>
      <c r="M45" s="77" t="n">
        <v>34.4634</v>
      </c>
      <c r="N45" s="77" t="n">
        <v>39.3194</v>
      </c>
      <c r="O45" s="77" t="n">
        <v>40.2436</v>
      </c>
      <c r="P45" s="77" t="n">
        <v>9769.59</v>
      </c>
      <c r="Q45" s="77" t="n">
        <v>13.51</v>
      </c>
      <c r="R45" s="59" t="n">
        <f aca="false">P45/3600</f>
        <v>2.713775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2.9008</v>
      </c>
      <c r="E46" s="79" t="n">
        <v>31.5619</v>
      </c>
      <c r="F46" s="79" t="n">
        <v>38.0741</v>
      </c>
      <c r="G46" s="79" t="n">
        <v>38.8723</v>
      </c>
      <c r="H46" s="79" t="n">
        <v>10132.85</v>
      </c>
      <c r="I46" s="79" t="n">
        <v>14.15</v>
      </c>
      <c r="J46" s="65" t="n">
        <f aca="false">H46/3600</f>
        <v>2.81468055555556</v>
      </c>
      <c r="L46" s="78" t="n">
        <v>463.052</v>
      </c>
      <c r="M46" s="79" t="n">
        <v>31.5592</v>
      </c>
      <c r="N46" s="79" t="n">
        <v>38.0377</v>
      </c>
      <c r="O46" s="79" t="n">
        <v>38.8345</v>
      </c>
      <c r="P46" s="79" t="n">
        <v>9986.07</v>
      </c>
      <c r="Q46" s="79" t="n">
        <v>13.74</v>
      </c>
      <c r="R46" s="65" t="n">
        <f aca="false">P46/3600</f>
        <v>2.77390833333333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826.4416</v>
      </c>
      <c r="E47" s="75" t="n">
        <v>38.4721</v>
      </c>
      <c r="F47" s="75" t="n">
        <v>41.1417</v>
      </c>
      <c r="G47" s="75" t="n">
        <v>42.0717</v>
      </c>
      <c r="H47" s="75" t="n">
        <v>12376.27</v>
      </c>
      <c r="I47" s="75" t="n">
        <v>21.12</v>
      </c>
      <c r="J47" s="54" t="n">
        <f aca="false">H47/3600</f>
        <v>3.43785277777778</v>
      </c>
      <c r="L47" s="74" t="n">
        <v>7827.42</v>
      </c>
      <c r="M47" s="75" t="n">
        <v>38.471</v>
      </c>
      <c r="N47" s="75" t="n">
        <v>41.1421</v>
      </c>
      <c r="O47" s="75" t="n">
        <v>42.0758</v>
      </c>
      <c r="P47" s="75" t="n">
        <v>12326.66</v>
      </c>
      <c r="Q47" s="75" t="n">
        <v>22.87</v>
      </c>
      <c r="R47" s="54" t="n">
        <f aca="false">P47/3600</f>
        <v>3.42407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362.1168</v>
      </c>
      <c r="E48" s="77" t="n">
        <v>34.6216</v>
      </c>
      <c r="F48" s="77" t="n">
        <v>38.324</v>
      </c>
      <c r="G48" s="77" t="n">
        <v>39.1496</v>
      </c>
      <c r="H48" s="77" t="n">
        <v>10364.08</v>
      </c>
      <c r="I48" s="77" t="n">
        <v>17.92</v>
      </c>
      <c r="J48" s="59" t="n">
        <f aca="false">H48/3600</f>
        <v>2.87891111111111</v>
      </c>
      <c r="L48" s="76" t="n">
        <v>3362.8896</v>
      </c>
      <c r="M48" s="77" t="n">
        <v>34.6202</v>
      </c>
      <c r="N48" s="77" t="n">
        <v>38.3273</v>
      </c>
      <c r="O48" s="77" t="n">
        <v>39.1499</v>
      </c>
      <c r="P48" s="77" t="n">
        <v>11016.81</v>
      </c>
      <c r="Q48" s="77" t="n">
        <v>17.69</v>
      </c>
      <c r="R48" s="59" t="n">
        <f aca="false">P48/3600</f>
        <v>3.060225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78.6392</v>
      </c>
      <c r="E49" s="77" t="n">
        <v>31.1194</v>
      </c>
      <c r="F49" s="77" t="n">
        <v>36.3567</v>
      </c>
      <c r="G49" s="77" t="n">
        <v>37.1241</v>
      </c>
      <c r="H49" s="77" t="n">
        <v>10318.22</v>
      </c>
      <c r="I49" s="77" t="n">
        <v>16.64</v>
      </c>
      <c r="J49" s="59" t="n">
        <f aca="false">H49/3600</f>
        <v>2.86617222222222</v>
      </c>
      <c r="L49" s="76" t="n">
        <v>1480.1264</v>
      </c>
      <c r="M49" s="77" t="n">
        <v>31.1258</v>
      </c>
      <c r="N49" s="77" t="n">
        <v>36.357</v>
      </c>
      <c r="O49" s="77" t="n">
        <v>37.1347</v>
      </c>
      <c r="P49" s="77" t="n">
        <v>8919.33</v>
      </c>
      <c r="Q49" s="77" t="n">
        <v>14.12</v>
      </c>
      <c r="R49" s="59" t="n">
        <f aca="false">P49/3600</f>
        <v>2.47759166666667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5.2072</v>
      </c>
      <c r="E50" s="79" t="n">
        <v>27.8949</v>
      </c>
      <c r="F50" s="79" t="n">
        <v>35.0201</v>
      </c>
      <c r="G50" s="79" t="n">
        <v>35.7977</v>
      </c>
      <c r="H50" s="79" t="n">
        <v>8758.21</v>
      </c>
      <c r="I50" s="79" t="n">
        <v>13.23</v>
      </c>
      <c r="J50" s="65" t="n">
        <f aca="false">H50/3600</f>
        <v>2.43283611111111</v>
      </c>
      <c r="L50" s="78" t="n">
        <v>645.4568</v>
      </c>
      <c r="M50" s="79" t="n">
        <v>27.898</v>
      </c>
      <c r="N50" s="79" t="n">
        <v>35.0104</v>
      </c>
      <c r="O50" s="79" t="n">
        <v>35.8046</v>
      </c>
      <c r="P50" s="79" t="n">
        <v>8920.35</v>
      </c>
      <c r="Q50" s="79" t="n">
        <v>13.72</v>
      </c>
      <c r="R50" s="65" t="n">
        <f aca="false">P50/3600</f>
        <v>2.47787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729.5128</v>
      </c>
      <c r="E51" s="75" t="n">
        <v>40.1015</v>
      </c>
      <c r="F51" s="75" t="n">
        <v>41.5497</v>
      </c>
      <c r="G51" s="75" t="n">
        <v>42.9056</v>
      </c>
      <c r="H51" s="75" t="n">
        <v>9189.15</v>
      </c>
      <c r="I51" s="75" t="n">
        <v>21.53</v>
      </c>
      <c r="J51" s="54" t="n">
        <f aca="false">H51/3600</f>
        <v>2.55254166666667</v>
      </c>
      <c r="L51" s="74" t="n">
        <v>5729.4208</v>
      </c>
      <c r="M51" s="75" t="n">
        <v>40.1006</v>
      </c>
      <c r="N51" s="75" t="n">
        <v>41.5527</v>
      </c>
      <c r="O51" s="75" t="n">
        <v>42.903</v>
      </c>
      <c r="P51" s="75" t="n">
        <v>8862.49</v>
      </c>
      <c r="Q51" s="75" t="n">
        <v>14.37</v>
      </c>
      <c r="R51" s="54" t="n">
        <f aca="false">P51/3600</f>
        <v>2.461802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75.824</v>
      </c>
      <c r="E52" s="77" t="n">
        <v>36.3539</v>
      </c>
      <c r="F52" s="77" t="n">
        <v>38.8875</v>
      </c>
      <c r="G52" s="77" t="n">
        <v>40.4856</v>
      </c>
      <c r="H52" s="77" t="n">
        <v>7257.85</v>
      </c>
      <c r="I52" s="77" t="n">
        <v>10.77</v>
      </c>
      <c r="J52" s="59" t="n">
        <f aca="false">H52/3600</f>
        <v>2.01606944444444</v>
      </c>
      <c r="L52" s="76" t="n">
        <v>2276.6872</v>
      </c>
      <c r="M52" s="77" t="n">
        <v>36.3586</v>
      </c>
      <c r="N52" s="77" t="n">
        <v>38.8852</v>
      </c>
      <c r="O52" s="77" t="n">
        <v>40.4806</v>
      </c>
      <c r="P52" s="77" t="n">
        <v>7530.11</v>
      </c>
      <c r="Q52" s="77" t="n">
        <v>11.65</v>
      </c>
      <c r="R52" s="59" t="n">
        <f aca="false">P52/3600</f>
        <v>2.09169722222222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5.3856</v>
      </c>
      <c r="E53" s="77" t="n">
        <v>33.1548</v>
      </c>
      <c r="F53" s="77" t="n">
        <v>36.9404</v>
      </c>
      <c r="G53" s="77" t="n">
        <v>38.6542</v>
      </c>
      <c r="H53" s="77" t="n">
        <v>6566.93</v>
      </c>
      <c r="I53" s="77" t="n">
        <v>8.83</v>
      </c>
      <c r="J53" s="59" t="n">
        <f aca="false">H53/3600</f>
        <v>1.82414722222222</v>
      </c>
      <c r="L53" s="76" t="n">
        <v>1005.2056</v>
      </c>
      <c r="M53" s="77" t="n">
        <v>33.1593</v>
      </c>
      <c r="N53" s="77" t="n">
        <v>36.9472</v>
      </c>
      <c r="O53" s="77" t="n">
        <v>38.6602</v>
      </c>
      <c r="P53" s="77" t="n">
        <v>6570.82</v>
      </c>
      <c r="Q53" s="77" t="n">
        <v>9.15</v>
      </c>
      <c r="R53" s="59" t="n">
        <f aca="false">P53/3600</f>
        <v>1.825227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3.1656</v>
      </c>
      <c r="E54" s="79" t="n">
        <v>30.2569</v>
      </c>
      <c r="F54" s="79" t="n">
        <v>35.6793</v>
      </c>
      <c r="G54" s="79" t="n">
        <v>37.365</v>
      </c>
      <c r="H54" s="79" t="n">
        <v>5810.69</v>
      </c>
      <c r="I54" s="79" t="n">
        <v>7.96</v>
      </c>
      <c r="J54" s="65" t="n">
        <f aca="false">H54/3600</f>
        <v>1.61408055555556</v>
      </c>
      <c r="L54" s="78" t="n">
        <v>463.4384</v>
      </c>
      <c r="M54" s="79" t="n">
        <v>30.2579</v>
      </c>
      <c r="N54" s="79" t="n">
        <v>35.6739</v>
      </c>
      <c r="O54" s="79" t="n">
        <v>37.3434</v>
      </c>
      <c r="P54" s="79" t="n">
        <v>7488.44</v>
      </c>
      <c r="Q54" s="79" t="n">
        <v>9.96</v>
      </c>
      <c r="R54" s="65" t="n">
        <f aca="false">P54/3600</f>
        <v>2.08012222222222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1708.2824</v>
      </c>
      <c r="E55" s="75" t="n">
        <v>41.1111</v>
      </c>
      <c r="F55" s="75" t="n">
        <v>43.6209</v>
      </c>
      <c r="G55" s="75" t="n">
        <v>42.9861</v>
      </c>
      <c r="H55" s="75" t="n">
        <v>2858.25</v>
      </c>
      <c r="I55" s="75" t="n">
        <v>4.73</v>
      </c>
      <c r="J55" s="54" t="n">
        <f aca="false">H55/3600</f>
        <v>0.793958333333333</v>
      </c>
      <c r="L55" s="74" t="n">
        <v>1708.9408</v>
      </c>
      <c r="M55" s="75" t="n">
        <v>41.1119</v>
      </c>
      <c r="N55" s="75" t="n">
        <v>43.6068</v>
      </c>
      <c r="O55" s="75" t="n">
        <v>43.0003</v>
      </c>
      <c r="P55" s="75" t="n">
        <v>3450.92</v>
      </c>
      <c r="Q55" s="75" t="n">
        <v>6.57</v>
      </c>
      <c r="R55" s="54" t="n">
        <f aca="false">P55/3600</f>
        <v>0.95858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855.852</v>
      </c>
      <c r="E56" s="77" t="n">
        <v>37.1663</v>
      </c>
      <c r="F56" s="77" t="n">
        <v>40.8492</v>
      </c>
      <c r="G56" s="77" t="n">
        <v>39.778</v>
      </c>
      <c r="H56" s="77" t="n">
        <v>2603.91</v>
      </c>
      <c r="I56" s="77" t="n">
        <v>4</v>
      </c>
      <c r="J56" s="59" t="n">
        <f aca="false">H56/3600</f>
        <v>0.723308333333333</v>
      </c>
      <c r="L56" s="76" t="n">
        <v>855.68</v>
      </c>
      <c r="M56" s="77" t="n">
        <v>37.1678</v>
      </c>
      <c r="N56" s="77" t="n">
        <v>40.8473</v>
      </c>
      <c r="O56" s="77" t="n">
        <v>39.7744</v>
      </c>
      <c r="P56" s="77" t="n">
        <v>2875.32</v>
      </c>
      <c r="Q56" s="77" t="n">
        <v>4.61</v>
      </c>
      <c r="R56" s="59" t="n">
        <f aca="false">P56/3600</f>
        <v>0.7987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1.288</v>
      </c>
      <c r="E57" s="77" t="n">
        <v>33.6482</v>
      </c>
      <c r="F57" s="77" t="n">
        <v>38.8358</v>
      </c>
      <c r="G57" s="77" t="n">
        <v>37.455</v>
      </c>
      <c r="H57" s="77" t="n">
        <v>2280.29</v>
      </c>
      <c r="I57" s="77" t="n">
        <v>3.33</v>
      </c>
      <c r="J57" s="59" t="n">
        <f aca="false">H57/3600</f>
        <v>0.633413888888889</v>
      </c>
      <c r="L57" s="76" t="n">
        <v>420.9584</v>
      </c>
      <c r="M57" s="77" t="n">
        <v>33.6568</v>
      </c>
      <c r="N57" s="77" t="n">
        <v>38.8285</v>
      </c>
      <c r="O57" s="77" t="n">
        <v>37.4343</v>
      </c>
      <c r="P57" s="77" t="n">
        <v>2373.65</v>
      </c>
      <c r="Q57" s="77" t="n">
        <v>3.81</v>
      </c>
      <c r="R57" s="59" t="n">
        <f aca="false">P57/3600</f>
        <v>0.659347222222222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4.5824</v>
      </c>
      <c r="E58" s="79" t="n">
        <v>30.681</v>
      </c>
      <c r="F58" s="79" t="n">
        <v>37.4556</v>
      </c>
      <c r="G58" s="79" t="n">
        <v>35.8067</v>
      </c>
      <c r="H58" s="79" t="n">
        <v>2027.04</v>
      </c>
      <c r="I58" s="79" t="n">
        <v>2.87</v>
      </c>
      <c r="J58" s="65" t="n">
        <f aca="false">H58/3600</f>
        <v>0.563066666666667</v>
      </c>
      <c r="L58" s="78" t="n">
        <v>214.6568</v>
      </c>
      <c r="M58" s="79" t="n">
        <v>30.676</v>
      </c>
      <c r="N58" s="79" t="n">
        <v>37.4208</v>
      </c>
      <c r="O58" s="79" t="n">
        <v>35.8189</v>
      </c>
      <c r="P58" s="79" t="n">
        <v>2105.25</v>
      </c>
      <c r="Q58" s="79" t="n">
        <v>3.26</v>
      </c>
      <c r="R58" s="65" t="n">
        <f aca="false">P58/3600</f>
        <v>0.58479166666666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2156.8328</v>
      </c>
      <c r="E59" s="75" t="n">
        <v>38.4473</v>
      </c>
      <c r="F59" s="75" t="n">
        <v>42.7046</v>
      </c>
      <c r="G59" s="75" t="n">
        <v>43.7814</v>
      </c>
      <c r="H59" s="75" t="n">
        <v>3295.94</v>
      </c>
      <c r="I59" s="75" t="n">
        <v>6.8</v>
      </c>
      <c r="J59" s="54" t="n">
        <f aca="false">H59/3600</f>
        <v>0.915538888888889</v>
      </c>
      <c r="L59" s="74" t="n">
        <v>2155.2408</v>
      </c>
      <c r="M59" s="75" t="n">
        <v>38.4485</v>
      </c>
      <c r="N59" s="75" t="n">
        <v>42.6963</v>
      </c>
      <c r="O59" s="75" t="n">
        <v>43.7826</v>
      </c>
      <c r="P59" s="75" t="n">
        <v>3397.43</v>
      </c>
      <c r="Q59" s="75" t="n">
        <v>6.92</v>
      </c>
      <c r="R59" s="54" t="n">
        <f aca="false">P59/3600</f>
        <v>0.94373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44.3568</v>
      </c>
      <c r="E60" s="77" t="n">
        <v>34.6353</v>
      </c>
      <c r="F60" s="77" t="n">
        <v>40.6557</v>
      </c>
      <c r="G60" s="77" t="n">
        <v>41.5902</v>
      </c>
      <c r="H60" s="77" t="n">
        <v>2715.02</v>
      </c>
      <c r="I60" s="77" t="n">
        <v>5.36</v>
      </c>
      <c r="J60" s="59" t="n">
        <f aca="false">H60/3600</f>
        <v>0.754172222222222</v>
      </c>
      <c r="L60" s="76" t="n">
        <v>744.924</v>
      </c>
      <c r="M60" s="77" t="n">
        <v>34.6285</v>
      </c>
      <c r="N60" s="77" t="n">
        <v>40.6841</v>
      </c>
      <c r="O60" s="77" t="n">
        <v>41.6485</v>
      </c>
      <c r="P60" s="77" t="n">
        <v>2739.22</v>
      </c>
      <c r="Q60" s="77" t="n">
        <v>5.32</v>
      </c>
      <c r="R60" s="59" t="n">
        <f aca="false">P60/3600</f>
        <v>0.760894444444444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4.5536</v>
      </c>
      <c r="E61" s="77" t="n">
        <v>31.4504</v>
      </c>
      <c r="F61" s="77" t="n">
        <v>39.3536</v>
      </c>
      <c r="G61" s="77" t="n">
        <v>40.1398</v>
      </c>
      <c r="H61" s="77" t="n">
        <v>2329.8</v>
      </c>
      <c r="I61" s="77" t="n">
        <v>4.47</v>
      </c>
      <c r="J61" s="59" t="n">
        <f aca="false">H61/3600</f>
        <v>0.647166666666667</v>
      </c>
      <c r="L61" s="76" t="n">
        <v>294.3384</v>
      </c>
      <c r="M61" s="77" t="n">
        <v>31.4487</v>
      </c>
      <c r="N61" s="77" t="n">
        <v>39.362</v>
      </c>
      <c r="O61" s="77" t="n">
        <v>40.1447</v>
      </c>
      <c r="P61" s="77" t="n">
        <v>2608.91</v>
      </c>
      <c r="Q61" s="77" t="n">
        <v>5.46</v>
      </c>
      <c r="R61" s="59" t="n">
        <f aca="false">P61/3600</f>
        <v>0.724697222222222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6.1168</v>
      </c>
      <c r="E62" s="79" t="n">
        <v>28.4425</v>
      </c>
      <c r="F62" s="79" t="n">
        <v>38.4087</v>
      </c>
      <c r="G62" s="79" t="n">
        <v>39.1415</v>
      </c>
      <c r="H62" s="79" t="n">
        <v>2029.58</v>
      </c>
      <c r="I62" s="79" t="n">
        <v>3.54</v>
      </c>
      <c r="J62" s="65" t="n">
        <f aca="false">H62/3600</f>
        <v>0.563772222222222</v>
      </c>
      <c r="L62" s="78" t="n">
        <v>126.6728</v>
      </c>
      <c r="M62" s="79" t="n">
        <v>28.459</v>
      </c>
      <c r="N62" s="79" t="n">
        <v>38.2953</v>
      </c>
      <c r="O62" s="79" t="n">
        <v>39.0806</v>
      </c>
      <c r="P62" s="79" t="n">
        <v>2124.48</v>
      </c>
      <c r="Q62" s="79" t="n">
        <v>4.09</v>
      </c>
      <c r="R62" s="65" t="n">
        <f aca="false">P62/3600</f>
        <v>0.590133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897.0856</v>
      </c>
      <c r="E63" s="75" t="n">
        <v>38.1597</v>
      </c>
      <c r="F63" s="75" t="n">
        <v>40.7419</v>
      </c>
      <c r="G63" s="75" t="n">
        <v>41.4716</v>
      </c>
      <c r="H63" s="75" t="n">
        <v>2716.34</v>
      </c>
      <c r="I63" s="75" t="n">
        <v>5.14</v>
      </c>
      <c r="J63" s="54" t="n">
        <f aca="false">H63/3600</f>
        <v>0.754538888888889</v>
      </c>
      <c r="L63" s="74" t="n">
        <v>1897.048</v>
      </c>
      <c r="M63" s="75" t="n">
        <v>38.1637</v>
      </c>
      <c r="N63" s="75" t="n">
        <v>40.7608</v>
      </c>
      <c r="O63" s="75" t="n">
        <v>41.4632</v>
      </c>
      <c r="P63" s="75" t="n">
        <v>2948.24</v>
      </c>
      <c r="Q63" s="75" t="n">
        <v>5.78</v>
      </c>
      <c r="R63" s="54" t="n">
        <f aca="false">P63/3600</f>
        <v>0.81895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0.64</v>
      </c>
      <c r="E64" s="77" t="n">
        <v>34.3758</v>
      </c>
      <c r="F64" s="77" t="n">
        <v>37.9505</v>
      </c>
      <c r="G64" s="77" t="n">
        <v>38.5489</v>
      </c>
      <c r="H64" s="77" t="n">
        <v>2362.13</v>
      </c>
      <c r="I64" s="77" t="n">
        <v>4.26</v>
      </c>
      <c r="J64" s="59" t="n">
        <f aca="false">H64/3600</f>
        <v>0.656147222222222</v>
      </c>
      <c r="L64" s="76" t="n">
        <v>810.6544</v>
      </c>
      <c r="M64" s="77" t="n">
        <v>34.3765</v>
      </c>
      <c r="N64" s="77" t="n">
        <v>37.9381</v>
      </c>
      <c r="O64" s="77" t="n">
        <v>38.5324</v>
      </c>
      <c r="P64" s="77" t="n">
        <v>2359.17</v>
      </c>
      <c r="Q64" s="77" t="n">
        <v>4.05</v>
      </c>
      <c r="R64" s="59" t="n">
        <f aca="false">P64/3600</f>
        <v>0.655325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1.4808</v>
      </c>
      <c r="E65" s="77" t="n">
        <v>30.9104</v>
      </c>
      <c r="F65" s="77" t="n">
        <v>35.9345</v>
      </c>
      <c r="G65" s="77" t="n">
        <v>36.5645</v>
      </c>
      <c r="H65" s="77" t="n">
        <v>1954</v>
      </c>
      <c r="I65" s="77" t="n">
        <v>3.4</v>
      </c>
      <c r="J65" s="59" t="n">
        <f aca="false">H65/3600</f>
        <v>0.542777777777778</v>
      </c>
      <c r="L65" s="76" t="n">
        <v>351.4344</v>
      </c>
      <c r="M65" s="77" t="n">
        <v>30.9107</v>
      </c>
      <c r="N65" s="77" t="n">
        <v>35.9387</v>
      </c>
      <c r="O65" s="77" t="n">
        <v>36.5688</v>
      </c>
      <c r="P65" s="77" t="n">
        <v>1991.12</v>
      </c>
      <c r="Q65" s="77" t="n">
        <v>3.3</v>
      </c>
      <c r="R65" s="59" t="n">
        <f aca="false">P65/3600</f>
        <v>0.553088888888889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1.5408</v>
      </c>
      <c r="E66" s="79" t="n">
        <v>27.8491</v>
      </c>
      <c r="F66" s="79" t="n">
        <v>34.5476</v>
      </c>
      <c r="G66" s="79" t="n">
        <v>35.233</v>
      </c>
      <c r="H66" s="79" t="n">
        <v>1726.23</v>
      </c>
      <c r="I66" s="79" t="n">
        <v>2.83</v>
      </c>
      <c r="J66" s="65" t="n">
        <f aca="false">H66/3600</f>
        <v>0.479508333333333</v>
      </c>
      <c r="L66" s="78" t="n">
        <v>151.7016</v>
      </c>
      <c r="M66" s="79" t="n">
        <v>27.8638</v>
      </c>
      <c r="N66" s="79" t="n">
        <v>34.5311</v>
      </c>
      <c r="O66" s="79" t="n">
        <v>35.2442</v>
      </c>
      <c r="P66" s="79" t="n">
        <v>1763.64</v>
      </c>
      <c r="Q66" s="79" t="n">
        <v>3.15</v>
      </c>
      <c r="R66" s="65" t="n">
        <f aca="false">P66/3600</f>
        <v>0.4899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36.1144</v>
      </c>
      <c r="E67" s="75" t="n">
        <v>40.0777</v>
      </c>
      <c r="F67" s="75" t="n">
        <v>41.3379</v>
      </c>
      <c r="G67" s="75" t="n">
        <v>42.3713</v>
      </c>
      <c r="H67" s="75" t="n">
        <v>1963.55</v>
      </c>
      <c r="I67" s="75" t="n">
        <v>4.01</v>
      </c>
      <c r="J67" s="54" t="n">
        <f aca="false">H67/3600</f>
        <v>0.545430555555556</v>
      </c>
      <c r="L67" s="74" t="n">
        <v>1336.1736</v>
      </c>
      <c r="M67" s="75" t="n">
        <v>40.0754</v>
      </c>
      <c r="N67" s="75" t="n">
        <v>41.3277</v>
      </c>
      <c r="O67" s="75" t="n">
        <v>42.368</v>
      </c>
      <c r="P67" s="75" t="n">
        <v>2062.75</v>
      </c>
      <c r="Q67" s="75" t="n">
        <v>3.74</v>
      </c>
      <c r="R67" s="54" t="n">
        <f aca="false">P67/3600</f>
        <v>0.572986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8.4968</v>
      </c>
      <c r="E68" s="77" t="n">
        <v>35.9503</v>
      </c>
      <c r="F68" s="77" t="n">
        <v>38.3951</v>
      </c>
      <c r="G68" s="77" t="n">
        <v>39.5711</v>
      </c>
      <c r="H68" s="77" t="n">
        <v>1900.07</v>
      </c>
      <c r="I68" s="77" t="n">
        <v>3.07</v>
      </c>
      <c r="J68" s="59" t="n">
        <f aca="false">H68/3600</f>
        <v>0.527797222222222</v>
      </c>
      <c r="L68" s="76" t="n">
        <v>639.4592</v>
      </c>
      <c r="M68" s="77" t="n">
        <v>35.9557</v>
      </c>
      <c r="N68" s="77" t="n">
        <v>38.4046</v>
      </c>
      <c r="O68" s="77" t="n">
        <v>39.5733</v>
      </c>
      <c r="P68" s="77" t="n">
        <v>2033.81</v>
      </c>
      <c r="Q68" s="77" t="n">
        <v>3.56</v>
      </c>
      <c r="R68" s="59" t="n">
        <f aca="false">P68/3600</f>
        <v>0.564947222222222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2.9616</v>
      </c>
      <c r="E69" s="77" t="n">
        <v>32.3047</v>
      </c>
      <c r="F69" s="77" t="n">
        <v>36.422</v>
      </c>
      <c r="G69" s="77" t="n">
        <v>37.4763</v>
      </c>
      <c r="H69" s="77" t="n">
        <v>1563.92</v>
      </c>
      <c r="I69" s="77" t="n">
        <v>2.45</v>
      </c>
      <c r="J69" s="59" t="n">
        <f aca="false">H69/3600</f>
        <v>0.434422222222222</v>
      </c>
      <c r="L69" s="76" t="n">
        <v>303.1688</v>
      </c>
      <c r="M69" s="77" t="n">
        <v>32.3094</v>
      </c>
      <c r="N69" s="77" t="n">
        <v>36.4133</v>
      </c>
      <c r="O69" s="77" t="n">
        <v>37.5187</v>
      </c>
      <c r="P69" s="77" t="n">
        <v>1572.87</v>
      </c>
      <c r="Q69" s="77" t="n">
        <v>2.43</v>
      </c>
      <c r="R69" s="59" t="n">
        <f aca="false">P69/3600</f>
        <v>0.436908333333333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6.5168</v>
      </c>
      <c r="E70" s="79" t="n">
        <v>29.4009</v>
      </c>
      <c r="F70" s="79" t="n">
        <v>34.9821</v>
      </c>
      <c r="G70" s="79" t="n">
        <v>36.0205</v>
      </c>
      <c r="H70" s="79" t="n">
        <v>1346.37</v>
      </c>
      <c r="I70" s="79" t="n">
        <v>2.01</v>
      </c>
      <c r="J70" s="65" t="n">
        <f aca="false">H70/3600</f>
        <v>0.373991666666667</v>
      </c>
      <c r="L70" s="78" t="n">
        <v>146.308</v>
      </c>
      <c r="M70" s="79" t="n">
        <v>29.4046</v>
      </c>
      <c r="N70" s="79" t="n">
        <v>34.9948</v>
      </c>
      <c r="O70" s="79" t="n">
        <v>36.0206</v>
      </c>
      <c r="P70" s="79" t="n">
        <v>1400.76</v>
      </c>
      <c r="Q70" s="79" t="n">
        <v>2.1</v>
      </c>
      <c r="R70" s="65" t="n">
        <f aca="false">P70/3600</f>
        <v>0.3891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188.7688</v>
      </c>
      <c r="E71" s="75" t="n">
        <v>42.8495</v>
      </c>
      <c r="F71" s="75" t="n">
        <v>46.7668</v>
      </c>
      <c r="G71" s="75" t="n">
        <v>48.02</v>
      </c>
      <c r="H71" s="75" t="n">
        <v>19402.65</v>
      </c>
      <c r="I71" s="75" t="n">
        <v>26.12</v>
      </c>
      <c r="J71" s="54" t="n">
        <f aca="false">H71/3600</f>
        <v>5.389625</v>
      </c>
      <c r="L71" s="74" t="n">
        <v>2189.4568</v>
      </c>
      <c r="M71" s="75" t="n">
        <v>42.8494</v>
      </c>
      <c r="N71" s="75" t="n">
        <v>46.7526</v>
      </c>
      <c r="O71" s="75" t="n">
        <v>48.0193</v>
      </c>
      <c r="P71" s="75" t="n">
        <v>23953.54</v>
      </c>
      <c r="Q71" s="75" t="n">
        <v>29.34</v>
      </c>
      <c r="R71" s="54" t="n">
        <f aca="false">P71/3600</f>
        <v>6.653761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867.98</v>
      </c>
      <c r="E72" s="77" t="n">
        <v>40.5068</v>
      </c>
      <c r="F72" s="77" t="n">
        <v>44.6939</v>
      </c>
      <c r="G72" s="77" t="n">
        <v>45.9267</v>
      </c>
      <c r="H72" s="77" t="n">
        <v>17660.56</v>
      </c>
      <c r="I72" s="77" t="n">
        <v>20.47</v>
      </c>
      <c r="J72" s="59" t="n">
        <f aca="false">H72/3600</f>
        <v>4.90571111111111</v>
      </c>
      <c r="L72" s="76" t="n">
        <v>866.8912</v>
      </c>
      <c r="M72" s="77" t="n">
        <v>40.5066</v>
      </c>
      <c r="N72" s="77" t="n">
        <v>44.6837</v>
      </c>
      <c r="O72" s="77" t="n">
        <v>45.9431</v>
      </c>
      <c r="P72" s="77" t="n">
        <v>17463.21</v>
      </c>
      <c r="Q72" s="77" t="n">
        <v>21.09</v>
      </c>
      <c r="R72" s="59" t="n">
        <f aca="false">P72/3600</f>
        <v>4.85089166666667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1.708</v>
      </c>
      <c r="E73" s="77" t="n">
        <v>37.8257</v>
      </c>
      <c r="F73" s="77" t="n">
        <v>42.8487</v>
      </c>
      <c r="G73" s="77" t="n">
        <v>44.0751</v>
      </c>
      <c r="H73" s="77" t="n">
        <v>16881.52</v>
      </c>
      <c r="I73" s="77" t="n">
        <v>18.64</v>
      </c>
      <c r="J73" s="59" t="n">
        <f aca="false">H73/3600</f>
        <v>4.68931111111111</v>
      </c>
      <c r="L73" s="76" t="n">
        <v>431.8728</v>
      </c>
      <c r="M73" s="77" t="n">
        <v>37.8341</v>
      </c>
      <c r="N73" s="77" t="n">
        <v>42.8413</v>
      </c>
      <c r="O73" s="77" t="n">
        <v>44.0656</v>
      </c>
      <c r="P73" s="77" t="n">
        <v>19059.37</v>
      </c>
      <c r="Q73" s="77" t="n">
        <v>21.32</v>
      </c>
      <c r="R73" s="59" t="n">
        <f aca="false">P73/3600</f>
        <v>5.29426944444444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27.5968</v>
      </c>
      <c r="E74" s="79" t="n">
        <v>34.8683</v>
      </c>
      <c r="F74" s="79" t="n">
        <v>41.5689</v>
      </c>
      <c r="G74" s="79" t="n">
        <v>42.625</v>
      </c>
      <c r="H74" s="79" t="n">
        <v>15643.57</v>
      </c>
      <c r="I74" s="79" t="n">
        <v>16.01</v>
      </c>
      <c r="J74" s="65" t="n">
        <f aca="false">H74/3600</f>
        <v>4.34543611111111</v>
      </c>
      <c r="L74" s="78" t="n">
        <v>227.804</v>
      </c>
      <c r="M74" s="79" t="n">
        <v>34.8746</v>
      </c>
      <c r="N74" s="79" t="n">
        <v>41.546</v>
      </c>
      <c r="O74" s="79" t="n">
        <v>42.5921</v>
      </c>
      <c r="P74" s="79" t="n">
        <v>17688.29</v>
      </c>
      <c r="Q74" s="79" t="n">
        <v>19.47</v>
      </c>
      <c r="R74" s="65" t="n">
        <f aca="false">P74/3600</f>
        <v>4.91341388888889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483.0448</v>
      </c>
      <c r="E75" s="75" t="n">
        <v>43.1887</v>
      </c>
      <c r="F75" s="75" t="n">
        <v>48.277</v>
      </c>
      <c r="G75" s="75" t="n">
        <v>48.9683</v>
      </c>
      <c r="H75" s="75" t="n">
        <v>18079.59</v>
      </c>
      <c r="I75" s="75" t="n">
        <v>22.52</v>
      </c>
      <c r="J75" s="54" t="n">
        <f aca="false">H75/3600</f>
        <v>5.02210833333333</v>
      </c>
      <c r="L75" s="74" t="n">
        <v>1482.4448</v>
      </c>
      <c r="M75" s="75" t="n">
        <v>43.1888</v>
      </c>
      <c r="N75" s="75" t="n">
        <v>48.2862</v>
      </c>
      <c r="O75" s="75" t="n">
        <v>48.9634</v>
      </c>
      <c r="P75" s="75" t="n">
        <v>18785.14</v>
      </c>
      <c r="Q75" s="75" t="n">
        <v>25.42</v>
      </c>
      <c r="R75" s="54" t="n">
        <f aca="false">P75/3600</f>
        <v>5.2180944444444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08.6712</v>
      </c>
      <c r="E76" s="77" t="n">
        <v>41.3851</v>
      </c>
      <c r="F76" s="77" t="n">
        <v>46.5542</v>
      </c>
      <c r="G76" s="77" t="n">
        <v>47.1546</v>
      </c>
      <c r="H76" s="77" t="n">
        <v>16239.53</v>
      </c>
      <c r="I76" s="77" t="n">
        <v>18.2</v>
      </c>
      <c r="J76" s="59" t="n">
        <f aca="false">H76/3600</f>
        <v>4.51098055555556</v>
      </c>
      <c r="L76" s="76" t="n">
        <v>407.5896</v>
      </c>
      <c r="M76" s="77" t="n">
        <v>41.3906</v>
      </c>
      <c r="N76" s="77" t="n">
        <v>46.5199</v>
      </c>
      <c r="O76" s="77" t="n">
        <v>47.1337</v>
      </c>
      <c r="P76" s="77" t="n">
        <v>19161.92</v>
      </c>
      <c r="Q76" s="77" t="n">
        <v>23.34</v>
      </c>
      <c r="R76" s="59" t="n">
        <f aca="false">P76/3600</f>
        <v>5.32275555555556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87.9256</v>
      </c>
      <c r="E77" s="77" t="n">
        <v>39.291</v>
      </c>
      <c r="F77" s="77" t="n">
        <v>44.8449</v>
      </c>
      <c r="G77" s="77" t="n">
        <v>45.4306</v>
      </c>
      <c r="H77" s="77" t="n">
        <v>15976.24</v>
      </c>
      <c r="I77" s="77" t="n">
        <v>18.02</v>
      </c>
      <c r="J77" s="59" t="n">
        <f aca="false">H77/3600</f>
        <v>4.43784444444444</v>
      </c>
      <c r="L77" s="76" t="n">
        <v>187.7648</v>
      </c>
      <c r="M77" s="77" t="n">
        <v>39.2768</v>
      </c>
      <c r="N77" s="77" t="n">
        <v>44.83</v>
      </c>
      <c r="O77" s="77" t="n">
        <v>45.399</v>
      </c>
      <c r="P77" s="77" t="n">
        <v>18890.18</v>
      </c>
      <c r="Q77" s="77" t="n">
        <v>22.61</v>
      </c>
      <c r="R77" s="59" t="n">
        <f aca="false">P77/3600</f>
        <v>5.24727222222222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01.3128</v>
      </c>
      <c r="E78" s="79" t="n">
        <v>36.8079</v>
      </c>
      <c r="F78" s="79" t="n">
        <v>43.4689</v>
      </c>
      <c r="G78" s="79" t="n">
        <v>43.8487</v>
      </c>
      <c r="H78" s="79" t="n">
        <v>15104.56</v>
      </c>
      <c r="I78" s="79" t="n">
        <v>15.32</v>
      </c>
      <c r="J78" s="65" t="n">
        <f aca="false">H78/3600</f>
        <v>4.19571111111111</v>
      </c>
      <c r="L78" s="78" t="n">
        <v>100.9224</v>
      </c>
      <c r="M78" s="79" t="n">
        <v>36.8153</v>
      </c>
      <c r="N78" s="79" t="n">
        <v>43.4877</v>
      </c>
      <c r="O78" s="79" t="n">
        <v>43.7901</v>
      </c>
      <c r="P78" s="79" t="n">
        <v>15662.56</v>
      </c>
      <c r="Q78" s="79" t="n">
        <v>17.39</v>
      </c>
      <c r="R78" s="65" t="n">
        <f aca="false">P78/3600</f>
        <v>4.35071111111111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61.4912</v>
      </c>
      <c r="E79" s="75" t="n">
        <v>43.5015</v>
      </c>
      <c r="F79" s="75" t="n">
        <v>47.4434</v>
      </c>
      <c r="G79" s="75" t="n">
        <v>48.3531</v>
      </c>
      <c r="H79" s="75" t="n">
        <v>19708.93</v>
      </c>
      <c r="I79" s="75" t="n">
        <v>27.02</v>
      </c>
      <c r="J79" s="54" t="n">
        <f aca="false">H79/3600</f>
        <v>5.47470277777778</v>
      </c>
      <c r="L79" s="74" t="n">
        <v>1958.9336</v>
      </c>
      <c r="M79" s="75" t="n">
        <v>43.5005</v>
      </c>
      <c r="N79" s="75" t="n">
        <v>47.4353</v>
      </c>
      <c r="O79" s="75" t="n">
        <v>48.332</v>
      </c>
      <c r="P79" s="75" t="n">
        <v>25003.11</v>
      </c>
      <c r="Q79" s="75" t="n">
        <v>34.57</v>
      </c>
      <c r="R79" s="54" t="n">
        <f aca="false">P79/3600</f>
        <v>6.945308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95.6512</v>
      </c>
      <c r="E80" s="77" t="n">
        <v>41.3374</v>
      </c>
      <c r="F80" s="77" t="n">
        <v>45.5461</v>
      </c>
      <c r="G80" s="77" t="n">
        <v>46.4372</v>
      </c>
      <c r="H80" s="77" t="n">
        <v>17930.1</v>
      </c>
      <c r="I80" s="77" t="n">
        <v>20.52</v>
      </c>
      <c r="J80" s="59" t="n">
        <f aca="false">H80/3600</f>
        <v>4.98058333333333</v>
      </c>
      <c r="L80" s="76" t="n">
        <v>696.0696</v>
      </c>
      <c r="M80" s="77" t="n">
        <v>41.3381</v>
      </c>
      <c r="N80" s="77" t="n">
        <v>45.5319</v>
      </c>
      <c r="O80" s="77" t="n">
        <v>46.436</v>
      </c>
      <c r="P80" s="77" t="n">
        <v>22237.71</v>
      </c>
      <c r="Q80" s="77" t="n">
        <v>28.18</v>
      </c>
      <c r="R80" s="59" t="n">
        <f aca="false">P80/3600</f>
        <v>6.17714166666667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19.2848</v>
      </c>
      <c r="E81" s="77" t="n">
        <v>38.9171</v>
      </c>
      <c r="F81" s="77" t="n">
        <v>43.7112</v>
      </c>
      <c r="G81" s="77" t="n">
        <v>44.6672</v>
      </c>
      <c r="H81" s="77" t="n">
        <v>17290.02</v>
      </c>
      <c r="I81" s="77" t="n">
        <v>19</v>
      </c>
      <c r="J81" s="59" t="n">
        <f aca="false">H81/3600</f>
        <v>4.80278333333333</v>
      </c>
      <c r="L81" s="76" t="n">
        <v>319.8536</v>
      </c>
      <c r="M81" s="77" t="n">
        <v>38.9211</v>
      </c>
      <c r="N81" s="77" t="n">
        <v>43.7208</v>
      </c>
      <c r="O81" s="77" t="n">
        <v>44.707</v>
      </c>
      <c r="P81" s="77" t="n">
        <v>17569.08</v>
      </c>
      <c r="Q81" s="77" t="n">
        <v>20.98</v>
      </c>
      <c r="R81" s="59" t="n">
        <f aca="false">P81/3600</f>
        <v>4.8803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6.2544</v>
      </c>
      <c r="E82" s="79" t="n">
        <v>36.2249</v>
      </c>
      <c r="F82" s="79" t="n">
        <v>42.3659</v>
      </c>
      <c r="G82" s="79" t="n">
        <v>43.2721</v>
      </c>
      <c r="H82" s="79" t="n">
        <v>17024.86</v>
      </c>
      <c r="I82" s="79" t="n">
        <v>18.03</v>
      </c>
      <c r="J82" s="65" t="n">
        <f aca="false">H82/3600</f>
        <v>4.72912777777778</v>
      </c>
      <c r="L82" s="78" t="n">
        <v>165.9192</v>
      </c>
      <c r="M82" s="79" t="n">
        <v>36.1999</v>
      </c>
      <c r="N82" s="79" t="n">
        <v>42.3423</v>
      </c>
      <c r="O82" s="79" t="n">
        <v>43.2132</v>
      </c>
      <c r="P82" s="79" t="n">
        <v>17000.2</v>
      </c>
      <c r="Q82" s="79" t="n">
        <v>20.41</v>
      </c>
      <c r="R82" s="65" t="n">
        <f aca="false">P82/3600</f>
        <v>4.72227777777778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 t="n">
        <v>3788.4048</v>
      </c>
      <c r="E83" s="75" t="n">
        <v>40.5292</v>
      </c>
      <c r="F83" s="75" t="n">
        <v>42.4004</v>
      </c>
      <c r="G83" s="75" t="n">
        <v>42.8872</v>
      </c>
      <c r="H83" s="75" t="n">
        <v>10575.31</v>
      </c>
      <c r="I83" s="75" t="n">
        <v>15.44</v>
      </c>
      <c r="J83" s="54" t="n">
        <f aca="false">H83/3600</f>
        <v>2.93758611111111</v>
      </c>
      <c r="L83" s="74" t="n">
        <v>3788.8776</v>
      </c>
      <c r="M83" s="75" t="n">
        <v>40.5294</v>
      </c>
      <c r="N83" s="75" t="n">
        <v>42.3919</v>
      </c>
      <c r="O83" s="75" t="n">
        <v>42.8812</v>
      </c>
      <c r="P83" s="75" t="n">
        <v>10966.83</v>
      </c>
      <c r="Q83" s="75" t="n">
        <v>16.73</v>
      </c>
      <c r="R83" s="54" t="n">
        <f aca="false">P83/3600</f>
        <v>3.046341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99.8304</v>
      </c>
      <c r="E84" s="77" t="n">
        <v>37.2037</v>
      </c>
      <c r="F84" s="77" t="n">
        <v>39.3535</v>
      </c>
      <c r="G84" s="77" t="n">
        <v>39.5932</v>
      </c>
      <c r="H84" s="77" t="n">
        <v>9243.68</v>
      </c>
      <c r="I84" s="77" t="n">
        <v>13.8</v>
      </c>
      <c r="J84" s="59" t="n">
        <f aca="false">H84/3600</f>
        <v>2.56768888888889</v>
      </c>
      <c r="L84" s="76" t="n">
        <v>1798.564</v>
      </c>
      <c r="M84" s="77" t="n">
        <v>37.2099</v>
      </c>
      <c r="N84" s="77" t="n">
        <v>39.3706</v>
      </c>
      <c r="O84" s="77" t="n">
        <v>39.6091</v>
      </c>
      <c r="P84" s="77" t="n">
        <v>10457.04</v>
      </c>
      <c r="Q84" s="77" t="n">
        <v>15.7</v>
      </c>
      <c r="R84" s="59" t="n">
        <f aca="false">P84/3600</f>
        <v>2.90473333333333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78.6688</v>
      </c>
      <c r="E85" s="77" t="n">
        <v>34.2403</v>
      </c>
      <c r="F85" s="77" t="n">
        <v>37.2211</v>
      </c>
      <c r="G85" s="77" t="n">
        <v>37.3679</v>
      </c>
      <c r="H85" s="77" t="n">
        <v>8266.65</v>
      </c>
      <c r="I85" s="77" t="n">
        <v>10.56</v>
      </c>
      <c r="J85" s="59" t="n">
        <f aca="false">H85/3600</f>
        <v>2.29629166666667</v>
      </c>
      <c r="L85" s="76" t="n">
        <v>877.0184</v>
      </c>
      <c r="M85" s="77" t="n">
        <v>34.2246</v>
      </c>
      <c r="N85" s="77" t="n">
        <v>37.219</v>
      </c>
      <c r="O85" s="77" t="n">
        <v>37.3752</v>
      </c>
      <c r="P85" s="77" t="n">
        <v>9032.07</v>
      </c>
      <c r="Q85" s="77" t="n">
        <v>12.37</v>
      </c>
      <c r="R85" s="59" t="n">
        <f aca="false">P85/3600</f>
        <v>2.50890833333333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58.3024</v>
      </c>
      <c r="E86" s="79" t="n">
        <v>31.5361</v>
      </c>
      <c r="F86" s="79" t="n">
        <v>35.6804</v>
      </c>
      <c r="G86" s="79" t="n">
        <v>35.7346</v>
      </c>
      <c r="H86" s="79" t="n">
        <v>7474.53</v>
      </c>
      <c r="I86" s="79" t="n">
        <v>9.36</v>
      </c>
      <c r="J86" s="65" t="n">
        <f aca="false">H86/3600</f>
        <v>2.07625833333333</v>
      </c>
      <c r="L86" s="78" t="n">
        <v>458.0024</v>
      </c>
      <c r="M86" s="79" t="n">
        <v>31.5467</v>
      </c>
      <c r="N86" s="79" t="n">
        <v>35.6758</v>
      </c>
      <c r="O86" s="79" t="n">
        <v>35.7217</v>
      </c>
      <c r="P86" s="79" t="n">
        <v>8594.97</v>
      </c>
      <c r="Q86" s="79" t="n">
        <v>11.56</v>
      </c>
      <c r="R86" s="65" t="n">
        <f aca="false">P86/3600</f>
        <v>2.38749166666667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678.0894</v>
      </c>
      <c r="E87" s="75" t="n">
        <v>43.0635</v>
      </c>
      <c r="F87" s="75" t="n">
        <v>45.4989</v>
      </c>
      <c r="G87" s="75" t="n">
        <v>45.5693</v>
      </c>
      <c r="H87" s="75" t="n">
        <v>23385.94</v>
      </c>
      <c r="I87" s="75" t="n">
        <v>30.47</v>
      </c>
      <c r="J87" s="54" t="n">
        <f aca="false">H87/3600</f>
        <v>6.49609444444444</v>
      </c>
      <c r="L87" s="74" t="n">
        <v>5678.3045</v>
      </c>
      <c r="M87" s="75" t="n">
        <v>43.063</v>
      </c>
      <c r="N87" s="75" t="n">
        <v>45.4941</v>
      </c>
      <c r="O87" s="75" t="n">
        <v>45.5677</v>
      </c>
      <c r="P87" s="75" t="n">
        <v>27378.66</v>
      </c>
      <c r="Q87" s="75" t="n">
        <v>34.82</v>
      </c>
      <c r="R87" s="54" t="n">
        <f aca="false">P87/3600</f>
        <v>7.605183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26.6389</v>
      </c>
      <c r="E88" s="77" t="n">
        <v>38.9808</v>
      </c>
      <c r="F88" s="77" t="n">
        <v>42.5258</v>
      </c>
      <c r="G88" s="77" t="n">
        <v>42.315</v>
      </c>
      <c r="H88" s="77" t="n">
        <v>20066.66</v>
      </c>
      <c r="I88" s="77" t="n">
        <v>24.8</v>
      </c>
      <c r="J88" s="59" t="n">
        <f aca="false">H88/3600</f>
        <v>5.57407222222222</v>
      </c>
      <c r="L88" s="76" t="n">
        <v>2826.3034</v>
      </c>
      <c r="M88" s="77" t="n">
        <v>38.972</v>
      </c>
      <c r="N88" s="77" t="n">
        <v>42.5202</v>
      </c>
      <c r="O88" s="77" t="n">
        <v>42.3021</v>
      </c>
      <c r="P88" s="77" t="n">
        <v>21218.24</v>
      </c>
      <c r="Q88" s="77" t="n">
        <v>26.96</v>
      </c>
      <c r="R88" s="59" t="n">
        <f aca="false">P88/3600</f>
        <v>5.89395555555556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45.9493</v>
      </c>
      <c r="E89" s="77" t="n">
        <v>35.1767</v>
      </c>
      <c r="F89" s="77" t="n">
        <v>40.3435</v>
      </c>
      <c r="G89" s="77" t="n">
        <v>39.775</v>
      </c>
      <c r="H89" s="77" t="n">
        <v>17952.34</v>
      </c>
      <c r="I89" s="77" t="n">
        <v>21.88</v>
      </c>
      <c r="J89" s="59" t="n">
        <f aca="false">H89/3600</f>
        <v>4.98676111111111</v>
      </c>
      <c r="L89" s="76" t="n">
        <v>1346.5349</v>
      </c>
      <c r="M89" s="77" t="n">
        <v>35.1799</v>
      </c>
      <c r="N89" s="77" t="n">
        <v>40.3367</v>
      </c>
      <c r="O89" s="77" t="n">
        <v>39.7626</v>
      </c>
      <c r="P89" s="77" t="n">
        <v>19718.87</v>
      </c>
      <c r="Q89" s="77" t="n">
        <v>25.51</v>
      </c>
      <c r="R89" s="59" t="n">
        <f aca="false">P89/3600</f>
        <v>5.47746388888889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3.5307</v>
      </c>
      <c r="E90" s="79" t="n">
        <v>31.8677</v>
      </c>
      <c r="F90" s="79" t="n">
        <v>38.818</v>
      </c>
      <c r="G90" s="79" t="n">
        <v>37.8683</v>
      </c>
      <c r="H90" s="79" t="n">
        <v>15409.8</v>
      </c>
      <c r="I90" s="79" t="n">
        <v>18.25</v>
      </c>
      <c r="J90" s="65" t="n">
        <f aca="false">H90/3600</f>
        <v>4.2805</v>
      </c>
      <c r="L90" s="78" t="n">
        <v>613.6445</v>
      </c>
      <c r="M90" s="79" t="n">
        <v>31.8708</v>
      </c>
      <c r="N90" s="79" t="n">
        <v>38.7957</v>
      </c>
      <c r="O90" s="79" t="n">
        <v>37.8902</v>
      </c>
      <c r="P90" s="79" t="n">
        <v>14967.88</v>
      </c>
      <c r="Q90" s="79" t="n">
        <v>17.27</v>
      </c>
      <c r="R90" s="65" t="n">
        <f aca="false">P90/3600</f>
        <v>4.15774444444444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48.8336</v>
      </c>
      <c r="E91" s="75" t="n">
        <v>46.8769</v>
      </c>
      <c r="F91" s="75" t="n">
        <v>44.6029</v>
      </c>
      <c r="G91" s="75" t="n">
        <v>44.6203</v>
      </c>
      <c r="H91" s="75" t="n">
        <v>7975.69</v>
      </c>
      <c r="I91" s="75" t="n">
        <v>7.18</v>
      </c>
      <c r="J91" s="54" t="n">
        <f aca="false">H91/3600</f>
        <v>2.21546944444444</v>
      </c>
      <c r="L91" s="74" t="n">
        <v>348.832</v>
      </c>
      <c r="M91" s="75" t="n">
        <v>46.8769</v>
      </c>
      <c r="N91" s="75" t="n">
        <v>44.6029</v>
      </c>
      <c r="O91" s="75" t="n">
        <v>44.6203</v>
      </c>
      <c r="P91" s="75" t="n">
        <v>7818.42</v>
      </c>
      <c r="Q91" s="75" t="n">
        <v>7.58</v>
      </c>
      <c r="R91" s="54" t="n">
        <f aca="false">P91/3600</f>
        <v>2.17178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5.1368</v>
      </c>
      <c r="E92" s="77" t="n">
        <v>42.4562</v>
      </c>
      <c r="F92" s="77" t="n">
        <v>40.8357</v>
      </c>
      <c r="G92" s="77" t="n">
        <v>41.0167</v>
      </c>
      <c r="H92" s="77" t="n">
        <v>7626.8</v>
      </c>
      <c r="I92" s="77" t="n">
        <v>7.96</v>
      </c>
      <c r="J92" s="59" t="n">
        <f aca="false">H92/3600</f>
        <v>2.11855555555556</v>
      </c>
      <c r="L92" s="76" t="n">
        <v>254.5512</v>
      </c>
      <c r="M92" s="77" t="n">
        <v>42.4497</v>
      </c>
      <c r="N92" s="77" t="n">
        <v>40.8328</v>
      </c>
      <c r="O92" s="77" t="n">
        <v>41.0102</v>
      </c>
      <c r="P92" s="77" t="n">
        <v>8751.59</v>
      </c>
      <c r="Q92" s="77" t="n">
        <v>8.63</v>
      </c>
      <c r="R92" s="59" t="n">
        <f aca="false">P92/3600</f>
        <v>2.43099722222222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8.528</v>
      </c>
      <c r="E93" s="77" t="n">
        <v>37.7858</v>
      </c>
      <c r="F93" s="77" t="n">
        <v>38.8727</v>
      </c>
      <c r="G93" s="77" t="n">
        <v>39.0136</v>
      </c>
      <c r="H93" s="77" t="n">
        <v>7562.47</v>
      </c>
      <c r="I93" s="77" t="n">
        <v>7.96</v>
      </c>
      <c r="J93" s="59" t="n">
        <f aca="false">H93/3600</f>
        <v>2.10068611111111</v>
      </c>
      <c r="L93" s="76" t="n">
        <v>188.1</v>
      </c>
      <c r="M93" s="77" t="n">
        <v>37.7885</v>
      </c>
      <c r="N93" s="77" t="n">
        <v>38.8498</v>
      </c>
      <c r="O93" s="77" t="n">
        <v>39.0406</v>
      </c>
      <c r="P93" s="77" t="n">
        <v>7683.71</v>
      </c>
      <c r="Q93" s="77" t="n">
        <v>7.6</v>
      </c>
      <c r="R93" s="59" t="n">
        <f aca="false">P93/3600</f>
        <v>2.13436388888889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4.1488</v>
      </c>
      <c r="E94" s="79" t="n">
        <v>32.9737</v>
      </c>
      <c r="F94" s="79" t="n">
        <v>37.7319</v>
      </c>
      <c r="G94" s="79" t="n">
        <v>37.6</v>
      </c>
      <c r="H94" s="79" t="n">
        <v>7634.08</v>
      </c>
      <c r="I94" s="79" t="n">
        <v>7.18</v>
      </c>
      <c r="J94" s="65" t="n">
        <f aca="false">H94/3600</f>
        <v>2.12057777777778</v>
      </c>
      <c r="L94" s="78" t="n">
        <v>134.568</v>
      </c>
      <c r="M94" s="79" t="n">
        <v>32.9406</v>
      </c>
      <c r="N94" s="79" t="n">
        <v>37.7322</v>
      </c>
      <c r="O94" s="79" t="n">
        <v>37.6105</v>
      </c>
      <c r="P94" s="79" t="n">
        <v>8288.63</v>
      </c>
      <c r="Q94" s="79" t="n">
        <v>8.43</v>
      </c>
      <c r="R94" s="65" t="n">
        <f aca="false">P94/3600</f>
        <v>2.30239722222222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686.768</v>
      </c>
      <c r="E95" s="75" t="n">
        <v>49.1088</v>
      </c>
      <c r="F95" s="75" t="n">
        <v>51.458</v>
      </c>
      <c r="G95" s="75" t="n">
        <v>52.4363</v>
      </c>
      <c r="H95" s="75" t="n">
        <v>15358.99</v>
      </c>
      <c r="I95" s="75" t="n">
        <v>16.37</v>
      </c>
      <c r="J95" s="54" t="n">
        <f aca="false">H95/3600</f>
        <v>4.26638611111111</v>
      </c>
      <c r="L95" s="74" t="n">
        <v>685.8954</v>
      </c>
      <c r="M95" s="75" t="n">
        <v>49.0978</v>
      </c>
      <c r="N95" s="75" t="n">
        <v>51.5021</v>
      </c>
      <c r="O95" s="75" t="n">
        <v>52.3089</v>
      </c>
      <c r="P95" s="75" t="n">
        <v>21360.06</v>
      </c>
      <c r="Q95" s="75" t="n">
        <v>33.18</v>
      </c>
      <c r="R95" s="54" t="n">
        <f aca="false">P95/3600</f>
        <v>5.9333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07.2192</v>
      </c>
      <c r="E96" s="77" t="n">
        <v>45.1763</v>
      </c>
      <c r="F96" s="77" t="n">
        <v>48.084</v>
      </c>
      <c r="G96" s="77" t="n">
        <v>49.4634</v>
      </c>
      <c r="H96" s="77" t="n">
        <v>14918.65</v>
      </c>
      <c r="I96" s="77" t="n">
        <v>14.63</v>
      </c>
      <c r="J96" s="59" t="n">
        <f aca="false">H96/3600</f>
        <v>4.14406944444444</v>
      </c>
      <c r="L96" s="76" t="n">
        <v>407.0045</v>
      </c>
      <c r="M96" s="77" t="n">
        <v>45.1887</v>
      </c>
      <c r="N96" s="77" t="n">
        <v>47.9833</v>
      </c>
      <c r="O96" s="77" t="n">
        <v>49.3917</v>
      </c>
      <c r="P96" s="77" t="n">
        <v>17244.38</v>
      </c>
      <c r="Q96" s="77" t="n">
        <v>19.81</v>
      </c>
      <c r="R96" s="59" t="n">
        <f aca="false">P96/3600</f>
        <v>4.79010555555556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1.0186</v>
      </c>
      <c r="E97" s="77" t="n">
        <v>41.3493</v>
      </c>
      <c r="F97" s="77" t="n">
        <v>45.6904</v>
      </c>
      <c r="G97" s="77" t="n">
        <v>46.9038</v>
      </c>
      <c r="H97" s="77" t="n">
        <v>14416.78</v>
      </c>
      <c r="I97" s="77" t="n">
        <v>14.3</v>
      </c>
      <c r="J97" s="59" t="n">
        <f aca="false">H97/3600</f>
        <v>4.00466111111111</v>
      </c>
      <c r="L97" s="76" t="n">
        <v>241.6432</v>
      </c>
      <c r="M97" s="77" t="n">
        <v>41.3415</v>
      </c>
      <c r="N97" s="77" t="n">
        <v>45.7792</v>
      </c>
      <c r="O97" s="77" t="n">
        <v>47.1131</v>
      </c>
      <c r="P97" s="77" t="n">
        <v>14814.7</v>
      </c>
      <c r="Q97" s="77" t="n">
        <v>16.06</v>
      </c>
      <c r="R97" s="59" t="n">
        <f aca="false">P97/3600</f>
        <v>4.11519444444445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9.0736</v>
      </c>
      <c r="E98" s="79" t="n">
        <v>37.5226</v>
      </c>
      <c r="F98" s="79" t="n">
        <v>44.0959</v>
      </c>
      <c r="G98" s="79" t="n">
        <v>45.3737</v>
      </c>
      <c r="H98" s="79" t="n">
        <v>13883.51</v>
      </c>
      <c r="I98" s="79" t="n">
        <v>13.63</v>
      </c>
      <c r="J98" s="65" t="n">
        <f aca="false">H98/3600</f>
        <v>3.85653055555556</v>
      </c>
      <c r="L98" s="78" t="n">
        <v>148.7446</v>
      </c>
      <c r="M98" s="79" t="n">
        <v>37.5516</v>
      </c>
      <c r="N98" s="79" t="n">
        <v>44.0591</v>
      </c>
      <c r="O98" s="79" t="n">
        <v>45.2483</v>
      </c>
      <c r="P98" s="79" t="n">
        <v>16189.82</v>
      </c>
      <c r="Q98" s="79" t="n">
        <v>17.06</v>
      </c>
      <c r="R98" s="65" t="n">
        <f aca="false">P98/3600</f>
        <v>4.497172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5.9318112032885</v>
      </c>
      <c r="J106" s="80" t="n">
        <f aca="false">GEOMEAN(J3:J98)</f>
        <v>3.17172984841753</v>
      </c>
      <c r="Q106" s="80" t="n">
        <f aca="false">GEOMEAN(Q3:Q98)</f>
        <v>17.0398451111413</v>
      </c>
      <c r="R106" s="80" t="n">
        <f aca="false">GEOMEAN(R3:R98)</f>
        <v>3.29499052560935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1.06954852111378</v>
      </c>
      <c r="R107" s="81" t="n">
        <f aca="false">R106/J106</f>
        <v>1.03886228748433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58952777777778</v>
      </c>
      <c r="J108" s="80" t="n">
        <f aca="false">SUM(J3:J98)</f>
        <v>395.050838888889</v>
      </c>
      <c r="Q108" s="80" t="n">
        <f aca="false">SUM(Q3:Q98)/3600</f>
        <v>0.589247222222222</v>
      </c>
      <c r="R108" s="80" t="n">
        <f aca="false">SUM(R3:R98)</f>
        <v>405.544236111111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6.6646230862815</v>
      </c>
      <c r="J113" s="80" t="n">
        <f aca="false">GEOMEAN(J19:J82)</f>
        <v>3.15127744047027</v>
      </c>
      <c r="Q113" s="80" t="n">
        <f aca="false">GEOMEAN(Q19:Q82)</f>
        <v>17.4332219824841</v>
      </c>
      <c r="R113" s="80" t="n">
        <f aca="false">GEOMEAN(R19:R82)</f>
        <v>3.22664124840239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1.04612158896263</v>
      </c>
      <c r="R114" s="81" t="n">
        <f aca="false">R113/J113</f>
        <v>1.023915319852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4" t="s">
        <v>10</v>
      </c>
      <c r="B19" s="84" t="s">
        <v>57</v>
      </c>
      <c r="C19" s="84" t="n">
        <v>22</v>
      </c>
      <c r="D19" s="74" t="n">
        <v>5261.5576</v>
      </c>
      <c r="E19" s="75" t="n">
        <v>41.8984</v>
      </c>
      <c r="F19" s="75" t="n">
        <v>43.4861</v>
      </c>
      <c r="G19" s="75" t="n">
        <v>44.9748</v>
      </c>
      <c r="H19" s="75" t="n">
        <v>18520.52</v>
      </c>
      <c r="I19" s="75" t="n">
        <v>36.22</v>
      </c>
      <c r="J19" s="54" t="n">
        <f aca="false">H19/3600</f>
        <v>5.14458888888889</v>
      </c>
      <c r="L19" s="74" t="n">
        <v>5258.1528</v>
      </c>
      <c r="M19" s="75" t="n">
        <v>41.8996</v>
      </c>
      <c r="N19" s="75" t="n">
        <v>43.4823</v>
      </c>
      <c r="O19" s="75" t="n">
        <v>44.9784</v>
      </c>
      <c r="P19" s="75" t="n">
        <v>20441.15</v>
      </c>
      <c r="Q19" s="75" t="n">
        <v>43.29</v>
      </c>
      <c r="R19" s="54" t="n">
        <f aca="false">P19/3600</f>
        <v>5.678097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79</v>
      </c>
      <c r="B20" s="82"/>
      <c r="C20" s="82" t="n">
        <v>27</v>
      </c>
      <c r="D20" s="76" t="n">
        <v>2445.4656</v>
      </c>
      <c r="E20" s="77" t="n">
        <v>39.8745</v>
      </c>
      <c r="F20" s="77" t="n">
        <v>41.8525</v>
      </c>
      <c r="G20" s="77" t="n">
        <v>42.9557</v>
      </c>
      <c r="H20" s="77" t="n">
        <v>15387.37</v>
      </c>
      <c r="I20" s="77" t="n">
        <v>29.76</v>
      </c>
      <c r="J20" s="59" t="n">
        <f aca="false">H20/3600</f>
        <v>4.27426944444444</v>
      </c>
      <c r="L20" s="76" t="n">
        <v>2443.6744</v>
      </c>
      <c r="M20" s="77" t="n">
        <v>39.8774</v>
      </c>
      <c r="N20" s="77" t="n">
        <v>41.8523</v>
      </c>
      <c r="O20" s="77" t="n">
        <v>42.9514</v>
      </c>
      <c r="P20" s="77" t="n">
        <v>15622.61</v>
      </c>
      <c r="Q20" s="77" t="n">
        <v>33.19</v>
      </c>
      <c r="R20" s="59" t="n">
        <f aca="false">P20/3600</f>
        <v>4.33961388888889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 t="n">
        <v>1184.0112</v>
      </c>
      <c r="E21" s="77" t="n">
        <v>37.3021</v>
      </c>
      <c r="F21" s="77" t="n">
        <v>40.6179</v>
      </c>
      <c r="G21" s="77" t="n">
        <v>41.6701</v>
      </c>
      <c r="H21" s="77" t="n">
        <v>13257.13</v>
      </c>
      <c r="I21" s="77" t="n">
        <v>26.58</v>
      </c>
      <c r="J21" s="59" t="n">
        <f aca="false">H21/3600</f>
        <v>3.68253611111111</v>
      </c>
      <c r="L21" s="76" t="n">
        <v>1183.6144</v>
      </c>
      <c r="M21" s="77" t="n">
        <v>37.3099</v>
      </c>
      <c r="N21" s="77" t="n">
        <v>40.6078</v>
      </c>
      <c r="O21" s="77" t="n">
        <v>41.6747</v>
      </c>
      <c r="P21" s="77" t="n">
        <v>18050.88</v>
      </c>
      <c r="Q21" s="77" t="n">
        <v>32</v>
      </c>
      <c r="R21" s="59" t="n">
        <f aca="false">P21/3600</f>
        <v>5.01413333333333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 t="n">
        <v>583.6848</v>
      </c>
      <c r="E22" s="79" t="n">
        <v>34.6784</v>
      </c>
      <c r="F22" s="79" t="n">
        <v>39.7068</v>
      </c>
      <c r="G22" s="79" t="n">
        <v>40.8678</v>
      </c>
      <c r="H22" s="79" t="n">
        <v>11732.84</v>
      </c>
      <c r="I22" s="79" t="n">
        <v>23.35</v>
      </c>
      <c r="J22" s="65" t="n">
        <f aca="false">H22/3600</f>
        <v>3.25912222222222</v>
      </c>
      <c r="L22" s="78" t="n">
        <v>583.5752</v>
      </c>
      <c r="M22" s="79" t="n">
        <v>34.6833</v>
      </c>
      <c r="N22" s="79" t="n">
        <v>39.7144</v>
      </c>
      <c r="O22" s="79" t="n">
        <v>40.8834</v>
      </c>
      <c r="P22" s="79" t="n">
        <v>12108.99</v>
      </c>
      <c r="Q22" s="79" t="n">
        <v>23.63</v>
      </c>
      <c r="R22" s="65" t="n">
        <f aca="false">P22/3600</f>
        <v>3.3636083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59</v>
      </c>
      <c r="C23" s="84" t="n">
        <v>22</v>
      </c>
      <c r="D23" s="74" t="n">
        <v>8260.744</v>
      </c>
      <c r="E23" s="75" t="n">
        <v>39.9681</v>
      </c>
      <c r="F23" s="75" t="n">
        <v>42.0037</v>
      </c>
      <c r="G23" s="75" t="n">
        <v>43.1566</v>
      </c>
      <c r="H23" s="75" t="n">
        <v>19282.98</v>
      </c>
      <c r="I23" s="75" t="n">
        <v>45.91</v>
      </c>
      <c r="J23" s="54" t="n">
        <f aca="false">H23/3600</f>
        <v>5.35638333333333</v>
      </c>
      <c r="L23" s="74" t="n">
        <v>8259.4496</v>
      </c>
      <c r="M23" s="75" t="n">
        <v>39.9689</v>
      </c>
      <c r="N23" s="75" t="n">
        <v>42.0036</v>
      </c>
      <c r="O23" s="75" t="n">
        <v>43.1558</v>
      </c>
      <c r="P23" s="75" t="n">
        <v>19306.68</v>
      </c>
      <c r="Q23" s="75" t="n">
        <v>46.11</v>
      </c>
      <c r="R23" s="54" t="n">
        <f aca="false">P23/3600</f>
        <v>5.36296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 t="n">
        <v>3233.8224</v>
      </c>
      <c r="E24" s="77" t="n">
        <v>37.0769</v>
      </c>
      <c r="F24" s="77" t="n">
        <v>39.8811</v>
      </c>
      <c r="G24" s="77" t="n">
        <v>40.8791</v>
      </c>
      <c r="H24" s="77" t="n">
        <v>13517.84</v>
      </c>
      <c r="I24" s="77" t="n">
        <v>29.11</v>
      </c>
      <c r="J24" s="59" t="n">
        <f aca="false">H24/3600</f>
        <v>3.75495555555556</v>
      </c>
      <c r="L24" s="76" t="n">
        <v>3234.8584</v>
      </c>
      <c r="M24" s="77" t="n">
        <v>37.0768</v>
      </c>
      <c r="N24" s="77" t="n">
        <v>39.8733</v>
      </c>
      <c r="O24" s="77" t="n">
        <v>40.8758</v>
      </c>
      <c r="P24" s="77" t="n">
        <v>14161.48</v>
      </c>
      <c r="Q24" s="77" t="n">
        <v>34.86</v>
      </c>
      <c r="R24" s="59" t="n">
        <f aca="false">P24/3600</f>
        <v>3.93374444444444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 t="n">
        <v>1363.148</v>
      </c>
      <c r="E25" s="77" t="n">
        <v>34.2858</v>
      </c>
      <c r="F25" s="77" t="n">
        <v>38.2886</v>
      </c>
      <c r="G25" s="77" t="n">
        <v>39.5059</v>
      </c>
      <c r="H25" s="77" t="n">
        <v>11391.96</v>
      </c>
      <c r="I25" s="77" t="n">
        <v>25.6</v>
      </c>
      <c r="J25" s="59" t="n">
        <f aca="false">H25/3600</f>
        <v>3.16443333333333</v>
      </c>
      <c r="L25" s="76" t="n">
        <v>1362.608</v>
      </c>
      <c r="M25" s="77" t="n">
        <v>34.286</v>
      </c>
      <c r="N25" s="77" t="n">
        <v>38.2759</v>
      </c>
      <c r="O25" s="77" t="n">
        <v>39.5079</v>
      </c>
      <c r="P25" s="77" t="n">
        <v>11641.21</v>
      </c>
      <c r="Q25" s="77" t="n">
        <v>26.44</v>
      </c>
      <c r="R25" s="59" t="n">
        <f aca="false">P25/3600</f>
        <v>3.23366944444444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 t="n">
        <v>591.8808</v>
      </c>
      <c r="E26" s="79" t="n">
        <v>31.6897</v>
      </c>
      <c r="F26" s="79" t="n">
        <v>37.2116</v>
      </c>
      <c r="G26" s="79" t="n">
        <v>38.7471</v>
      </c>
      <c r="H26" s="79" t="n">
        <v>10193.53</v>
      </c>
      <c r="I26" s="79" t="n">
        <v>21.2</v>
      </c>
      <c r="J26" s="65" t="n">
        <f aca="false">H26/3600</f>
        <v>2.83153611111111</v>
      </c>
      <c r="L26" s="78" t="n">
        <v>591.3008</v>
      </c>
      <c r="M26" s="79" t="n">
        <v>31.6867</v>
      </c>
      <c r="N26" s="79" t="n">
        <v>37.221</v>
      </c>
      <c r="O26" s="79" t="n">
        <v>38.7563</v>
      </c>
      <c r="P26" s="79" t="n">
        <v>10113.64</v>
      </c>
      <c r="Q26" s="79" t="n">
        <v>20.65</v>
      </c>
      <c r="R26" s="65" t="n">
        <f aca="false">P26/3600</f>
        <v>2.80934444444444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1</v>
      </c>
      <c r="C27" s="84" t="n">
        <v>22</v>
      </c>
      <c r="D27" s="74" t="n">
        <v>21952.9528</v>
      </c>
      <c r="E27" s="75" t="n">
        <v>38.7215</v>
      </c>
      <c r="F27" s="75" t="n">
        <v>40.1601</v>
      </c>
      <c r="G27" s="75" t="n">
        <v>43.3879</v>
      </c>
      <c r="H27" s="75" t="n">
        <v>41198.52</v>
      </c>
      <c r="I27" s="75" t="n">
        <v>91.72</v>
      </c>
      <c r="J27" s="54" t="n">
        <f aca="false">H27/3600</f>
        <v>11.4440333333333</v>
      </c>
      <c r="L27" s="74" t="n">
        <v>21956.5456</v>
      </c>
      <c r="M27" s="75" t="n">
        <v>38.7218</v>
      </c>
      <c r="N27" s="75" t="n">
        <v>40.1569</v>
      </c>
      <c r="O27" s="75" t="n">
        <v>43.3912</v>
      </c>
      <c r="P27" s="75" t="n">
        <v>41335.66</v>
      </c>
      <c r="Q27" s="75" t="n">
        <v>98.25</v>
      </c>
      <c r="R27" s="54" t="n">
        <f aca="false">P27/3600</f>
        <v>11.48212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 t="n">
        <v>5973.7384</v>
      </c>
      <c r="E28" s="77" t="n">
        <v>36.7652</v>
      </c>
      <c r="F28" s="77" t="n">
        <v>38.9638</v>
      </c>
      <c r="G28" s="77" t="n">
        <v>41.4791</v>
      </c>
      <c r="H28" s="77" t="n">
        <v>29355.67</v>
      </c>
      <c r="I28" s="77" t="n">
        <v>60.58</v>
      </c>
      <c r="J28" s="59" t="n">
        <f aca="false">H28/3600</f>
        <v>8.15435277777778</v>
      </c>
      <c r="L28" s="76" t="n">
        <v>5972.0752</v>
      </c>
      <c r="M28" s="77" t="n">
        <v>36.7641</v>
      </c>
      <c r="N28" s="77" t="n">
        <v>38.9703</v>
      </c>
      <c r="O28" s="77" t="n">
        <v>41.4741</v>
      </c>
      <c r="P28" s="77" t="n">
        <v>33161.2</v>
      </c>
      <c r="Q28" s="77" t="n">
        <v>64.5</v>
      </c>
      <c r="R28" s="59" t="n">
        <f aca="false">P28/3600</f>
        <v>9.21144444444444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 t="n">
        <v>2658.2384</v>
      </c>
      <c r="E29" s="77" t="n">
        <v>34.6386</v>
      </c>
      <c r="F29" s="77" t="n">
        <v>38.0287</v>
      </c>
      <c r="G29" s="77" t="n">
        <v>39.8327</v>
      </c>
      <c r="H29" s="77" t="n">
        <v>26901.79</v>
      </c>
      <c r="I29" s="77" t="n">
        <v>52.63</v>
      </c>
      <c r="J29" s="59" t="n">
        <f aca="false">H29/3600</f>
        <v>7.47271944444444</v>
      </c>
      <c r="L29" s="76" t="n">
        <v>2658.0768</v>
      </c>
      <c r="M29" s="77" t="n">
        <v>34.6364</v>
      </c>
      <c r="N29" s="77" t="n">
        <v>38.0353</v>
      </c>
      <c r="O29" s="77" t="n">
        <v>39.8436</v>
      </c>
      <c r="P29" s="77" t="n">
        <v>24251.78</v>
      </c>
      <c r="Q29" s="77" t="n">
        <v>58.46</v>
      </c>
      <c r="R29" s="59" t="n">
        <f aca="false">P29/3600</f>
        <v>6.73660555555556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 t="n">
        <v>1311.016</v>
      </c>
      <c r="E30" s="79" t="n">
        <v>32.3542</v>
      </c>
      <c r="F30" s="79" t="n">
        <v>37.2822</v>
      </c>
      <c r="G30" s="79" t="n">
        <v>38.6497</v>
      </c>
      <c r="H30" s="79" t="n">
        <v>24873.37</v>
      </c>
      <c r="I30" s="79" t="n">
        <v>48.75</v>
      </c>
      <c r="J30" s="65" t="n">
        <f aca="false">H30/3600</f>
        <v>6.90926944444444</v>
      </c>
      <c r="L30" s="78" t="n">
        <v>1309.4056</v>
      </c>
      <c r="M30" s="79" t="n">
        <v>32.3546</v>
      </c>
      <c r="N30" s="79" t="n">
        <v>37.2836</v>
      </c>
      <c r="O30" s="79" t="n">
        <v>38.652</v>
      </c>
      <c r="P30" s="79" t="n">
        <v>22569.24</v>
      </c>
      <c r="Q30" s="79" t="n">
        <v>41.55</v>
      </c>
      <c r="R30" s="65" t="n">
        <f aca="false">P30/3600</f>
        <v>6.269233333333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3</v>
      </c>
      <c r="C31" s="84" t="n">
        <v>22</v>
      </c>
      <c r="D31" s="74" t="n">
        <v>20639.204</v>
      </c>
      <c r="E31" s="75" t="n">
        <v>39.5163</v>
      </c>
      <c r="F31" s="75" t="n">
        <v>43.7784</v>
      </c>
      <c r="G31" s="75" t="n">
        <v>45.0456</v>
      </c>
      <c r="H31" s="75" t="n">
        <v>45198.08</v>
      </c>
      <c r="I31" s="75" t="n">
        <v>86.47</v>
      </c>
      <c r="J31" s="54" t="n">
        <f aca="false">H31/3600</f>
        <v>12.5550222222222</v>
      </c>
      <c r="L31" s="74" t="n">
        <v>20635.544</v>
      </c>
      <c r="M31" s="75" t="n">
        <v>39.5163</v>
      </c>
      <c r="N31" s="75" t="n">
        <v>43.7776</v>
      </c>
      <c r="O31" s="75" t="n">
        <v>45.0454</v>
      </c>
      <c r="P31" s="75" t="n">
        <v>51679.27</v>
      </c>
      <c r="Q31" s="75" t="n">
        <v>145.43</v>
      </c>
      <c r="R31" s="54" t="n">
        <f aca="false">P31/3600</f>
        <v>14.355352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 t="n">
        <v>7014.9592</v>
      </c>
      <c r="E32" s="77" t="n">
        <v>37.612</v>
      </c>
      <c r="F32" s="77" t="n">
        <v>42.3765</v>
      </c>
      <c r="G32" s="77" t="n">
        <v>42.8713</v>
      </c>
      <c r="H32" s="77" t="n">
        <v>39355.89</v>
      </c>
      <c r="I32" s="77" t="n">
        <v>80.33</v>
      </c>
      <c r="J32" s="59" t="n">
        <f aca="false">H32/3600</f>
        <v>10.9321916666667</v>
      </c>
      <c r="L32" s="76" t="n">
        <v>7016.6072</v>
      </c>
      <c r="M32" s="77" t="n">
        <v>37.6127</v>
      </c>
      <c r="N32" s="77" t="n">
        <v>42.3705</v>
      </c>
      <c r="O32" s="77" t="n">
        <v>42.8728</v>
      </c>
      <c r="P32" s="77" t="n">
        <v>42578.14</v>
      </c>
      <c r="Q32" s="77" t="n">
        <v>109.88</v>
      </c>
      <c r="R32" s="59" t="n">
        <f aca="false">P32/3600</f>
        <v>11.8272611111111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 t="n">
        <v>3245.096</v>
      </c>
      <c r="E33" s="77" t="n">
        <v>35.6467</v>
      </c>
      <c r="F33" s="77" t="n">
        <v>41.0812</v>
      </c>
      <c r="G33" s="77" t="n">
        <v>41.004</v>
      </c>
      <c r="H33" s="77" t="n">
        <v>31049.07</v>
      </c>
      <c r="I33" s="77" t="n">
        <v>61.82</v>
      </c>
      <c r="J33" s="59" t="n">
        <f aca="false">H33/3600</f>
        <v>8.62474166666667</v>
      </c>
      <c r="L33" s="76" t="n">
        <v>3243.4544</v>
      </c>
      <c r="M33" s="77" t="n">
        <v>35.6442</v>
      </c>
      <c r="N33" s="77" t="n">
        <v>41.0779</v>
      </c>
      <c r="O33" s="77" t="n">
        <v>41.0062</v>
      </c>
      <c r="P33" s="77" t="n">
        <v>32170.21</v>
      </c>
      <c r="Q33" s="77" t="n">
        <v>62.17</v>
      </c>
      <c r="R33" s="59" t="n">
        <f aca="false">P33/3600</f>
        <v>8.93616944444444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 t="n">
        <v>1651.1776</v>
      </c>
      <c r="E34" s="79" t="n">
        <v>33.5531</v>
      </c>
      <c r="F34" s="79" t="n">
        <v>40.054</v>
      </c>
      <c r="G34" s="79" t="n">
        <v>39.6019</v>
      </c>
      <c r="H34" s="79" t="n">
        <v>26022.67</v>
      </c>
      <c r="I34" s="79" t="n">
        <v>50.42</v>
      </c>
      <c r="J34" s="65" t="n">
        <f aca="false">H34/3600</f>
        <v>7.22851944444444</v>
      </c>
      <c r="L34" s="78" t="n">
        <v>1652.1184</v>
      </c>
      <c r="M34" s="79" t="n">
        <v>33.5475</v>
      </c>
      <c r="N34" s="79" t="n">
        <v>40.0388</v>
      </c>
      <c r="O34" s="79" t="n">
        <v>39.6094</v>
      </c>
      <c r="P34" s="79" t="n">
        <v>25841.18</v>
      </c>
      <c r="Q34" s="79" t="n">
        <v>51.58</v>
      </c>
      <c r="R34" s="65" t="n">
        <f aca="false">P34/3600</f>
        <v>7.17810555555556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0</v>
      </c>
      <c r="C35" s="84" t="n">
        <v>22</v>
      </c>
      <c r="D35" s="74" t="n">
        <v>63639.172</v>
      </c>
      <c r="E35" s="75" t="n">
        <v>38.4635</v>
      </c>
      <c r="F35" s="75" t="n">
        <v>41.8952</v>
      </c>
      <c r="G35" s="75" t="n">
        <v>44.088</v>
      </c>
      <c r="H35" s="75" t="n">
        <v>49952.97</v>
      </c>
      <c r="I35" s="75" t="n">
        <v>128.25</v>
      </c>
      <c r="J35" s="54" t="n">
        <f aca="false">H35/3600</f>
        <v>13.875825</v>
      </c>
      <c r="L35" s="74" t="n">
        <v>63631.8584</v>
      </c>
      <c r="M35" s="75" t="n">
        <v>38.4637</v>
      </c>
      <c r="N35" s="75" t="n">
        <v>41.8986</v>
      </c>
      <c r="O35" s="75" t="n">
        <v>44.0854</v>
      </c>
      <c r="P35" s="75" t="n">
        <v>51334.77</v>
      </c>
      <c r="Q35" s="75" t="n">
        <v>139.21</v>
      </c>
      <c r="R35" s="54" t="n">
        <f aca="false">P35/3600</f>
        <v>14.259658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 t="n">
        <v>9286.6592</v>
      </c>
      <c r="E36" s="77" t="n">
        <v>35.2695</v>
      </c>
      <c r="F36" s="77" t="n">
        <v>40.5279</v>
      </c>
      <c r="G36" s="77" t="n">
        <v>42.9322</v>
      </c>
      <c r="H36" s="77" t="n">
        <v>31860.42</v>
      </c>
      <c r="I36" s="77" t="n">
        <v>87.05</v>
      </c>
      <c r="J36" s="59" t="n">
        <f aca="false">H36/3600</f>
        <v>8.85011666666667</v>
      </c>
      <c r="L36" s="76" t="n">
        <v>9290.7368</v>
      </c>
      <c r="M36" s="77" t="n">
        <v>35.2695</v>
      </c>
      <c r="N36" s="77" t="n">
        <v>40.5242</v>
      </c>
      <c r="O36" s="77" t="n">
        <v>42.9344</v>
      </c>
      <c r="P36" s="77" t="n">
        <v>35211.93</v>
      </c>
      <c r="Q36" s="77" t="n">
        <v>88.53</v>
      </c>
      <c r="R36" s="59" t="n">
        <f aca="false">P36/3600</f>
        <v>9.78109166666667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 t="n">
        <v>2292.7448</v>
      </c>
      <c r="E37" s="77" t="n">
        <v>33.5739</v>
      </c>
      <c r="F37" s="77" t="n">
        <v>39.3417</v>
      </c>
      <c r="G37" s="77" t="n">
        <v>41.9442</v>
      </c>
      <c r="H37" s="77" t="n">
        <v>24566.69</v>
      </c>
      <c r="I37" s="77" t="n">
        <v>58.86</v>
      </c>
      <c r="J37" s="59" t="n">
        <f aca="false">H37/3600</f>
        <v>6.82408055555556</v>
      </c>
      <c r="L37" s="76" t="n">
        <v>2292.7856</v>
      </c>
      <c r="M37" s="77" t="n">
        <v>33.5741</v>
      </c>
      <c r="N37" s="77" t="n">
        <v>39.3528</v>
      </c>
      <c r="O37" s="77" t="n">
        <v>41.9482</v>
      </c>
      <c r="P37" s="77" t="n">
        <v>28501.05</v>
      </c>
      <c r="Q37" s="77" t="n">
        <v>66</v>
      </c>
      <c r="R37" s="59" t="n">
        <f aca="false">P37/3600</f>
        <v>7.91695833333333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 t="n">
        <v>839.9808</v>
      </c>
      <c r="E38" s="79" t="n">
        <v>31.5208</v>
      </c>
      <c r="F38" s="79" t="n">
        <v>38.4723</v>
      </c>
      <c r="G38" s="79" t="n">
        <v>41.1655</v>
      </c>
      <c r="H38" s="79" t="n">
        <v>22008.24</v>
      </c>
      <c r="I38" s="79" t="n">
        <v>48.13</v>
      </c>
      <c r="J38" s="65" t="n">
        <f aca="false">H38/3600</f>
        <v>6.1134</v>
      </c>
      <c r="L38" s="78" t="n">
        <v>841.932</v>
      </c>
      <c r="M38" s="79" t="n">
        <v>31.5137</v>
      </c>
      <c r="N38" s="79" t="n">
        <v>38.4435</v>
      </c>
      <c r="O38" s="79" t="n">
        <v>41.1201</v>
      </c>
      <c r="P38" s="79" t="n">
        <v>24878.81</v>
      </c>
      <c r="Q38" s="79" t="n">
        <v>50.83</v>
      </c>
      <c r="R38" s="65" t="n">
        <f aca="false">P38/3600</f>
        <v>6.91078055555556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40</v>
      </c>
      <c r="C39" s="84" t="n">
        <v>22</v>
      </c>
      <c r="D39" s="74" t="n">
        <v>3873.6264</v>
      </c>
      <c r="E39" s="75" t="n">
        <v>40.3055</v>
      </c>
      <c r="F39" s="75" t="n">
        <v>42.5827</v>
      </c>
      <c r="G39" s="75" t="n">
        <v>43.0588</v>
      </c>
      <c r="H39" s="75" t="n">
        <v>7777</v>
      </c>
      <c r="I39" s="75" t="n">
        <v>14.46</v>
      </c>
      <c r="J39" s="54" t="n">
        <f aca="false">H39/3600</f>
        <v>2.16027777777778</v>
      </c>
      <c r="L39" s="74" t="n">
        <v>3874.9136</v>
      </c>
      <c r="M39" s="75" t="n">
        <v>40.3077</v>
      </c>
      <c r="N39" s="75" t="n">
        <v>42.577</v>
      </c>
      <c r="O39" s="75" t="n">
        <v>43.0628</v>
      </c>
      <c r="P39" s="75" t="n">
        <v>7769.74</v>
      </c>
      <c r="Q39" s="75" t="n">
        <v>15.83</v>
      </c>
      <c r="R39" s="54" t="n">
        <f aca="false">P39/3600</f>
        <v>2.158261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0</v>
      </c>
      <c r="B40" s="82"/>
      <c r="C40" s="82" t="n">
        <v>27</v>
      </c>
      <c r="D40" s="76" t="n">
        <v>1793.4088</v>
      </c>
      <c r="E40" s="77" t="n">
        <v>37.0799</v>
      </c>
      <c r="F40" s="77" t="n">
        <v>39.9026</v>
      </c>
      <c r="G40" s="77" t="n">
        <v>40.0787</v>
      </c>
      <c r="H40" s="77" t="n">
        <v>6451.18</v>
      </c>
      <c r="I40" s="77" t="n">
        <v>13.74</v>
      </c>
      <c r="J40" s="59" t="n">
        <f aca="false">H40/3600</f>
        <v>1.79199444444444</v>
      </c>
      <c r="L40" s="76" t="n">
        <v>1793.0432</v>
      </c>
      <c r="M40" s="77" t="n">
        <v>37.0832</v>
      </c>
      <c r="N40" s="77" t="n">
        <v>39.9201</v>
      </c>
      <c r="O40" s="77" t="n">
        <v>40.0614</v>
      </c>
      <c r="P40" s="77" t="n">
        <v>6806.75</v>
      </c>
      <c r="Q40" s="77" t="n">
        <v>16.65</v>
      </c>
      <c r="R40" s="59" t="n">
        <f aca="false">P40/3600</f>
        <v>1.89076388888889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 t="n">
        <v>854.8272</v>
      </c>
      <c r="E41" s="77" t="n">
        <v>34.2188</v>
      </c>
      <c r="F41" s="77" t="n">
        <v>38.0804</v>
      </c>
      <c r="G41" s="77" t="n">
        <v>38.0009</v>
      </c>
      <c r="H41" s="77" t="n">
        <v>5513.05</v>
      </c>
      <c r="I41" s="77" t="n">
        <v>9.59</v>
      </c>
      <c r="J41" s="59" t="n">
        <f aca="false">H41/3600</f>
        <v>1.53140277777778</v>
      </c>
      <c r="L41" s="76" t="n">
        <v>855.5288</v>
      </c>
      <c r="M41" s="77" t="n">
        <v>34.2176</v>
      </c>
      <c r="N41" s="77" t="n">
        <v>38.0602</v>
      </c>
      <c r="O41" s="77" t="n">
        <v>37.9908</v>
      </c>
      <c r="P41" s="77" t="n">
        <v>5208.04</v>
      </c>
      <c r="Q41" s="77" t="n">
        <v>9.6</v>
      </c>
      <c r="R41" s="59" t="n">
        <f aca="false">P41/3600</f>
        <v>1.44667777777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 t="n">
        <v>438.3992</v>
      </c>
      <c r="E42" s="79" t="n">
        <v>31.7226</v>
      </c>
      <c r="F42" s="79" t="n">
        <v>36.7793</v>
      </c>
      <c r="G42" s="79" t="n">
        <v>36.6016</v>
      </c>
      <c r="H42" s="79" t="n">
        <v>4694.46</v>
      </c>
      <c r="I42" s="79" t="n">
        <v>8.84</v>
      </c>
      <c r="J42" s="65" t="n">
        <f aca="false">H42/3600</f>
        <v>1.30401666666667</v>
      </c>
      <c r="L42" s="78" t="n">
        <v>438.7008</v>
      </c>
      <c r="M42" s="79" t="n">
        <v>31.7395</v>
      </c>
      <c r="N42" s="79" t="n">
        <v>36.789</v>
      </c>
      <c r="O42" s="79" t="n">
        <v>36.63</v>
      </c>
      <c r="P42" s="79" t="n">
        <v>5264.53</v>
      </c>
      <c r="Q42" s="79" t="n">
        <v>10.1</v>
      </c>
      <c r="R42" s="65" t="n">
        <f aca="false">P42/3600</f>
        <v>1.46236944444444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4" t="n">
        <v>4478.6768</v>
      </c>
      <c r="E43" s="75" t="n">
        <v>40.2119</v>
      </c>
      <c r="F43" s="75" t="n">
        <v>43.1358</v>
      </c>
      <c r="G43" s="75" t="n">
        <v>44.52</v>
      </c>
      <c r="H43" s="75" t="n">
        <v>8809.55</v>
      </c>
      <c r="I43" s="75" t="n">
        <v>19.19</v>
      </c>
      <c r="J43" s="54" t="n">
        <f aca="false">H43/3600</f>
        <v>2.44709722222222</v>
      </c>
      <c r="L43" s="74" t="n">
        <v>4479.3248</v>
      </c>
      <c r="M43" s="75" t="n">
        <v>40.2115</v>
      </c>
      <c r="N43" s="75" t="n">
        <v>43.1353</v>
      </c>
      <c r="O43" s="75" t="n">
        <v>44.5418</v>
      </c>
      <c r="P43" s="75" t="n">
        <v>10256.76</v>
      </c>
      <c r="Q43" s="75" t="n">
        <v>23.61</v>
      </c>
      <c r="R43" s="54" t="n">
        <f aca="false">P43/3600</f>
        <v>2.849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 t="n">
        <v>1953.7856</v>
      </c>
      <c r="E44" s="77" t="n">
        <v>37.3351</v>
      </c>
      <c r="F44" s="77" t="n">
        <v>41.0498</v>
      </c>
      <c r="G44" s="77" t="n">
        <v>42.1134</v>
      </c>
      <c r="H44" s="77" t="n">
        <v>6903.86</v>
      </c>
      <c r="I44" s="77" t="n">
        <v>15.1</v>
      </c>
      <c r="J44" s="59" t="n">
        <f aca="false">H44/3600</f>
        <v>1.91773888888889</v>
      </c>
      <c r="L44" s="76" t="n">
        <v>1955.1376</v>
      </c>
      <c r="M44" s="77" t="n">
        <v>37.3376</v>
      </c>
      <c r="N44" s="77" t="n">
        <v>41.0452</v>
      </c>
      <c r="O44" s="77" t="n">
        <v>42.1212</v>
      </c>
      <c r="P44" s="77" t="n">
        <v>7121.69</v>
      </c>
      <c r="Q44" s="77" t="n">
        <v>14.84</v>
      </c>
      <c r="R44" s="59" t="n">
        <f aca="false">P44/3600</f>
        <v>1.97824722222222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 t="n">
        <v>934.6752</v>
      </c>
      <c r="E45" s="77" t="n">
        <v>34.4059</v>
      </c>
      <c r="F45" s="77" t="n">
        <v>39.3392</v>
      </c>
      <c r="G45" s="77" t="n">
        <v>40.2278</v>
      </c>
      <c r="H45" s="77" t="n">
        <v>5964.06</v>
      </c>
      <c r="I45" s="77" t="n">
        <v>12.26</v>
      </c>
      <c r="J45" s="59" t="n">
        <f aca="false">H45/3600</f>
        <v>1.65668333333333</v>
      </c>
      <c r="L45" s="76" t="n">
        <v>933.7064</v>
      </c>
      <c r="M45" s="77" t="n">
        <v>34.4038</v>
      </c>
      <c r="N45" s="77" t="n">
        <v>39.3298</v>
      </c>
      <c r="O45" s="77" t="n">
        <v>40.2312</v>
      </c>
      <c r="P45" s="77" t="n">
        <v>7108.85</v>
      </c>
      <c r="Q45" s="77" t="n">
        <v>14.97</v>
      </c>
      <c r="R45" s="59" t="n">
        <f aca="false">P45/3600</f>
        <v>1.97468055555556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 t="n">
        <v>473.116</v>
      </c>
      <c r="E46" s="79" t="n">
        <v>31.5276</v>
      </c>
      <c r="F46" s="79" t="n">
        <v>38.0514</v>
      </c>
      <c r="G46" s="79" t="n">
        <v>38.9084</v>
      </c>
      <c r="H46" s="79" t="n">
        <v>5593.31</v>
      </c>
      <c r="I46" s="79" t="n">
        <v>11.32</v>
      </c>
      <c r="J46" s="65" t="n">
        <f aca="false">H46/3600</f>
        <v>1.55369722222222</v>
      </c>
      <c r="L46" s="78" t="n">
        <v>473.7912</v>
      </c>
      <c r="M46" s="79" t="n">
        <v>31.5304</v>
      </c>
      <c r="N46" s="79" t="n">
        <v>38.0279</v>
      </c>
      <c r="O46" s="79" t="n">
        <v>38.8497</v>
      </c>
      <c r="P46" s="79" t="n">
        <v>6152.89</v>
      </c>
      <c r="Q46" s="79" t="n">
        <v>12.97</v>
      </c>
      <c r="R46" s="65" t="n">
        <f aca="false">P46/3600</f>
        <v>1.70913611111111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0</v>
      </c>
      <c r="C47" s="84" t="n">
        <v>22</v>
      </c>
      <c r="D47" s="74" t="n">
        <v>9253.1608</v>
      </c>
      <c r="E47" s="75" t="n">
        <v>38.29</v>
      </c>
      <c r="F47" s="75" t="n">
        <v>41.0199</v>
      </c>
      <c r="G47" s="75" t="n">
        <v>41.9571</v>
      </c>
      <c r="H47" s="75" t="n">
        <v>8923.11</v>
      </c>
      <c r="I47" s="75" t="n">
        <v>18.94</v>
      </c>
      <c r="J47" s="54" t="n">
        <f aca="false">H47/3600</f>
        <v>2.47864166666667</v>
      </c>
      <c r="L47" s="74" t="n">
        <v>9252.6128</v>
      </c>
      <c r="M47" s="75" t="n">
        <v>38.2909</v>
      </c>
      <c r="N47" s="75" t="n">
        <v>41.0161</v>
      </c>
      <c r="O47" s="75" t="n">
        <v>41.9436</v>
      </c>
      <c r="P47" s="75" t="n">
        <v>10477.8</v>
      </c>
      <c r="Q47" s="75" t="n">
        <v>23.9</v>
      </c>
      <c r="R47" s="54" t="n">
        <f aca="false">P47/3600</f>
        <v>2.910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 t="n">
        <v>3694.2688</v>
      </c>
      <c r="E48" s="77" t="n">
        <v>34.3929</v>
      </c>
      <c r="F48" s="77" t="n">
        <v>38.2605</v>
      </c>
      <c r="G48" s="77" t="n">
        <v>39.0816</v>
      </c>
      <c r="H48" s="77" t="n">
        <v>7715.83</v>
      </c>
      <c r="I48" s="77" t="n">
        <v>17.86</v>
      </c>
      <c r="J48" s="59" t="n">
        <f aca="false">H48/3600</f>
        <v>2.14328611111111</v>
      </c>
      <c r="L48" s="76" t="n">
        <v>3695.0752</v>
      </c>
      <c r="M48" s="77" t="n">
        <v>34.3972</v>
      </c>
      <c r="N48" s="77" t="n">
        <v>38.2494</v>
      </c>
      <c r="O48" s="77" t="n">
        <v>39.0825</v>
      </c>
      <c r="P48" s="77" t="n">
        <v>6999.14</v>
      </c>
      <c r="Q48" s="77" t="n">
        <v>16.16</v>
      </c>
      <c r="R48" s="59" t="n">
        <f aca="false">P48/3600</f>
        <v>1.94420555555556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 t="n">
        <v>1564.876</v>
      </c>
      <c r="E49" s="77" t="n">
        <v>31.0292</v>
      </c>
      <c r="F49" s="77" t="n">
        <v>36.3366</v>
      </c>
      <c r="G49" s="77" t="n">
        <v>37.1267</v>
      </c>
      <c r="H49" s="77" t="n">
        <v>5725.09</v>
      </c>
      <c r="I49" s="77" t="n">
        <v>12.24</v>
      </c>
      <c r="J49" s="59" t="n">
        <f aca="false">H49/3600</f>
        <v>1.59030277777778</v>
      </c>
      <c r="L49" s="76" t="n">
        <v>1566.6856</v>
      </c>
      <c r="M49" s="77" t="n">
        <v>31.0302</v>
      </c>
      <c r="N49" s="77" t="n">
        <v>36.3347</v>
      </c>
      <c r="O49" s="77" t="n">
        <v>37.1169</v>
      </c>
      <c r="P49" s="77" t="n">
        <v>5639.49</v>
      </c>
      <c r="Q49" s="77" t="n">
        <v>12.42</v>
      </c>
      <c r="R49" s="59" t="n">
        <f aca="false">P49/3600</f>
        <v>1.566525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 t="n">
        <v>663.7568</v>
      </c>
      <c r="E50" s="79" t="n">
        <v>27.863</v>
      </c>
      <c r="F50" s="79" t="n">
        <v>35.0059</v>
      </c>
      <c r="G50" s="79" t="n">
        <v>35.7833</v>
      </c>
      <c r="H50" s="79" t="n">
        <v>4704.28</v>
      </c>
      <c r="I50" s="79" t="n">
        <v>10.65</v>
      </c>
      <c r="J50" s="65" t="n">
        <f aca="false">H50/3600</f>
        <v>1.30674444444444</v>
      </c>
      <c r="L50" s="78" t="n">
        <v>663.4968</v>
      </c>
      <c r="M50" s="79" t="n">
        <v>27.8661</v>
      </c>
      <c r="N50" s="79" t="n">
        <v>35.0211</v>
      </c>
      <c r="O50" s="79" t="n">
        <v>35.7879</v>
      </c>
      <c r="P50" s="79" t="n">
        <v>4662.24</v>
      </c>
      <c r="Q50" s="79" t="n">
        <v>9.33</v>
      </c>
      <c r="R50" s="65" t="n">
        <f aca="false">P50/3600</f>
        <v>1.29506666666667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3</v>
      </c>
      <c r="C51" s="84" t="n">
        <v>22</v>
      </c>
      <c r="D51" s="74" t="n">
        <v>6102.6288</v>
      </c>
      <c r="E51" s="75" t="n">
        <v>40.12</v>
      </c>
      <c r="F51" s="75" t="n">
        <v>41.4539</v>
      </c>
      <c r="G51" s="75" t="n">
        <v>42.8416</v>
      </c>
      <c r="H51" s="75" t="n">
        <v>6750.8</v>
      </c>
      <c r="I51" s="75" t="n">
        <v>14.02</v>
      </c>
      <c r="J51" s="54" t="n">
        <f aca="false">H51/3600</f>
        <v>1.87522222222222</v>
      </c>
      <c r="L51" s="74" t="n">
        <v>6100.4768</v>
      </c>
      <c r="M51" s="75" t="n">
        <v>40.1205</v>
      </c>
      <c r="N51" s="75" t="n">
        <v>41.4604</v>
      </c>
      <c r="O51" s="75" t="n">
        <v>42.8436</v>
      </c>
      <c r="P51" s="75" t="n">
        <v>6677.32</v>
      </c>
      <c r="Q51" s="75" t="n">
        <v>13.54</v>
      </c>
      <c r="R51" s="54" t="n">
        <f aca="false">P51/3600</f>
        <v>1.85481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 t="n">
        <v>2379.952</v>
      </c>
      <c r="E52" s="77" t="n">
        <v>36.2669</v>
      </c>
      <c r="F52" s="77" t="n">
        <v>38.8121</v>
      </c>
      <c r="G52" s="77" t="n">
        <v>40.43</v>
      </c>
      <c r="H52" s="77" t="n">
        <v>5421.82</v>
      </c>
      <c r="I52" s="77" t="n">
        <v>10.68</v>
      </c>
      <c r="J52" s="59" t="n">
        <f aca="false">H52/3600</f>
        <v>1.50606111111111</v>
      </c>
      <c r="L52" s="76" t="n">
        <v>2380.7408</v>
      </c>
      <c r="M52" s="77" t="n">
        <v>36.2675</v>
      </c>
      <c r="N52" s="77" t="n">
        <v>38.8163</v>
      </c>
      <c r="O52" s="77" t="n">
        <v>40.4322</v>
      </c>
      <c r="P52" s="77" t="n">
        <v>6322</v>
      </c>
      <c r="Q52" s="77" t="n">
        <v>12.96</v>
      </c>
      <c r="R52" s="59" t="n">
        <f aca="false">P52/3600</f>
        <v>1.75611111111111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 t="n">
        <v>1029.1536</v>
      </c>
      <c r="E53" s="77" t="n">
        <v>33.0933</v>
      </c>
      <c r="F53" s="77" t="n">
        <v>36.9122</v>
      </c>
      <c r="G53" s="77" t="n">
        <v>38.6262</v>
      </c>
      <c r="H53" s="77" t="n">
        <v>4517.54</v>
      </c>
      <c r="I53" s="77" t="n">
        <v>8.17</v>
      </c>
      <c r="J53" s="59" t="n">
        <f aca="false">H53/3600</f>
        <v>1.25487222222222</v>
      </c>
      <c r="L53" s="76" t="n">
        <v>1028.988</v>
      </c>
      <c r="M53" s="77" t="n">
        <v>33.0914</v>
      </c>
      <c r="N53" s="77" t="n">
        <v>36.9084</v>
      </c>
      <c r="O53" s="77" t="n">
        <v>38.6054</v>
      </c>
      <c r="P53" s="77" t="n">
        <v>4683.48</v>
      </c>
      <c r="Q53" s="77" t="n">
        <v>8.9</v>
      </c>
      <c r="R53" s="59" t="n">
        <f aca="false">P53/3600</f>
        <v>1.30096666666667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 t="n">
        <v>467.532</v>
      </c>
      <c r="E54" s="79" t="n">
        <v>30.2363</v>
      </c>
      <c r="F54" s="79" t="n">
        <v>35.651</v>
      </c>
      <c r="G54" s="79" t="n">
        <v>37.3183</v>
      </c>
      <c r="H54" s="79" t="n">
        <v>3839.35</v>
      </c>
      <c r="I54" s="79" t="n">
        <v>7.55</v>
      </c>
      <c r="J54" s="65" t="n">
        <f aca="false">H54/3600</f>
        <v>1.06648611111111</v>
      </c>
      <c r="L54" s="78" t="n">
        <v>467.4784</v>
      </c>
      <c r="M54" s="79" t="n">
        <v>30.2432</v>
      </c>
      <c r="N54" s="79" t="n">
        <v>35.6456</v>
      </c>
      <c r="O54" s="79" t="n">
        <v>37.3176</v>
      </c>
      <c r="P54" s="79" t="n">
        <v>3894.14</v>
      </c>
      <c r="Q54" s="79" t="n">
        <v>7.72</v>
      </c>
      <c r="R54" s="65" t="n">
        <f aca="false">P54/3600</f>
        <v>1.08170555555556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4</v>
      </c>
      <c r="C55" s="84" t="n">
        <v>22</v>
      </c>
      <c r="D55" s="74" t="n">
        <v>1763.0304</v>
      </c>
      <c r="E55" s="75" t="n">
        <v>41.0557</v>
      </c>
      <c r="F55" s="75" t="n">
        <v>43.5825</v>
      </c>
      <c r="G55" s="75" t="n">
        <v>42.9634</v>
      </c>
      <c r="H55" s="75" t="n">
        <v>2126.77</v>
      </c>
      <c r="I55" s="75" t="n">
        <v>4.59</v>
      </c>
      <c r="J55" s="54" t="n">
        <f aca="false">H55/3600</f>
        <v>0.590769444444445</v>
      </c>
      <c r="L55" s="74" t="n">
        <v>1764.0184</v>
      </c>
      <c r="M55" s="75" t="n">
        <v>41.0562</v>
      </c>
      <c r="N55" s="75" t="n">
        <v>43.574</v>
      </c>
      <c r="O55" s="75" t="n">
        <v>42.9706</v>
      </c>
      <c r="P55" s="75" t="n">
        <v>2108.85</v>
      </c>
      <c r="Q55" s="75" t="n">
        <v>4.64</v>
      </c>
      <c r="R55" s="54" t="n">
        <f aca="false">P55/3600</f>
        <v>0.58579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1</v>
      </c>
      <c r="B56" s="82"/>
      <c r="C56" s="82" t="n">
        <v>27</v>
      </c>
      <c r="D56" s="76" t="n">
        <v>876.2384</v>
      </c>
      <c r="E56" s="77" t="n">
        <v>37.1225</v>
      </c>
      <c r="F56" s="77" t="n">
        <v>40.8079</v>
      </c>
      <c r="G56" s="77" t="n">
        <v>39.7597</v>
      </c>
      <c r="H56" s="77" t="n">
        <v>1754.8</v>
      </c>
      <c r="I56" s="77" t="n">
        <v>4.08</v>
      </c>
      <c r="J56" s="59" t="n">
        <f aca="false">H56/3600</f>
        <v>0.487444444444444</v>
      </c>
      <c r="L56" s="76" t="n">
        <v>876.0424</v>
      </c>
      <c r="M56" s="77" t="n">
        <v>37.1229</v>
      </c>
      <c r="N56" s="77" t="n">
        <v>40.8176</v>
      </c>
      <c r="O56" s="77" t="n">
        <v>39.7506</v>
      </c>
      <c r="P56" s="77" t="n">
        <v>1834.86</v>
      </c>
      <c r="Q56" s="77" t="n">
        <v>4.11</v>
      </c>
      <c r="R56" s="59" t="n">
        <f aca="false">P56/3600</f>
        <v>0.509683333333333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 t="n">
        <v>427.5688</v>
      </c>
      <c r="E57" s="77" t="n">
        <v>33.6183</v>
      </c>
      <c r="F57" s="77" t="n">
        <v>38.8307</v>
      </c>
      <c r="G57" s="77" t="n">
        <v>37.4385</v>
      </c>
      <c r="H57" s="77" t="n">
        <v>1481.45</v>
      </c>
      <c r="I57" s="77" t="n">
        <v>3.13</v>
      </c>
      <c r="J57" s="59" t="n">
        <f aca="false">H57/3600</f>
        <v>0.411513888888889</v>
      </c>
      <c r="L57" s="76" t="n">
        <v>428.0384</v>
      </c>
      <c r="M57" s="77" t="n">
        <v>33.6261</v>
      </c>
      <c r="N57" s="77" t="n">
        <v>38.8054</v>
      </c>
      <c r="O57" s="77" t="n">
        <v>37.4156</v>
      </c>
      <c r="P57" s="77" t="n">
        <v>1616.68</v>
      </c>
      <c r="Q57" s="77" t="n">
        <v>3.76</v>
      </c>
      <c r="R57" s="59" t="n">
        <f aca="false">P57/3600</f>
        <v>0.449077777777778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 t="n">
        <v>217.3592</v>
      </c>
      <c r="E58" s="79" t="n">
        <v>30.6607</v>
      </c>
      <c r="F58" s="79" t="n">
        <v>37.3528</v>
      </c>
      <c r="G58" s="79" t="n">
        <v>35.7918</v>
      </c>
      <c r="H58" s="79" t="n">
        <v>1362.68</v>
      </c>
      <c r="I58" s="79" t="n">
        <v>3.49</v>
      </c>
      <c r="J58" s="65" t="n">
        <f aca="false">H58/3600</f>
        <v>0.378522222222222</v>
      </c>
      <c r="L58" s="78" t="n">
        <v>217.2096</v>
      </c>
      <c r="M58" s="79" t="n">
        <v>30.6701</v>
      </c>
      <c r="N58" s="79" t="n">
        <v>37.3936</v>
      </c>
      <c r="O58" s="79" t="n">
        <v>35.7754</v>
      </c>
      <c r="P58" s="79" t="n">
        <v>1341.61</v>
      </c>
      <c r="Q58" s="79" t="n">
        <v>3.08</v>
      </c>
      <c r="R58" s="65" t="n">
        <f aca="false">P58/3600</f>
        <v>0.372669444444444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4" t="n">
        <v>2753.4144</v>
      </c>
      <c r="E59" s="75" t="n">
        <v>38.3077</v>
      </c>
      <c r="F59" s="75" t="n">
        <v>42.6027</v>
      </c>
      <c r="G59" s="75" t="n">
        <v>43.6641</v>
      </c>
      <c r="H59" s="75" t="n">
        <v>2316.66</v>
      </c>
      <c r="I59" s="75" t="n">
        <v>5.85</v>
      </c>
      <c r="J59" s="54" t="n">
        <f aca="false">H59/3600</f>
        <v>0.643516666666667</v>
      </c>
      <c r="L59" s="74" t="n">
        <v>2753.2112</v>
      </c>
      <c r="M59" s="75" t="n">
        <v>38.3116</v>
      </c>
      <c r="N59" s="75" t="n">
        <v>42.5812</v>
      </c>
      <c r="O59" s="75" t="n">
        <v>43.6692</v>
      </c>
      <c r="P59" s="75" t="n">
        <v>2445.61</v>
      </c>
      <c r="Q59" s="75" t="n">
        <v>6.93</v>
      </c>
      <c r="R59" s="54" t="n">
        <f aca="false">P59/3600</f>
        <v>0.679336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 t="n">
        <v>909.468</v>
      </c>
      <c r="E60" s="77" t="n">
        <v>34.2464</v>
      </c>
      <c r="F60" s="77" t="n">
        <v>40.6307</v>
      </c>
      <c r="G60" s="77" t="n">
        <v>41.6384</v>
      </c>
      <c r="H60" s="77" t="n">
        <v>2090.29</v>
      </c>
      <c r="I60" s="77" t="n">
        <v>7.33</v>
      </c>
      <c r="J60" s="59" t="n">
        <f aca="false">H60/3600</f>
        <v>0.580636111111111</v>
      </c>
      <c r="L60" s="76" t="n">
        <v>909.084</v>
      </c>
      <c r="M60" s="77" t="n">
        <v>34.2478</v>
      </c>
      <c r="N60" s="77" t="n">
        <v>40.6412</v>
      </c>
      <c r="O60" s="77" t="n">
        <v>41.6249</v>
      </c>
      <c r="P60" s="77" t="n">
        <v>1792.59</v>
      </c>
      <c r="Q60" s="77" t="n">
        <v>5.05</v>
      </c>
      <c r="R60" s="59" t="n">
        <f aca="false">P60/3600</f>
        <v>0.497941666666667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 t="n">
        <v>331.6416</v>
      </c>
      <c r="E61" s="77" t="n">
        <v>31.1753</v>
      </c>
      <c r="F61" s="77" t="n">
        <v>39.3343</v>
      </c>
      <c r="G61" s="77" t="n">
        <v>40.1553</v>
      </c>
      <c r="H61" s="77" t="n">
        <v>1369.07</v>
      </c>
      <c r="I61" s="77" t="n">
        <v>3.38</v>
      </c>
      <c r="J61" s="59" t="n">
        <f aca="false">H61/3600</f>
        <v>0.380297222222222</v>
      </c>
      <c r="L61" s="76" t="n">
        <v>331.484</v>
      </c>
      <c r="M61" s="77" t="n">
        <v>31.1729</v>
      </c>
      <c r="N61" s="77" t="n">
        <v>39.3151</v>
      </c>
      <c r="O61" s="77" t="n">
        <v>40.141</v>
      </c>
      <c r="P61" s="77" t="n">
        <v>1365.66</v>
      </c>
      <c r="Q61" s="77" t="n">
        <v>4.25</v>
      </c>
      <c r="R61" s="59" t="n">
        <f aca="false">P61/3600</f>
        <v>0.37935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 t="n">
        <v>131.5232</v>
      </c>
      <c r="E62" s="79" t="n">
        <v>28.347</v>
      </c>
      <c r="F62" s="79" t="n">
        <v>38.317</v>
      </c>
      <c r="G62" s="79" t="n">
        <v>39.0695</v>
      </c>
      <c r="H62" s="79" t="n">
        <v>1167.29</v>
      </c>
      <c r="I62" s="79" t="n">
        <v>3.1</v>
      </c>
      <c r="J62" s="65" t="n">
        <f aca="false">H62/3600</f>
        <v>0.324247222222222</v>
      </c>
      <c r="L62" s="78" t="n">
        <v>131.6296</v>
      </c>
      <c r="M62" s="79" t="n">
        <v>28.3559</v>
      </c>
      <c r="N62" s="79" t="n">
        <v>38.35</v>
      </c>
      <c r="O62" s="79" t="n">
        <v>39.1248</v>
      </c>
      <c r="P62" s="79" t="n">
        <v>1194.1</v>
      </c>
      <c r="Q62" s="79" t="n">
        <v>3.17</v>
      </c>
      <c r="R62" s="65" t="n">
        <f aca="false">P62/3600</f>
        <v>0.33169444444444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6</v>
      </c>
      <c r="C63" s="84" t="n">
        <v>22</v>
      </c>
      <c r="D63" s="74" t="n">
        <v>2132.4696</v>
      </c>
      <c r="E63" s="75" t="n">
        <v>38.0155</v>
      </c>
      <c r="F63" s="75" t="n">
        <v>40.6806</v>
      </c>
      <c r="G63" s="75" t="n">
        <v>41.4025</v>
      </c>
      <c r="H63" s="75" t="n">
        <v>1969.6</v>
      </c>
      <c r="I63" s="75" t="n">
        <v>4.75</v>
      </c>
      <c r="J63" s="54" t="n">
        <f aca="false">H63/3600</f>
        <v>0.547111111111111</v>
      </c>
      <c r="L63" s="74" t="n">
        <v>2132.4128</v>
      </c>
      <c r="M63" s="75" t="n">
        <v>38.0173</v>
      </c>
      <c r="N63" s="75" t="n">
        <v>40.6868</v>
      </c>
      <c r="O63" s="75" t="n">
        <v>41.4102</v>
      </c>
      <c r="P63" s="75" t="n">
        <v>2010.92</v>
      </c>
      <c r="Q63" s="75" t="n">
        <v>4.7</v>
      </c>
      <c r="R63" s="54" t="n">
        <f aca="false">P63/3600</f>
        <v>0.558588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 t="n">
        <v>860.8008</v>
      </c>
      <c r="E64" s="77" t="n">
        <v>34.2542</v>
      </c>
      <c r="F64" s="77" t="n">
        <v>37.9288</v>
      </c>
      <c r="G64" s="77" t="n">
        <v>38.5257</v>
      </c>
      <c r="H64" s="77" t="n">
        <v>1512.01</v>
      </c>
      <c r="I64" s="77" t="n">
        <v>3.73</v>
      </c>
      <c r="J64" s="59" t="n">
        <f aca="false">H64/3600</f>
        <v>0.420002777777778</v>
      </c>
      <c r="L64" s="76" t="n">
        <v>860.4736</v>
      </c>
      <c r="M64" s="77" t="n">
        <v>34.2521</v>
      </c>
      <c r="N64" s="77" t="n">
        <v>37.9278</v>
      </c>
      <c r="O64" s="77" t="n">
        <v>38.5166</v>
      </c>
      <c r="P64" s="77" t="n">
        <v>1548.24</v>
      </c>
      <c r="Q64" s="77" t="n">
        <v>4.19</v>
      </c>
      <c r="R64" s="59" t="n">
        <f aca="false">P64/3600</f>
        <v>0.430066666666667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 t="n">
        <v>362.02</v>
      </c>
      <c r="E65" s="77" t="n">
        <v>30.8652</v>
      </c>
      <c r="F65" s="77" t="n">
        <v>35.8998</v>
      </c>
      <c r="G65" s="77" t="n">
        <v>36.5094</v>
      </c>
      <c r="H65" s="77" t="n">
        <v>1246.18</v>
      </c>
      <c r="I65" s="77" t="n">
        <v>3.01</v>
      </c>
      <c r="J65" s="59" t="n">
        <f aca="false">H65/3600</f>
        <v>0.346161111111111</v>
      </c>
      <c r="L65" s="76" t="n">
        <v>362.2696</v>
      </c>
      <c r="M65" s="77" t="n">
        <v>30.8589</v>
      </c>
      <c r="N65" s="77" t="n">
        <v>35.8714</v>
      </c>
      <c r="O65" s="77" t="n">
        <v>36.5022</v>
      </c>
      <c r="P65" s="77" t="n">
        <v>1216.2</v>
      </c>
      <c r="Q65" s="77" t="n">
        <v>3.16</v>
      </c>
      <c r="R65" s="59" t="n">
        <f aca="false">P65/3600</f>
        <v>0.337833333333333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 t="n">
        <v>153.6792</v>
      </c>
      <c r="E66" s="79" t="n">
        <v>27.8682</v>
      </c>
      <c r="F66" s="79" t="n">
        <v>34.5125</v>
      </c>
      <c r="G66" s="79" t="n">
        <v>35.1839</v>
      </c>
      <c r="H66" s="79" t="n">
        <v>1042.12</v>
      </c>
      <c r="I66" s="79" t="n">
        <v>2.57</v>
      </c>
      <c r="J66" s="65" t="n">
        <f aca="false">H66/3600</f>
        <v>0.289477777777778</v>
      </c>
      <c r="L66" s="78" t="n">
        <v>154.0224</v>
      </c>
      <c r="M66" s="79" t="n">
        <v>27.8578</v>
      </c>
      <c r="N66" s="79" t="n">
        <v>34.479</v>
      </c>
      <c r="O66" s="79" t="n">
        <v>35.1659</v>
      </c>
      <c r="P66" s="79" t="n">
        <v>1021.27</v>
      </c>
      <c r="Q66" s="79" t="n">
        <v>2.67</v>
      </c>
      <c r="R66" s="65" t="n">
        <f aca="false">P66/3600</f>
        <v>0.283686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3</v>
      </c>
      <c r="C67" s="84" t="n">
        <v>22</v>
      </c>
      <c r="D67" s="74" t="n">
        <v>1383.404</v>
      </c>
      <c r="E67" s="75" t="n">
        <v>39.9872</v>
      </c>
      <c r="F67" s="75" t="n">
        <v>41.2886</v>
      </c>
      <c r="G67" s="75" t="n">
        <v>42.3251</v>
      </c>
      <c r="H67" s="75" t="n">
        <v>1562.69</v>
      </c>
      <c r="I67" s="75" t="n">
        <v>3.43</v>
      </c>
      <c r="J67" s="54" t="n">
        <f aca="false">H67/3600</f>
        <v>0.434080555555556</v>
      </c>
      <c r="L67" s="74" t="n">
        <v>1382.5928</v>
      </c>
      <c r="M67" s="75" t="n">
        <v>39.9884</v>
      </c>
      <c r="N67" s="75" t="n">
        <v>41.2918</v>
      </c>
      <c r="O67" s="75" t="n">
        <v>42.3316</v>
      </c>
      <c r="P67" s="75" t="n">
        <v>1604.8</v>
      </c>
      <c r="Q67" s="75" t="n">
        <v>3.61</v>
      </c>
      <c r="R67" s="54" t="n">
        <f aca="false">P67/3600</f>
        <v>0.445777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 t="n">
        <v>649.5064</v>
      </c>
      <c r="E68" s="77" t="n">
        <v>35.9077</v>
      </c>
      <c r="F68" s="77" t="n">
        <v>38.3713</v>
      </c>
      <c r="G68" s="77" t="n">
        <v>39.5362</v>
      </c>
      <c r="H68" s="77" t="n">
        <v>1344.89</v>
      </c>
      <c r="I68" s="77" t="n">
        <v>2.76</v>
      </c>
      <c r="J68" s="59" t="n">
        <f aca="false">H68/3600</f>
        <v>0.373580555555556</v>
      </c>
      <c r="L68" s="76" t="n">
        <v>649.624</v>
      </c>
      <c r="M68" s="77" t="n">
        <v>35.9119</v>
      </c>
      <c r="N68" s="77" t="n">
        <v>38.3338</v>
      </c>
      <c r="O68" s="77" t="n">
        <v>39.5088</v>
      </c>
      <c r="P68" s="77" t="n">
        <v>1327.02</v>
      </c>
      <c r="Q68" s="77" t="n">
        <v>2.94</v>
      </c>
      <c r="R68" s="59" t="n">
        <f aca="false">P68/3600</f>
        <v>0.368616666666667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 t="n">
        <v>306.2408</v>
      </c>
      <c r="E69" s="77" t="n">
        <v>32.2922</v>
      </c>
      <c r="F69" s="77" t="n">
        <v>36.3709</v>
      </c>
      <c r="G69" s="77" t="n">
        <v>37.4545</v>
      </c>
      <c r="H69" s="77" t="n">
        <v>1116.9</v>
      </c>
      <c r="I69" s="77" t="n">
        <v>2.47</v>
      </c>
      <c r="J69" s="59" t="n">
        <f aca="false">H69/3600</f>
        <v>0.31025</v>
      </c>
      <c r="L69" s="76" t="n">
        <v>305.6936</v>
      </c>
      <c r="M69" s="77" t="n">
        <v>32.2966</v>
      </c>
      <c r="N69" s="77" t="n">
        <v>36.4042</v>
      </c>
      <c r="O69" s="77" t="n">
        <v>37.4815</v>
      </c>
      <c r="P69" s="77" t="n">
        <v>1161.76</v>
      </c>
      <c r="Q69" s="77" t="n">
        <v>2.64</v>
      </c>
      <c r="R69" s="59" t="n">
        <f aca="false">P69/3600</f>
        <v>0.322711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 t="n">
        <v>147.908</v>
      </c>
      <c r="E70" s="79" t="n">
        <v>29.4119</v>
      </c>
      <c r="F70" s="79" t="n">
        <v>34.9429</v>
      </c>
      <c r="G70" s="79" t="n">
        <v>36.0115</v>
      </c>
      <c r="H70" s="79" t="n">
        <v>942.82</v>
      </c>
      <c r="I70" s="79" t="n">
        <v>2.07</v>
      </c>
      <c r="J70" s="65" t="n">
        <f aca="false">H70/3600</f>
        <v>0.261894444444445</v>
      </c>
      <c r="L70" s="78" t="n">
        <v>147.4112</v>
      </c>
      <c r="M70" s="79" t="n">
        <v>29.407</v>
      </c>
      <c r="N70" s="79" t="n">
        <v>34.9666</v>
      </c>
      <c r="O70" s="79" t="n">
        <v>35.9645</v>
      </c>
      <c r="P70" s="79" t="n">
        <v>899.86</v>
      </c>
      <c r="Q70" s="79" t="n">
        <v>1.93</v>
      </c>
      <c r="R70" s="65" t="n">
        <f aca="false">P70/3600</f>
        <v>0.249961111111111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74" t="n">
        <v>2393.9976</v>
      </c>
      <c r="E71" s="75" t="n">
        <v>42.7402</v>
      </c>
      <c r="F71" s="75" t="n">
        <v>46.7102</v>
      </c>
      <c r="G71" s="75" t="n">
        <v>48.0035</v>
      </c>
      <c r="H71" s="75" t="n">
        <v>14003.6</v>
      </c>
      <c r="I71" s="75" t="n">
        <v>33.09</v>
      </c>
      <c r="J71" s="54" t="n">
        <f aca="false">H71/3600</f>
        <v>3.88988888888889</v>
      </c>
      <c r="L71" s="74" t="n">
        <v>2395.6584</v>
      </c>
      <c r="M71" s="75" t="n">
        <v>42.742</v>
      </c>
      <c r="N71" s="75" t="n">
        <v>46.7142</v>
      </c>
      <c r="O71" s="75" t="n">
        <v>47.9965</v>
      </c>
      <c r="P71" s="75" t="n">
        <v>13511.23</v>
      </c>
      <c r="Q71" s="75" t="n">
        <v>28.85</v>
      </c>
      <c r="R71" s="54" t="n">
        <f aca="false">P71/3600</f>
        <v>3.753119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76" t="n">
        <v>895.5816</v>
      </c>
      <c r="E72" s="77" t="n">
        <v>40.4292</v>
      </c>
      <c r="F72" s="77" t="n">
        <v>44.683</v>
      </c>
      <c r="G72" s="77" t="n">
        <v>45.9228</v>
      </c>
      <c r="H72" s="77" t="n">
        <v>9994.44</v>
      </c>
      <c r="I72" s="77" t="n">
        <v>19.95</v>
      </c>
      <c r="J72" s="59" t="n">
        <f aca="false">H72/3600</f>
        <v>2.77623333333333</v>
      </c>
      <c r="L72" s="76" t="n">
        <v>895.4496</v>
      </c>
      <c r="M72" s="77" t="n">
        <v>40.4318</v>
      </c>
      <c r="N72" s="77" t="n">
        <v>44.6643</v>
      </c>
      <c r="O72" s="77" t="n">
        <v>45.9304</v>
      </c>
      <c r="P72" s="77" t="n">
        <v>12252.56</v>
      </c>
      <c r="Q72" s="77" t="n">
        <v>22.41</v>
      </c>
      <c r="R72" s="59" t="n">
        <f aca="false">P72/3600</f>
        <v>3.40348888888889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 t="n">
        <v>440.924</v>
      </c>
      <c r="E73" s="77" t="n">
        <v>37.773</v>
      </c>
      <c r="F73" s="77" t="n">
        <v>42.8377</v>
      </c>
      <c r="G73" s="77" t="n">
        <v>44.06</v>
      </c>
      <c r="H73" s="77" t="n">
        <v>9303.12</v>
      </c>
      <c r="I73" s="77" t="n">
        <v>19.98</v>
      </c>
      <c r="J73" s="59" t="n">
        <f aca="false">H73/3600</f>
        <v>2.5842</v>
      </c>
      <c r="L73" s="76" t="n">
        <v>441.1008</v>
      </c>
      <c r="M73" s="77" t="n">
        <v>37.7714</v>
      </c>
      <c r="N73" s="77" t="n">
        <v>42.8507</v>
      </c>
      <c r="O73" s="77" t="n">
        <v>44.063</v>
      </c>
      <c r="P73" s="77" t="n">
        <v>9624.38</v>
      </c>
      <c r="Q73" s="77" t="n">
        <v>18.44</v>
      </c>
      <c r="R73" s="59" t="n">
        <f aca="false">P73/3600</f>
        <v>2.67343888888889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 t="n">
        <v>232.6072</v>
      </c>
      <c r="E74" s="79" t="n">
        <v>34.827</v>
      </c>
      <c r="F74" s="79" t="n">
        <v>41.5506</v>
      </c>
      <c r="G74" s="79" t="n">
        <v>42.6145</v>
      </c>
      <c r="H74" s="79" t="n">
        <v>8913.75</v>
      </c>
      <c r="I74" s="79" t="n">
        <v>15.64</v>
      </c>
      <c r="J74" s="65" t="n">
        <f aca="false">H74/3600</f>
        <v>2.47604166666667</v>
      </c>
      <c r="L74" s="78" t="n">
        <v>232.8144</v>
      </c>
      <c r="M74" s="79" t="n">
        <v>34.8286</v>
      </c>
      <c r="N74" s="79" t="n">
        <v>41.5604</v>
      </c>
      <c r="O74" s="79" t="n">
        <v>42.64</v>
      </c>
      <c r="P74" s="79" t="n">
        <v>9233.32</v>
      </c>
      <c r="Q74" s="79" t="n">
        <v>16.97</v>
      </c>
      <c r="R74" s="65" t="n">
        <f aca="false">P74/3600</f>
        <v>2.56481111111111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74" t="n">
        <v>1825.4928</v>
      </c>
      <c r="E75" s="75" t="n">
        <v>43.0573</v>
      </c>
      <c r="F75" s="75" t="n">
        <v>48.2263</v>
      </c>
      <c r="G75" s="75" t="n">
        <v>48.9653</v>
      </c>
      <c r="H75" s="75" t="n">
        <v>11248.24</v>
      </c>
      <c r="I75" s="75" t="n">
        <v>23.08</v>
      </c>
      <c r="J75" s="54" t="n">
        <f aca="false">H75/3600</f>
        <v>3.12451111111111</v>
      </c>
      <c r="L75" s="74" t="n">
        <v>1820.1736</v>
      </c>
      <c r="M75" s="75" t="n">
        <v>43.0567</v>
      </c>
      <c r="N75" s="75" t="n">
        <v>48.2243</v>
      </c>
      <c r="O75" s="75" t="n">
        <v>48.9719</v>
      </c>
      <c r="P75" s="75" t="n">
        <v>11486.74</v>
      </c>
      <c r="Q75" s="75" t="n">
        <v>25.74</v>
      </c>
      <c r="R75" s="54" t="n">
        <f aca="false">P75/3600</f>
        <v>3.190761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 t="n">
        <v>452.3816</v>
      </c>
      <c r="E76" s="77" t="n">
        <v>41.2792</v>
      </c>
      <c r="F76" s="77" t="n">
        <v>46.5294</v>
      </c>
      <c r="G76" s="77" t="n">
        <v>47.1866</v>
      </c>
      <c r="H76" s="77" t="n">
        <v>9396.36</v>
      </c>
      <c r="I76" s="77" t="n">
        <v>19.59</v>
      </c>
      <c r="J76" s="59" t="n">
        <f aca="false">H76/3600</f>
        <v>2.6101</v>
      </c>
      <c r="L76" s="76" t="n">
        <v>452.24</v>
      </c>
      <c r="M76" s="77" t="n">
        <v>41.2857</v>
      </c>
      <c r="N76" s="77" t="n">
        <v>46.5395</v>
      </c>
      <c r="O76" s="77" t="n">
        <v>47.1915</v>
      </c>
      <c r="P76" s="77" t="n">
        <v>9192.62</v>
      </c>
      <c r="Q76" s="77" t="n">
        <v>18.29</v>
      </c>
      <c r="R76" s="59" t="n">
        <f aca="false">P76/3600</f>
        <v>2.55350555555556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 t="n">
        <v>194.1672</v>
      </c>
      <c r="E77" s="77" t="n">
        <v>39.1698</v>
      </c>
      <c r="F77" s="77" t="n">
        <v>44.7917</v>
      </c>
      <c r="G77" s="77" t="n">
        <v>45.3992</v>
      </c>
      <c r="H77" s="77" t="n">
        <v>8915.15</v>
      </c>
      <c r="I77" s="77" t="n">
        <v>17.49</v>
      </c>
      <c r="J77" s="59" t="n">
        <f aca="false">H77/3600</f>
        <v>2.47643055555556</v>
      </c>
      <c r="L77" s="76" t="n">
        <v>194.3696</v>
      </c>
      <c r="M77" s="77" t="n">
        <v>39.1554</v>
      </c>
      <c r="N77" s="77" t="n">
        <v>44.8469</v>
      </c>
      <c r="O77" s="77" t="n">
        <v>45.4012</v>
      </c>
      <c r="P77" s="77" t="n">
        <v>10137.56</v>
      </c>
      <c r="Q77" s="77" t="n">
        <v>19.02</v>
      </c>
      <c r="R77" s="59" t="n">
        <f aca="false">P77/3600</f>
        <v>2.81598888888889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 t="n">
        <v>102.2584</v>
      </c>
      <c r="E78" s="79" t="n">
        <v>36.6829</v>
      </c>
      <c r="F78" s="79" t="n">
        <v>43.3972</v>
      </c>
      <c r="G78" s="79" t="n">
        <v>43.7835</v>
      </c>
      <c r="H78" s="79" t="n">
        <v>8286.15</v>
      </c>
      <c r="I78" s="79" t="n">
        <v>15.07</v>
      </c>
      <c r="J78" s="65" t="n">
        <f aca="false">H78/3600</f>
        <v>2.30170833333333</v>
      </c>
      <c r="L78" s="78" t="n">
        <v>102.1616</v>
      </c>
      <c r="M78" s="79" t="n">
        <v>36.7106</v>
      </c>
      <c r="N78" s="79" t="n">
        <v>43.3934</v>
      </c>
      <c r="O78" s="79" t="n">
        <v>43.6821</v>
      </c>
      <c r="P78" s="79" t="n">
        <v>8705.42</v>
      </c>
      <c r="Q78" s="79" t="n">
        <v>23.57</v>
      </c>
      <c r="R78" s="65" t="n">
        <f aca="false">P78/3600</f>
        <v>2.41817222222222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74" t="n">
        <v>2149.6968</v>
      </c>
      <c r="E79" s="75" t="n">
        <v>43.4192</v>
      </c>
      <c r="F79" s="75" t="n">
        <v>47.3528</v>
      </c>
      <c r="G79" s="75" t="n">
        <v>48.2809</v>
      </c>
      <c r="H79" s="75" t="n">
        <v>11907.25</v>
      </c>
      <c r="I79" s="75" t="n">
        <v>24.62</v>
      </c>
      <c r="J79" s="54" t="n">
        <f aca="false">H79/3600</f>
        <v>3.30756944444444</v>
      </c>
      <c r="L79" s="74" t="n">
        <v>2147.556</v>
      </c>
      <c r="M79" s="75" t="n">
        <v>43.418</v>
      </c>
      <c r="N79" s="75" t="n">
        <v>47.3881</v>
      </c>
      <c r="O79" s="75" t="n">
        <v>48.3049</v>
      </c>
      <c r="P79" s="75" t="n">
        <v>12391.49</v>
      </c>
      <c r="Q79" s="75" t="n">
        <v>27.09</v>
      </c>
      <c r="R79" s="54" t="n">
        <f aca="false">P79/3600</f>
        <v>3.442080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 t="n">
        <v>727.5168</v>
      </c>
      <c r="E80" s="77" t="n">
        <v>41.2771</v>
      </c>
      <c r="F80" s="77" t="n">
        <v>45.4593</v>
      </c>
      <c r="G80" s="77" t="n">
        <v>46.3669</v>
      </c>
      <c r="H80" s="77" t="n">
        <v>10318.81</v>
      </c>
      <c r="I80" s="77" t="n">
        <v>20.01</v>
      </c>
      <c r="J80" s="59" t="n">
        <f aca="false">H80/3600</f>
        <v>2.86633611111111</v>
      </c>
      <c r="L80" s="76" t="n">
        <v>726.388</v>
      </c>
      <c r="M80" s="77" t="n">
        <v>41.2738</v>
      </c>
      <c r="N80" s="77" t="n">
        <v>45.4656</v>
      </c>
      <c r="O80" s="77" t="n">
        <v>46.3526</v>
      </c>
      <c r="P80" s="77" t="n">
        <v>12677.41</v>
      </c>
      <c r="Q80" s="77" t="n">
        <v>25.4</v>
      </c>
      <c r="R80" s="59" t="n">
        <f aca="false">P80/3600</f>
        <v>3.52150277777778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 t="n">
        <v>329.8752</v>
      </c>
      <c r="E81" s="77" t="n">
        <v>38.8829</v>
      </c>
      <c r="F81" s="77" t="n">
        <v>43.6641</v>
      </c>
      <c r="G81" s="77" t="n">
        <v>44.6179</v>
      </c>
      <c r="H81" s="77" t="n">
        <v>9342.64</v>
      </c>
      <c r="I81" s="77" t="n">
        <v>17.28</v>
      </c>
      <c r="J81" s="59" t="n">
        <f aca="false">H81/3600</f>
        <v>2.59517777777778</v>
      </c>
      <c r="L81" s="76" t="n">
        <v>329.6008</v>
      </c>
      <c r="M81" s="77" t="n">
        <v>38.8698</v>
      </c>
      <c r="N81" s="77" t="n">
        <v>43.6656</v>
      </c>
      <c r="O81" s="77" t="n">
        <v>44.6234</v>
      </c>
      <c r="P81" s="77" t="n">
        <v>9816.63</v>
      </c>
      <c r="Q81" s="77" t="n">
        <v>18.92</v>
      </c>
      <c r="R81" s="59" t="n">
        <f aca="false">P81/3600</f>
        <v>2.72684166666667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 t="n">
        <v>170.2424</v>
      </c>
      <c r="E82" s="79" t="n">
        <v>36.186</v>
      </c>
      <c r="F82" s="79" t="n">
        <v>42.2949</v>
      </c>
      <c r="G82" s="79" t="n">
        <v>43.1774</v>
      </c>
      <c r="H82" s="79" t="n">
        <v>9189.18</v>
      </c>
      <c r="I82" s="79" t="n">
        <v>18.26</v>
      </c>
      <c r="J82" s="65" t="n">
        <f aca="false">H82/3600</f>
        <v>2.55255</v>
      </c>
      <c r="L82" s="78" t="n">
        <v>170.3112</v>
      </c>
      <c r="M82" s="79" t="n">
        <v>36.1919</v>
      </c>
      <c r="N82" s="79" t="n">
        <v>42.2915</v>
      </c>
      <c r="O82" s="79" t="n">
        <v>43.1743</v>
      </c>
      <c r="P82" s="79" t="n">
        <v>10511.97</v>
      </c>
      <c r="Q82" s="79" t="n">
        <v>19.87</v>
      </c>
      <c r="R82" s="65" t="n">
        <f aca="false">P82/3600</f>
        <v>2.91999166666667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4</v>
      </c>
      <c r="B83" s="84" t="s">
        <v>41</v>
      </c>
      <c r="C83" s="84" t="n">
        <v>22</v>
      </c>
      <c r="D83" s="74" t="n">
        <v>4225.8416</v>
      </c>
      <c r="E83" s="75" t="n">
        <v>40.4023</v>
      </c>
      <c r="F83" s="75" t="n">
        <v>42.2858</v>
      </c>
      <c r="G83" s="75" t="n">
        <v>42.7657</v>
      </c>
      <c r="H83" s="75" t="n">
        <v>7586.08</v>
      </c>
      <c r="I83" s="75" t="n">
        <v>14.86</v>
      </c>
      <c r="J83" s="54" t="n">
        <f aca="false">H83/3600</f>
        <v>2.10724444444444</v>
      </c>
      <c r="L83" s="74" t="n">
        <v>4227.016</v>
      </c>
      <c r="M83" s="75" t="n">
        <v>40.4033</v>
      </c>
      <c r="N83" s="75" t="n">
        <v>42.3138</v>
      </c>
      <c r="O83" s="75" t="n">
        <v>42.7688</v>
      </c>
      <c r="P83" s="75" t="n">
        <v>8664.04</v>
      </c>
      <c r="Q83" s="75" t="n">
        <v>17.86</v>
      </c>
      <c r="R83" s="54" t="n">
        <f aca="false">P83/3600</f>
        <v>2.40667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 t="n">
        <v>1957.2864</v>
      </c>
      <c r="E84" s="77" t="n">
        <v>37.0227</v>
      </c>
      <c r="F84" s="77" t="n">
        <v>39.3508</v>
      </c>
      <c r="G84" s="77" t="n">
        <v>39.5872</v>
      </c>
      <c r="H84" s="77" t="n">
        <v>6132.91</v>
      </c>
      <c r="I84" s="77" t="n">
        <v>12.11</v>
      </c>
      <c r="J84" s="59" t="n">
        <f aca="false">H84/3600</f>
        <v>1.70358611111111</v>
      </c>
      <c r="L84" s="76" t="n">
        <v>1955.8736</v>
      </c>
      <c r="M84" s="77" t="n">
        <v>37.0268</v>
      </c>
      <c r="N84" s="77" t="n">
        <v>39.3712</v>
      </c>
      <c r="O84" s="77" t="n">
        <v>39.5909</v>
      </c>
      <c r="P84" s="77" t="n">
        <v>6262.51</v>
      </c>
      <c r="Q84" s="77" t="n">
        <v>12.43</v>
      </c>
      <c r="R84" s="59" t="n">
        <f aca="false">P84/3600</f>
        <v>1.73958611111111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 t="n">
        <v>933.8096</v>
      </c>
      <c r="E85" s="77" t="n">
        <v>34.0291</v>
      </c>
      <c r="F85" s="77" t="n">
        <v>37.2198</v>
      </c>
      <c r="G85" s="77" t="n">
        <v>37.3388</v>
      </c>
      <c r="H85" s="77" t="n">
        <v>5208.98</v>
      </c>
      <c r="I85" s="77" t="n">
        <v>9.55</v>
      </c>
      <c r="J85" s="59" t="n">
        <f aca="false">H85/3600</f>
        <v>1.44693888888889</v>
      </c>
      <c r="L85" s="76" t="n">
        <v>934.1352</v>
      </c>
      <c r="M85" s="77" t="n">
        <v>34.0273</v>
      </c>
      <c r="N85" s="77" t="n">
        <v>37.2144</v>
      </c>
      <c r="O85" s="77" t="n">
        <v>37.3334</v>
      </c>
      <c r="P85" s="77" t="n">
        <v>5248.54</v>
      </c>
      <c r="Q85" s="77" t="n">
        <v>9.1</v>
      </c>
      <c r="R85" s="59" t="n">
        <f aca="false">P85/3600</f>
        <v>1.4579277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79.3752</v>
      </c>
      <c r="E86" s="79" t="n">
        <v>31.372</v>
      </c>
      <c r="F86" s="79" t="n">
        <v>35.7088</v>
      </c>
      <c r="G86" s="79" t="n">
        <v>35.7156</v>
      </c>
      <c r="H86" s="79" t="n">
        <v>4479.79</v>
      </c>
      <c r="I86" s="79" t="n">
        <v>8.37</v>
      </c>
      <c r="J86" s="65" t="n">
        <f aca="false">H86/3600</f>
        <v>1.24438611111111</v>
      </c>
      <c r="L86" s="78" t="n">
        <v>480.8608</v>
      </c>
      <c r="M86" s="79" t="n">
        <v>31.3757</v>
      </c>
      <c r="N86" s="79" t="n">
        <v>35.6987</v>
      </c>
      <c r="O86" s="79" t="n">
        <v>35.7017</v>
      </c>
      <c r="P86" s="79" t="n">
        <v>4736.78</v>
      </c>
      <c r="Q86" s="79" t="n">
        <v>8.67</v>
      </c>
      <c r="R86" s="65" t="n">
        <f aca="false">P86/3600</f>
        <v>1.31577222222222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6</v>
      </c>
      <c r="C87" s="84" t="n">
        <v>22</v>
      </c>
      <c r="D87" s="74" t="n">
        <v>5820.1195</v>
      </c>
      <c r="E87" s="75" t="n">
        <v>42.9917</v>
      </c>
      <c r="F87" s="75" t="n">
        <v>45.3442</v>
      </c>
      <c r="G87" s="75" t="n">
        <v>45.4345</v>
      </c>
      <c r="H87" s="75" t="n">
        <v>17744.19</v>
      </c>
      <c r="I87" s="75" t="n">
        <v>26.87</v>
      </c>
      <c r="J87" s="54" t="n">
        <f aca="false">H87/3600</f>
        <v>4.92894166666667</v>
      </c>
      <c r="L87" s="74" t="n">
        <v>5819.6904</v>
      </c>
      <c r="M87" s="75" t="n">
        <v>42.9911</v>
      </c>
      <c r="N87" s="75" t="n">
        <v>45.339</v>
      </c>
      <c r="O87" s="75" t="n">
        <v>45.4452</v>
      </c>
      <c r="P87" s="75" t="n">
        <v>19352.97</v>
      </c>
      <c r="Q87" s="75" t="n">
        <v>33.92</v>
      </c>
      <c r="R87" s="54" t="n">
        <f aca="false">P87/3600</f>
        <v>5.37582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 t="n">
        <v>2892.8141</v>
      </c>
      <c r="E88" s="77" t="n">
        <v>38.9052</v>
      </c>
      <c r="F88" s="77" t="n">
        <v>42.4207</v>
      </c>
      <c r="G88" s="77" t="n">
        <v>42.1899</v>
      </c>
      <c r="H88" s="77" t="n">
        <v>14358.43</v>
      </c>
      <c r="I88" s="77" t="n">
        <v>23.63</v>
      </c>
      <c r="J88" s="59" t="n">
        <f aca="false">H88/3600</f>
        <v>3.98845277777778</v>
      </c>
      <c r="L88" s="76" t="n">
        <v>2893.2797</v>
      </c>
      <c r="M88" s="77" t="n">
        <v>38.8988</v>
      </c>
      <c r="N88" s="77" t="n">
        <v>42.4174</v>
      </c>
      <c r="O88" s="77" t="n">
        <v>42.1874</v>
      </c>
      <c r="P88" s="77" t="n">
        <v>15917.81</v>
      </c>
      <c r="Q88" s="77" t="n">
        <v>28.44</v>
      </c>
      <c r="R88" s="59" t="n">
        <f aca="false">P88/3600</f>
        <v>4.42161388888889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 t="n">
        <v>1380.3965</v>
      </c>
      <c r="E89" s="77" t="n">
        <v>35.1329</v>
      </c>
      <c r="F89" s="77" t="n">
        <v>40.2216</v>
      </c>
      <c r="G89" s="77" t="n">
        <v>39.6671</v>
      </c>
      <c r="H89" s="77" t="n">
        <v>11354.14</v>
      </c>
      <c r="I89" s="77" t="n">
        <v>19.28</v>
      </c>
      <c r="J89" s="59" t="n">
        <f aca="false">H89/3600</f>
        <v>3.15392777777778</v>
      </c>
      <c r="L89" s="76" t="n">
        <v>1380.2952</v>
      </c>
      <c r="M89" s="77" t="n">
        <v>35.1284</v>
      </c>
      <c r="N89" s="77" t="n">
        <v>40.2331</v>
      </c>
      <c r="O89" s="77" t="n">
        <v>39.6539</v>
      </c>
      <c r="P89" s="77" t="n">
        <v>13591.15</v>
      </c>
      <c r="Q89" s="77" t="n">
        <v>24.65</v>
      </c>
      <c r="R89" s="59" t="n">
        <f aca="false">P89/3600</f>
        <v>3.77531944444444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27.9648</v>
      </c>
      <c r="E90" s="79" t="n">
        <v>31.819</v>
      </c>
      <c r="F90" s="79" t="n">
        <v>38.6868</v>
      </c>
      <c r="G90" s="79" t="n">
        <v>37.7973</v>
      </c>
      <c r="H90" s="79" t="n">
        <v>10235.42</v>
      </c>
      <c r="I90" s="79" t="n">
        <v>19.02</v>
      </c>
      <c r="J90" s="65" t="n">
        <f aca="false">H90/3600</f>
        <v>2.84317222222222</v>
      </c>
      <c r="L90" s="78" t="n">
        <v>629.1053</v>
      </c>
      <c r="M90" s="79" t="n">
        <v>31.821</v>
      </c>
      <c r="N90" s="79" t="n">
        <v>38.6913</v>
      </c>
      <c r="O90" s="79" t="n">
        <v>37.7762</v>
      </c>
      <c r="P90" s="79" t="n">
        <v>11119.95</v>
      </c>
      <c r="Q90" s="79" t="n">
        <v>20.24</v>
      </c>
      <c r="R90" s="65" t="n">
        <f aca="false">P90/3600</f>
        <v>3.088875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4</v>
      </c>
      <c r="C91" s="84" t="n">
        <v>22</v>
      </c>
      <c r="D91" s="74" t="n">
        <v>351.5512</v>
      </c>
      <c r="E91" s="75" t="n">
        <v>46.8479</v>
      </c>
      <c r="F91" s="75" t="n">
        <v>44.6042</v>
      </c>
      <c r="G91" s="75" t="n">
        <v>44.5854</v>
      </c>
      <c r="H91" s="75" t="n">
        <v>4862.33</v>
      </c>
      <c r="I91" s="75" t="n">
        <v>7.95</v>
      </c>
      <c r="J91" s="54" t="n">
        <f aca="false">H91/3600</f>
        <v>1.35064722222222</v>
      </c>
      <c r="L91" s="74" t="n">
        <v>351.0792</v>
      </c>
      <c r="M91" s="75" t="n">
        <v>46.8399</v>
      </c>
      <c r="N91" s="75" t="n">
        <v>44.6015</v>
      </c>
      <c r="O91" s="75" t="n">
        <v>44.5835</v>
      </c>
      <c r="P91" s="75" t="n">
        <v>5070.31</v>
      </c>
      <c r="Q91" s="75" t="n">
        <v>8.12</v>
      </c>
      <c r="R91" s="54" t="n">
        <f aca="false">P91/3600</f>
        <v>1.408419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 t="n">
        <v>254.9712</v>
      </c>
      <c r="E92" s="77" t="n">
        <v>42.4227</v>
      </c>
      <c r="F92" s="77" t="n">
        <v>40.8316</v>
      </c>
      <c r="G92" s="77" t="n">
        <v>41.0075</v>
      </c>
      <c r="H92" s="77" t="n">
        <v>4907.74</v>
      </c>
      <c r="I92" s="77" t="n">
        <v>8.1</v>
      </c>
      <c r="J92" s="59" t="n">
        <f aca="false">H92/3600</f>
        <v>1.36326111111111</v>
      </c>
      <c r="L92" s="76" t="n">
        <v>254.1528</v>
      </c>
      <c r="M92" s="77" t="n">
        <v>42.4203</v>
      </c>
      <c r="N92" s="77" t="n">
        <v>40.8334</v>
      </c>
      <c r="O92" s="77" t="n">
        <v>40.99</v>
      </c>
      <c r="P92" s="77" t="n">
        <v>4292.76</v>
      </c>
      <c r="Q92" s="77" t="n">
        <v>7.72</v>
      </c>
      <c r="R92" s="59" t="n">
        <f aca="false">P92/3600</f>
        <v>1.19243333333333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 t="n">
        <v>187.6232</v>
      </c>
      <c r="E93" s="77" t="n">
        <v>37.7048</v>
      </c>
      <c r="F93" s="77" t="n">
        <v>38.8508</v>
      </c>
      <c r="G93" s="77" t="n">
        <v>39.0163</v>
      </c>
      <c r="H93" s="77" t="n">
        <v>4449.47</v>
      </c>
      <c r="I93" s="77" t="n">
        <v>7.36</v>
      </c>
      <c r="J93" s="59" t="n">
        <f aca="false">H93/3600</f>
        <v>1.23596388888889</v>
      </c>
      <c r="L93" s="76" t="n">
        <v>187.768</v>
      </c>
      <c r="M93" s="77" t="n">
        <v>37.7101</v>
      </c>
      <c r="N93" s="77" t="n">
        <v>38.8559</v>
      </c>
      <c r="O93" s="77" t="n">
        <v>39.0125</v>
      </c>
      <c r="P93" s="77" t="n">
        <v>4321.68</v>
      </c>
      <c r="Q93" s="77" t="n">
        <v>7.43</v>
      </c>
      <c r="R93" s="59" t="n">
        <f aca="false">P93/3600</f>
        <v>1.20046666666667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34.5008</v>
      </c>
      <c r="E94" s="79" t="n">
        <v>32.9041</v>
      </c>
      <c r="F94" s="79" t="n">
        <v>37.7107</v>
      </c>
      <c r="G94" s="79" t="n">
        <v>37.5599</v>
      </c>
      <c r="H94" s="79" t="n">
        <v>4061.73</v>
      </c>
      <c r="I94" s="79" t="n">
        <v>7.1</v>
      </c>
      <c r="J94" s="65" t="n">
        <f aca="false">H94/3600</f>
        <v>1.12825833333333</v>
      </c>
      <c r="L94" s="78" t="n">
        <v>134.4592</v>
      </c>
      <c r="M94" s="79" t="n">
        <v>32.9008</v>
      </c>
      <c r="N94" s="79" t="n">
        <v>37.7049</v>
      </c>
      <c r="O94" s="79" t="n">
        <v>37.5351</v>
      </c>
      <c r="P94" s="79" t="n">
        <v>5188.53</v>
      </c>
      <c r="Q94" s="79" t="n">
        <v>8.4</v>
      </c>
      <c r="R94" s="65" t="n">
        <f aca="false">P94/3600</f>
        <v>1.44125833333333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5</v>
      </c>
      <c r="C95" s="84" t="n">
        <v>22</v>
      </c>
      <c r="D95" s="74" t="n">
        <v>716.1923</v>
      </c>
      <c r="E95" s="75" t="n">
        <v>49.0303</v>
      </c>
      <c r="F95" s="75" t="n">
        <v>51.4724</v>
      </c>
      <c r="G95" s="75" t="n">
        <v>51.6348</v>
      </c>
      <c r="H95" s="75" t="n">
        <v>9660.26</v>
      </c>
      <c r="I95" s="75" t="n">
        <v>17.36</v>
      </c>
      <c r="J95" s="54" t="n">
        <f aca="false">H95/3600</f>
        <v>2.68340555555556</v>
      </c>
      <c r="L95" s="74" t="n">
        <v>714.3722</v>
      </c>
      <c r="M95" s="75" t="n">
        <v>49.0638</v>
      </c>
      <c r="N95" s="75" t="n">
        <v>51.3895</v>
      </c>
      <c r="O95" s="75" t="n">
        <v>52.0439</v>
      </c>
      <c r="P95" s="75" t="n">
        <v>10868.02</v>
      </c>
      <c r="Q95" s="75" t="n">
        <v>19.17</v>
      </c>
      <c r="R95" s="54" t="n">
        <f aca="false">P95/3600</f>
        <v>3.018894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 t="n">
        <v>420.889</v>
      </c>
      <c r="E96" s="77" t="n">
        <v>45.0975</v>
      </c>
      <c r="F96" s="77" t="n">
        <v>47.7798</v>
      </c>
      <c r="G96" s="77" t="n">
        <v>48.8047</v>
      </c>
      <c r="H96" s="77" t="n">
        <v>8996.24</v>
      </c>
      <c r="I96" s="77" t="n">
        <v>15.36</v>
      </c>
      <c r="J96" s="59" t="n">
        <f aca="false">H96/3600</f>
        <v>2.49895555555556</v>
      </c>
      <c r="L96" s="76" t="n">
        <v>420.4707</v>
      </c>
      <c r="M96" s="77" t="n">
        <v>45.127</v>
      </c>
      <c r="N96" s="77" t="n">
        <v>47.7681</v>
      </c>
      <c r="O96" s="77" t="n">
        <v>48.7145</v>
      </c>
      <c r="P96" s="77" t="n">
        <v>11210.49</v>
      </c>
      <c r="Q96" s="77" t="n">
        <v>18.26</v>
      </c>
      <c r="R96" s="59" t="n">
        <f aca="false">P96/3600</f>
        <v>3.114025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 t="n">
        <v>246.5917</v>
      </c>
      <c r="E97" s="77" t="n">
        <v>41.2694</v>
      </c>
      <c r="F97" s="77" t="n">
        <v>45.7449</v>
      </c>
      <c r="G97" s="77" t="n">
        <v>46.923</v>
      </c>
      <c r="H97" s="77" t="n">
        <v>8637.18</v>
      </c>
      <c r="I97" s="77" t="n">
        <v>14.23</v>
      </c>
      <c r="J97" s="59" t="n">
        <f aca="false">H97/3600</f>
        <v>2.39921666666667</v>
      </c>
      <c r="L97" s="76" t="n">
        <v>246.7981</v>
      </c>
      <c r="M97" s="77" t="n">
        <v>41.2922</v>
      </c>
      <c r="N97" s="77" t="n">
        <v>45.7142</v>
      </c>
      <c r="O97" s="77" t="n">
        <v>46.8415</v>
      </c>
      <c r="P97" s="77" t="n">
        <v>9863.14</v>
      </c>
      <c r="Q97" s="77" t="n">
        <v>16.97</v>
      </c>
      <c r="R97" s="59" t="n">
        <f aca="false">P97/3600</f>
        <v>2.73976111111111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51.024</v>
      </c>
      <c r="E98" s="79" t="n">
        <v>37.4395</v>
      </c>
      <c r="F98" s="79" t="n">
        <v>44.0202</v>
      </c>
      <c r="G98" s="79" t="n">
        <v>45.4821</v>
      </c>
      <c r="H98" s="79" t="n">
        <v>8216.75</v>
      </c>
      <c r="I98" s="79" t="n">
        <v>13.58</v>
      </c>
      <c r="J98" s="65" t="n">
        <f aca="false">H98/3600</f>
        <v>2.28243055555556</v>
      </c>
      <c r="L98" s="78" t="n">
        <v>151.1024</v>
      </c>
      <c r="M98" s="79" t="n">
        <v>37.4804</v>
      </c>
      <c r="N98" s="79" t="n">
        <v>44.1307</v>
      </c>
      <c r="O98" s="79" t="n">
        <v>45.2873</v>
      </c>
      <c r="P98" s="79" t="n">
        <v>8655.51</v>
      </c>
      <c r="Q98" s="79" t="n">
        <v>16.79</v>
      </c>
      <c r="R98" s="65" t="n">
        <f aca="false">P98/3600</f>
        <v>2.40430833333333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4.6417906915433</v>
      </c>
      <c r="J106" s="80" t="n">
        <f aca="false">GEOMEAN(J3:J98)</f>
        <v>1.9795820201598</v>
      </c>
      <c r="Q106" s="80" t="n">
        <f aca="false">GEOMEAN(Q3:Q98)</f>
        <v>15.847267822389</v>
      </c>
      <c r="R106" s="80" t="n">
        <f aca="false">GEOMEAN(R3:R98)</f>
        <v>2.08290545631004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1.08233126372595</v>
      </c>
      <c r="R107" s="81" t="n">
        <f aca="false">R106/J106</f>
        <v>1.05219457193388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07188888888889</v>
      </c>
      <c r="J108" s="80" t="n">
        <f aca="false">SUM(J3:J98)</f>
        <v>244.735663888889</v>
      </c>
      <c r="Q108" s="80" t="n">
        <f aca="false">SUM(Q3:Q98)/3600</f>
        <v>0.567675</v>
      </c>
      <c r="R108" s="80" t="n">
        <f aca="false">SUM(R3:R98)</f>
        <v>260.666747222222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5.1157826709132</v>
      </c>
      <c r="J113" s="80" t="n">
        <f aca="false">GEOMEAN(J19:J82)</f>
        <v>1.95931941291056</v>
      </c>
      <c r="Q113" s="80" t="n">
        <f aca="false">GEOMEAN(Q19:Q82)</f>
        <v>16.2410069954428</v>
      </c>
      <c r="R113" s="80" t="n">
        <f aca="false">GEOMEAN(R19:R82)</f>
        <v>2.04547837315626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1.07444036137771</v>
      </c>
      <c r="R114" s="81" t="n">
        <f aca="false">R113/J113</f>
        <v>1.043973922617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9993377287502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048918475299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0" t="e">
        <f aca="false">'RA-Main'!T92</f>
        <v>#VALUE!</v>
      </c>
      <c r="D22" s="31" t="e">
        <f aca="false">'RA-Main'!U92</f>
        <v>#VALUE!</v>
      </c>
      <c r="E22" s="32" t="e">
        <f aca="false">'RA-Main'!V92</f>
        <v>#VALUE!</v>
      </c>
      <c r="F22" s="30" t="e">
        <f aca="false">'RA-HE10'!T92</f>
        <v>#VALUE!</v>
      </c>
      <c r="G22" s="31" t="e">
        <f aca="false">'RA-HE10'!U92</f>
        <v>#VALUE!</v>
      </c>
      <c r="H22" s="32" t="e">
        <f aca="false">'RA-HE10'!V92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95</f>
        <v>#DIV/0!</v>
      </c>
      <c r="D25" s="23"/>
      <c r="E25" s="23"/>
      <c r="F25" s="23" t="n">
        <f aca="false">'RA-HE10'!R95</f>
        <v>1.057911955373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95</f>
        <v>#NUM!</v>
      </c>
      <c r="D26" s="24"/>
      <c r="E26" s="24"/>
      <c r="F26" s="24" t="n">
        <f aca="false">'RA-HE10'!Q95</f>
        <v>1.0920666953558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1.0388622874843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695485211137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1.0521945719338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823312637259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9" t="s">
        <v>34</v>
      </c>
      <c r="B2" s="39" t="s">
        <v>35</v>
      </c>
      <c r="AD2" s="40" t="s">
        <v>36</v>
      </c>
      <c r="AE2" s="41" t="s">
        <v>37</v>
      </c>
      <c r="AF2" s="41" t="s">
        <v>38</v>
      </c>
      <c r="AG2" s="41" t="s">
        <v>39</v>
      </c>
      <c r="AI2" s="40" t="s">
        <v>36</v>
      </c>
      <c r="AJ2" s="41" t="s">
        <v>37</v>
      </c>
      <c r="AK2" s="41" t="s">
        <v>38</v>
      </c>
      <c r="AL2" s="41" t="s">
        <v>39</v>
      </c>
    </row>
    <row r="3" customFormat="false" ht="15.75" hidden="false" customHeight="false" outlineLevel="0" collapsed="false">
      <c r="Z3" s="0" t="s">
        <v>34</v>
      </c>
      <c r="AA3" s="42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3</v>
      </c>
      <c r="AA4" s="42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42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4</v>
      </c>
      <c r="AA6" s="42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42" t="s">
        <v>46</v>
      </c>
      <c r="AB7" s="0" t="n">
        <v>63</v>
      </c>
    </row>
    <row r="8" customFormat="false" ht="15.75" hidden="false" customHeight="false" outlineLevel="0" collapsed="false">
      <c r="Z8" s="0" t="s">
        <v>25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5.75" hidden="false" customHeight="false" outlineLevel="0" collapsed="false">
      <c r="Z10" s="0" t="s">
        <v>26</v>
      </c>
      <c r="AA10" s="42" t="s">
        <v>50</v>
      </c>
      <c r="AB10" s="0" t="n">
        <v>35</v>
      </c>
    </row>
    <row r="11" customFormat="false" ht="15.75" hidden="false" customHeight="false" outlineLevel="0" collapsed="false">
      <c r="AA11" s="4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2" t="s">
        <v>5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8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9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0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1</v>
      </c>
      <c r="AB17" s="0" t="n">
        <v>7</v>
      </c>
    </row>
    <row r="18" customFormat="false" ht="15.75" hidden="false" customHeight="false" outlineLevel="0" collapsed="false">
      <c r="AA18" s="42" t="s">
        <v>62</v>
      </c>
      <c r="AB18" s="0" t="n">
        <v>51</v>
      </c>
    </row>
    <row r="19" customFormat="false" ht="15.75" hidden="false" customHeight="false" outlineLevel="0" collapsed="false">
      <c r="AA19" s="42" t="s">
        <v>63</v>
      </c>
      <c r="AB19" s="0" t="n">
        <v>67</v>
      </c>
    </row>
    <row r="20" customFormat="false" ht="15.75" hidden="false" customHeight="false" outlineLevel="0" collapsed="false">
      <c r="AA20" s="42" t="s">
        <v>64</v>
      </c>
      <c r="AB20" s="0" t="n">
        <v>91</v>
      </c>
    </row>
    <row r="21" customFormat="false" ht="15.75" hidden="false" customHeight="false" outlineLevel="0" collapsed="false">
      <c r="AA21" s="42" t="s">
        <v>65</v>
      </c>
      <c r="AB21" s="0" t="n">
        <v>95</v>
      </c>
    </row>
    <row r="22" customFormat="false" ht="15.75" hidden="false" customHeight="false" outlineLevel="0" collapsed="false">
      <c r="AA22" s="42" t="s">
        <v>66</v>
      </c>
      <c r="AB22" s="0" t="n">
        <v>15</v>
      </c>
    </row>
    <row r="23" customFormat="false" ht="15.75" hidden="false" customHeight="false" outlineLevel="0" collapsed="false">
      <c r="AA23" s="42" t="s">
        <v>35</v>
      </c>
      <c r="AB23" s="0" t="n">
        <v>3</v>
      </c>
    </row>
    <row r="24" customFormat="false" ht="15.75" hidden="false" customHeight="false" outlineLevel="0" collapsed="false">
      <c r="AA24" s="42" t="s">
        <v>67</v>
      </c>
      <c r="AB24" s="0" t="n">
        <v>71</v>
      </c>
    </row>
    <row r="25" customFormat="false" ht="15.75" hidden="false" customHeight="false" outlineLevel="0" collapsed="false">
      <c r="AA25" s="42" t="s">
        <v>68</v>
      </c>
      <c r="AB25" s="0" t="n">
        <v>75</v>
      </c>
    </row>
    <row r="26" customFormat="false" ht="15.75" hidden="false" customHeight="false" outlineLevel="0" collapsed="false">
      <c r="AA26" s="42" t="s">
        <v>69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3:I82)</f>
        <v>#NUM!</v>
      </c>
      <c r="J113" s="80" t="n">
        <f aca="false">GEOMEAN(J3:J82)</f>
        <v>0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2"/>
      <c r="B11" s="72" t="s">
        <v>58</v>
      </c>
      <c r="C11" s="72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82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82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2"/>
      <c r="B15" s="72" t="s">
        <v>66</v>
      </c>
      <c r="C15" s="72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82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8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4</v>
      </c>
      <c r="B71" s="72" t="s">
        <v>41</v>
      </c>
      <c r="C71" s="72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/>
      <c r="B72" s="71"/>
      <c r="C72" s="7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56</v>
      </c>
      <c r="C75" s="72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64</v>
      </c>
      <c r="C79" s="72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1"/>
      <c r="B82" s="73"/>
      <c r="C82" s="7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1"/>
      <c r="B83" s="72" t="s">
        <v>65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3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1"/>
      <c r="U86" s="42"/>
      <c r="V86" s="42"/>
      <c r="W86" s="61"/>
      <c r="X86" s="42"/>
      <c r="Y86" s="62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2.75" hidden="false" customHeight="false" outlineLevel="0" collapsed="false">
      <c r="A93" s="48"/>
      <c r="B93" s="49" t="s">
        <v>85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80" t="e">
        <f aca="false">GEOMEAN(I3:I86)</f>
        <v>#NUM!</v>
      </c>
      <c r="J94" s="80" t="n">
        <f aca="false">GEOMEAN(J3:J86)</f>
        <v>0</v>
      </c>
      <c r="Q94" s="80" t="e">
        <f aca="false">GEOMEAN(Q3:Q86)</f>
        <v>#NUM!</v>
      </c>
      <c r="R94" s="80" t="n">
        <f aca="false">GEOMEAN(R3:R86)</f>
        <v>0</v>
      </c>
    </row>
    <row r="95" customFormat="false" ht="12" hidden="false" customHeight="false" outlineLevel="0" collapsed="false">
      <c r="B95" s="1" t="s">
        <v>87</v>
      </c>
      <c r="Q95" s="81" t="e">
        <f aca="false">Q94/I94</f>
        <v>#NUM!</v>
      </c>
      <c r="R95" s="81" t="e">
        <f aca="false">R94/J94</f>
        <v>#DIV/0!</v>
      </c>
    </row>
    <row r="96" customFormat="false" ht="12" hidden="false" customHeight="false" outlineLevel="0" collapsed="false">
      <c r="B96" s="1" t="s">
        <v>88</v>
      </c>
      <c r="I96" s="80" t="n">
        <f aca="false">SUM(I3:I86)/3600</f>
        <v>0</v>
      </c>
      <c r="J96" s="80" t="n">
        <f aca="false">SUM(J3:J86)</f>
        <v>0</v>
      </c>
      <c r="Q96" s="80" t="n">
        <f aca="false">SUM(Q3:Q86)/3600</f>
        <v>0</v>
      </c>
      <c r="R96" s="80" t="n">
        <f aca="false">SUM(R3:R86)</f>
        <v>0</v>
      </c>
    </row>
    <row r="99" customFormat="false" ht="12.75" hidden="false" customHeight="false" outlineLevel="0" collapsed="false">
      <c r="B99" s="1" t="s">
        <v>89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48"/>
      <c r="B100" s="49" t="s">
        <v>90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80" t="e">
        <f aca="false">GEOMEAN(I3:I70)</f>
        <v>#NUM!</v>
      </c>
      <c r="J101" s="80" t="n">
        <f aca="false">GEOMEAN(J3:J70)</f>
        <v>0</v>
      </c>
      <c r="Q101" s="80" t="e">
        <f aca="false">GEOMEAN(Q3:Q70)</f>
        <v>#NUM!</v>
      </c>
      <c r="R101" s="80" t="n">
        <f aca="false">GEOMEAN(R3:R70)</f>
        <v>0</v>
      </c>
    </row>
    <row r="102" customFormat="false" ht="12" hidden="false" customHeight="false" outlineLevel="0" collapsed="false">
      <c r="B102" s="1" t="s">
        <v>87</v>
      </c>
      <c r="Q102" s="81" t="e">
        <f aca="false">Q101/I101</f>
        <v>#NUM!</v>
      </c>
      <c r="R102" s="81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4" t="s">
        <v>10</v>
      </c>
      <c r="B19" s="84" t="s">
        <v>57</v>
      </c>
      <c r="C19" s="84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79</v>
      </c>
      <c r="B20" s="82"/>
      <c r="C20" s="82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59</v>
      </c>
      <c r="C23" s="84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1</v>
      </c>
      <c r="C27" s="84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3</v>
      </c>
      <c r="C31" s="84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0</v>
      </c>
      <c r="C35" s="84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40</v>
      </c>
      <c r="C39" s="84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0</v>
      </c>
      <c r="B40" s="82"/>
      <c r="C40" s="82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0</v>
      </c>
      <c r="C47" s="84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3</v>
      </c>
      <c r="C51" s="84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4</v>
      </c>
      <c r="C55" s="84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1</v>
      </c>
      <c r="B56" s="82"/>
      <c r="C56" s="82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6</v>
      </c>
      <c r="C63" s="84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3</v>
      </c>
      <c r="C67" s="84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4</v>
      </c>
      <c r="B83" s="84" t="s">
        <v>41</v>
      </c>
      <c r="C83" s="84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6</v>
      </c>
      <c r="C87" s="84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4</v>
      </c>
      <c r="C91" s="84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5</v>
      </c>
      <c r="C95" s="84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 t="n">
        <v>102291.16</v>
      </c>
      <c r="E3" s="53" t="n">
        <v>43.7013</v>
      </c>
      <c r="F3" s="53" t="n">
        <v>43.0489</v>
      </c>
      <c r="G3" s="53" t="n">
        <v>44.9753</v>
      </c>
      <c r="H3" s="53" t="n">
        <v>5397.61</v>
      </c>
      <c r="I3" s="53" t="n">
        <v>89.33</v>
      </c>
      <c r="J3" s="54" t="n">
        <f aca="false">H3/3600</f>
        <v>1.49933611111111</v>
      </c>
      <c r="L3" s="52" t="n">
        <v>102290.224</v>
      </c>
      <c r="M3" s="53" t="n">
        <v>43.7013</v>
      </c>
      <c r="N3" s="53" t="n">
        <v>43.0489</v>
      </c>
      <c r="O3" s="53" t="n">
        <v>44.9753</v>
      </c>
      <c r="P3" s="53" t="n">
        <v>5239.15</v>
      </c>
      <c r="Q3" s="53" t="n">
        <v>82.71</v>
      </c>
      <c r="R3" s="55" t="n">
        <f aca="false">P3/3600</f>
        <v>1.4553194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593.5296</v>
      </c>
      <c r="E4" s="58" t="n">
        <v>40.5002</v>
      </c>
      <c r="F4" s="58" t="n">
        <v>40.4054</v>
      </c>
      <c r="G4" s="58" t="n">
        <v>42.3799</v>
      </c>
      <c r="H4" s="58" t="n">
        <v>4599.56</v>
      </c>
      <c r="I4" s="58" t="n">
        <v>76.93</v>
      </c>
      <c r="J4" s="59" t="n">
        <f aca="false">H4/3600</f>
        <v>1.27765555555556</v>
      </c>
      <c r="L4" s="57" t="n">
        <v>57592.984</v>
      </c>
      <c r="M4" s="58" t="n">
        <v>40.5002</v>
      </c>
      <c r="N4" s="58" t="n">
        <v>40.4054</v>
      </c>
      <c r="O4" s="58" t="n">
        <v>42.3799</v>
      </c>
      <c r="P4" s="58" t="n">
        <v>5278.07</v>
      </c>
      <c r="Q4" s="58" t="n">
        <v>85.64</v>
      </c>
      <c r="R4" s="60" t="n">
        <f aca="false">P4/3600</f>
        <v>1.46613055555556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777.48</v>
      </c>
      <c r="E5" s="58" t="n">
        <v>37.4021</v>
      </c>
      <c r="F5" s="58" t="n">
        <v>38.6339</v>
      </c>
      <c r="G5" s="58" t="n">
        <v>40.5604</v>
      </c>
      <c r="H5" s="58" t="n">
        <v>4278.16</v>
      </c>
      <c r="I5" s="58" t="n">
        <v>72</v>
      </c>
      <c r="J5" s="59" t="n">
        <f aca="false">H5/3600</f>
        <v>1.18837777777778</v>
      </c>
      <c r="L5" s="57" t="n">
        <v>32776.9584</v>
      </c>
      <c r="M5" s="58" t="n">
        <v>37.4022</v>
      </c>
      <c r="N5" s="58" t="n">
        <v>38.6339</v>
      </c>
      <c r="O5" s="58" t="n">
        <v>40.5604</v>
      </c>
      <c r="P5" s="58" t="n">
        <v>4819.34</v>
      </c>
      <c r="Q5" s="58" t="n">
        <v>78.33</v>
      </c>
      <c r="R5" s="60" t="n">
        <f aca="false">P5/3600</f>
        <v>1.33870555555556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51.624</v>
      </c>
      <c r="E6" s="64" t="n">
        <v>34.3171</v>
      </c>
      <c r="F6" s="64" t="n">
        <v>37.4068</v>
      </c>
      <c r="G6" s="64" t="n">
        <v>39.3832</v>
      </c>
      <c r="H6" s="64" t="n">
        <v>3932.72</v>
      </c>
      <c r="I6" s="64" t="n">
        <v>61.75</v>
      </c>
      <c r="J6" s="65" t="n">
        <f aca="false">H6/3600</f>
        <v>1.09242222222222</v>
      </c>
      <c r="L6" s="63" t="n">
        <v>18551.136</v>
      </c>
      <c r="M6" s="64" t="n">
        <v>34.3171</v>
      </c>
      <c r="N6" s="64" t="n">
        <v>37.4069</v>
      </c>
      <c r="O6" s="64" t="n">
        <v>39.3832</v>
      </c>
      <c r="P6" s="64" t="n">
        <v>4448.85</v>
      </c>
      <c r="Q6" s="64" t="n">
        <v>70.87</v>
      </c>
      <c r="R6" s="66" t="n">
        <f aca="false">P6/3600</f>
        <v>1.23579166666667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5157.6224</v>
      </c>
      <c r="E7" s="53" t="n">
        <v>43.5843</v>
      </c>
      <c r="F7" s="53" t="n">
        <v>45.9808</v>
      </c>
      <c r="G7" s="53" t="n">
        <v>45.4746</v>
      </c>
      <c r="H7" s="53" t="n">
        <v>6097.09</v>
      </c>
      <c r="I7" s="53" t="n">
        <v>98.28</v>
      </c>
      <c r="J7" s="54" t="n">
        <f aca="false">H7/3600</f>
        <v>1.69363611111111</v>
      </c>
      <c r="L7" s="52" t="n">
        <v>105156.7824</v>
      </c>
      <c r="M7" s="53" t="n">
        <v>43.5843</v>
      </c>
      <c r="N7" s="53" t="n">
        <v>45.9808</v>
      </c>
      <c r="O7" s="53" t="n">
        <v>45.4745</v>
      </c>
      <c r="P7" s="53" t="n">
        <v>5375.75</v>
      </c>
      <c r="Q7" s="53" t="n">
        <v>85.1</v>
      </c>
      <c r="R7" s="55" t="n">
        <f aca="false">P7/3600</f>
        <v>1.49326388888889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496.7408</v>
      </c>
      <c r="E8" s="58" t="n">
        <v>40.1599</v>
      </c>
      <c r="F8" s="58" t="n">
        <v>43.5815</v>
      </c>
      <c r="G8" s="58" t="n">
        <v>43.6559</v>
      </c>
      <c r="H8" s="58" t="n">
        <v>4783.66</v>
      </c>
      <c r="I8" s="58" t="n">
        <v>79.63</v>
      </c>
      <c r="J8" s="59" t="n">
        <f aca="false">H8/3600</f>
        <v>1.32879444444444</v>
      </c>
      <c r="L8" s="57" t="n">
        <v>61495.9824</v>
      </c>
      <c r="M8" s="58" t="n">
        <v>40.1599</v>
      </c>
      <c r="N8" s="58" t="n">
        <v>43.5815</v>
      </c>
      <c r="O8" s="58" t="n">
        <v>43.6559</v>
      </c>
      <c r="P8" s="58" t="n">
        <v>4693.18</v>
      </c>
      <c r="Q8" s="58" t="n">
        <v>76.54</v>
      </c>
      <c r="R8" s="60" t="n">
        <f aca="false">P8/3600</f>
        <v>1.30366111111111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175.2256</v>
      </c>
      <c r="E9" s="58" t="n">
        <v>37.0132</v>
      </c>
      <c r="F9" s="58" t="n">
        <v>41.4964</v>
      </c>
      <c r="G9" s="58" t="n">
        <v>41.9636</v>
      </c>
      <c r="H9" s="58" t="n">
        <v>5055.36</v>
      </c>
      <c r="I9" s="58" t="n">
        <v>86.01</v>
      </c>
      <c r="J9" s="59" t="n">
        <f aca="false">H9/3600</f>
        <v>1.40426666666667</v>
      </c>
      <c r="L9" s="57" t="n">
        <v>35174.7648</v>
      </c>
      <c r="M9" s="58" t="n">
        <v>37.0133</v>
      </c>
      <c r="N9" s="58" t="n">
        <v>41.4964</v>
      </c>
      <c r="O9" s="58" t="n">
        <v>41.9636</v>
      </c>
      <c r="P9" s="58" t="n">
        <v>4270.35</v>
      </c>
      <c r="Q9" s="58" t="n">
        <v>69.72</v>
      </c>
      <c r="R9" s="60" t="n">
        <f aca="false">P9/3600</f>
        <v>1.18620833333333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19.12</v>
      </c>
      <c r="E10" s="64" t="n">
        <v>34.1256</v>
      </c>
      <c r="F10" s="64" t="n">
        <v>39.9397</v>
      </c>
      <c r="G10" s="64" t="n">
        <v>40.6562</v>
      </c>
      <c r="H10" s="64" t="n">
        <v>4082.67</v>
      </c>
      <c r="I10" s="64" t="n">
        <v>67.49</v>
      </c>
      <c r="J10" s="65" t="n">
        <f aca="false">H10/3600</f>
        <v>1.134075</v>
      </c>
      <c r="L10" s="63" t="n">
        <v>20618.7504</v>
      </c>
      <c r="M10" s="64" t="n">
        <v>34.1258</v>
      </c>
      <c r="N10" s="64" t="n">
        <v>39.9397</v>
      </c>
      <c r="O10" s="64" t="n">
        <v>40.6563</v>
      </c>
      <c r="P10" s="64" t="n">
        <v>4743.47</v>
      </c>
      <c r="Q10" s="64" t="n">
        <v>98.82</v>
      </c>
      <c r="R10" s="66" t="n">
        <f aca="false">P10/3600</f>
        <v>1.31763055555556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376089.3264</v>
      </c>
      <c r="E11" s="53" t="n">
        <v>42.7919</v>
      </c>
      <c r="F11" s="53" t="n">
        <v>42.9402</v>
      </c>
      <c r="G11" s="53" t="n">
        <v>41.5088</v>
      </c>
      <c r="H11" s="53" t="n">
        <v>13085.57</v>
      </c>
      <c r="I11" s="53" t="n">
        <v>169.35</v>
      </c>
      <c r="J11" s="54" t="n">
        <f aca="false">H11/3600</f>
        <v>3.63488055555556</v>
      </c>
      <c r="L11" s="52" t="n">
        <v>376088.688</v>
      </c>
      <c r="M11" s="53" t="n">
        <v>42.7919</v>
      </c>
      <c r="N11" s="53" t="n">
        <v>42.94</v>
      </c>
      <c r="O11" s="53" t="n">
        <v>41.509</v>
      </c>
      <c r="P11" s="53" t="n">
        <v>13389.74</v>
      </c>
      <c r="Q11" s="53" t="n">
        <v>192.31</v>
      </c>
      <c r="R11" s="55" t="n">
        <f aca="false">P11/3600</f>
        <v>3.7193722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2716.0688</v>
      </c>
      <c r="E12" s="58" t="n">
        <v>39.1558</v>
      </c>
      <c r="F12" s="58" t="n">
        <v>40.1694</v>
      </c>
      <c r="G12" s="58" t="n">
        <v>37.9393</v>
      </c>
      <c r="H12" s="58" t="n">
        <v>11335.17</v>
      </c>
      <c r="I12" s="58" t="n">
        <v>147.61</v>
      </c>
      <c r="J12" s="59" t="n">
        <f aca="false">H12/3600</f>
        <v>3.14865833333333</v>
      </c>
      <c r="L12" s="57" t="n">
        <v>242734.8752</v>
      </c>
      <c r="M12" s="58" t="n">
        <v>39.1558</v>
      </c>
      <c r="N12" s="58" t="n">
        <v>40.1695</v>
      </c>
      <c r="O12" s="58" t="n">
        <v>37.9732</v>
      </c>
      <c r="P12" s="58" t="n">
        <v>11371.89</v>
      </c>
      <c r="Q12" s="58" t="n">
        <v>149.53</v>
      </c>
      <c r="R12" s="60" t="n">
        <f aca="false">P12/3600</f>
        <v>3.15885833333333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2773.248</v>
      </c>
      <c r="E13" s="58" t="n">
        <v>35.1561</v>
      </c>
      <c r="F13" s="58" t="n">
        <v>38.5166</v>
      </c>
      <c r="G13" s="58" t="n">
        <v>36.2421</v>
      </c>
      <c r="H13" s="58" t="n">
        <v>10122.42</v>
      </c>
      <c r="I13" s="58" t="n">
        <v>136.72</v>
      </c>
      <c r="J13" s="59" t="n">
        <f aca="false">H13/3600</f>
        <v>2.81178333333333</v>
      </c>
      <c r="L13" s="57" t="n">
        <v>152805.7744</v>
      </c>
      <c r="M13" s="58" t="n">
        <v>35.1562</v>
      </c>
      <c r="N13" s="58" t="n">
        <v>38.5166</v>
      </c>
      <c r="O13" s="58" t="n">
        <v>36.3343</v>
      </c>
      <c r="P13" s="58" t="n">
        <v>10107.6</v>
      </c>
      <c r="Q13" s="58" t="n">
        <v>138.08</v>
      </c>
      <c r="R13" s="60" t="n">
        <f aca="false">P13/3600</f>
        <v>2.80766666666667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065.5728</v>
      </c>
      <c r="E14" s="64" t="n">
        <v>30.9644</v>
      </c>
      <c r="F14" s="64" t="n">
        <v>37.1749</v>
      </c>
      <c r="G14" s="64" t="n">
        <v>34.9439</v>
      </c>
      <c r="H14" s="64" t="n">
        <v>8731.64</v>
      </c>
      <c r="I14" s="64" t="n">
        <v>128.64</v>
      </c>
      <c r="J14" s="65" t="n">
        <f aca="false">H14/3600</f>
        <v>2.42545555555556</v>
      </c>
      <c r="L14" s="63" t="n">
        <v>82097.5456</v>
      </c>
      <c r="M14" s="64" t="n">
        <v>30.9645</v>
      </c>
      <c r="N14" s="64" t="n">
        <v>37.1749</v>
      </c>
      <c r="O14" s="64" t="n">
        <v>35.0528</v>
      </c>
      <c r="P14" s="64" t="n">
        <v>8851.82</v>
      </c>
      <c r="Q14" s="64" t="n">
        <v>130.33</v>
      </c>
      <c r="R14" s="66" t="n">
        <f aca="false">P14/3600</f>
        <v>2.45883888888889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98160.8512</v>
      </c>
      <c r="E15" s="53" t="n">
        <v>44.0201</v>
      </c>
      <c r="F15" s="53" t="n">
        <v>47.164</v>
      </c>
      <c r="G15" s="53" t="n">
        <v>46.6575</v>
      </c>
      <c r="H15" s="53" t="n">
        <v>9215.35</v>
      </c>
      <c r="I15" s="53" t="n">
        <v>131</v>
      </c>
      <c r="J15" s="54" t="n">
        <f aca="false">H15/3600</f>
        <v>2.55981944444444</v>
      </c>
      <c r="L15" s="52" t="n">
        <v>98250.776</v>
      </c>
      <c r="M15" s="53" t="n">
        <v>44.0201</v>
      </c>
      <c r="N15" s="53" t="n">
        <v>47.194</v>
      </c>
      <c r="O15" s="53" t="n">
        <v>46.7006</v>
      </c>
      <c r="P15" s="53" t="n">
        <v>9415.05</v>
      </c>
      <c r="Q15" s="53" t="n">
        <v>124.42</v>
      </c>
      <c r="R15" s="55" t="n">
        <f aca="false">P15/3600</f>
        <v>2.6152916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264.6912</v>
      </c>
      <c r="E16" s="58" t="n">
        <v>41.5591</v>
      </c>
      <c r="F16" s="58" t="n">
        <v>46.1341</v>
      </c>
      <c r="G16" s="58" t="n">
        <v>45.8244</v>
      </c>
      <c r="H16" s="58" t="n">
        <v>7839.45</v>
      </c>
      <c r="I16" s="58" t="n">
        <v>114.51</v>
      </c>
      <c r="J16" s="59" t="n">
        <f aca="false">H16/3600</f>
        <v>2.177625</v>
      </c>
      <c r="L16" s="57" t="n">
        <v>46332.2752</v>
      </c>
      <c r="M16" s="58" t="n">
        <v>41.5592</v>
      </c>
      <c r="N16" s="58" t="n">
        <v>46.1842</v>
      </c>
      <c r="O16" s="58" t="n">
        <v>45.894</v>
      </c>
      <c r="P16" s="58" t="n">
        <v>7986.37</v>
      </c>
      <c r="Q16" s="58" t="n">
        <v>114.02</v>
      </c>
      <c r="R16" s="60" t="n">
        <f aca="false">P16/3600</f>
        <v>2.21843611111111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282.8576</v>
      </c>
      <c r="E17" s="58" t="n">
        <v>39.9914</v>
      </c>
      <c r="F17" s="58" t="n">
        <v>45.3605</v>
      </c>
      <c r="G17" s="58" t="n">
        <v>45.1811</v>
      </c>
      <c r="H17" s="58" t="n">
        <v>7185.55</v>
      </c>
      <c r="I17" s="58" t="n">
        <v>101.54</v>
      </c>
      <c r="J17" s="59" t="n">
        <f aca="false">H17/3600</f>
        <v>1.99598611111111</v>
      </c>
      <c r="L17" s="57" t="n">
        <v>26332.9872</v>
      </c>
      <c r="M17" s="58" t="n">
        <v>39.9919</v>
      </c>
      <c r="N17" s="58" t="n">
        <v>45.4256</v>
      </c>
      <c r="O17" s="58" t="n">
        <v>45.224</v>
      </c>
      <c r="P17" s="58" t="n">
        <v>7404.94</v>
      </c>
      <c r="Q17" s="58" t="n">
        <v>107.01</v>
      </c>
      <c r="R17" s="60" t="n">
        <f aca="false">P17/3600</f>
        <v>2.05692777777778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724.224</v>
      </c>
      <c r="E18" s="64" t="n">
        <v>38.2711</v>
      </c>
      <c r="F18" s="64" t="n">
        <v>44.7704</v>
      </c>
      <c r="G18" s="64" t="n">
        <v>44.6574</v>
      </c>
      <c r="H18" s="64" t="n">
        <v>6860.82</v>
      </c>
      <c r="I18" s="64" t="n">
        <v>99.74</v>
      </c>
      <c r="J18" s="65" t="n">
        <f aca="false">H18/3600</f>
        <v>1.90578333333333</v>
      </c>
      <c r="L18" s="63" t="n">
        <v>14757.2352</v>
      </c>
      <c r="M18" s="64" t="n">
        <v>38.2739</v>
      </c>
      <c r="N18" s="64" t="n">
        <v>44.803</v>
      </c>
      <c r="O18" s="64" t="n">
        <v>44.6646</v>
      </c>
      <c r="P18" s="64" t="n">
        <v>7230.53</v>
      </c>
      <c r="Q18" s="64" t="n">
        <v>100.44</v>
      </c>
      <c r="R18" s="66" t="n">
        <f aca="false">P18/3600</f>
        <v>2.00848055555556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086.036</v>
      </c>
      <c r="E19" s="75" t="n">
        <v>42.9003</v>
      </c>
      <c r="F19" s="75" t="n">
        <v>44.7057</v>
      </c>
      <c r="G19" s="75" t="n">
        <v>46.2169</v>
      </c>
      <c r="H19" s="75" t="n">
        <v>3914.68</v>
      </c>
      <c r="I19" s="75" t="n">
        <v>52.89</v>
      </c>
      <c r="J19" s="54" t="n">
        <f aca="false">H19/3600</f>
        <v>1.08741111111111</v>
      </c>
      <c r="L19" s="74" t="n">
        <v>22085.6536</v>
      </c>
      <c r="M19" s="75" t="n">
        <v>42.9003</v>
      </c>
      <c r="N19" s="75" t="n">
        <v>44.7057</v>
      </c>
      <c r="O19" s="75" t="n">
        <v>46.2169</v>
      </c>
      <c r="P19" s="75" t="n">
        <v>4035.94</v>
      </c>
      <c r="Q19" s="75" t="n">
        <v>55</v>
      </c>
      <c r="R19" s="54" t="n">
        <f aca="false">P19/3600</f>
        <v>1.1210944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12134.9072</v>
      </c>
      <c r="E20" s="77" t="n">
        <v>41.2279</v>
      </c>
      <c r="F20" s="77" t="n">
        <v>42.9053</v>
      </c>
      <c r="G20" s="77" t="n">
        <v>43.7838</v>
      </c>
      <c r="H20" s="77" t="n">
        <v>3441.98</v>
      </c>
      <c r="I20" s="77" t="n">
        <v>50.61</v>
      </c>
      <c r="J20" s="59" t="n">
        <f aca="false">H20/3600</f>
        <v>0.956105555555556</v>
      </c>
      <c r="L20" s="76" t="n">
        <v>12134.8832</v>
      </c>
      <c r="M20" s="77" t="n">
        <v>41.2283</v>
      </c>
      <c r="N20" s="77" t="n">
        <v>42.9055</v>
      </c>
      <c r="O20" s="77" t="n">
        <v>43.784</v>
      </c>
      <c r="P20" s="77" t="n">
        <v>3469.42</v>
      </c>
      <c r="Q20" s="77" t="n">
        <v>51.42</v>
      </c>
      <c r="R20" s="59" t="n">
        <f aca="false">P20/3600</f>
        <v>0.963727777777778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53.544</v>
      </c>
      <c r="E21" s="77" t="n">
        <v>39.1482</v>
      </c>
      <c r="F21" s="77" t="n">
        <v>41.5092</v>
      </c>
      <c r="G21" s="77" t="n">
        <v>42.1885</v>
      </c>
      <c r="H21" s="77" t="n">
        <v>3061.81</v>
      </c>
      <c r="I21" s="77" t="n">
        <v>44.25</v>
      </c>
      <c r="J21" s="59" t="n">
        <f aca="false">H21/3600</f>
        <v>0.850502777777778</v>
      </c>
      <c r="L21" s="76" t="n">
        <v>6854.8304</v>
      </c>
      <c r="M21" s="77" t="n">
        <v>39.1541</v>
      </c>
      <c r="N21" s="77" t="n">
        <v>41.5101</v>
      </c>
      <c r="O21" s="77" t="n">
        <v>42.1909</v>
      </c>
      <c r="P21" s="77" t="n">
        <v>3142.92</v>
      </c>
      <c r="Q21" s="77" t="n">
        <v>46.08</v>
      </c>
      <c r="R21" s="59" t="n">
        <f aca="false">P21/3600</f>
        <v>0.873033333333333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36.7</v>
      </c>
      <c r="E22" s="79" t="n">
        <v>36.6849</v>
      </c>
      <c r="F22" s="79" t="n">
        <v>40.4933</v>
      </c>
      <c r="G22" s="79" t="n">
        <v>41.2508</v>
      </c>
      <c r="H22" s="79" t="n">
        <v>2971.22</v>
      </c>
      <c r="I22" s="79" t="n">
        <v>41.99</v>
      </c>
      <c r="J22" s="65" t="n">
        <f aca="false">H22/3600</f>
        <v>0.825338888888889</v>
      </c>
      <c r="L22" s="78" t="n">
        <v>3840.552</v>
      </c>
      <c r="M22" s="79" t="n">
        <v>36.6932</v>
      </c>
      <c r="N22" s="79" t="n">
        <v>40.4957</v>
      </c>
      <c r="O22" s="79" t="n">
        <v>41.2601</v>
      </c>
      <c r="P22" s="79" t="n">
        <v>2916.27</v>
      </c>
      <c r="Q22" s="79" t="n">
        <v>43.19</v>
      </c>
      <c r="R22" s="65" t="n">
        <f aca="false">P22/3600</f>
        <v>0.810075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454.4704</v>
      </c>
      <c r="E23" s="75" t="n">
        <v>41.9122</v>
      </c>
      <c r="F23" s="75" t="n">
        <v>43.636</v>
      </c>
      <c r="G23" s="75" t="n">
        <v>44.3056</v>
      </c>
      <c r="H23" s="75" t="n">
        <v>4720.43</v>
      </c>
      <c r="I23" s="75" t="n">
        <v>75.04</v>
      </c>
      <c r="J23" s="54" t="n">
        <f aca="false">H23/3600</f>
        <v>1.31123055555556</v>
      </c>
      <c r="L23" s="74" t="n">
        <v>52453.9776</v>
      </c>
      <c r="M23" s="75" t="n">
        <v>41.9122</v>
      </c>
      <c r="N23" s="75" t="n">
        <v>43.636</v>
      </c>
      <c r="O23" s="75" t="n">
        <v>44.3056</v>
      </c>
      <c r="P23" s="75" t="n">
        <v>4641.13</v>
      </c>
      <c r="Q23" s="75" t="n">
        <v>72.37</v>
      </c>
      <c r="R23" s="54" t="n">
        <f aca="false">P23/3600</f>
        <v>1.28920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04.5592</v>
      </c>
      <c r="E24" s="77" t="n">
        <v>38.8337</v>
      </c>
      <c r="F24" s="77" t="n">
        <v>41.1118</v>
      </c>
      <c r="G24" s="77" t="n">
        <v>41.3784</v>
      </c>
      <c r="H24" s="77" t="n">
        <v>3927.59</v>
      </c>
      <c r="I24" s="77" t="n">
        <v>63.35</v>
      </c>
      <c r="J24" s="59" t="n">
        <f aca="false">H24/3600</f>
        <v>1.09099722222222</v>
      </c>
      <c r="L24" s="76" t="n">
        <v>28504.132</v>
      </c>
      <c r="M24" s="77" t="n">
        <v>38.8338</v>
      </c>
      <c r="N24" s="77" t="n">
        <v>41.1118</v>
      </c>
      <c r="O24" s="77" t="n">
        <v>41.3784</v>
      </c>
      <c r="P24" s="77" t="n">
        <v>3991.25</v>
      </c>
      <c r="Q24" s="77" t="n">
        <v>64.03</v>
      </c>
      <c r="R24" s="59" t="n">
        <f aca="false">P24/3600</f>
        <v>1.10868055555556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33.8792</v>
      </c>
      <c r="E25" s="77" t="n">
        <v>35.7819</v>
      </c>
      <c r="F25" s="77" t="n">
        <v>39.2472</v>
      </c>
      <c r="G25" s="77" t="n">
        <v>39.7299</v>
      </c>
      <c r="H25" s="77" t="n">
        <v>3383.6</v>
      </c>
      <c r="I25" s="77" t="n">
        <v>55.01</v>
      </c>
      <c r="J25" s="59" t="n">
        <f aca="false">H25/3600</f>
        <v>0.939888888888889</v>
      </c>
      <c r="L25" s="76" t="n">
        <v>14833.5184</v>
      </c>
      <c r="M25" s="77" t="n">
        <v>35.7818</v>
      </c>
      <c r="N25" s="77" t="n">
        <v>39.2476</v>
      </c>
      <c r="O25" s="77" t="n">
        <v>39.73</v>
      </c>
      <c r="P25" s="77" t="n">
        <v>3456.81</v>
      </c>
      <c r="Q25" s="77" t="n">
        <v>56.15</v>
      </c>
      <c r="R25" s="59" t="n">
        <f aca="false">P25/3600</f>
        <v>0.960225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315.6288</v>
      </c>
      <c r="E26" s="79" t="n">
        <v>32.9002</v>
      </c>
      <c r="F26" s="79" t="n">
        <v>37.9694</v>
      </c>
      <c r="G26" s="79" t="n">
        <v>38.8845</v>
      </c>
      <c r="H26" s="79" t="n">
        <v>3079.13</v>
      </c>
      <c r="I26" s="79" t="n">
        <v>49.69</v>
      </c>
      <c r="J26" s="65" t="n">
        <f aca="false">H26/3600</f>
        <v>0.855313888888889</v>
      </c>
      <c r="L26" s="78" t="n">
        <v>7315.4888</v>
      </c>
      <c r="M26" s="79" t="n">
        <v>32.9</v>
      </c>
      <c r="N26" s="79" t="n">
        <v>37.9755</v>
      </c>
      <c r="O26" s="79" t="n">
        <v>38.8843</v>
      </c>
      <c r="P26" s="79" t="n">
        <v>3195.65</v>
      </c>
      <c r="Q26" s="79" t="n">
        <v>49.37</v>
      </c>
      <c r="R26" s="65" t="n">
        <f aca="false">P26/3600</f>
        <v>0.887680555555556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5863.0008</v>
      </c>
      <c r="E27" s="75" t="n">
        <v>40.7437</v>
      </c>
      <c r="F27" s="75" t="n">
        <v>41.8663</v>
      </c>
      <c r="G27" s="75" t="n">
        <v>44.3841</v>
      </c>
      <c r="H27" s="75" t="n">
        <v>10222.65</v>
      </c>
      <c r="I27" s="75" t="n">
        <v>150.63</v>
      </c>
      <c r="J27" s="54" t="n">
        <f aca="false">H27/3600</f>
        <v>2.839625</v>
      </c>
      <c r="L27" s="74" t="n">
        <v>105862.2432</v>
      </c>
      <c r="M27" s="75" t="n">
        <v>40.7438</v>
      </c>
      <c r="N27" s="75" t="n">
        <v>41.8663</v>
      </c>
      <c r="O27" s="75" t="n">
        <v>44.3841</v>
      </c>
      <c r="P27" s="75" t="n">
        <v>9684.57</v>
      </c>
      <c r="Q27" s="75" t="n">
        <v>145.66</v>
      </c>
      <c r="R27" s="54" t="n">
        <f aca="false">P27/3600</f>
        <v>2.690158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824.9624</v>
      </c>
      <c r="E28" s="77" t="n">
        <v>38.0894</v>
      </c>
      <c r="F28" s="77" t="n">
        <v>39.5654</v>
      </c>
      <c r="G28" s="77" t="n">
        <v>42.2263</v>
      </c>
      <c r="H28" s="77" t="n">
        <v>8489.08</v>
      </c>
      <c r="I28" s="77" t="n">
        <v>130.34</v>
      </c>
      <c r="J28" s="59" t="n">
        <f aca="false">H28/3600</f>
        <v>2.35807777777778</v>
      </c>
      <c r="L28" s="76" t="n">
        <v>48824.0488</v>
      </c>
      <c r="M28" s="77" t="n">
        <v>38.0894</v>
      </c>
      <c r="N28" s="77" t="n">
        <v>39.5654</v>
      </c>
      <c r="O28" s="77" t="n">
        <v>42.2263</v>
      </c>
      <c r="P28" s="77" t="n">
        <v>7975.77</v>
      </c>
      <c r="Q28" s="77" t="n">
        <v>121.2</v>
      </c>
      <c r="R28" s="59" t="n">
        <f aca="false">P28/3600</f>
        <v>2.21549166666667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508.3608</v>
      </c>
      <c r="E29" s="77" t="n">
        <v>35.8622</v>
      </c>
      <c r="F29" s="77" t="n">
        <v>38.4907</v>
      </c>
      <c r="G29" s="77" t="n">
        <v>40.5032</v>
      </c>
      <c r="H29" s="77" t="n">
        <v>7263.94</v>
      </c>
      <c r="I29" s="77" t="n">
        <v>111.23</v>
      </c>
      <c r="J29" s="59" t="n">
        <f aca="false">H29/3600</f>
        <v>2.01776111111111</v>
      </c>
      <c r="L29" s="76" t="n">
        <v>26507.9432</v>
      </c>
      <c r="M29" s="77" t="n">
        <v>35.8623</v>
      </c>
      <c r="N29" s="77" t="n">
        <v>38.4907</v>
      </c>
      <c r="O29" s="77" t="n">
        <v>40.5032</v>
      </c>
      <c r="P29" s="77" t="n">
        <v>7019.05</v>
      </c>
      <c r="Q29" s="77" t="n">
        <v>111.82</v>
      </c>
      <c r="R29" s="59" t="n">
        <f aca="false">P29/3600</f>
        <v>1.94973611111111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370.2352</v>
      </c>
      <c r="E30" s="79" t="n">
        <v>33.4211</v>
      </c>
      <c r="F30" s="79" t="n">
        <v>37.6442</v>
      </c>
      <c r="G30" s="79" t="n">
        <v>39.2255</v>
      </c>
      <c r="H30" s="79" t="n">
        <v>6688.95</v>
      </c>
      <c r="I30" s="79" t="n">
        <v>101.59</v>
      </c>
      <c r="J30" s="65" t="n">
        <f aca="false">H30/3600</f>
        <v>1.85804166666667</v>
      </c>
      <c r="L30" s="78" t="n">
        <v>14369.924</v>
      </c>
      <c r="M30" s="79" t="n">
        <v>33.4213</v>
      </c>
      <c r="N30" s="79" t="n">
        <v>37.6441</v>
      </c>
      <c r="O30" s="79" t="n">
        <v>39.2254</v>
      </c>
      <c r="P30" s="79" t="n">
        <v>6539.49</v>
      </c>
      <c r="Q30" s="79" t="n">
        <v>103.39</v>
      </c>
      <c r="R30" s="65" t="n">
        <f aca="false">P30/3600</f>
        <v>1.816525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71379.6776</v>
      </c>
      <c r="E31" s="75" t="n">
        <v>41.4226</v>
      </c>
      <c r="F31" s="75" t="n">
        <v>44.5018</v>
      </c>
      <c r="G31" s="75" t="n">
        <v>46.1731</v>
      </c>
      <c r="H31" s="75" t="n">
        <v>11006.07</v>
      </c>
      <c r="I31" s="75" t="n">
        <v>143.99</v>
      </c>
      <c r="J31" s="54" t="n">
        <f aca="false">H31/3600</f>
        <v>3.05724166666667</v>
      </c>
      <c r="L31" s="74" t="n">
        <v>71379.1608</v>
      </c>
      <c r="M31" s="75" t="n">
        <v>41.4226</v>
      </c>
      <c r="N31" s="75" t="n">
        <v>44.5019</v>
      </c>
      <c r="O31" s="75" t="n">
        <v>46.1732</v>
      </c>
      <c r="P31" s="75" t="n">
        <v>9207.61</v>
      </c>
      <c r="Q31" s="75" t="n">
        <v>130.81</v>
      </c>
      <c r="R31" s="54" t="n">
        <f aca="false">P31/3600</f>
        <v>2.557669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293.68</v>
      </c>
      <c r="E32" s="77" t="n">
        <v>38.8329</v>
      </c>
      <c r="F32" s="77" t="n">
        <v>42.9635</v>
      </c>
      <c r="G32" s="77" t="n">
        <v>43.9361</v>
      </c>
      <c r="H32" s="77" t="n">
        <v>7728.04</v>
      </c>
      <c r="I32" s="77" t="n">
        <v>115.66</v>
      </c>
      <c r="J32" s="59" t="n">
        <f aca="false">H32/3600</f>
        <v>2.14667777777778</v>
      </c>
      <c r="L32" s="76" t="n">
        <v>29293.1296</v>
      </c>
      <c r="M32" s="77" t="n">
        <v>38.8329</v>
      </c>
      <c r="N32" s="77" t="n">
        <v>42.9635</v>
      </c>
      <c r="O32" s="77" t="n">
        <v>43.9361</v>
      </c>
      <c r="P32" s="77" t="n">
        <v>7289.79</v>
      </c>
      <c r="Q32" s="77" t="n">
        <v>105.66</v>
      </c>
      <c r="R32" s="59" t="n">
        <f aca="false">P32/3600</f>
        <v>2.02494166666667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223.6056</v>
      </c>
      <c r="E33" s="77" t="n">
        <v>37.0573</v>
      </c>
      <c r="F33" s="77" t="n">
        <v>41.5818</v>
      </c>
      <c r="G33" s="77" t="n">
        <v>42.0309</v>
      </c>
      <c r="H33" s="77" t="n">
        <v>6774.59</v>
      </c>
      <c r="I33" s="77" t="n">
        <v>103.09</v>
      </c>
      <c r="J33" s="59" t="n">
        <f aca="false">H33/3600</f>
        <v>1.88183055555556</v>
      </c>
      <c r="L33" s="76" t="n">
        <v>15223.0568</v>
      </c>
      <c r="M33" s="77" t="n">
        <v>37.0573</v>
      </c>
      <c r="N33" s="77" t="n">
        <v>41.581</v>
      </c>
      <c r="O33" s="77" t="n">
        <v>42.0302</v>
      </c>
      <c r="P33" s="77" t="n">
        <v>6627.5</v>
      </c>
      <c r="Q33" s="77" t="n">
        <v>101.5</v>
      </c>
      <c r="R33" s="59" t="n">
        <f aca="false">P33/3600</f>
        <v>1.84097222222222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490.988</v>
      </c>
      <c r="E34" s="79" t="n">
        <v>35.0825</v>
      </c>
      <c r="F34" s="79" t="n">
        <v>40.4816</v>
      </c>
      <c r="G34" s="79" t="n">
        <v>40.5889</v>
      </c>
      <c r="H34" s="79" t="n">
        <v>6179.74</v>
      </c>
      <c r="I34" s="79" t="n">
        <v>93.85</v>
      </c>
      <c r="J34" s="65" t="n">
        <f aca="false">H34/3600</f>
        <v>1.71659444444444</v>
      </c>
      <c r="L34" s="78" t="n">
        <v>8492.3456</v>
      </c>
      <c r="M34" s="79" t="n">
        <v>35.0846</v>
      </c>
      <c r="N34" s="79" t="n">
        <v>40.4813</v>
      </c>
      <c r="O34" s="79" t="n">
        <v>40.5893</v>
      </c>
      <c r="P34" s="79" t="n">
        <v>6242.13</v>
      </c>
      <c r="Q34" s="79" t="n">
        <v>90.93</v>
      </c>
      <c r="R34" s="65" t="n">
        <f aca="false">P34/3600</f>
        <v>1.733925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82653.1712</v>
      </c>
      <c r="E35" s="75" t="n">
        <v>42.6673</v>
      </c>
      <c r="F35" s="75" t="n">
        <v>42.788</v>
      </c>
      <c r="G35" s="75" t="n">
        <v>44.5185</v>
      </c>
      <c r="H35" s="75" t="n">
        <v>13169.7</v>
      </c>
      <c r="I35" s="75" t="n">
        <v>198.7</v>
      </c>
      <c r="J35" s="54" t="n">
        <f aca="false">H35/3600</f>
        <v>3.65825</v>
      </c>
      <c r="L35" s="74" t="n">
        <v>182651.9312</v>
      </c>
      <c r="M35" s="75" t="n">
        <v>42.6672</v>
      </c>
      <c r="N35" s="75" t="n">
        <v>42.7881</v>
      </c>
      <c r="O35" s="75" t="n">
        <v>44.5184</v>
      </c>
      <c r="P35" s="75" t="n">
        <v>12498.54</v>
      </c>
      <c r="Q35" s="75" t="n">
        <v>186.72</v>
      </c>
      <c r="R35" s="54" t="n">
        <f aca="false">P35/3600</f>
        <v>3.471816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907.0192</v>
      </c>
      <c r="E36" s="77" t="n">
        <v>37.2106</v>
      </c>
      <c r="F36" s="77" t="n">
        <v>40.8332</v>
      </c>
      <c r="G36" s="77" t="n">
        <v>42.9922</v>
      </c>
      <c r="H36" s="77" t="n">
        <v>10012.12</v>
      </c>
      <c r="I36" s="77" t="n">
        <v>150.43</v>
      </c>
      <c r="J36" s="59" t="n">
        <f aca="false">H36/3600</f>
        <v>2.78114444444444</v>
      </c>
      <c r="L36" s="76" t="n">
        <v>79906.1848</v>
      </c>
      <c r="M36" s="77" t="n">
        <v>37.2106</v>
      </c>
      <c r="N36" s="77" t="n">
        <v>40.8332</v>
      </c>
      <c r="O36" s="77" t="n">
        <v>42.9922</v>
      </c>
      <c r="P36" s="77" t="n">
        <v>10186.45</v>
      </c>
      <c r="Q36" s="77" t="n">
        <v>159.85</v>
      </c>
      <c r="R36" s="59" t="n">
        <f aca="false">P36/3600</f>
        <v>2.82956944444444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745.1648</v>
      </c>
      <c r="E37" s="77" t="n">
        <v>34.6506</v>
      </c>
      <c r="F37" s="77" t="n">
        <v>39.3241</v>
      </c>
      <c r="G37" s="77" t="n">
        <v>41.7069</v>
      </c>
      <c r="H37" s="77" t="n">
        <v>8574.61</v>
      </c>
      <c r="I37" s="77" t="n">
        <v>131.84</v>
      </c>
      <c r="J37" s="59" t="n">
        <f aca="false">H37/3600</f>
        <v>2.38183611111111</v>
      </c>
      <c r="L37" s="76" t="n">
        <v>40744.3968</v>
      </c>
      <c r="M37" s="77" t="n">
        <v>34.6506</v>
      </c>
      <c r="N37" s="77" t="n">
        <v>39.3241</v>
      </c>
      <c r="O37" s="77" t="n">
        <v>41.707</v>
      </c>
      <c r="P37" s="77" t="n">
        <v>8676.09</v>
      </c>
      <c r="Q37" s="77" t="n">
        <v>139.36</v>
      </c>
      <c r="R37" s="59" t="n">
        <f aca="false">P37/3600</f>
        <v>2.410025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014.24</v>
      </c>
      <c r="E38" s="79" t="n">
        <v>32.2313</v>
      </c>
      <c r="F38" s="79" t="n">
        <v>38.2755</v>
      </c>
      <c r="G38" s="79" t="n">
        <v>40.7194</v>
      </c>
      <c r="H38" s="79" t="n">
        <v>7977.91</v>
      </c>
      <c r="I38" s="79" t="n">
        <v>124.22</v>
      </c>
      <c r="J38" s="65" t="n">
        <f aca="false">H38/3600</f>
        <v>2.21608611111111</v>
      </c>
      <c r="L38" s="78" t="n">
        <v>22013.6416</v>
      </c>
      <c r="M38" s="79" t="n">
        <v>32.2314</v>
      </c>
      <c r="N38" s="79" t="n">
        <v>38.2755</v>
      </c>
      <c r="O38" s="79" t="n">
        <v>40.718</v>
      </c>
      <c r="P38" s="79" t="n">
        <v>7868.99</v>
      </c>
      <c r="Q38" s="79" t="n">
        <v>124.83</v>
      </c>
      <c r="R38" s="65" t="n">
        <f aca="false">P38/3600</f>
        <v>2.18583055555556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 t="n">
        <v>20594.2736</v>
      </c>
      <c r="E39" s="75" t="n">
        <v>41.9724</v>
      </c>
      <c r="F39" s="75" t="n">
        <v>44.0054</v>
      </c>
      <c r="G39" s="75" t="n">
        <v>44.618</v>
      </c>
      <c r="H39" s="75" t="n">
        <v>1893.35</v>
      </c>
      <c r="I39" s="75" t="n">
        <v>31.62</v>
      </c>
      <c r="J39" s="54" t="n">
        <f aca="false">H39/3600</f>
        <v>0.525930555555556</v>
      </c>
      <c r="L39" s="74" t="n">
        <v>20593.9376</v>
      </c>
      <c r="M39" s="75" t="n">
        <v>41.9726</v>
      </c>
      <c r="N39" s="75" t="n">
        <v>44.0054</v>
      </c>
      <c r="O39" s="75" t="n">
        <v>44.6182</v>
      </c>
      <c r="P39" s="75" t="n">
        <v>1925.57</v>
      </c>
      <c r="Q39" s="75" t="n">
        <v>32.54</v>
      </c>
      <c r="R39" s="54" t="n">
        <f aca="false">P39/3600</f>
        <v>0.534880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1062.0104</v>
      </c>
      <c r="E40" s="77" t="n">
        <v>38.5341</v>
      </c>
      <c r="F40" s="77" t="n">
        <v>41.2543</v>
      </c>
      <c r="G40" s="77" t="n">
        <v>41.5878</v>
      </c>
      <c r="H40" s="77" t="n">
        <v>1891.31</v>
      </c>
      <c r="I40" s="77" t="n">
        <v>32.63</v>
      </c>
      <c r="J40" s="59" t="n">
        <f aca="false">H40/3600</f>
        <v>0.525363888888889</v>
      </c>
      <c r="L40" s="76" t="n">
        <v>11061.5928</v>
      </c>
      <c r="M40" s="77" t="n">
        <v>38.5343</v>
      </c>
      <c r="N40" s="77" t="n">
        <v>41.2545</v>
      </c>
      <c r="O40" s="77" t="n">
        <v>41.5877</v>
      </c>
      <c r="P40" s="77" t="n">
        <v>1605.88</v>
      </c>
      <c r="Q40" s="77" t="n">
        <v>27.59</v>
      </c>
      <c r="R40" s="59" t="n">
        <f aca="false">P40/3600</f>
        <v>0.446077777777778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915.7352</v>
      </c>
      <c r="E41" s="77" t="n">
        <v>35.5379</v>
      </c>
      <c r="F41" s="77" t="n">
        <v>39.3035</v>
      </c>
      <c r="G41" s="77" t="n">
        <v>39.4082</v>
      </c>
      <c r="H41" s="77" t="n">
        <v>1678.69</v>
      </c>
      <c r="I41" s="77" t="n">
        <v>28.13</v>
      </c>
      <c r="J41" s="59" t="n">
        <f aca="false">H41/3600</f>
        <v>0.466302777777778</v>
      </c>
      <c r="L41" s="76" t="n">
        <v>5915.9056</v>
      </c>
      <c r="M41" s="77" t="n">
        <v>35.5387</v>
      </c>
      <c r="N41" s="77" t="n">
        <v>39.3039</v>
      </c>
      <c r="O41" s="77" t="n">
        <v>39.4092</v>
      </c>
      <c r="P41" s="77" t="n">
        <v>1404.83</v>
      </c>
      <c r="Q41" s="77" t="n">
        <v>23.94</v>
      </c>
      <c r="R41" s="59" t="n">
        <f aca="false">P41/3600</f>
        <v>0.390230555555556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288.0408</v>
      </c>
      <c r="E42" s="79" t="n">
        <v>32.9075</v>
      </c>
      <c r="F42" s="79" t="n">
        <v>37.8711</v>
      </c>
      <c r="G42" s="79" t="n">
        <v>37.724</v>
      </c>
      <c r="H42" s="79" t="n">
        <v>1283.25</v>
      </c>
      <c r="I42" s="79" t="n">
        <v>20.07</v>
      </c>
      <c r="J42" s="65" t="n">
        <f aca="false">H42/3600</f>
        <v>0.356458333333333</v>
      </c>
      <c r="L42" s="78" t="n">
        <v>3287.8176</v>
      </c>
      <c r="M42" s="79" t="n">
        <v>32.9092</v>
      </c>
      <c r="N42" s="79" t="n">
        <v>37.8718</v>
      </c>
      <c r="O42" s="79" t="n">
        <v>37.7277</v>
      </c>
      <c r="P42" s="79" t="n">
        <v>1298.19</v>
      </c>
      <c r="Q42" s="79" t="n">
        <v>21.68</v>
      </c>
      <c r="R42" s="65" t="n">
        <f aca="false">P42/3600</f>
        <v>0.360608333333333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23274.4952</v>
      </c>
      <c r="E43" s="75" t="n">
        <v>42.1068</v>
      </c>
      <c r="F43" s="75" t="n">
        <v>44.2273</v>
      </c>
      <c r="G43" s="75" t="n">
        <v>45.7048</v>
      </c>
      <c r="H43" s="75" t="n">
        <v>2258.78</v>
      </c>
      <c r="I43" s="75" t="n">
        <v>40.37</v>
      </c>
      <c r="J43" s="54" t="n">
        <f aca="false">H43/3600</f>
        <v>0.627438888888889</v>
      </c>
      <c r="L43" s="74" t="n">
        <v>23274.0344</v>
      </c>
      <c r="M43" s="75" t="n">
        <v>42.1069</v>
      </c>
      <c r="N43" s="75" t="n">
        <v>44.2275</v>
      </c>
      <c r="O43" s="75" t="n">
        <v>45.7052</v>
      </c>
      <c r="P43" s="75" t="n">
        <v>2172.13</v>
      </c>
      <c r="Q43" s="75" t="n">
        <v>34.47</v>
      </c>
      <c r="R43" s="54" t="n">
        <f aca="false">P43/3600</f>
        <v>0.60336944444444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73.136</v>
      </c>
      <c r="E44" s="77" t="n">
        <v>39.2105</v>
      </c>
      <c r="F44" s="77" t="n">
        <v>41.8553</v>
      </c>
      <c r="G44" s="77" t="n">
        <v>43.0704</v>
      </c>
      <c r="H44" s="77" t="n">
        <v>1923.54</v>
      </c>
      <c r="I44" s="77" t="n">
        <v>31.78</v>
      </c>
      <c r="J44" s="59" t="n">
        <f aca="false">H44/3600</f>
        <v>0.534316666666667</v>
      </c>
      <c r="L44" s="76" t="n">
        <v>13972.736</v>
      </c>
      <c r="M44" s="77" t="n">
        <v>39.2108</v>
      </c>
      <c r="N44" s="77" t="n">
        <v>41.8554</v>
      </c>
      <c r="O44" s="77" t="n">
        <v>43.0707</v>
      </c>
      <c r="P44" s="77" t="n">
        <v>1888.56</v>
      </c>
      <c r="Q44" s="77" t="n">
        <v>30.9</v>
      </c>
      <c r="R44" s="59" t="n">
        <f aca="false">P44/3600</f>
        <v>0.5246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50.5088</v>
      </c>
      <c r="E45" s="77" t="n">
        <v>36.1422</v>
      </c>
      <c r="F45" s="77" t="n">
        <v>39.9516</v>
      </c>
      <c r="G45" s="77" t="n">
        <v>40.9827</v>
      </c>
      <c r="H45" s="77" t="n">
        <v>1717.76</v>
      </c>
      <c r="I45" s="77" t="n">
        <v>28.72</v>
      </c>
      <c r="J45" s="59" t="n">
        <f aca="false">H45/3600</f>
        <v>0.477155555555556</v>
      </c>
      <c r="L45" s="76" t="n">
        <v>8250.6096</v>
      </c>
      <c r="M45" s="77" t="n">
        <v>36.1429</v>
      </c>
      <c r="N45" s="77" t="n">
        <v>39.9516</v>
      </c>
      <c r="O45" s="77" t="n">
        <v>40.983</v>
      </c>
      <c r="P45" s="77" t="n">
        <v>1707.14</v>
      </c>
      <c r="Q45" s="77" t="n">
        <v>28.14</v>
      </c>
      <c r="R45" s="59" t="n">
        <f aca="false">P45/3600</f>
        <v>0.474205555555556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31.6096</v>
      </c>
      <c r="E46" s="79" t="n">
        <v>33.0354</v>
      </c>
      <c r="F46" s="79" t="n">
        <v>38.5263</v>
      </c>
      <c r="G46" s="79" t="n">
        <v>39.4379</v>
      </c>
      <c r="H46" s="79" t="n">
        <v>1611.53</v>
      </c>
      <c r="I46" s="79" t="n">
        <v>25.97</v>
      </c>
      <c r="J46" s="65" t="n">
        <f aca="false">H46/3600</f>
        <v>0.447647222222222</v>
      </c>
      <c r="L46" s="78" t="n">
        <v>4731.5512</v>
      </c>
      <c r="M46" s="79" t="n">
        <v>33.036</v>
      </c>
      <c r="N46" s="79" t="n">
        <v>38.5234</v>
      </c>
      <c r="O46" s="79" t="n">
        <v>39.4352</v>
      </c>
      <c r="P46" s="79" t="n">
        <v>1612.4</v>
      </c>
      <c r="Q46" s="79" t="n">
        <v>26.42</v>
      </c>
      <c r="R46" s="65" t="n">
        <f aca="false">P46/3600</f>
        <v>0.447888888888889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717.732</v>
      </c>
      <c r="E47" s="75" t="n">
        <v>41.2195</v>
      </c>
      <c r="F47" s="75" t="n">
        <v>42.6392</v>
      </c>
      <c r="G47" s="75" t="n">
        <v>43.5269</v>
      </c>
      <c r="H47" s="75" t="n">
        <v>2253.45</v>
      </c>
      <c r="I47" s="75" t="n">
        <v>35.45</v>
      </c>
      <c r="J47" s="54" t="n">
        <f aca="false">H47/3600</f>
        <v>0.625958333333333</v>
      </c>
      <c r="L47" s="74" t="n">
        <v>43717.3384</v>
      </c>
      <c r="M47" s="75" t="n">
        <v>41.2197</v>
      </c>
      <c r="N47" s="75" t="n">
        <v>42.6393</v>
      </c>
      <c r="O47" s="75" t="n">
        <v>43.5265</v>
      </c>
      <c r="P47" s="75" t="n">
        <v>2339.37</v>
      </c>
      <c r="Q47" s="75" t="n">
        <v>38.69</v>
      </c>
      <c r="R47" s="54" t="n">
        <f aca="false">P47/3600</f>
        <v>0.64982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94.1648</v>
      </c>
      <c r="E48" s="77" t="n">
        <v>36.9821</v>
      </c>
      <c r="F48" s="77" t="n">
        <v>39.4451</v>
      </c>
      <c r="G48" s="77" t="n">
        <v>40.2472</v>
      </c>
      <c r="H48" s="77" t="n">
        <v>2025.5</v>
      </c>
      <c r="I48" s="77" t="n">
        <v>34.41</v>
      </c>
      <c r="J48" s="59" t="n">
        <f aca="false">H48/3600</f>
        <v>0.562638888888889</v>
      </c>
      <c r="L48" s="76" t="n">
        <v>27093.8192</v>
      </c>
      <c r="M48" s="77" t="n">
        <v>36.9823</v>
      </c>
      <c r="N48" s="77" t="n">
        <v>39.4448</v>
      </c>
      <c r="O48" s="77" t="n">
        <v>40.2466</v>
      </c>
      <c r="P48" s="77" t="n">
        <v>2041.01</v>
      </c>
      <c r="Q48" s="77" t="n">
        <v>36.03</v>
      </c>
      <c r="R48" s="59" t="n">
        <f aca="false">P48/3600</f>
        <v>0.566947222222222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230.7152</v>
      </c>
      <c r="E49" s="77" t="n">
        <v>33.1808</v>
      </c>
      <c r="F49" s="77" t="n">
        <v>37.3195</v>
      </c>
      <c r="G49" s="77" t="n">
        <v>37.9964</v>
      </c>
      <c r="H49" s="77" t="n">
        <v>1764.09</v>
      </c>
      <c r="I49" s="77" t="n">
        <v>29.9</v>
      </c>
      <c r="J49" s="59" t="n">
        <f aca="false">H49/3600</f>
        <v>0.490025</v>
      </c>
      <c r="L49" s="76" t="n">
        <v>16230.4048</v>
      </c>
      <c r="M49" s="77" t="n">
        <v>33.181</v>
      </c>
      <c r="N49" s="77" t="n">
        <v>37.3196</v>
      </c>
      <c r="O49" s="77" t="n">
        <v>37.9949</v>
      </c>
      <c r="P49" s="77" t="n">
        <v>1719.19</v>
      </c>
      <c r="Q49" s="77" t="n">
        <v>29.94</v>
      </c>
      <c r="R49" s="59" t="n">
        <f aca="false">P49/3600</f>
        <v>0.477552777777778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853.7688</v>
      </c>
      <c r="E50" s="79" t="n">
        <v>29.4896</v>
      </c>
      <c r="F50" s="79" t="n">
        <v>35.8458</v>
      </c>
      <c r="G50" s="79" t="n">
        <v>36.453</v>
      </c>
      <c r="H50" s="79" t="n">
        <v>1705.16</v>
      </c>
      <c r="I50" s="79" t="n">
        <v>29.92</v>
      </c>
      <c r="J50" s="65" t="n">
        <f aca="false">H50/3600</f>
        <v>0.473655555555556</v>
      </c>
      <c r="L50" s="78" t="n">
        <v>8853.4312</v>
      </c>
      <c r="M50" s="79" t="n">
        <v>29.4898</v>
      </c>
      <c r="N50" s="79" t="n">
        <v>35.8442</v>
      </c>
      <c r="O50" s="79" t="n">
        <v>36.4387</v>
      </c>
      <c r="P50" s="79" t="n">
        <v>1554.43</v>
      </c>
      <c r="Q50" s="79" t="n">
        <v>27.9</v>
      </c>
      <c r="R50" s="65" t="n">
        <f aca="false">P50/3600</f>
        <v>0.431786111111111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5016.0008</v>
      </c>
      <c r="E51" s="75" t="n">
        <v>42.5404</v>
      </c>
      <c r="F51" s="75" t="n">
        <v>43.9252</v>
      </c>
      <c r="G51" s="75" t="n">
        <v>44.6858</v>
      </c>
      <c r="H51" s="75" t="n">
        <v>1163.14</v>
      </c>
      <c r="I51" s="75" t="n">
        <v>18.38</v>
      </c>
      <c r="J51" s="54" t="n">
        <f aca="false">H51/3600</f>
        <v>0.323094444444444</v>
      </c>
      <c r="L51" s="74" t="n">
        <v>15015.708</v>
      </c>
      <c r="M51" s="75" t="n">
        <v>42.5406</v>
      </c>
      <c r="N51" s="75" t="n">
        <v>43.9248</v>
      </c>
      <c r="O51" s="75" t="n">
        <v>44.6856</v>
      </c>
      <c r="P51" s="75" t="n">
        <v>1159.72</v>
      </c>
      <c r="Q51" s="75" t="n">
        <v>18.56</v>
      </c>
      <c r="R51" s="54" t="n">
        <f aca="false">P51/3600</f>
        <v>0.322144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20.9152</v>
      </c>
      <c r="E52" s="77" t="n">
        <v>39.1597</v>
      </c>
      <c r="F52" s="77" t="n">
        <v>40.5284</v>
      </c>
      <c r="G52" s="77" t="n">
        <v>41.9096</v>
      </c>
      <c r="H52" s="77" t="n">
        <v>987.83</v>
      </c>
      <c r="I52" s="77" t="n">
        <v>15.4</v>
      </c>
      <c r="J52" s="59" t="n">
        <f aca="false">H52/3600</f>
        <v>0.274397222222222</v>
      </c>
      <c r="L52" s="76" t="n">
        <v>9020.6808</v>
      </c>
      <c r="M52" s="77" t="n">
        <v>39.16</v>
      </c>
      <c r="N52" s="77" t="n">
        <v>40.5284</v>
      </c>
      <c r="O52" s="77" t="n">
        <v>41.9095</v>
      </c>
      <c r="P52" s="77" t="n">
        <v>1004.91</v>
      </c>
      <c r="Q52" s="77" t="n">
        <v>16.34</v>
      </c>
      <c r="R52" s="59" t="n">
        <f aca="false">P52/3600</f>
        <v>0.279141666666667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57.0448</v>
      </c>
      <c r="E53" s="77" t="n">
        <v>35.7366</v>
      </c>
      <c r="F53" s="77" t="n">
        <v>38.1555</v>
      </c>
      <c r="G53" s="77" t="n">
        <v>39.9876</v>
      </c>
      <c r="H53" s="77" t="n">
        <v>903.18</v>
      </c>
      <c r="I53" s="77" t="n">
        <v>14.65</v>
      </c>
      <c r="J53" s="59" t="n">
        <f aca="false">H53/3600</f>
        <v>0.250883333333333</v>
      </c>
      <c r="L53" s="76" t="n">
        <v>5157.0176</v>
      </c>
      <c r="M53" s="77" t="n">
        <v>35.7371</v>
      </c>
      <c r="N53" s="77" t="n">
        <v>38.1556</v>
      </c>
      <c r="O53" s="77" t="n">
        <v>39.9878</v>
      </c>
      <c r="P53" s="77" t="n">
        <v>882.21</v>
      </c>
      <c r="Q53" s="77" t="n">
        <v>14.4</v>
      </c>
      <c r="R53" s="59" t="n">
        <f aca="false">P53/3600</f>
        <v>0.245058333333333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11.0128</v>
      </c>
      <c r="E54" s="79" t="n">
        <v>32.2854</v>
      </c>
      <c r="F54" s="79" t="n">
        <v>36.7114</v>
      </c>
      <c r="G54" s="79" t="n">
        <v>38.5294</v>
      </c>
      <c r="H54" s="79" t="n">
        <v>794.61</v>
      </c>
      <c r="I54" s="79" t="n">
        <v>12.6</v>
      </c>
      <c r="J54" s="65" t="n">
        <f aca="false">H54/3600</f>
        <v>0.220725</v>
      </c>
      <c r="L54" s="78" t="n">
        <v>2610.9088</v>
      </c>
      <c r="M54" s="79" t="n">
        <v>32.2857</v>
      </c>
      <c r="N54" s="79" t="n">
        <v>36.7115</v>
      </c>
      <c r="O54" s="79" t="n">
        <v>38.5296</v>
      </c>
      <c r="P54" s="79" t="n">
        <v>777.05</v>
      </c>
      <c r="Q54" s="79" t="n">
        <v>12.32</v>
      </c>
      <c r="R54" s="65" t="n">
        <f aca="false">P54/3600</f>
        <v>0.215847222222222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5294.0392</v>
      </c>
      <c r="E55" s="75" t="n">
        <v>43.2151</v>
      </c>
      <c r="F55" s="75" t="n">
        <v>45.3211</v>
      </c>
      <c r="G55" s="75" t="n">
        <v>45.1183</v>
      </c>
      <c r="H55" s="75" t="n">
        <v>452.73</v>
      </c>
      <c r="I55" s="75" t="n">
        <v>7.34</v>
      </c>
      <c r="J55" s="54" t="n">
        <f aca="false">H55/3600</f>
        <v>0.125758333333333</v>
      </c>
      <c r="L55" s="74" t="n">
        <v>5293.5896</v>
      </c>
      <c r="M55" s="75" t="n">
        <v>43.2141</v>
      </c>
      <c r="N55" s="75" t="n">
        <v>45.3186</v>
      </c>
      <c r="O55" s="75" t="n">
        <v>45.1178</v>
      </c>
      <c r="P55" s="75" t="n">
        <v>443.51</v>
      </c>
      <c r="Q55" s="75" t="n">
        <v>7.1</v>
      </c>
      <c r="R55" s="54" t="n">
        <f aca="false">P55/3600</f>
        <v>0.12319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3160.9032</v>
      </c>
      <c r="E56" s="77" t="n">
        <v>39.5704</v>
      </c>
      <c r="F56" s="77" t="n">
        <v>42.2824</v>
      </c>
      <c r="G56" s="77" t="n">
        <v>41.8116</v>
      </c>
      <c r="H56" s="77" t="n">
        <v>401.8</v>
      </c>
      <c r="I56" s="77" t="n">
        <v>7.02</v>
      </c>
      <c r="J56" s="59" t="n">
        <f aca="false">H56/3600</f>
        <v>0.111611111111111</v>
      </c>
      <c r="L56" s="76" t="n">
        <v>3161.2328</v>
      </c>
      <c r="M56" s="77" t="n">
        <v>39.5716</v>
      </c>
      <c r="N56" s="77" t="n">
        <v>42.2871</v>
      </c>
      <c r="O56" s="77" t="n">
        <v>41.8143</v>
      </c>
      <c r="P56" s="77" t="n">
        <v>390.62</v>
      </c>
      <c r="Q56" s="77" t="n">
        <v>6.58</v>
      </c>
      <c r="R56" s="59" t="n">
        <f aca="false">P56/3600</f>
        <v>0.108505555555556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2.976</v>
      </c>
      <c r="E57" s="77" t="n">
        <v>36.1152</v>
      </c>
      <c r="F57" s="77" t="n">
        <v>39.958</v>
      </c>
      <c r="G57" s="77" t="n">
        <v>39.3379</v>
      </c>
      <c r="H57" s="77" t="n">
        <v>352.77</v>
      </c>
      <c r="I57" s="77" t="n">
        <v>6.18</v>
      </c>
      <c r="J57" s="59" t="n">
        <f aca="false">H57/3600</f>
        <v>0.0979916666666667</v>
      </c>
      <c r="L57" s="76" t="n">
        <v>1813.0072</v>
      </c>
      <c r="M57" s="77" t="n">
        <v>36.1158</v>
      </c>
      <c r="N57" s="77" t="n">
        <v>39.9569</v>
      </c>
      <c r="O57" s="77" t="n">
        <v>39.338</v>
      </c>
      <c r="P57" s="77" t="n">
        <v>348.55</v>
      </c>
      <c r="Q57" s="77" t="n">
        <v>5.84</v>
      </c>
      <c r="R57" s="59" t="n">
        <f aca="false">P57/3600</f>
        <v>0.0968194444444444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09.2936</v>
      </c>
      <c r="E58" s="79" t="n">
        <v>32.9073</v>
      </c>
      <c r="F58" s="79" t="n">
        <v>38.3091</v>
      </c>
      <c r="G58" s="79" t="n">
        <v>37.4964</v>
      </c>
      <c r="H58" s="79" t="n">
        <v>326.89</v>
      </c>
      <c r="I58" s="79" t="n">
        <v>5.55</v>
      </c>
      <c r="J58" s="65" t="n">
        <f aca="false">H58/3600</f>
        <v>0.0908027777777778</v>
      </c>
      <c r="L58" s="78" t="n">
        <v>1009.0224</v>
      </c>
      <c r="M58" s="79" t="n">
        <v>32.9072</v>
      </c>
      <c r="N58" s="79" t="n">
        <v>38.3091</v>
      </c>
      <c r="O58" s="79" t="n">
        <v>37.489</v>
      </c>
      <c r="P58" s="79" t="n">
        <v>318.9</v>
      </c>
      <c r="Q58" s="79" t="n">
        <v>5.3</v>
      </c>
      <c r="R58" s="65" t="n">
        <f aca="false">P58/3600</f>
        <v>0.0885833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3030.5784</v>
      </c>
      <c r="E59" s="75" t="n">
        <v>41.3232</v>
      </c>
      <c r="F59" s="75" t="n">
        <v>43.3556</v>
      </c>
      <c r="G59" s="75" t="n">
        <v>44.3364</v>
      </c>
      <c r="H59" s="75" t="n">
        <v>661.3</v>
      </c>
      <c r="I59" s="75" t="n">
        <v>10.86</v>
      </c>
      <c r="J59" s="54" t="n">
        <f aca="false">H59/3600</f>
        <v>0.183694444444444</v>
      </c>
      <c r="L59" s="74" t="n">
        <v>13034.9816</v>
      </c>
      <c r="M59" s="75" t="n">
        <v>41.3266</v>
      </c>
      <c r="N59" s="75" t="n">
        <v>43.3568</v>
      </c>
      <c r="O59" s="75" t="n">
        <v>44.3371</v>
      </c>
      <c r="P59" s="75" t="n">
        <v>640.6</v>
      </c>
      <c r="Q59" s="75" t="n">
        <v>10.6</v>
      </c>
      <c r="R59" s="54" t="n">
        <f aca="false">P59/3600</f>
        <v>0.177944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98.4344</v>
      </c>
      <c r="E60" s="77" t="n">
        <v>36.9101</v>
      </c>
      <c r="F60" s="77" t="n">
        <v>40.6574</v>
      </c>
      <c r="G60" s="77" t="n">
        <v>41.7399</v>
      </c>
      <c r="H60" s="77" t="n">
        <v>695.69</v>
      </c>
      <c r="I60" s="77" t="n">
        <v>13.56</v>
      </c>
      <c r="J60" s="59" t="n">
        <f aca="false">H60/3600</f>
        <v>0.193247222222222</v>
      </c>
      <c r="L60" s="76" t="n">
        <v>8298.428</v>
      </c>
      <c r="M60" s="77" t="n">
        <v>36.9103</v>
      </c>
      <c r="N60" s="77" t="n">
        <v>40.6577</v>
      </c>
      <c r="O60" s="77" t="n">
        <v>41.7399</v>
      </c>
      <c r="P60" s="77" t="n">
        <v>570.84</v>
      </c>
      <c r="Q60" s="77" t="n">
        <v>10.6</v>
      </c>
      <c r="R60" s="59" t="n">
        <f aca="false">P60/3600</f>
        <v>0.158566666666667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10.3192</v>
      </c>
      <c r="E61" s="77" t="n">
        <v>33.0969</v>
      </c>
      <c r="F61" s="77" t="n">
        <v>39.0057</v>
      </c>
      <c r="G61" s="77" t="n">
        <v>39.927</v>
      </c>
      <c r="H61" s="77" t="n">
        <v>535.95</v>
      </c>
      <c r="I61" s="77" t="n">
        <v>9.37</v>
      </c>
      <c r="J61" s="59" t="n">
        <f aca="false">H61/3600</f>
        <v>0.148875</v>
      </c>
      <c r="L61" s="76" t="n">
        <v>5110.4904</v>
      </c>
      <c r="M61" s="77" t="n">
        <v>33.0974</v>
      </c>
      <c r="N61" s="77" t="n">
        <v>39.0051</v>
      </c>
      <c r="O61" s="77" t="n">
        <v>39.9287</v>
      </c>
      <c r="P61" s="77" t="n">
        <v>504.28</v>
      </c>
      <c r="Q61" s="77" t="n">
        <v>9.31</v>
      </c>
      <c r="R61" s="59" t="n">
        <f aca="false">P61/3600</f>
        <v>0.140077777777778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36.34</v>
      </c>
      <c r="E62" s="79" t="n">
        <v>29.5573</v>
      </c>
      <c r="F62" s="79" t="n">
        <v>37.8906</v>
      </c>
      <c r="G62" s="79" t="n">
        <v>38.5844</v>
      </c>
      <c r="H62" s="79" t="n">
        <v>445.99</v>
      </c>
      <c r="I62" s="79" t="n">
        <v>8.05</v>
      </c>
      <c r="J62" s="65" t="n">
        <f aca="false">H62/3600</f>
        <v>0.123886111111111</v>
      </c>
      <c r="L62" s="78" t="n">
        <v>3035.9504</v>
      </c>
      <c r="M62" s="79" t="n">
        <v>29.5574</v>
      </c>
      <c r="N62" s="79" t="n">
        <v>37.8906</v>
      </c>
      <c r="O62" s="79" t="n">
        <v>38.577</v>
      </c>
      <c r="P62" s="79" t="n">
        <v>435.51</v>
      </c>
      <c r="Q62" s="79" t="n">
        <v>7.9</v>
      </c>
      <c r="R62" s="65" t="n">
        <f aca="false">P62/3600</f>
        <v>0.120975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1464.9824</v>
      </c>
      <c r="E63" s="75" t="n">
        <v>41.1908</v>
      </c>
      <c r="F63" s="75" t="n">
        <v>42.3319</v>
      </c>
      <c r="G63" s="75" t="n">
        <v>43.0637</v>
      </c>
      <c r="H63" s="75" t="n">
        <v>568.05</v>
      </c>
      <c r="I63" s="75" t="n">
        <v>10.09</v>
      </c>
      <c r="J63" s="54" t="n">
        <f aca="false">H63/3600</f>
        <v>0.157791666666667</v>
      </c>
      <c r="L63" s="74" t="n">
        <v>11464.9216</v>
      </c>
      <c r="M63" s="75" t="n">
        <v>41.1913</v>
      </c>
      <c r="N63" s="75" t="n">
        <v>42.3322</v>
      </c>
      <c r="O63" s="75" t="n">
        <v>43.0638</v>
      </c>
      <c r="P63" s="75" t="n">
        <v>640.93</v>
      </c>
      <c r="Q63" s="75" t="n">
        <v>11.27</v>
      </c>
      <c r="R63" s="54" t="n">
        <f aca="false">P63/3600</f>
        <v>0.17803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89.6544</v>
      </c>
      <c r="E64" s="77" t="n">
        <v>36.8593</v>
      </c>
      <c r="F64" s="77" t="n">
        <v>39.2192</v>
      </c>
      <c r="G64" s="77" t="n">
        <v>39.7535</v>
      </c>
      <c r="H64" s="77" t="n">
        <v>494.72</v>
      </c>
      <c r="I64" s="77" t="n">
        <v>9.06</v>
      </c>
      <c r="J64" s="59" t="n">
        <f aca="false">H64/3600</f>
        <v>0.137422222222222</v>
      </c>
      <c r="L64" s="76" t="n">
        <v>7089.5752</v>
      </c>
      <c r="M64" s="77" t="n">
        <v>36.8598</v>
      </c>
      <c r="N64" s="77" t="n">
        <v>39.2194</v>
      </c>
      <c r="O64" s="77" t="n">
        <v>39.7538</v>
      </c>
      <c r="P64" s="77" t="n">
        <v>496.32</v>
      </c>
      <c r="Q64" s="77" t="n">
        <v>8.96</v>
      </c>
      <c r="R64" s="59" t="n">
        <f aca="false">P64/3600</f>
        <v>0.137866666666667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53.0416</v>
      </c>
      <c r="E65" s="77" t="n">
        <v>32.8746</v>
      </c>
      <c r="F65" s="77" t="n">
        <v>36.9882</v>
      </c>
      <c r="G65" s="77" t="n">
        <v>37.4662</v>
      </c>
      <c r="H65" s="77" t="n">
        <v>437.21</v>
      </c>
      <c r="I65" s="77" t="n">
        <v>7.97</v>
      </c>
      <c r="J65" s="59" t="n">
        <f aca="false">H65/3600</f>
        <v>0.121447222222222</v>
      </c>
      <c r="L65" s="76" t="n">
        <v>4052.8056</v>
      </c>
      <c r="M65" s="77" t="n">
        <v>32.8748</v>
      </c>
      <c r="N65" s="77" t="n">
        <v>36.9882</v>
      </c>
      <c r="O65" s="77" t="n">
        <v>37.4661</v>
      </c>
      <c r="P65" s="77" t="n">
        <v>430.81</v>
      </c>
      <c r="Q65" s="77" t="n">
        <v>7.79</v>
      </c>
      <c r="R65" s="59" t="n">
        <f aca="false">P65/3600</f>
        <v>0.119669444444444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101.1664</v>
      </c>
      <c r="E66" s="79" t="n">
        <v>29.3228</v>
      </c>
      <c r="F66" s="79" t="n">
        <v>35.4477</v>
      </c>
      <c r="G66" s="79" t="n">
        <v>35.8934</v>
      </c>
      <c r="H66" s="79" t="n">
        <v>373.7</v>
      </c>
      <c r="I66" s="79" t="n">
        <v>6.97</v>
      </c>
      <c r="J66" s="65" t="n">
        <f aca="false">H66/3600</f>
        <v>0.103805555555556</v>
      </c>
      <c r="L66" s="78" t="n">
        <v>2101.04</v>
      </c>
      <c r="M66" s="79" t="n">
        <v>29.3232</v>
      </c>
      <c r="N66" s="79" t="n">
        <v>35.4493</v>
      </c>
      <c r="O66" s="79" t="n">
        <v>35.8926</v>
      </c>
      <c r="P66" s="79" t="n">
        <v>365.36</v>
      </c>
      <c r="Q66" s="79" t="n">
        <v>6.75</v>
      </c>
      <c r="R66" s="65" t="n">
        <f aca="false">P66/3600</f>
        <v>0.101488888888889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86.7336</v>
      </c>
      <c r="E67" s="75" t="n">
        <v>42.7697</v>
      </c>
      <c r="F67" s="75" t="n">
        <v>43.4568</v>
      </c>
      <c r="G67" s="75" t="n">
        <v>44.2828</v>
      </c>
      <c r="H67" s="75" t="n">
        <v>301.62</v>
      </c>
      <c r="I67" s="75" t="n">
        <v>5.25</v>
      </c>
      <c r="J67" s="54" t="n">
        <f aca="false">H67/3600</f>
        <v>0.0837833333333333</v>
      </c>
      <c r="L67" s="74" t="n">
        <v>4486.6432</v>
      </c>
      <c r="M67" s="75" t="n">
        <v>42.7708</v>
      </c>
      <c r="N67" s="75" t="n">
        <v>43.4568</v>
      </c>
      <c r="O67" s="75" t="n">
        <v>44.2825</v>
      </c>
      <c r="P67" s="75" t="n">
        <v>292.52</v>
      </c>
      <c r="Q67" s="75" t="n">
        <v>5.09</v>
      </c>
      <c r="R67" s="54" t="n">
        <f aca="false">P67/3600</f>
        <v>0.081255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04.8952</v>
      </c>
      <c r="E68" s="77" t="n">
        <v>38.7042</v>
      </c>
      <c r="F68" s="77" t="n">
        <v>40.0339</v>
      </c>
      <c r="G68" s="77" t="n">
        <v>41.3201</v>
      </c>
      <c r="H68" s="77" t="n">
        <v>265.34</v>
      </c>
      <c r="I68" s="77" t="n">
        <v>4.48</v>
      </c>
      <c r="J68" s="59" t="n">
        <f aca="false">H68/3600</f>
        <v>0.0737055555555556</v>
      </c>
      <c r="L68" s="76" t="n">
        <v>2704.8968</v>
      </c>
      <c r="M68" s="77" t="n">
        <v>38.7055</v>
      </c>
      <c r="N68" s="77" t="n">
        <v>40.0336</v>
      </c>
      <c r="O68" s="77" t="n">
        <v>41.3198</v>
      </c>
      <c r="P68" s="77" t="n">
        <v>263.14</v>
      </c>
      <c r="Q68" s="77" t="n">
        <v>4.84</v>
      </c>
      <c r="R68" s="59" t="n">
        <f aca="false">P68/3600</f>
        <v>0.0730944444444444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92.8472</v>
      </c>
      <c r="E69" s="77" t="n">
        <v>34.8085</v>
      </c>
      <c r="F69" s="77" t="n">
        <v>37.8374</v>
      </c>
      <c r="G69" s="77" t="n">
        <v>39.0493</v>
      </c>
      <c r="H69" s="77" t="n">
        <v>232.37</v>
      </c>
      <c r="I69" s="77" t="n">
        <v>4.11</v>
      </c>
      <c r="J69" s="59" t="n">
        <f aca="false">H69/3600</f>
        <v>0.0645472222222222</v>
      </c>
      <c r="L69" s="76" t="n">
        <v>1492.8192</v>
      </c>
      <c r="M69" s="77" t="n">
        <v>34.8093</v>
      </c>
      <c r="N69" s="77" t="n">
        <v>37.8373</v>
      </c>
      <c r="O69" s="77" t="n">
        <v>39.0495</v>
      </c>
      <c r="P69" s="77" t="n">
        <v>230.92</v>
      </c>
      <c r="Q69" s="77" t="n">
        <v>4.27</v>
      </c>
      <c r="R69" s="59" t="n">
        <f aca="false">P69/3600</f>
        <v>0.0641444444444444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54.0424</v>
      </c>
      <c r="E70" s="79" t="n">
        <v>31.4328</v>
      </c>
      <c r="F70" s="79" t="n">
        <v>36.2592</v>
      </c>
      <c r="G70" s="79" t="n">
        <v>37.2726</v>
      </c>
      <c r="H70" s="79" t="n">
        <v>198.22</v>
      </c>
      <c r="I70" s="79" t="n">
        <v>3.48</v>
      </c>
      <c r="J70" s="65" t="n">
        <f aca="false">H70/3600</f>
        <v>0.0550611111111111</v>
      </c>
      <c r="L70" s="78" t="n">
        <v>754.0576</v>
      </c>
      <c r="M70" s="79" t="n">
        <v>31.4334</v>
      </c>
      <c r="N70" s="79" t="n">
        <v>36.26</v>
      </c>
      <c r="O70" s="79" t="n">
        <v>37.2743</v>
      </c>
      <c r="P70" s="79" t="n">
        <v>228.29</v>
      </c>
      <c r="Q70" s="79" t="n">
        <v>4.06</v>
      </c>
      <c r="R70" s="65" t="n">
        <f aca="false">P70/3600</f>
        <v>0.0634138888888889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0203.316</v>
      </c>
      <c r="E71" s="75" t="n">
        <v>44.1478</v>
      </c>
      <c r="F71" s="75" t="n">
        <v>47.2889</v>
      </c>
      <c r="G71" s="75" t="n">
        <v>48.4412</v>
      </c>
      <c r="H71" s="75" t="n">
        <v>4401.81</v>
      </c>
      <c r="I71" s="75" t="n">
        <v>72.32</v>
      </c>
      <c r="J71" s="54" t="n">
        <f aca="false">H71/3600</f>
        <v>1.222725</v>
      </c>
      <c r="L71" s="74" t="n">
        <v>30202.4984</v>
      </c>
      <c r="M71" s="75" t="n">
        <v>44.1479</v>
      </c>
      <c r="N71" s="75" t="n">
        <v>47.2894</v>
      </c>
      <c r="O71" s="75" t="n">
        <v>48.4412</v>
      </c>
      <c r="P71" s="75" t="n">
        <v>4368.54</v>
      </c>
      <c r="Q71" s="75" t="n">
        <v>70.11</v>
      </c>
      <c r="R71" s="54" t="n">
        <f aca="false">P71/3600</f>
        <v>1.213483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18592.6808</v>
      </c>
      <c r="E72" s="77" t="n">
        <v>41.6052</v>
      </c>
      <c r="F72" s="77" t="n">
        <v>44.852</v>
      </c>
      <c r="G72" s="77" t="n">
        <v>46.12</v>
      </c>
      <c r="H72" s="77" t="n">
        <v>4102.28</v>
      </c>
      <c r="I72" s="77" t="n">
        <v>65.36</v>
      </c>
      <c r="J72" s="59" t="n">
        <f aca="false">H72/3600</f>
        <v>1.13952222222222</v>
      </c>
      <c r="L72" s="76" t="n">
        <v>18591.96</v>
      </c>
      <c r="M72" s="77" t="n">
        <v>41.6053</v>
      </c>
      <c r="N72" s="77" t="n">
        <v>44.8524</v>
      </c>
      <c r="O72" s="77" t="n">
        <v>46.121</v>
      </c>
      <c r="P72" s="77" t="n">
        <v>4421.45</v>
      </c>
      <c r="Q72" s="77" t="n">
        <v>73.33</v>
      </c>
      <c r="R72" s="59" t="n">
        <f aca="false">P72/3600</f>
        <v>1.22818055555556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451.5496</v>
      </c>
      <c r="E73" s="77" t="n">
        <v>38.6988</v>
      </c>
      <c r="F73" s="77" t="n">
        <v>42.8212</v>
      </c>
      <c r="G73" s="77" t="n">
        <v>44.0406</v>
      </c>
      <c r="H73" s="77" t="n">
        <v>3628.64</v>
      </c>
      <c r="I73" s="77" t="n">
        <v>61.99</v>
      </c>
      <c r="J73" s="59" t="n">
        <f aca="false">H73/3600</f>
        <v>1.00795555555556</v>
      </c>
      <c r="L73" s="76" t="n">
        <v>11451.052</v>
      </c>
      <c r="M73" s="77" t="n">
        <v>38.6991</v>
      </c>
      <c r="N73" s="77" t="n">
        <v>42.8212</v>
      </c>
      <c r="O73" s="77" t="n">
        <v>44.0406</v>
      </c>
      <c r="P73" s="77" t="n">
        <v>3645.29</v>
      </c>
      <c r="Q73" s="77" t="n">
        <v>58.95</v>
      </c>
      <c r="R73" s="59" t="n">
        <f aca="false">P73/3600</f>
        <v>1.01258055555556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89.0344</v>
      </c>
      <c r="E74" s="79" t="n">
        <v>35.5273</v>
      </c>
      <c r="F74" s="79" t="n">
        <v>41.4157</v>
      </c>
      <c r="G74" s="79" t="n">
        <v>42.5104</v>
      </c>
      <c r="H74" s="79" t="n">
        <v>3410.31</v>
      </c>
      <c r="I74" s="79" t="n">
        <v>54.94</v>
      </c>
      <c r="J74" s="65" t="n">
        <f aca="false">H74/3600</f>
        <v>0.947308333333333</v>
      </c>
      <c r="L74" s="78" t="n">
        <v>6988.7424</v>
      </c>
      <c r="M74" s="79" t="n">
        <v>35.5277</v>
      </c>
      <c r="N74" s="79" t="n">
        <v>41.4156</v>
      </c>
      <c r="O74" s="79" t="n">
        <v>42.5089</v>
      </c>
      <c r="P74" s="79" t="n">
        <v>3414.75</v>
      </c>
      <c r="Q74" s="79" t="n">
        <v>53.45</v>
      </c>
      <c r="R74" s="65" t="n">
        <f aca="false">P74/3600</f>
        <v>0.948541666666667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081.924</v>
      </c>
      <c r="E75" s="75" t="n">
        <v>44.3022</v>
      </c>
      <c r="F75" s="75" t="n">
        <v>48.5297</v>
      </c>
      <c r="G75" s="75" t="n">
        <v>49.2173</v>
      </c>
      <c r="H75" s="75" t="n">
        <v>4089.24</v>
      </c>
      <c r="I75" s="75" t="n">
        <v>61.48</v>
      </c>
      <c r="J75" s="54" t="n">
        <f aca="false">H75/3600</f>
        <v>1.1359</v>
      </c>
      <c r="L75" s="74" t="n">
        <v>20081.3872</v>
      </c>
      <c r="M75" s="75" t="n">
        <v>44.3023</v>
      </c>
      <c r="N75" s="75" t="n">
        <v>48.5296</v>
      </c>
      <c r="O75" s="75" t="n">
        <v>49.2172</v>
      </c>
      <c r="P75" s="75" t="n">
        <v>4510.7</v>
      </c>
      <c r="Q75" s="75" t="n">
        <v>65.72</v>
      </c>
      <c r="R75" s="54" t="n">
        <f aca="false">P75/3600</f>
        <v>1.25297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267.924</v>
      </c>
      <c r="E76" s="77" t="n">
        <v>42.1135</v>
      </c>
      <c r="F76" s="77" t="n">
        <v>46.4448</v>
      </c>
      <c r="G76" s="77" t="n">
        <v>47.0657</v>
      </c>
      <c r="H76" s="77" t="n">
        <v>4043</v>
      </c>
      <c r="I76" s="77" t="n">
        <v>60.23</v>
      </c>
      <c r="J76" s="59" t="n">
        <f aca="false">H76/3600</f>
        <v>1.12305555555556</v>
      </c>
      <c r="L76" s="76" t="n">
        <v>11267.4024</v>
      </c>
      <c r="M76" s="77" t="n">
        <v>42.1136</v>
      </c>
      <c r="N76" s="77" t="n">
        <v>46.4448</v>
      </c>
      <c r="O76" s="77" t="n">
        <v>47.0658</v>
      </c>
      <c r="P76" s="77" t="n">
        <v>3666.92</v>
      </c>
      <c r="Q76" s="77" t="n">
        <v>57.09</v>
      </c>
      <c r="R76" s="59" t="n">
        <f aca="false">P76/3600</f>
        <v>1.01858888888889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452.6696</v>
      </c>
      <c r="E77" s="77" t="n">
        <v>39.7296</v>
      </c>
      <c r="F77" s="77" t="n">
        <v>44.4677</v>
      </c>
      <c r="G77" s="77" t="n">
        <v>45.1216</v>
      </c>
      <c r="H77" s="77" t="n">
        <v>3240.03</v>
      </c>
      <c r="I77" s="77" t="n">
        <v>48.58</v>
      </c>
      <c r="J77" s="59" t="n">
        <f aca="false">H77/3600</f>
        <v>0.900008333333333</v>
      </c>
      <c r="L77" s="76" t="n">
        <v>6452.5912</v>
      </c>
      <c r="M77" s="77" t="n">
        <v>39.7303</v>
      </c>
      <c r="N77" s="77" t="n">
        <v>44.4677</v>
      </c>
      <c r="O77" s="77" t="n">
        <v>45.1217</v>
      </c>
      <c r="P77" s="77" t="n">
        <v>3529.99</v>
      </c>
      <c r="Q77" s="77" t="n">
        <v>50.76</v>
      </c>
      <c r="R77" s="59" t="n">
        <f aca="false">P77/3600</f>
        <v>0.980552777777778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727.8688</v>
      </c>
      <c r="E78" s="79" t="n">
        <v>37.0861</v>
      </c>
      <c r="F78" s="79" t="n">
        <v>42.9556</v>
      </c>
      <c r="G78" s="79" t="n">
        <v>43.4195</v>
      </c>
      <c r="H78" s="79" t="n">
        <v>3285.33</v>
      </c>
      <c r="I78" s="79" t="n">
        <v>49.06</v>
      </c>
      <c r="J78" s="65" t="n">
        <f aca="false">H78/3600</f>
        <v>0.912591666666667</v>
      </c>
      <c r="L78" s="78" t="n">
        <v>3727.8456</v>
      </c>
      <c r="M78" s="79" t="n">
        <v>37.0867</v>
      </c>
      <c r="N78" s="79" t="n">
        <v>42.9552</v>
      </c>
      <c r="O78" s="79" t="n">
        <v>43.4182</v>
      </c>
      <c r="P78" s="79" t="n">
        <v>3725.64</v>
      </c>
      <c r="Q78" s="79" t="n">
        <v>55.93</v>
      </c>
      <c r="R78" s="65" t="n">
        <f aca="false">P78/3600</f>
        <v>1.0349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090.7736</v>
      </c>
      <c r="E79" s="75" t="n">
        <v>44.6986</v>
      </c>
      <c r="F79" s="75" t="n">
        <v>47.9575</v>
      </c>
      <c r="G79" s="75" t="n">
        <v>48.8742</v>
      </c>
      <c r="H79" s="75" t="n">
        <v>4634.87</v>
      </c>
      <c r="I79" s="75" t="n">
        <v>70.33</v>
      </c>
      <c r="J79" s="54" t="n">
        <f aca="false">H79/3600</f>
        <v>1.28746388888889</v>
      </c>
      <c r="L79" s="74" t="n">
        <v>22089.8888</v>
      </c>
      <c r="M79" s="75" t="n">
        <v>44.6986</v>
      </c>
      <c r="N79" s="75" t="n">
        <v>47.9576</v>
      </c>
      <c r="O79" s="75" t="n">
        <v>48.8742</v>
      </c>
      <c r="P79" s="75" t="n">
        <v>4546.89</v>
      </c>
      <c r="Q79" s="75" t="n">
        <v>68.65</v>
      </c>
      <c r="R79" s="54" t="n">
        <f aca="false">P79/3600</f>
        <v>1.26302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290.6872</v>
      </c>
      <c r="E80" s="77" t="n">
        <v>42.3912</v>
      </c>
      <c r="F80" s="77" t="n">
        <v>45.7668</v>
      </c>
      <c r="G80" s="77" t="n">
        <v>46.7491</v>
      </c>
      <c r="H80" s="77" t="n">
        <v>3766.57</v>
      </c>
      <c r="I80" s="77" t="n">
        <v>58.92</v>
      </c>
      <c r="J80" s="59" t="n">
        <f aca="false">H80/3600</f>
        <v>1.04626944444444</v>
      </c>
      <c r="L80" s="76" t="n">
        <v>13290.0888</v>
      </c>
      <c r="M80" s="77" t="n">
        <v>42.3914</v>
      </c>
      <c r="N80" s="77" t="n">
        <v>45.7668</v>
      </c>
      <c r="O80" s="77" t="n">
        <v>46.7497</v>
      </c>
      <c r="P80" s="77" t="n">
        <v>4180.03</v>
      </c>
      <c r="Q80" s="77" t="n">
        <v>64.47</v>
      </c>
      <c r="R80" s="59" t="n">
        <f aca="false">P80/3600</f>
        <v>1.16111944444444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077.2208</v>
      </c>
      <c r="E81" s="77" t="n">
        <v>39.7424</v>
      </c>
      <c r="F81" s="77" t="n">
        <v>43.7522</v>
      </c>
      <c r="G81" s="77" t="n">
        <v>44.7535</v>
      </c>
      <c r="H81" s="77" t="n">
        <v>3917.45</v>
      </c>
      <c r="I81" s="77" t="n">
        <v>58.45</v>
      </c>
      <c r="J81" s="59" t="n">
        <f aca="false">H81/3600</f>
        <v>1.08818055555556</v>
      </c>
      <c r="L81" s="76" t="n">
        <v>8076.772</v>
      </c>
      <c r="M81" s="77" t="n">
        <v>39.7426</v>
      </c>
      <c r="N81" s="77" t="n">
        <v>43.7522</v>
      </c>
      <c r="O81" s="77" t="n">
        <v>44.7535</v>
      </c>
      <c r="P81" s="77" t="n">
        <v>3451.53</v>
      </c>
      <c r="Q81" s="77" t="n">
        <v>52.08</v>
      </c>
      <c r="R81" s="59" t="n">
        <f aca="false">P81/3600</f>
        <v>0.958758333333333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895.2976</v>
      </c>
      <c r="E82" s="79" t="n">
        <v>36.8285</v>
      </c>
      <c r="F82" s="79" t="n">
        <v>42.2449</v>
      </c>
      <c r="G82" s="79" t="n">
        <v>43.1754</v>
      </c>
      <c r="H82" s="79" t="n">
        <v>3381.91</v>
      </c>
      <c r="I82" s="79" t="n">
        <v>51.5</v>
      </c>
      <c r="J82" s="65" t="n">
        <f aca="false">H82/3600</f>
        <v>0.939419444444444</v>
      </c>
      <c r="L82" s="78" t="n">
        <v>4895.0128</v>
      </c>
      <c r="M82" s="79" t="n">
        <v>36.8288</v>
      </c>
      <c r="N82" s="79" t="n">
        <v>42.245</v>
      </c>
      <c r="O82" s="79" t="n">
        <v>43.1755</v>
      </c>
      <c r="P82" s="79" t="n">
        <v>3787.63</v>
      </c>
      <c r="Q82" s="79" t="n">
        <v>57.38</v>
      </c>
      <c r="R82" s="65" t="n">
        <f aca="false">P82/3600</f>
        <v>1.05211944444444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 t="n">
        <v>22474.0344</v>
      </c>
      <c r="E83" s="75" t="n">
        <v>42.1568</v>
      </c>
      <c r="F83" s="75" t="n">
        <v>43.87</v>
      </c>
      <c r="G83" s="75" t="n">
        <v>44.4346</v>
      </c>
      <c r="H83" s="75" t="n">
        <v>2192.68</v>
      </c>
      <c r="I83" s="75" t="n">
        <v>38.13</v>
      </c>
      <c r="J83" s="54" t="n">
        <f aca="false">H83/3600</f>
        <v>0.609077777777778</v>
      </c>
      <c r="L83" s="74" t="n">
        <v>22473.648</v>
      </c>
      <c r="M83" s="75" t="n">
        <v>42.1569</v>
      </c>
      <c r="N83" s="75" t="n">
        <v>43.87</v>
      </c>
      <c r="O83" s="75" t="n">
        <v>44.4348</v>
      </c>
      <c r="P83" s="75" t="n">
        <v>2187.51</v>
      </c>
      <c r="Q83" s="75" t="n">
        <v>35.96</v>
      </c>
      <c r="R83" s="54" t="n">
        <f aca="false">P83/3600</f>
        <v>0.6076416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2791.9256</v>
      </c>
      <c r="E84" s="77" t="n">
        <v>38.6449</v>
      </c>
      <c r="F84" s="77" t="n">
        <v>40.804</v>
      </c>
      <c r="G84" s="77" t="n">
        <v>41.1401</v>
      </c>
      <c r="H84" s="77" t="n">
        <v>1888.85</v>
      </c>
      <c r="I84" s="77" t="n">
        <v>31.41</v>
      </c>
      <c r="J84" s="59" t="n">
        <f aca="false">H84/3600</f>
        <v>0.524680555555556</v>
      </c>
      <c r="L84" s="76" t="n">
        <v>12791.6496</v>
      </c>
      <c r="M84" s="77" t="n">
        <v>38.6451</v>
      </c>
      <c r="N84" s="77" t="n">
        <v>40.8042</v>
      </c>
      <c r="O84" s="77" t="n">
        <v>41.1401</v>
      </c>
      <c r="P84" s="77" t="n">
        <v>1931.41</v>
      </c>
      <c r="Q84" s="77" t="n">
        <v>32.36</v>
      </c>
      <c r="R84" s="59" t="n">
        <f aca="false">P84/3600</f>
        <v>0.536502777777778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296.8216</v>
      </c>
      <c r="E85" s="77" t="n">
        <v>35.5186</v>
      </c>
      <c r="F85" s="77" t="n">
        <v>38.5824</v>
      </c>
      <c r="G85" s="77" t="n">
        <v>38.7377</v>
      </c>
      <c r="H85" s="77" t="n">
        <v>1685.23</v>
      </c>
      <c r="I85" s="77" t="n">
        <v>27.76</v>
      </c>
      <c r="J85" s="59" t="n">
        <f aca="false">H85/3600</f>
        <v>0.468119444444445</v>
      </c>
      <c r="L85" s="76" t="n">
        <v>7296.5352</v>
      </c>
      <c r="M85" s="77" t="n">
        <v>35.519</v>
      </c>
      <c r="N85" s="77" t="n">
        <v>38.5823</v>
      </c>
      <c r="O85" s="77" t="n">
        <v>38.7363</v>
      </c>
      <c r="P85" s="77" t="n">
        <v>1601.26</v>
      </c>
      <c r="Q85" s="77" t="n">
        <v>26.62</v>
      </c>
      <c r="R85" s="59" t="n">
        <f aca="false">P85/3600</f>
        <v>0.444794444444444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280.8168</v>
      </c>
      <c r="E86" s="79" t="n">
        <v>32.6388</v>
      </c>
      <c r="F86" s="79" t="n">
        <v>36.9435</v>
      </c>
      <c r="G86" s="79" t="n">
        <v>36.9199</v>
      </c>
      <c r="H86" s="79" t="n">
        <v>1532.13</v>
      </c>
      <c r="I86" s="79" t="n">
        <v>26.04</v>
      </c>
      <c r="J86" s="65" t="n">
        <f aca="false">H86/3600</f>
        <v>0.425591666666667</v>
      </c>
      <c r="L86" s="78" t="n">
        <v>4280.4448</v>
      </c>
      <c r="M86" s="79" t="n">
        <v>32.6388</v>
      </c>
      <c r="N86" s="79" t="n">
        <v>36.9436</v>
      </c>
      <c r="O86" s="79" t="n">
        <v>36.9195</v>
      </c>
      <c r="P86" s="79" t="n">
        <v>1574.75</v>
      </c>
      <c r="Q86" s="79" t="n">
        <v>25.75</v>
      </c>
      <c r="R86" s="65" t="n">
        <f aca="false">P86/3600</f>
        <v>0.437430555555556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4161.4173</v>
      </c>
      <c r="E87" s="75" t="n">
        <v>45.1005</v>
      </c>
      <c r="F87" s="75" t="n">
        <v>46.6893</v>
      </c>
      <c r="G87" s="75" t="n">
        <v>46.9636</v>
      </c>
      <c r="H87" s="75" t="n">
        <v>3453.99</v>
      </c>
      <c r="I87" s="75" t="n">
        <v>52.01</v>
      </c>
      <c r="J87" s="54" t="n">
        <f aca="false">H87/3600</f>
        <v>0.959441666666667</v>
      </c>
      <c r="L87" s="74" t="n">
        <v>24161.4298</v>
      </c>
      <c r="M87" s="75" t="n">
        <v>45.1005</v>
      </c>
      <c r="N87" s="75" t="n">
        <v>46.6895</v>
      </c>
      <c r="O87" s="75" t="n">
        <v>46.9636</v>
      </c>
      <c r="P87" s="75" t="n">
        <v>3926.85</v>
      </c>
      <c r="Q87" s="75" t="n">
        <v>60.71</v>
      </c>
      <c r="R87" s="54" t="n">
        <f aca="false">P87/3600</f>
        <v>1.090791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246.573</v>
      </c>
      <c r="E88" s="77" t="n">
        <v>40.9725</v>
      </c>
      <c r="F88" s="77" t="n">
        <v>43.3055</v>
      </c>
      <c r="G88" s="77" t="n">
        <v>43.3266</v>
      </c>
      <c r="H88" s="77" t="n">
        <v>3105.06</v>
      </c>
      <c r="I88" s="77" t="n">
        <v>46.19</v>
      </c>
      <c r="J88" s="59" t="n">
        <f aca="false">H88/3600</f>
        <v>0.862516666666667</v>
      </c>
      <c r="L88" s="76" t="n">
        <v>16246.609</v>
      </c>
      <c r="M88" s="77" t="n">
        <v>40.9725</v>
      </c>
      <c r="N88" s="77" t="n">
        <v>43.3056</v>
      </c>
      <c r="O88" s="77" t="n">
        <v>43.3269</v>
      </c>
      <c r="P88" s="77" t="n">
        <v>3252.88</v>
      </c>
      <c r="Q88" s="77" t="n">
        <v>48.31</v>
      </c>
      <c r="R88" s="59" t="n">
        <f aca="false">P88/3600</f>
        <v>0.903577777777778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622.6952</v>
      </c>
      <c r="E89" s="77" t="n">
        <v>37.0564</v>
      </c>
      <c r="F89" s="77" t="n">
        <v>40.7902</v>
      </c>
      <c r="G89" s="77" t="n">
        <v>40.4376</v>
      </c>
      <c r="H89" s="77" t="n">
        <v>2865.61</v>
      </c>
      <c r="I89" s="77" t="n">
        <v>41.83</v>
      </c>
      <c r="J89" s="59" t="n">
        <f aca="false">H89/3600</f>
        <v>0.796002777777778</v>
      </c>
      <c r="L89" s="76" t="n">
        <v>10622.6717</v>
      </c>
      <c r="M89" s="77" t="n">
        <v>37.0566</v>
      </c>
      <c r="N89" s="77" t="n">
        <v>40.7893</v>
      </c>
      <c r="O89" s="77" t="n">
        <v>40.4366</v>
      </c>
      <c r="P89" s="77" t="n">
        <v>2892.89</v>
      </c>
      <c r="Q89" s="77" t="n">
        <v>45.38</v>
      </c>
      <c r="R89" s="59" t="n">
        <f aca="false">P89/3600</f>
        <v>0.803580555555556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833.4509</v>
      </c>
      <c r="E90" s="79" t="n">
        <v>33.3516</v>
      </c>
      <c r="F90" s="79" t="n">
        <v>39.1254</v>
      </c>
      <c r="G90" s="79" t="n">
        <v>38.3328</v>
      </c>
      <c r="H90" s="79" t="n">
        <v>2685.13</v>
      </c>
      <c r="I90" s="79" t="n">
        <v>39.84</v>
      </c>
      <c r="J90" s="65" t="n">
        <f aca="false">H90/3600</f>
        <v>0.745869444444445</v>
      </c>
      <c r="L90" s="78" t="n">
        <v>6830.9165</v>
      </c>
      <c r="M90" s="79" t="n">
        <v>33.3517</v>
      </c>
      <c r="N90" s="79" t="n">
        <v>39.0802</v>
      </c>
      <c r="O90" s="79" t="n">
        <v>38.3145</v>
      </c>
      <c r="P90" s="79" t="n">
        <v>2667.66</v>
      </c>
      <c r="Q90" s="79" t="n">
        <v>40.18</v>
      </c>
      <c r="R90" s="65" t="n">
        <f aca="false">P90/3600</f>
        <v>0.741016666666667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7741.1072</v>
      </c>
      <c r="E91" s="75" t="n">
        <v>46.6152</v>
      </c>
      <c r="F91" s="75" t="n">
        <v>44.8205</v>
      </c>
      <c r="G91" s="75" t="n">
        <v>44.9329</v>
      </c>
      <c r="H91" s="75" t="n">
        <v>2744.97</v>
      </c>
      <c r="I91" s="75" t="n">
        <v>41.15</v>
      </c>
      <c r="J91" s="54" t="n">
        <f aca="false">H91/3600</f>
        <v>0.762491666666667</v>
      </c>
      <c r="L91" s="74" t="n">
        <v>37741.1008</v>
      </c>
      <c r="M91" s="75" t="n">
        <v>46.6147</v>
      </c>
      <c r="N91" s="75" t="n">
        <v>44.8204</v>
      </c>
      <c r="O91" s="75" t="n">
        <v>44.9329</v>
      </c>
      <c r="P91" s="75" t="n">
        <v>2666.9</v>
      </c>
      <c r="Q91" s="75" t="n">
        <v>40.73</v>
      </c>
      <c r="R91" s="54" t="n">
        <f aca="false">P91/3600</f>
        <v>0.7408055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253.1216</v>
      </c>
      <c r="E92" s="77" t="n">
        <v>41.9961</v>
      </c>
      <c r="F92" s="77" t="n">
        <v>40.769</v>
      </c>
      <c r="G92" s="77" t="n">
        <v>41.1737</v>
      </c>
      <c r="H92" s="77" t="n">
        <v>2741.54</v>
      </c>
      <c r="I92" s="77" t="n">
        <v>41.25</v>
      </c>
      <c r="J92" s="59" t="n">
        <f aca="false">H92/3600</f>
        <v>0.761538888888889</v>
      </c>
      <c r="L92" s="76" t="n">
        <v>28253.1096</v>
      </c>
      <c r="M92" s="77" t="n">
        <v>41.9921</v>
      </c>
      <c r="N92" s="77" t="n">
        <v>40.7701</v>
      </c>
      <c r="O92" s="77" t="n">
        <v>41.1862</v>
      </c>
      <c r="P92" s="77" t="n">
        <v>2785.5</v>
      </c>
      <c r="Q92" s="77" t="n">
        <v>43.04</v>
      </c>
      <c r="R92" s="59" t="n">
        <f aca="false">P92/3600</f>
        <v>0.77375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171.7608</v>
      </c>
      <c r="E93" s="77" t="n">
        <v>37.2067</v>
      </c>
      <c r="F93" s="77" t="n">
        <v>38.6295</v>
      </c>
      <c r="G93" s="77" t="n">
        <v>39.0921</v>
      </c>
      <c r="H93" s="77" t="n">
        <v>2258.18</v>
      </c>
      <c r="I93" s="77" t="n">
        <v>34.59</v>
      </c>
      <c r="J93" s="59" t="n">
        <f aca="false">H93/3600</f>
        <v>0.627272222222222</v>
      </c>
      <c r="L93" s="76" t="n">
        <v>21171.5704</v>
      </c>
      <c r="M93" s="77" t="n">
        <v>37.2054</v>
      </c>
      <c r="N93" s="77" t="n">
        <v>38.6144</v>
      </c>
      <c r="O93" s="77" t="n">
        <v>39.0832</v>
      </c>
      <c r="P93" s="77" t="n">
        <v>2516.65</v>
      </c>
      <c r="Q93" s="77" t="n">
        <v>35.89</v>
      </c>
      <c r="R93" s="59" t="n">
        <f aca="false">P93/3600</f>
        <v>0.699069444444445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204.9224</v>
      </c>
      <c r="E94" s="79" t="n">
        <v>32.258</v>
      </c>
      <c r="F94" s="79" t="n">
        <v>37.4345</v>
      </c>
      <c r="G94" s="79" t="n">
        <v>37.585</v>
      </c>
      <c r="H94" s="79" t="n">
        <v>2432.78</v>
      </c>
      <c r="I94" s="79" t="n">
        <v>40.13</v>
      </c>
      <c r="J94" s="65" t="n">
        <f aca="false">H94/3600</f>
        <v>0.675772222222222</v>
      </c>
      <c r="L94" s="78" t="n">
        <v>15203.7904</v>
      </c>
      <c r="M94" s="79" t="n">
        <v>32.2552</v>
      </c>
      <c r="N94" s="79" t="n">
        <v>37.3654</v>
      </c>
      <c r="O94" s="79" t="n">
        <v>37.5231</v>
      </c>
      <c r="P94" s="79" t="n">
        <v>2446.23</v>
      </c>
      <c r="Q94" s="79" t="n">
        <v>39.64</v>
      </c>
      <c r="R94" s="65" t="n">
        <f aca="false">P94/3600</f>
        <v>0.679508333333333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298.8266</v>
      </c>
      <c r="E95" s="75" t="n">
        <v>50.7953</v>
      </c>
      <c r="F95" s="75" t="n">
        <v>53.0588</v>
      </c>
      <c r="G95" s="75" t="n">
        <v>53.8847</v>
      </c>
      <c r="H95" s="75" t="n">
        <v>3576.16</v>
      </c>
      <c r="I95" s="75" t="n">
        <v>49.39</v>
      </c>
      <c r="J95" s="54" t="n">
        <f aca="false">H95/3600</f>
        <v>0.993377777777778</v>
      </c>
      <c r="L95" s="74" t="n">
        <v>5298.8106</v>
      </c>
      <c r="M95" s="75" t="n">
        <v>50.795</v>
      </c>
      <c r="N95" s="75" t="n">
        <v>53.0596</v>
      </c>
      <c r="O95" s="75" t="n">
        <v>53.8857</v>
      </c>
      <c r="P95" s="75" t="n">
        <v>3300.26</v>
      </c>
      <c r="Q95" s="75" t="n">
        <v>48.39</v>
      </c>
      <c r="R95" s="54" t="n">
        <f aca="false">P95/3600</f>
        <v>0.9167388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78.4509</v>
      </c>
      <c r="E96" s="77" t="n">
        <v>47.0139</v>
      </c>
      <c r="F96" s="77" t="n">
        <v>49.7577</v>
      </c>
      <c r="G96" s="77" t="n">
        <v>50.7018</v>
      </c>
      <c r="H96" s="77" t="n">
        <v>2810.38</v>
      </c>
      <c r="I96" s="77" t="n">
        <v>40.87</v>
      </c>
      <c r="J96" s="59" t="n">
        <f aca="false">H96/3600</f>
        <v>0.780661111111111</v>
      </c>
      <c r="L96" s="76" t="n">
        <v>3578.3437</v>
      </c>
      <c r="M96" s="77" t="n">
        <v>47.0166</v>
      </c>
      <c r="N96" s="77" t="n">
        <v>49.7598</v>
      </c>
      <c r="O96" s="77" t="n">
        <v>50.6943</v>
      </c>
      <c r="P96" s="77" t="n">
        <v>3171.85</v>
      </c>
      <c r="Q96" s="77" t="n">
        <v>46.64</v>
      </c>
      <c r="R96" s="59" t="n">
        <f aca="false">P96/3600</f>
        <v>0.881069444444445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12.9482</v>
      </c>
      <c r="E97" s="77" t="n">
        <v>43.4271</v>
      </c>
      <c r="F97" s="77" t="n">
        <v>47.264</v>
      </c>
      <c r="G97" s="77" t="n">
        <v>48.4684</v>
      </c>
      <c r="H97" s="77" t="n">
        <v>3072.45</v>
      </c>
      <c r="I97" s="77" t="n">
        <v>44.4</v>
      </c>
      <c r="J97" s="59" t="n">
        <f aca="false">H97/3600</f>
        <v>0.853458333333333</v>
      </c>
      <c r="L97" s="76" t="n">
        <v>2412.7558</v>
      </c>
      <c r="M97" s="77" t="n">
        <v>43.4172</v>
      </c>
      <c r="N97" s="77" t="n">
        <v>47.2564</v>
      </c>
      <c r="O97" s="77" t="n">
        <v>48.4245</v>
      </c>
      <c r="P97" s="77" t="n">
        <v>3064.28</v>
      </c>
      <c r="Q97" s="77" t="n">
        <v>45.34</v>
      </c>
      <c r="R97" s="59" t="n">
        <f aca="false">P97/3600</f>
        <v>0.851188888888889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00.9379</v>
      </c>
      <c r="E98" s="79" t="n">
        <v>39.5205</v>
      </c>
      <c r="F98" s="79" t="n">
        <v>45.5093</v>
      </c>
      <c r="G98" s="79" t="n">
        <v>46.7802</v>
      </c>
      <c r="H98" s="79" t="n">
        <v>2639.1</v>
      </c>
      <c r="I98" s="79" t="n">
        <v>39.02</v>
      </c>
      <c r="J98" s="65" t="n">
        <f aca="false">H98/3600</f>
        <v>0.733083333333333</v>
      </c>
      <c r="L98" s="78" t="n">
        <v>1600.7373</v>
      </c>
      <c r="M98" s="79" t="n">
        <v>39.5145</v>
      </c>
      <c r="N98" s="79" t="n">
        <v>45.4888</v>
      </c>
      <c r="O98" s="79" t="n">
        <v>46.7451</v>
      </c>
      <c r="P98" s="79" t="n">
        <v>2720.37</v>
      </c>
      <c r="Q98" s="79" t="n">
        <v>42.66</v>
      </c>
      <c r="R98" s="65" t="n">
        <f aca="false">P98/3600</f>
        <v>0.755658333333333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39.9565971538265</v>
      </c>
      <c r="J106" s="80" t="n">
        <f aca="false">GEOMEAN(J3:J98)</f>
        <v>0.701449228646345</v>
      </c>
      <c r="Q106" s="80" t="n">
        <f aca="false">GEOMEAN(Q3:Q98)</f>
        <v>40.1520587349196</v>
      </c>
      <c r="R106" s="80" t="n">
        <f aca="false">GEOMEAN(R3:R98)</f>
        <v>0.701402773680615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1.00489184752997</v>
      </c>
      <c r="R107" s="81" t="n">
        <f aca="false">R106/J106</f>
        <v>0.999933772875025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5404</v>
      </c>
      <c r="J108" s="80" t="n">
        <f aca="false">SUM(J3:J98)</f>
        <v>101.493288888889</v>
      </c>
      <c r="Q108" s="80" t="n">
        <f aca="false">SUM(Q3:Q98)/3600</f>
        <v>1.55134722222222</v>
      </c>
      <c r="R108" s="80" t="n">
        <f aca="false">SUM(R3:R98)</f>
        <v>101.372713888889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40.1521806372749</v>
      </c>
      <c r="J113" s="80" t="n">
        <f aca="false">GEOMEAN(J3:J82)</f>
        <v>0.700713968440712</v>
      </c>
      <c r="Q113" s="80" t="n">
        <f aca="false">GEOMEAN(Q3:Q82)</f>
        <v>40.1433108160194</v>
      </c>
      <c r="R113" s="80" t="n">
        <f aca="false">GEOMEAN(R3:R82)</f>
        <v>0.697657833997917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99779094905561</v>
      </c>
      <c r="R114" s="81" t="n">
        <f aca="false">R113/J113</f>
        <v>0.9956385421435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 t="n">
        <v>12904.416</v>
      </c>
      <c r="E3" s="53" t="n">
        <v>41.8961</v>
      </c>
      <c r="F3" s="53" t="n">
        <v>41.6217</v>
      </c>
      <c r="G3" s="53" t="n">
        <v>44.3563</v>
      </c>
      <c r="H3" s="53" t="n">
        <v>18771.24</v>
      </c>
      <c r="I3" s="53" t="n">
        <v>44.41</v>
      </c>
      <c r="J3" s="54" t="n">
        <f aca="false">H3/3600</f>
        <v>5.21423333333333</v>
      </c>
      <c r="L3" s="52" t="n">
        <v>12895.152</v>
      </c>
      <c r="M3" s="53" t="n">
        <v>41.8963</v>
      </c>
      <c r="N3" s="53" t="n">
        <v>41.6206</v>
      </c>
      <c r="O3" s="53" t="n">
        <v>44.3527</v>
      </c>
      <c r="P3" s="53" t="n">
        <v>21285.38</v>
      </c>
      <c r="Q3" s="53" t="n">
        <v>48.93</v>
      </c>
      <c r="R3" s="55" t="n">
        <f aca="false">P3/3600</f>
        <v>5.9126055555555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63.3744</v>
      </c>
      <c r="E4" s="58" t="n">
        <v>39.376</v>
      </c>
      <c r="F4" s="58" t="n">
        <v>39.9336</v>
      </c>
      <c r="G4" s="58" t="n">
        <v>42.4147</v>
      </c>
      <c r="H4" s="58" t="n">
        <v>15742.36</v>
      </c>
      <c r="I4" s="58" t="n">
        <v>34.47</v>
      </c>
      <c r="J4" s="59" t="n">
        <f aca="false">H4/3600</f>
        <v>4.37287777777778</v>
      </c>
      <c r="L4" s="57" t="n">
        <v>5261.4736</v>
      </c>
      <c r="M4" s="58" t="n">
        <v>39.3759</v>
      </c>
      <c r="N4" s="58" t="n">
        <v>39.9327</v>
      </c>
      <c r="O4" s="58" t="n">
        <v>42.4148</v>
      </c>
      <c r="P4" s="58" t="n">
        <v>19039.24</v>
      </c>
      <c r="Q4" s="58" t="n">
        <v>40.54</v>
      </c>
      <c r="R4" s="60" t="n">
        <f aca="false">P4/3600</f>
        <v>5.28867777777778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2.2576</v>
      </c>
      <c r="E5" s="58" t="n">
        <v>36.7938</v>
      </c>
      <c r="F5" s="58" t="n">
        <v>38.6796</v>
      </c>
      <c r="G5" s="58" t="n">
        <v>40.9028</v>
      </c>
      <c r="H5" s="58" t="n">
        <v>14461.34</v>
      </c>
      <c r="I5" s="58" t="n">
        <v>32.72</v>
      </c>
      <c r="J5" s="59" t="n">
        <f aca="false">H5/3600</f>
        <v>4.01703888888889</v>
      </c>
      <c r="L5" s="57" t="n">
        <v>2552.1584</v>
      </c>
      <c r="M5" s="58" t="n">
        <v>36.7928</v>
      </c>
      <c r="N5" s="58" t="n">
        <v>38.6801</v>
      </c>
      <c r="O5" s="58" t="n">
        <v>40.9065</v>
      </c>
      <c r="P5" s="58" t="n">
        <v>18005.74</v>
      </c>
      <c r="Q5" s="58" t="n">
        <v>36.35</v>
      </c>
      <c r="R5" s="60" t="n">
        <f aca="false">P5/3600</f>
        <v>5.00159444444445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32.9536</v>
      </c>
      <c r="E6" s="64" t="n">
        <v>34.1006</v>
      </c>
      <c r="F6" s="64" t="n">
        <v>37.7118</v>
      </c>
      <c r="G6" s="64" t="n">
        <v>39.8198</v>
      </c>
      <c r="H6" s="64" t="n">
        <v>14096.38</v>
      </c>
      <c r="I6" s="64" t="n">
        <v>28.72</v>
      </c>
      <c r="J6" s="65" t="n">
        <f aca="false">H6/3600</f>
        <v>3.91566111111111</v>
      </c>
      <c r="L6" s="63" t="n">
        <v>1333.0288</v>
      </c>
      <c r="M6" s="64" t="n">
        <v>34.1004</v>
      </c>
      <c r="N6" s="64" t="n">
        <v>37.7124</v>
      </c>
      <c r="O6" s="64" t="n">
        <v>39.821</v>
      </c>
      <c r="P6" s="64" t="n">
        <v>13793.39</v>
      </c>
      <c r="Q6" s="64" t="n">
        <v>29.57</v>
      </c>
      <c r="R6" s="66" t="n">
        <f aca="false">P6/3600</f>
        <v>3.83149722222222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702.6512</v>
      </c>
      <c r="E7" s="53" t="n">
        <v>40.473</v>
      </c>
      <c r="F7" s="53" t="n">
        <v>45.2586</v>
      </c>
      <c r="G7" s="53" t="n">
        <v>44.8739</v>
      </c>
      <c r="H7" s="53" t="n">
        <v>26135.91</v>
      </c>
      <c r="I7" s="53" t="n">
        <v>56.71</v>
      </c>
      <c r="J7" s="54" t="n">
        <f aca="false">H7/3600</f>
        <v>7.259975</v>
      </c>
      <c r="L7" s="52" t="n">
        <v>32696.8496</v>
      </c>
      <c r="M7" s="53" t="n">
        <v>40.4727</v>
      </c>
      <c r="N7" s="53" t="n">
        <v>45.2597</v>
      </c>
      <c r="O7" s="53" t="n">
        <v>44.8751</v>
      </c>
      <c r="P7" s="53" t="n">
        <v>27087.41</v>
      </c>
      <c r="Q7" s="53" t="n">
        <v>62.93</v>
      </c>
      <c r="R7" s="55" t="n">
        <f aca="false">P7/3600</f>
        <v>7.524280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77.2128</v>
      </c>
      <c r="E8" s="58" t="n">
        <v>37.4979</v>
      </c>
      <c r="F8" s="58" t="n">
        <v>43.3337</v>
      </c>
      <c r="G8" s="58" t="n">
        <v>43.5035</v>
      </c>
      <c r="H8" s="58" t="n">
        <v>22979.62</v>
      </c>
      <c r="I8" s="58" t="n">
        <v>50.39</v>
      </c>
      <c r="J8" s="59" t="n">
        <f aca="false">H8/3600</f>
        <v>6.38322777777778</v>
      </c>
      <c r="L8" s="57" t="n">
        <v>15780.072</v>
      </c>
      <c r="M8" s="58" t="n">
        <v>37.4973</v>
      </c>
      <c r="N8" s="58" t="n">
        <v>43.3357</v>
      </c>
      <c r="O8" s="58" t="n">
        <v>43.5065</v>
      </c>
      <c r="P8" s="58" t="n">
        <v>23617.97</v>
      </c>
      <c r="Q8" s="58" t="n">
        <v>53.44</v>
      </c>
      <c r="R8" s="60" t="n">
        <f aca="false">P8/3600</f>
        <v>6.56054722222222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98.8928</v>
      </c>
      <c r="E9" s="58" t="n">
        <v>34.5236</v>
      </c>
      <c r="F9" s="58" t="n">
        <v>41.6946</v>
      </c>
      <c r="G9" s="58" t="n">
        <v>42.1866</v>
      </c>
      <c r="H9" s="58" t="n">
        <v>20221.53</v>
      </c>
      <c r="I9" s="58" t="n">
        <v>40.95</v>
      </c>
      <c r="J9" s="59" t="n">
        <f aca="false">H9/3600</f>
        <v>5.61709166666667</v>
      </c>
      <c r="L9" s="57" t="n">
        <v>8298.9824</v>
      </c>
      <c r="M9" s="58" t="n">
        <v>34.5249</v>
      </c>
      <c r="N9" s="58" t="n">
        <v>41.6983</v>
      </c>
      <c r="O9" s="58" t="n">
        <v>42.184</v>
      </c>
      <c r="P9" s="58" t="n">
        <v>21080.96</v>
      </c>
      <c r="Q9" s="58" t="n">
        <v>45.05</v>
      </c>
      <c r="R9" s="60" t="n">
        <f aca="false">P9/3600</f>
        <v>5.85582222222222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63.712</v>
      </c>
      <c r="E10" s="64" t="n">
        <v>31.7295</v>
      </c>
      <c r="F10" s="64" t="n">
        <v>40.3894</v>
      </c>
      <c r="G10" s="64" t="n">
        <v>41.1224</v>
      </c>
      <c r="H10" s="64" t="n">
        <v>18427.22</v>
      </c>
      <c r="I10" s="64" t="n">
        <v>37.67</v>
      </c>
      <c r="J10" s="65" t="n">
        <f aca="false">H10/3600</f>
        <v>5.11867222222222</v>
      </c>
      <c r="L10" s="63" t="n">
        <v>4662.5056</v>
      </c>
      <c r="M10" s="64" t="n">
        <v>31.7341</v>
      </c>
      <c r="N10" s="64" t="n">
        <v>40.3878</v>
      </c>
      <c r="O10" s="64" t="n">
        <v>41.122</v>
      </c>
      <c r="P10" s="64" t="n">
        <v>21984.97</v>
      </c>
      <c r="Q10" s="64" t="n">
        <v>44.96</v>
      </c>
      <c r="R10" s="66" t="n">
        <f aca="false">P10/3600</f>
        <v>6.10693611111111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217828.4416</v>
      </c>
      <c r="E11" s="53" t="n">
        <v>39.7989</v>
      </c>
      <c r="F11" s="53" t="n">
        <v>39.7392</v>
      </c>
      <c r="G11" s="53" t="n">
        <v>38.0838</v>
      </c>
      <c r="H11" s="53" t="n">
        <v>77545.36</v>
      </c>
      <c r="I11" s="53" t="n">
        <v>157.14</v>
      </c>
      <c r="J11" s="54" t="n">
        <f aca="false">H11/3600</f>
        <v>21.5403777777778</v>
      </c>
      <c r="L11" s="52" t="n">
        <v>217819.1904</v>
      </c>
      <c r="M11" s="53" t="n">
        <v>39.7992</v>
      </c>
      <c r="N11" s="53" t="n">
        <v>39.7391</v>
      </c>
      <c r="O11" s="53" t="n">
        <v>38.084</v>
      </c>
      <c r="P11" s="53" t="n">
        <v>87100.71</v>
      </c>
      <c r="Q11" s="53" t="n">
        <v>180.17</v>
      </c>
      <c r="R11" s="55" t="n">
        <f aca="false">P11/3600</f>
        <v>24.194641666666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6781.9024</v>
      </c>
      <c r="E12" s="58" t="n">
        <v>34.3708</v>
      </c>
      <c r="F12" s="58" t="n">
        <v>38.2231</v>
      </c>
      <c r="G12" s="58" t="n">
        <v>36.619</v>
      </c>
      <c r="H12" s="58" t="n">
        <v>64652.83</v>
      </c>
      <c r="I12" s="58" t="n">
        <v>145.46</v>
      </c>
      <c r="J12" s="59" t="n">
        <f aca="false">H12/3600</f>
        <v>17.9591194444444</v>
      </c>
      <c r="L12" s="57" t="n">
        <v>106788.328</v>
      </c>
      <c r="M12" s="58" t="n">
        <v>34.3715</v>
      </c>
      <c r="N12" s="58" t="n">
        <v>38.2219</v>
      </c>
      <c r="O12" s="58" t="n">
        <v>36.6191</v>
      </c>
      <c r="P12" s="58" t="n">
        <v>78916.93</v>
      </c>
      <c r="Q12" s="58" t="n">
        <v>160.51</v>
      </c>
      <c r="R12" s="60" t="n">
        <f aca="false">P12/3600</f>
        <v>21.9213694444444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9777.584</v>
      </c>
      <c r="E13" s="58" t="n">
        <v>29.7703</v>
      </c>
      <c r="F13" s="58" t="n">
        <v>37.1659</v>
      </c>
      <c r="G13" s="58" t="n">
        <v>35.5324</v>
      </c>
      <c r="H13" s="58" t="n">
        <v>45333.33</v>
      </c>
      <c r="I13" s="58" t="n">
        <v>111.3</v>
      </c>
      <c r="J13" s="59" t="n">
        <f aca="false">H13/3600</f>
        <v>12.5925916666667</v>
      </c>
      <c r="L13" s="57" t="n">
        <v>29766.8352</v>
      </c>
      <c r="M13" s="58" t="n">
        <v>29.7694</v>
      </c>
      <c r="N13" s="58" t="n">
        <v>37.1651</v>
      </c>
      <c r="O13" s="58" t="n">
        <v>35.5298</v>
      </c>
      <c r="P13" s="58" t="n">
        <v>51307.89</v>
      </c>
      <c r="Q13" s="58" t="n">
        <v>125.44</v>
      </c>
      <c r="R13" s="60" t="n">
        <f aca="false">P13/3600</f>
        <v>14.2521916666667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256.216</v>
      </c>
      <c r="E14" s="64" t="n">
        <v>28.0518</v>
      </c>
      <c r="F14" s="64" t="n">
        <v>36.4175</v>
      </c>
      <c r="G14" s="64" t="n">
        <v>34.7046</v>
      </c>
      <c r="H14" s="64" t="n">
        <v>37820.89</v>
      </c>
      <c r="I14" s="64" t="n">
        <v>75</v>
      </c>
      <c r="J14" s="65" t="n">
        <f aca="false">H14/3600</f>
        <v>10.5058027777778</v>
      </c>
      <c r="L14" s="63" t="n">
        <v>7245.2288</v>
      </c>
      <c r="M14" s="64" t="n">
        <v>28.061</v>
      </c>
      <c r="N14" s="64" t="n">
        <v>36.4036</v>
      </c>
      <c r="O14" s="64" t="n">
        <v>34.6927</v>
      </c>
      <c r="P14" s="64" t="n">
        <v>39105.98</v>
      </c>
      <c r="Q14" s="64" t="n">
        <v>80.78</v>
      </c>
      <c r="R14" s="66" t="n">
        <f aca="false">P14/3600</f>
        <v>10.8627722222222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23526.6848</v>
      </c>
      <c r="E15" s="53" t="n">
        <v>41.6656</v>
      </c>
      <c r="F15" s="53" t="n">
        <v>46.8212</v>
      </c>
      <c r="G15" s="53" t="n">
        <v>46.4303</v>
      </c>
      <c r="H15" s="53" t="n">
        <v>47272.94</v>
      </c>
      <c r="I15" s="53" t="n">
        <v>98.26</v>
      </c>
      <c r="J15" s="54" t="n">
        <f aca="false">H15/3600</f>
        <v>13.1313722222222</v>
      </c>
      <c r="L15" s="52" t="n">
        <v>23531.4672</v>
      </c>
      <c r="M15" s="53" t="n">
        <v>41.667</v>
      </c>
      <c r="N15" s="53" t="n">
        <v>46.8252</v>
      </c>
      <c r="O15" s="53" t="n">
        <v>46.4393</v>
      </c>
      <c r="P15" s="53" t="n">
        <v>56091.76</v>
      </c>
      <c r="Q15" s="53" t="n">
        <v>116.82</v>
      </c>
      <c r="R15" s="55" t="n">
        <f aca="false">P15/3600</f>
        <v>15.581044444444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949.5888</v>
      </c>
      <c r="E16" s="58" t="n">
        <v>40.2361</v>
      </c>
      <c r="F16" s="58" t="n">
        <v>46.0175</v>
      </c>
      <c r="G16" s="58" t="n">
        <v>45.7745</v>
      </c>
      <c r="H16" s="58" t="n">
        <v>37625.75</v>
      </c>
      <c r="I16" s="58" t="n">
        <v>79.92</v>
      </c>
      <c r="J16" s="59" t="n">
        <f aca="false">H16/3600</f>
        <v>10.4515972222222</v>
      </c>
      <c r="L16" s="57" t="n">
        <v>5953.28</v>
      </c>
      <c r="M16" s="58" t="n">
        <v>40.2357</v>
      </c>
      <c r="N16" s="58" t="n">
        <v>46.0187</v>
      </c>
      <c r="O16" s="58" t="n">
        <v>45.7912</v>
      </c>
      <c r="P16" s="58" t="n">
        <v>53323.1</v>
      </c>
      <c r="Q16" s="58" t="n">
        <v>80.5</v>
      </c>
      <c r="R16" s="60" t="n">
        <f aca="false">P16/3600</f>
        <v>14.8119722222222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482.2896</v>
      </c>
      <c r="E17" s="58" t="n">
        <v>38.9297</v>
      </c>
      <c r="F17" s="58" t="n">
        <v>45.3402</v>
      </c>
      <c r="G17" s="58" t="n">
        <v>45.2289</v>
      </c>
      <c r="H17" s="58" t="n">
        <v>42984.74</v>
      </c>
      <c r="I17" s="58" t="n">
        <v>75.15</v>
      </c>
      <c r="J17" s="59" t="n">
        <f aca="false">H17/3600</f>
        <v>11.9402055555556</v>
      </c>
      <c r="L17" s="57" t="n">
        <v>2496.4464</v>
      </c>
      <c r="M17" s="58" t="n">
        <v>38.9285</v>
      </c>
      <c r="N17" s="58" t="n">
        <v>45.3587</v>
      </c>
      <c r="O17" s="58" t="n">
        <v>45.2624</v>
      </c>
      <c r="P17" s="58" t="n">
        <v>38937.07</v>
      </c>
      <c r="Q17" s="58" t="n">
        <v>74.89</v>
      </c>
      <c r="R17" s="60" t="n">
        <f aca="false">P17/3600</f>
        <v>10.8158527777778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206.6064</v>
      </c>
      <c r="E18" s="64" t="n">
        <v>37.1836</v>
      </c>
      <c r="F18" s="64" t="n">
        <v>44.6957</v>
      </c>
      <c r="G18" s="64" t="n">
        <v>44.8257</v>
      </c>
      <c r="H18" s="64" t="n">
        <v>42681.43</v>
      </c>
      <c r="I18" s="64" t="n">
        <v>69.94</v>
      </c>
      <c r="J18" s="65" t="n">
        <f aca="false">H18/3600</f>
        <v>11.8559527777778</v>
      </c>
      <c r="L18" s="63" t="n">
        <v>1206.304</v>
      </c>
      <c r="M18" s="64" t="n">
        <v>37.1825</v>
      </c>
      <c r="N18" s="64" t="n">
        <v>44.7828</v>
      </c>
      <c r="O18" s="64" t="n">
        <v>44.8449</v>
      </c>
      <c r="P18" s="64" t="n">
        <v>31922.16</v>
      </c>
      <c r="Q18" s="64" t="n">
        <v>70.61</v>
      </c>
      <c r="R18" s="66" t="n">
        <f aca="false">P18/3600</f>
        <v>8.86726666666667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720.3424</v>
      </c>
      <c r="E19" s="75" t="n">
        <v>41.8599</v>
      </c>
      <c r="F19" s="75" t="n">
        <v>43.7222</v>
      </c>
      <c r="G19" s="75" t="n">
        <v>45.525</v>
      </c>
      <c r="H19" s="75" t="n">
        <v>18920.02</v>
      </c>
      <c r="I19" s="75" t="n">
        <v>43.49</v>
      </c>
      <c r="J19" s="54" t="n">
        <f aca="false">H19/3600</f>
        <v>5.25556111111111</v>
      </c>
      <c r="L19" s="74" t="n">
        <v>4721.7504</v>
      </c>
      <c r="M19" s="75" t="n">
        <v>41.8606</v>
      </c>
      <c r="N19" s="75" t="n">
        <v>43.7223</v>
      </c>
      <c r="O19" s="75" t="n">
        <v>45.5266</v>
      </c>
      <c r="P19" s="75" t="n">
        <v>19091.48</v>
      </c>
      <c r="Q19" s="75" t="n">
        <v>44.31</v>
      </c>
      <c r="R19" s="54" t="n">
        <f aca="false">P19/3600</f>
        <v>5.30318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195.3848</v>
      </c>
      <c r="E20" s="77" t="n">
        <v>39.9836</v>
      </c>
      <c r="F20" s="77" t="n">
        <v>42.3919</v>
      </c>
      <c r="G20" s="77" t="n">
        <v>43.6044</v>
      </c>
      <c r="H20" s="77" t="n">
        <v>14799.01</v>
      </c>
      <c r="I20" s="77" t="n">
        <v>32.12</v>
      </c>
      <c r="J20" s="59" t="n">
        <f aca="false">H20/3600</f>
        <v>4.11083611111111</v>
      </c>
      <c r="L20" s="76" t="n">
        <v>2194.5872</v>
      </c>
      <c r="M20" s="77" t="n">
        <v>39.9846</v>
      </c>
      <c r="N20" s="77" t="n">
        <v>42.3927</v>
      </c>
      <c r="O20" s="77" t="n">
        <v>43.6041</v>
      </c>
      <c r="P20" s="77" t="n">
        <v>16885.79</v>
      </c>
      <c r="Q20" s="77" t="n">
        <v>38.71</v>
      </c>
      <c r="R20" s="59" t="n">
        <f aca="false">P20/3600</f>
        <v>4.69049722222222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81.7664</v>
      </c>
      <c r="E21" s="77" t="n">
        <v>37.6245</v>
      </c>
      <c r="F21" s="77" t="n">
        <v>41.2476</v>
      </c>
      <c r="G21" s="77" t="n">
        <v>42.236</v>
      </c>
      <c r="H21" s="77" t="n">
        <v>14857.05</v>
      </c>
      <c r="I21" s="77" t="n">
        <v>31.04</v>
      </c>
      <c r="J21" s="59" t="n">
        <f aca="false">H21/3600</f>
        <v>4.12695833333333</v>
      </c>
      <c r="L21" s="76" t="n">
        <v>1082.7952</v>
      </c>
      <c r="M21" s="77" t="n">
        <v>37.6318</v>
      </c>
      <c r="N21" s="77" t="n">
        <v>41.2461</v>
      </c>
      <c r="O21" s="77" t="n">
        <v>42.2328</v>
      </c>
      <c r="P21" s="77" t="n">
        <v>15462.14</v>
      </c>
      <c r="Q21" s="77" t="n">
        <v>34.94</v>
      </c>
      <c r="R21" s="59" t="n">
        <f aca="false">P21/3600</f>
        <v>4.29503888888889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9.6264</v>
      </c>
      <c r="E22" s="79" t="n">
        <v>35.1848</v>
      </c>
      <c r="F22" s="79" t="n">
        <v>40.4067</v>
      </c>
      <c r="G22" s="79" t="n">
        <v>41.3765</v>
      </c>
      <c r="H22" s="79" t="n">
        <v>13989.83</v>
      </c>
      <c r="I22" s="79" t="n">
        <v>30.96</v>
      </c>
      <c r="J22" s="65" t="n">
        <f aca="false">H22/3600</f>
        <v>3.88606388888889</v>
      </c>
      <c r="L22" s="78" t="n">
        <v>550.4808</v>
      </c>
      <c r="M22" s="79" t="n">
        <v>35.1932</v>
      </c>
      <c r="N22" s="79" t="n">
        <v>40.4059</v>
      </c>
      <c r="O22" s="79" t="n">
        <v>41.3796</v>
      </c>
      <c r="P22" s="79" t="n">
        <v>15606.92</v>
      </c>
      <c r="Q22" s="79" t="n">
        <v>33.39</v>
      </c>
      <c r="R22" s="65" t="n">
        <f aca="false">P22/3600</f>
        <v>4.335255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552.4792</v>
      </c>
      <c r="E23" s="75" t="n">
        <v>40.2217</v>
      </c>
      <c r="F23" s="75" t="n">
        <v>42.5851</v>
      </c>
      <c r="G23" s="75" t="n">
        <v>43.9576</v>
      </c>
      <c r="H23" s="75" t="n">
        <v>15957.54</v>
      </c>
      <c r="I23" s="75" t="n">
        <v>40.63</v>
      </c>
      <c r="J23" s="54" t="n">
        <f aca="false">H23/3600</f>
        <v>4.43265</v>
      </c>
      <c r="L23" s="74" t="n">
        <v>7553.9248</v>
      </c>
      <c r="M23" s="75" t="n">
        <v>40.2221</v>
      </c>
      <c r="N23" s="75" t="n">
        <v>42.585</v>
      </c>
      <c r="O23" s="75" t="n">
        <v>43.9577</v>
      </c>
      <c r="P23" s="75" t="n">
        <v>16288.48</v>
      </c>
      <c r="Q23" s="75" t="n">
        <v>40.12</v>
      </c>
      <c r="R23" s="54" t="n">
        <f aca="false">P23/3600</f>
        <v>4.524577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18.9552</v>
      </c>
      <c r="E24" s="77" t="n">
        <v>37.6941</v>
      </c>
      <c r="F24" s="77" t="n">
        <v>40.8171</v>
      </c>
      <c r="G24" s="77" t="n">
        <v>41.6275</v>
      </c>
      <c r="H24" s="77" t="n">
        <v>15146.65</v>
      </c>
      <c r="I24" s="77" t="n">
        <v>36.69</v>
      </c>
      <c r="J24" s="59" t="n">
        <f aca="false">H24/3600</f>
        <v>4.20740277777778</v>
      </c>
      <c r="L24" s="76" t="n">
        <v>3318.4888</v>
      </c>
      <c r="M24" s="77" t="n">
        <v>37.6941</v>
      </c>
      <c r="N24" s="77" t="n">
        <v>40.8171</v>
      </c>
      <c r="O24" s="77" t="n">
        <v>41.6266</v>
      </c>
      <c r="P24" s="77" t="n">
        <v>15323.53</v>
      </c>
      <c r="Q24" s="77" t="n">
        <v>38.41</v>
      </c>
      <c r="R24" s="59" t="n">
        <f aca="false">P24/3600</f>
        <v>4.25653611111111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3.684</v>
      </c>
      <c r="E25" s="77" t="n">
        <v>35.0709</v>
      </c>
      <c r="F25" s="77" t="n">
        <v>39.3093</v>
      </c>
      <c r="G25" s="77" t="n">
        <v>40.0397</v>
      </c>
      <c r="H25" s="77" t="n">
        <v>14251.65</v>
      </c>
      <c r="I25" s="77" t="n">
        <v>34.57</v>
      </c>
      <c r="J25" s="59" t="n">
        <f aca="false">H25/3600</f>
        <v>3.95879166666667</v>
      </c>
      <c r="L25" s="76" t="n">
        <v>1543.3312</v>
      </c>
      <c r="M25" s="77" t="n">
        <v>35.0698</v>
      </c>
      <c r="N25" s="77" t="n">
        <v>39.3135</v>
      </c>
      <c r="O25" s="77" t="n">
        <v>40.0414</v>
      </c>
      <c r="P25" s="77" t="n">
        <v>14522.4</v>
      </c>
      <c r="Q25" s="77" t="n">
        <v>34.37</v>
      </c>
      <c r="R25" s="59" t="n">
        <f aca="false">P25/3600</f>
        <v>4.034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4.2256</v>
      </c>
      <c r="E26" s="79" t="n">
        <v>32.531</v>
      </c>
      <c r="F26" s="79" t="n">
        <v>38.1715</v>
      </c>
      <c r="G26" s="79" t="n">
        <v>39.1561</v>
      </c>
      <c r="H26" s="79" t="n">
        <v>13063.73</v>
      </c>
      <c r="I26" s="79" t="n">
        <v>30.33</v>
      </c>
      <c r="J26" s="65" t="n">
        <f aca="false">H26/3600</f>
        <v>3.62881388888889</v>
      </c>
      <c r="L26" s="78" t="n">
        <v>724.284</v>
      </c>
      <c r="M26" s="79" t="n">
        <v>32.5314</v>
      </c>
      <c r="N26" s="79" t="n">
        <v>38.1749</v>
      </c>
      <c r="O26" s="79" t="n">
        <v>39.1557</v>
      </c>
      <c r="P26" s="79" t="n">
        <v>17249.15</v>
      </c>
      <c r="Q26" s="79" t="n">
        <v>50.24</v>
      </c>
      <c r="R26" s="65" t="n">
        <f aca="false">P26/3600</f>
        <v>4.79143055555556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7969.1984</v>
      </c>
      <c r="E27" s="75" t="n">
        <v>38.6182</v>
      </c>
      <c r="F27" s="75" t="n">
        <v>40.175</v>
      </c>
      <c r="G27" s="75" t="n">
        <v>43.7751</v>
      </c>
      <c r="H27" s="75" t="n">
        <v>36585.93</v>
      </c>
      <c r="I27" s="75" t="n">
        <v>79.4</v>
      </c>
      <c r="J27" s="54" t="n">
        <f aca="false">H27/3600</f>
        <v>10.1627583333333</v>
      </c>
      <c r="L27" s="74" t="n">
        <v>17972.2856</v>
      </c>
      <c r="M27" s="75" t="n">
        <v>38.6184</v>
      </c>
      <c r="N27" s="75" t="n">
        <v>40.1761</v>
      </c>
      <c r="O27" s="75" t="n">
        <v>43.7773</v>
      </c>
      <c r="P27" s="75" t="n">
        <v>37209.68</v>
      </c>
      <c r="Q27" s="75" t="n">
        <v>80.9</v>
      </c>
      <c r="R27" s="54" t="n">
        <f aca="false">P27/3600</f>
        <v>10.33602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16.1864</v>
      </c>
      <c r="E28" s="77" t="n">
        <v>36.9964</v>
      </c>
      <c r="F28" s="77" t="n">
        <v>39.2096</v>
      </c>
      <c r="G28" s="77" t="n">
        <v>42.0567</v>
      </c>
      <c r="H28" s="77" t="n">
        <v>28431.74</v>
      </c>
      <c r="I28" s="77" t="n">
        <v>56.37</v>
      </c>
      <c r="J28" s="59" t="n">
        <f aca="false">H28/3600</f>
        <v>7.89770555555556</v>
      </c>
      <c r="L28" s="76" t="n">
        <v>5715.0832</v>
      </c>
      <c r="M28" s="77" t="n">
        <v>36.9967</v>
      </c>
      <c r="N28" s="77" t="n">
        <v>39.2084</v>
      </c>
      <c r="O28" s="77" t="n">
        <v>42.0567</v>
      </c>
      <c r="P28" s="77" t="n">
        <v>33525.2</v>
      </c>
      <c r="Q28" s="77" t="n">
        <v>67.55</v>
      </c>
      <c r="R28" s="59" t="n">
        <f aca="false">P28/3600</f>
        <v>9.31255555555556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97.2136</v>
      </c>
      <c r="E29" s="77" t="n">
        <v>35.0904</v>
      </c>
      <c r="F29" s="77" t="n">
        <v>38.3919</v>
      </c>
      <c r="G29" s="77" t="n">
        <v>40.4972</v>
      </c>
      <c r="H29" s="77" t="n">
        <v>26579.8</v>
      </c>
      <c r="I29" s="77" t="n">
        <v>55.62</v>
      </c>
      <c r="J29" s="59" t="n">
        <f aca="false">H29/3600</f>
        <v>7.38327777777778</v>
      </c>
      <c r="L29" s="76" t="n">
        <v>2696.4032</v>
      </c>
      <c r="M29" s="77" t="n">
        <v>35.0905</v>
      </c>
      <c r="N29" s="77" t="n">
        <v>38.3931</v>
      </c>
      <c r="O29" s="77" t="n">
        <v>40.4985</v>
      </c>
      <c r="P29" s="77" t="n">
        <v>31150.4</v>
      </c>
      <c r="Q29" s="77" t="n">
        <v>62.51</v>
      </c>
      <c r="R29" s="59" t="n">
        <f aca="false">P29/3600</f>
        <v>8.652888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7.3928</v>
      </c>
      <c r="E30" s="79" t="n">
        <v>32.9064</v>
      </c>
      <c r="F30" s="79" t="n">
        <v>37.69</v>
      </c>
      <c r="G30" s="79" t="n">
        <v>39.3294</v>
      </c>
      <c r="H30" s="79" t="n">
        <v>24378.27</v>
      </c>
      <c r="I30" s="79" t="n">
        <v>45.57</v>
      </c>
      <c r="J30" s="65" t="n">
        <f aca="false">H30/3600</f>
        <v>6.77174166666667</v>
      </c>
      <c r="L30" s="78" t="n">
        <v>1386.5496</v>
      </c>
      <c r="M30" s="79" t="n">
        <v>32.906</v>
      </c>
      <c r="N30" s="79" t="n">
        <v>37.6892</v>
      </c>
      <c r="O30" s="79" t="n">
        <v>39.3234</v>
      </c>
      <c r="P30" s="79" t="n">
        <v>25103.11</v>
      </c>
      <c r="Q30" s="79" t="n">
        <v>49.09</v>
      </c>
      <c r="R30" s="65" t="n">
        <f aca="false">P30/3600</f>
        <v>6.97308611111111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17141.4752</v>
      </c>
      <c r="E31" s="75" t="n">
        <v>39.3268</v>
      </c>
      <c r="F31" s="75" t="n">
        <v>44.0058</v>
      </c>
      <c r="G31" s="75" t="n">
        <v>45.3389</v>
      </c>
      <c r="H31" s="75" t="n">
        <v>40616.49</v>
      </c>
      <c r="I31" s="75" t="n">
        <v>85.97</v>
      </c>
      <c r="J31" s="54" t="n">
        <f aca="false">H31/3600</f>
        <v>11.2823583333333</v>
      </c>
      <c r="L31" s="74" t="n">
        <v>17149.092</v>
      </c>
      <c r="M31" s="75" t="n">
        <v>39.3269</v>
      </c>
      <c r="N31" s="75" t="n">
        <v>44.0069</v>
      </c>
      <c r="O31" s="75" t="n">
        <v>45.3383</v>
      </c>
      <c r="P31" s="75" t="n">
        <v>41505.89</v>
      </c>
      <c r="Q31" s="75" t="n">
        <v>90.84</v>
      </c>
      <c r="R31" s="54" t="n">
        <f aca="false">P31/3600</f>
        <v>11.529413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47.1984</v>
      </c>
      <c r="E32" s="77" t="n">
        <v>37.654</v>
      </c>
      <c r="F32" s="77" t="n">
        <v>42.7605</v>
      </c>
      <c r="G32" s="77" t="n">
        <v>43.3581</v>
      </c>
      <c r="H32" s="77" t="n">
        <v>35344.24</v>
      </c>
      <c r="I32" s="77" t="n">
        <v>72.74</v>
      </c>
      <c r="J32" s="59" t="n">
        <f aca="false">H32/3600</f>
        <v>9.81784444444444</v>
      </c>
      <c r="L32" s="76" t="n">
        <v>6045.8944</v>
      </c>
      <c r="M32" s="77" t="n">
        <v>37.6528</v>
      </c>
      <c r="N32" s="77" t="n">
        <v>42.7567</v>
      </c>
      <c r="O32" s="77" t="n">
        <v>43.3568</v>
      </c>
      <c r="P32" s="77" t="n">
        <v>43933.53</v>
      </c>
      <c r="Q32" s="77" t="n">
        <v>89.18</v>
      </c>
      <c r="R32" s="59" t="n">
        <f aca="false">P32/3600</f>
        <v>12.2037583333333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50.388</v>
      </c>
      <c r="E33" s="77" t="n">
        <v>35.8057</v>
      </c>
      <c r="F33" s="77" t="n">
        <v>41.532</v>
      </c>
      <c r="G33" s="77" t="n">
        <v>41.501</v>
      </c>
      <c r="H33" s="77" t="n">
        <v>31864.7</v>
      </c>
      <c r="I33" s="77" t="n">
        <v>65.97</v>
      </c>
      <c r="J33" s="59" t="n">
        <f aca="false">H33/3600</f>
        <v>8.85130555555556</v>
      </c>
      <c r="L33" s="76" t="n">
        <v>2849.9088</v>
      </c>
      <c r="M33" s="77" t="n">
        <v>35.8038</v>
      </c>
      <c r="N33" s="77" t="n">
        <v>41.5336</v>
      </c>
      <c r="O33" s="77" t="n">
        <v>41.5046</v>
      </c>
      <c r="P33" s="77" t="n">
        <v>37417.98</v>
      </c>
      <c r="Q33" s="77" t="n">
        <v>94.95</v>
      </c>
      <c r="R33" s="59" t="n">
        <f aca="false">P33/3600</f>
        <v>10.3938833333333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01.3184</v>
      </c>
      <c r="E34" s="79" t="n">
        <v>33.8161</v>
      </c>
      <c r="F34" s="79" t="n">
        <v>40.5316</v>
      </c>
      <c r="G34" s="79" t="n">
        <v>40.1256</v>
      </c>
      <c r="H34" s="79" t="n">
        <v>27697.06</v>
      </c>
      <c r="I34" s="79" t="n">
        <v>59.53</v>
      </c>
      <c r="J34" s="65" t="n">
        <f aca="false">H34/3600</f>
        <v>7.69362777777778</v>
      </c>
      <c r="L34" s="78" t="n">
        <v>1501.8376</v>
      </c>
      <c r="M34" s="79" t="n">
        <v>33.8182</v>
      </c>
      <c r="N34" s="79" t="n">
        <v>40.5173</v>
      </c>
      <c r="O34" s="79" t="n">
        <v>40.1212</v>
      </c>
      <c r="P34" s="79" t="n">
        <v>28913.68</v>
      </c>
      <c r="Q34" s="79" t="n">
        <v>59.15</v>
      </c>
      <c r="R34" s="65" t="n">
        <f aca="false">P34/3600</f>
        <v>8.0315777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39859.4176</v>
      </c>
      <c r="E35" s="75" t="n">
        <v>37.5894</v>
      </c>
      <c r="F35" s="75" t="n">
        <v>42.2029</v>
      </c>
      <c r="G35" s="75" t="n">
        <v>44.4086</v>
      </c>
      <c r="H35" s="75" t="n">
        <v>48446.62</v>
      </c>
      <c r="I35" s="75" t="n">
        <v>120.93</v>
      </c>
      <c r="J35" s="54" t="n">
        <f aca="false">H35/3600</f>
        <v>13.4573944444444</v>
      </c>
      <c r="L35" s="74" t="n">
        <v>39853.5856</v>
      </c>
      <c r="M35" s="75" t="n">
        <v>37.5897</v>
      </c>
      <c r="N35" s="75" t="n">
        <v>42.2043</v>
      </c>
      <c r="O35" s="75" t="n">
        <v>44.4038</v>
      </c>
      <c r="P35" s="75" t="n">
        <v>56498.13</v>
      </c>
      <c r="Q35" s="75" t="n">
        <v>142.84</v>
      </c>
      <c r="R35" s="54" t="n">
        <f aca="false">P35/3600</f>
        <v>15.69392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00.9</v>
      </c>
      <c r="E36" s="77" t="n">
        <v>35.4178</v>
      </c>
      <c r="F36" s="77" t="n">
        <v>40.9309</v>
      </c>
      <c r="G36" s="77" t="n">
        <v>43.2333</v>
      </c>
      <c r="H36" s="77" t="n">
        <v>35385.91</v>
      </c>
      <c r="I36" s="77" t="n">
        <v>82.52</v>
      </c>
      <c r="J36" s="59" t="n">
        <f aca="false">H36/3600</f>
        <v>9.82941944444445</v>
      </c>
      <c r="L36" s="76" t="n">
        <v>7200.9536</v>
      </c>
      <c r="M36" s="77" t="n">
        <v>35.4176</v>
      </c>
      <c r="N36" s="77" t="n">
        <v>40.9339</v>
      </c>
      <c r="O36" s="77" t="n">
        <v>43.2361</v>
      </c>
      <c r="P36" s="77" t="n">
        <v>37817.79</v>
      </c>
      <c r="Q36" s="77" t="n">
        <v>105.16</v>
      </c>
      <c r="R36" s="59" t="n">
        <f aca="false">P36/3600</f>
        <v>10.5049416666667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7.3056</v>
      </c>
      <c r="E37" s="77" t="n">
        <v>33.9738</v>
      </c>
      <c r="F37" s="77" t="n">
        <v>39.7272</v>
      </c>
      <c r="G37" s="77" t="n">
        <v>42.1997</v>
      </c>
      <c r="H37" s="77" t="n">
        <v>35093.43</v>
      </c>
      <c r="I37" s="77" t="n">
        <v>76.52</v>
      </c>
      <c r="J37" s="59" t="n">
        <f aca="false">H37/3600</f>
        <v>9.748175</v>
      </c>
      <c r="L37" s="76" t="n">
        <v>2259.9472</v>
      </c>
      <c r="M37" s="77" t="n">
        <v>33.9745</v>
      </c>
      <c r="N37" s="77" t="n">
        <v>39.7301</v>
      </c>
      <c r="O37" s="77" t="n">
        <v>42.2031</v>
      </c>
      <c r="P37" s="77" t="n">
        <v>34924.33</v>
      </c>
      <c r="Q37" s="77" t="n">
        <v>76.49</v>
      </c>
      <c r="R37" s="59" t="n">
        <f aca="false">P37/3600</f>
        <v>9.70120277777778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7.0872</v>
      </c>
      <c r="E38" s="79" t="n">
        <v>32.1523</v>
      </c>
      <c r="F38" s="79" t="n">
        <v>38.7761</v>
      </c>
      <c r="G38" s="79" t="n">
        <v>41.3617</v>
      </c>
      <c r="H38" s="79" t="n">
        <v>28067.72</v>
      </c>
      <c r="I38" s="79" t="n">
        <v>61.03</v>
      </c>
      <c r="J38" s="65" t="n">
        <f aca="false">H38/3600</f>
        <v>7.79658888888889</v>
      </c>
      <c r="L38" s="78" t="n">
        <v>987.5792</v>
      </c>
      <c r="M38" s="79" t="n">
        <v>32.1548</v>
      </c>
      <c r="N38" s="79" t="n">
        <v>38.7733</v>
      </c>
      <c r="O38" s="79" t="n">
        <v>41.3636</v>
      </c>
      <c r="P38" s="79" t="n">
        <v>29743.41</v>
      </c>
      <c r="Q38" s="79" t="n">
        <v>76.14</v>
      </c>
      <c r="R38" s="65" t="n">
        <f aca="false">P38/3600</f>
        <v>8.262058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 t="n">
        <v>3418.5696</v>
      </c>
      <c r="E39" s="75" t="n">
        <v>40.663</v>
      </c>
      <c r="F39" s="75" t="n">
        <v>43.1896</v>
      </c>
      <c r="G39" s="75" t="n">
        <v>43.7545</v>
      </c>
      <c r="H39" s="75" t="n">
        <v>7597.45</v>
      </c>
      <c r="I39" s="75" t="n">
        <v>15.81</v>
      </c>
      <c r="J39" s="54" t="n">
        <f aca="false">H39/3600</f>
        <v>2.11040277777778</v>
      </c>
      <c r="L39" s="74" t="n">
        <v>3419.5744</v>
      </c>
      <c r="M39" s="75" t="n">
        <v>40.6556</v>
      </c>
      <c r="N39" s="75" t="n">
        <v>43.1805</v>
      </c>
      <c r="O39" s="75" t="n">
        <v>43.742</v>
      </c>
      <c r="P39" s="75" t="n">
        <v>7647.17</v>
      </c>
      <c r="Q39" s="75" t="n">
        <v>15.6</v>
      </c>
      <c r="R39" s="54" t="n">
        <f aca="false">P39/3600</f>
        <v>2.124213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653.3368</v>
      </c>
      <c r="E40" s="77" t="n">
        <v>37.4949</v>
      </c>
      <c r="F40" s="77" t="n">
        <v>40.8068</v>
      </c>
      <c r="G40" s="77" t="n">
        <v>41.0197</v>
      </c>
      <c r="H40" s="77" t="n">
        <v>6580.17</v>
      </c>
      <c r="I40" s="77" t="n">
        <v>13.04</v>
      </c>
      <c r="J40" s="59" t="n">
        <f aca="false">H40/3600</f>
        <v>1.827825</v>
      </c>
      <c r="L40" s="76" t="n">
        <v>1652.3688</v>
      </c>
      <c r="M40" s="77" t="n">
        <v>37.495</v>
      </c>
      <c r="N40" s="77" t="n">
        <v>40.8069</v>
      </c>
      <c r="O40" s="77" t="n">
        <v>41.0092</v>
      </c>
      <c r="P40" s="77" t="n">
        <v>7430.03</v>
      </c>
      <c r="Q40" s="77" t="n">
        <v>15.17</v>
      </c>
      <c r="R40" s="59" t="n">
        <f aca="false">P40/3600</f>
        <v>2.063897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15.5688</v>
      </c>
      <c r="E41" s="77" t="n">
        <v>34.5467</v>
      </c>
      <c r="F41" s="77" t="n">
        <v>38.9467</v>
      </c>
      <c r="G41" s="77" t="n">
        <v>38.9006</v>
      </c>
      <c r="H41" s="77" t="n">
        <v>6044.18</v>
      </c>
      <c r="I41" s="77" t="n">
        <v>11.87</v>
      </c>
      <c r="J41" s="59" t="n">
        <f aca="false">H41/3600</f>
        <v>1.67893888888889</v>
      </c>
      <c r="L41" s="76" t="n">
        <v>816.6648</v>
      </c>
      <c r="M41" s="77" t="n">
        <v>34.551</v>
      </c>
      <c r="N41" s="77" t="n">
        <v>38.9439</v>
      </c>
      <c r="O41" s="77" t="n">
        <v>38.8982</v>
      </c>
      <c r="P41" s="77" t="n">
        <v>6667.39</v>
      </c>
      <c r="Q41" s="77" t="n">
        <v>13.38</v>
      </c>
      <c r="R41" s="59" t="n">
        <f aca="false">P41/3600</f>
        <v>1.85205277777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2.4024</v>
      </c>
      <c r="E42" s="79" t="n">
        <v>32.0294</v>
      </c>
      <c r="F42" s="79" t="n">
        <v>37.5784</v>
      </c>
      <c r="G42" s="79" t="n">
        <v>37.3151</v>
      </c>
      <c r="H42" s="79" t="n">
        <v>5408.43</v>
      </c>
      <c r="I42" s="79" t="n">
        <v>10.18</v>
      </c>
      <c r="J42" s="65" t="n">
        <f aca="false">H42/3600</f>
        <v>1.50234166666667</v>
      </c>
      <c r="L42" s="78" t="n">
        <v>432.5832</v>
      </c>
      <c r="M42" s="79" t="n">
        <v>32.036</v>
      </c>
      <c r="N42" s="79" t="n">
        <v>37.5858</v>
      </c>
      <c r="O42" s="79" t="n">
        <v>37.3161</v>
      </c>
      <c r="P42" s="79" t="n">
        <v>5357.6</v>
      </c>
      <c r="Q42" s="79" t="n">
        <v>9.94</v>
      </c>
      <c r="R42" s="65" t="n">
        <f aca="false">P42/3600</f>
        <v>1.48822222222222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3585.32</v>
      </c>
      <c r="E43" s="75" t="n">
        <v>40.4036</v>
      </c>
      <c r="F43" s="75" t="n">
        <v>43.7508</v>
      </c>
      <c r="G43" s="75" t="n">
        <v>45.3302</v>
      </c>
      <c r="H43" s="75" t="n">
        <v>8417.22</v>
      </c>
      <c r="I43" s="75" t="n">
        <v>17.88</v>
      </c>
      <c r="J43" s="54" t="n">
        <f aca="false">H43/3600</f>
        <v>2.33811666666667</v>
      </c>
      <c r="L43" s="74" t="n">
        <v>3586.5728</v>
      </c>
      <c r="M43" s="75" t="n">
        <v>40.4052</v>
      </c>
      <c r="N43" s="75" t="n">
        <v>43.7489</v>
      </c>
      <c r="O43" s="75" t="n">
        <v>45.3322</v>
      </c>
      <c r="P43" s="75" t="n">
        <v>10072.67</v>
      </c>
      <c r="Q43" s="75" t="n">
        <v>21.11</v>
      </c>
      <c r="R43" s="54" t="n">
        <f aca="false">P43/3600</f>
        <v>2.797963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0.9832</v>
      </c>
      <c r="E44" s="77" t="n">
        <v>37.8774</v>
      </c>
      <c r="F44" s="77" t="n">
        <v>41.8244</v>
      </c>
      <c r="G44" s="77" t="n">
        <v>43.026</v>
      </c>
      <c r="H44" s="77" t="n">
        <v>7533.02</v>
      </c>
      <c r="I44" s="77" t="n">
        <v>16.12</v>
      </c>
      <c r="J44" s="59" t="n">
        <f aca="false">H44/3600</f>
        <v>2.09250555555556</v>
      </c>
      <c r="L44" s="76" t="n">
        <v>1699.0456</v>
      </c>
      <c r="M44" s="77" t="n">
        <v>37.877</v>
      </c>
      <c r="N44" s="77" t="n">
        <v>41.8215</v>
      </c>
      <c r="O44" s="77" t="n">
        <v>43.0225</v>
      </c>
      <c r="P44" s="77" t="n">
        <v>7432.66</v>
      </c>
      <c r="Q44" s="77" t="n">
        <v>15.97</v>
      </c>
      <c r="R44" s="59" t="n">
        <f aca="false">P44/3600</f>
        <v>2.06462777777778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2.9088</v>
      </c>
      <c r="E45" s="77" t="n">
        <v>35.0983</v>
      </c>
      <c r="F45" s="77" t="n">
        <v>40.1711</v>
      </c>
      <c r="G45" s="77" t="n">
        <v>41.1335</v>
      </c>
      <c r="H45" s="77" t="n">
        <v>7519.72</v>
      </c>
      <c r="I45" s="77" t="n">
        <v>15.15</v>
      </c>
      <c r="J45" s="59" t="n">
        <f aca="false">H45/3600</f>
        <v>2.08881111111111</v>
      </c>
      <c r="L45" s="76" t="n">
        <v>863.5184</v>
      </c>
      <c r="M45" s="77" t="n">
        <v>35.0997</v>
      </c>
      <c r="N45" s="77" t="n">
        <v>40.1608</v>
      </c>
      <c r="O45" s="77" t="n">
        <v>41.1192</v>
      </c>
      <c r="P45" s="77" t="n">
        <v>7727.96</v>
      </c>
      <c r="Q45" s="77" t="n">
        <v>17.28</v>
      </c>
      <c r="R45" s="59" t="n">
        <f aca="false">P45/3600</f>
        <v>2.14665555555556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8.136</v>
      </c>
      <c r="E46" s="79" t="n">
        <v>32.3159</v>
      </c>
      <c r="F46" s="79" t="n">
        <v>38.8567</v>
      </c>
      <c r="G46" s="79" t="n">
        <v>39.6894</v>
      </c>
      <c r="H46" s="79" t="n">
        <v>6168.92</v>
      </c>
      <c r="I46" s="79" t="n">
        <v>12.93</v>
      </c>
      <c r="J46" s="65" t="n">
        <f aca="false">H46/3600</f>
        <v>1.71358888888889</v>
      </c>
      <c r="L46" s="78" t="n">
        <v>458.3768</v>
      </c>
      <c r="M46" s="79" t="n">
        <v>32.3156</v>
      </c>
      <c r="N46" s="79" t="n">
        <v>38.8764</v>
      </c>
      <c r="O46" s="79" t="n">
        <v>39.6923</v>
      </c>
      <c r="P46" s="79" t="n">
        <v>6419.48</v>
      </c>
      <c r="Q46" s="79" t="n">
        <v>13.74</v>
      </c>
      <c r="R46" s="65" t="n">
        <f aca="false">P46/3600</f>
        <v>1.78318888888889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742.2016</v>
      </c>
      <c r="E47" s="75" t="n">
        <v>38.5086</v>
      </c>
      <c r="F47" s="75" t="n">
        <v>41.6671</v>
      </c>
      <c r="G47" s="75" t="n">
        <v>42.7438</v>
      </c>
      <c r="H47" s="75" t="n">
        <v>8579.78</v>
      </c>
      <c r="I47" s="75" t="n">
        <v>20.26</v>
      </c>
      <c r="J47" s="54" t="n">
        <f aca="false">H47/3600</f>
        <v>2.38327222222222</v>
      </c>
      <c r="L47" s="74" t="n">
        <v>6738.1664</v>
      </c>
      <c r="M47" s="75" t="n">
        <v>38.5086</v>
      </c>
      <c r="N47" s="75" t="n">
        <v>41.6689</v>
      </c>
      <c r="O47" s="75" t="n">
        <v>42.7439</v>
      </c>
      <c r="P47" s="75" t="n">
        <v>9309.03</v>
      </c>
      <c r="Q47" s="75" t="n">
        <v>22.39</v>
      </c>
      <c r="R47" s="54" t="n">
        <f aca="false">P47/3600</f>
        <v>2.585841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84.4704</v>
      </c>
      <c r="E48" s="77" t="n">
        <v>34.9864</v>
      </c>
      <c r="F48" s="77" t="n">
        <v>39.0557</v>
      </c>
      <c r="G48" s="77" t="n">
        <v>39.9799</v>
      </c>
      <c r="H48" s="77" t="n">
        <v>6742.88</v>
      </c>
      <c r="I48" s="77" t="n">
        <v>15.83</v>
      </c>
      <c r="J48" s="59" t="n">
        <f aca="false">H48/3600</f>
        <v>1.87302222222222</v>
      </c>
      <c r="L48" s="76" t="n">
        <v>3084.6848</v>
      </c>
      <c r="M48" s="77" t="n">
        <v>34.9862</v>
      </c>
      <c r="N48" s="77" t="n">
        <v>39.0532</v>
      </c>
      <c r="O48" s="77" t="n">
        <v>39.9858</v>
      </c>
      <c r="P48" s="77" t="n">
        <v>6854.82</v>
      </c>
      <c r="Q48" s="77" t="n">
        <v>15.96</v>
      </c>
      <c r="R48" s="59" t="n">
        <f aca="false">P48/3600</f>
        <v>1.90411666666667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4.8552</v>
      </c>
      <c r="E49" s="77" t="n">
        <v>31.7635</v>
      </c>
      <c r="F49" s="77" t="n">
        <v>37.1495</v>
      </c>
      <c r="G49" s="77" t="n">
        <v>37.9787</v>
      </c>
      <c r="H49" s="77" t="n">
        <v>5891.39</v>
      </c>
      <c r="I49" s="77" t="n">
        <v>13.68</v>
      </c>
      <c r="J49" s="59" t="n">
        <f aca="false">H49/3600</f>
        <v>1.63649722222222</v>
      </c>
      <c r="L49" s="76" t="n">
        <v>1465.3264</v>
      </c>
      <c r="M49" s="77" t="n">
        <v>31.7617</v>
      </c>
      <c r="N49" s="77" t="n">
        <v>37.144</v>
      </c>
      <c r="O49" s="77" t="n">
        <v>37.9842</v>
      </c>
      <c r="P49" s="77" t="n">
        <v>6828.05</v>
      </c>
      <c r="Q49" s="77" t="n">
        <v>16.47</v>
      </c>
      <c r="R49" s="59" t="n">
        <f aca="false">P49/3600</f>
        <v>1.89668055555556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98.6208</v>
      </c>
      <c r="E50" s="79" t="n">
        <v>28.771</v>
      </c>
      <c r="F50" s="79" t="n">
        <v>35.877</v>
      </c>
      <c r="G50" s="79" t="n">
        <v>36.6321</v>
      </c>
      <c r="H50" s="79" t="n">
        <v>5236.03</v>
      </c>
      <c r="I50" s="79" t="n">
        <v>11.36</v>
      </c>
      <c r="J50" s="65" t="n">
        <f aca="false">H50/3600</f>
        <v>1.45445277777778</v>
      </c>
      <c r="L50" s="78" t="n">
        <v>698.0064</v>
      </c>
      <c r="M50" s="79" t="n">
        <v>28.7685</v>
      </c>
      <c r="N50" s="79" t="n">
        <v>35.8696</v>
      </c>
      <c r="O50" s="79" t="n">
        <v>36.6337</v>
      </c>
      <c r="P50" s="79" t="n">
        <v>5458.67</v>
      </c>
      <c r="Q50" s="79" t="n">
        <v>12.13</v>
      </c>
      <c r="R50" s="65" t="n">
        <f aca="false">P50/3600</f>
        <v>1.51629722222222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811.7728</v>
      </c>
      <c r="E51" s="75" t="n">
        <v>39.2406</v>
      </c>
      <c r="F51" s="75" t="n">
        <v>41.5965</v>
      </c>
      <c r="G51" s="75" t="n">
        <v>43.0667</v>
      </c>
      <c r="H51" s="75" t="n">
        <v>6227.57</v>
      </c>
      <c r="I51" s="75" t="n">
        <v>14.68</v>
      </c>
      <c r="J51" s="54" t="n">
        <f aca="false">H51/3600</f>
        <v>1.72988055555556</v>
      </c>
      <c r="L51" s="74" t="n">
        <v>4812.012</v>
      </c>
      <c r="M51" s="75" t="n">
        <v>39.2412</v>
      </c>
      <c r="N51" s="75" t="n">
        <v>41.5997</v>
      </c>
      <c r="O51" s="75" t="n">
        <v>43.0689</v>
      </c>
      <c r="P51" s="75" t="n">
        <v>6867.91</v>
      </c>
      <c r="Q51" s="75" t="n">
        <v>15.5</v>
      </c>
      <c r="R51" s="54" t="n">
        <f aca="false">P51/3600</f>
        <v>1.907752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40.7352</v>
      </c>
      <c r="E52" s="77" t="n">
        <v>35.9953</v>
      </c>
      <c r="F52" s="77" t="n">
        <v>39.2873</v>
      </c>
      <c r="G52" s="77" t="n">
        <v>40.8767</v>
      </c>
      <c r="H52" s="77" t="n">
        <v>5051.65</v>
      </c>
      <c r="I52" s="77" t="n">
        <v>10.18</v>
      </c>
      <c r="J52" s="59" t="n">
        <f aca="false">H52/3600</f>
        <v>1.40323611111111</v>
      </c>
      <c r="L52" s="76" t="n">
        <v>2041.2768</v>
      </c>
      <c r="M52" s="77" t="n">
        <v>35.9942</v>
      </c>
      <c r="N52" s="77" t="n">
        <v>39.2885</v>
      </c>
      <c r="O52" s="77" t="n">
        <v>40.8747</v>
      </c>
      <c r="P52" s="77" t="n">
        <v>5705.62</v>
      </c>
      <c r="Q52" s="77" t="n">
        <v>12.09</v>
      </c>
      <c r="R52" s="59" t="n">
        <f aca="false">P52/3600</f>
        <v>1.58489444444444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5.7272</v>
      </c>
      <c r="E53" s="77" t="n">
        <v>33.1061</v>
      </c>
      <c r="F53" s="77" t="n">
        <v>37.4252</v>
      </c>
      <c r="G53" s="77" t="n">
        <v>39.1451</v>
      </c>
      <c r="H53" s="77" t="n">
        <v>4545.26</v>
      </c>
      <c r="I53" s="77" t="n">
        <v>8.74</v>
      </c>
      <c r="J53" s="59" t="n">
        <f aca="false">H53/3600</f>
        <v>1.26257222222222</v>
      </c>
      <c r="L53" s="76" t="n">
        <v>955.6912</v>
      </c>
      <c r="M53" s="77" t="n">
        <v>33.1029</v>
      </c>
      <c r="N53" s="77" t="n">
        <v>37.4207</v>
      </c>
      <c r="O53" s="77" t="n">
        <v>39.156</v>
      </c>
      <c r="P53" s="77" t="n">
        <v>4420.47</v>
      </c>
      <c r="Q53" s="77" t="n">
        <v>8.69</v>
      </c>
      <c r="R53" s="59" t="n">
        <f aca="false">P53/3600</f>
        <v>1.22790833333333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8.856</v>
      </c>
      <c r="E54" s="79" t="n">
        <v>30.4412</v>
      </c>
      <c r="F54" s="79" t="n">
        <v>36.1071</v>
      </c>
      <c r="G54" s="79" t="n">
        <v>37.8407</v>
      </c>
      <c r="H54" s="79" t="n">
        <v>3867.53</v>
      </c>
      <c r="I54" s="79" t="n">
        <v>7.49</v>
      </c>
      <c r="J54" s="65" t="n">
        <f aca="false">H54/3600</f>
        <v>1.07431388888889</v>
      </c>
      <c r="L54" s="78" t="n">
        <v>467.7712</v>
      </c>
      <c r="M54" s="79" t="n">
        <v>30.4359</v>
      </c>
      <c r="N54" s="79" t="n">
        <v>36.1048</v>
      </c>
      <c r="O54" s="79" t="n">
        <v>37.8203</v>
      </c>
      <c r="P54" s="79" t="n">
        <v>4370.67</v>
      </c>
      <c r="Q54" s="79" t="n">
        <v>8.82</v>
      </c>
      <c r="R54" s="65" t="n">
        <f aca="false">P54/3600</f>
        <v>1.214075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1500.384</v>
      </c>
      <c r="E55" s="75" t="n">
        <v>40.9217</v>
      </c>
      <c r="F55" s="75" t="n">
        <v>44.192</v>
      </c>
      <c r="G55" s="75" t="n">
        <v>43.3194</v>
      </c>
      <c r="H55" s="75" t="n">
        <v>2035.14</v>
      </c>
      <c r="I55" s="75" t="n">
        <v>4.76</v>
      </c>
      <c r="J55" s="54" t="n">
        <f aca="false">H55/3600</f>
        <v>0.565316666666667</v>
      </c>
      <c r="L55" s="74" t="n">
        <v>1500.6768</v>
      </c>
      <c r="M55" s="75" t="n">
        <v>40.9211</v>
      </c>
      <c r="N55" s="75" t="n">
        <v>44.187</v>
      </c>
      <c r="O55" s="75" t="n">
        <v>43.3193</v>
      </c>
      <c r="P55" s="75" t="n">
        <v>2095.13</v>
      </c>
      <c r="Q55" s="75" t="n">
        <v>4.93</v>
      </c>
      <c r="R55" s="54" t="n">
        <f aca="false">P55/3600</f>
        <v>0.581980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755.7064</v>
      </c>
      <c r="E56" s="77" t="n">
        <v>37.0957</v>
      </c>
      <c r="F56" s="77" t="n">
        <v>41.578</v>
      </c>
      <c r="G56" s="77" t="n">
        <v>40.2889</v>
      </c>
      <c r="H56" s="77" t="n">
        <v>1777.89</v>
      </c>
      <c r="I56" s="77" t="n">
        <v>4.03</v>
      </c>
      <c r="J56" s="59" t="n">
        <f aca="false">H56/3600</f>
        <v>0.493858333333333</v>
      </c>
      <c r="L56" s="76" t="n">
        <v>755.7216</v>
      </c>
      <c r="M56" s="77" t="n">
        <v>37.1001</v>
      </c>
      <c r="N56" s="77" t="n">
        <v>41.5799</v>
      </c>
      <c r="O56" s="77" t="n">
        <v>40.2943</v>
      </c>
      <c r="P56" s="77" t="n">
        <v>2016.48</v>
      </c>
      <c r="Q56" s="77" t="n">
        <v>4.58</v>
      </c>
      <c r="R56" s="59" t="n">
        <f aca="false">P56/3600</f>
        <v>0.560133333333333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6.568</v>
      </c>
      <c r="E57" s="77" t="n">
        <v>33.6823</v>
      </c>
      <c r="F57" s="77" t="n">
        <v>39.5526</v>
      </c>
      <c r="G57" s="77" t="n">
        <v>37.9848</v>
      </c>
      <c r="H57" s="77" t="n">
        <v>1798.78</v>
      </c>
      <c r="I57" s="77" t="n">
        <v>4.07</v>
      </c>
      <c r="J57" s="59" t="n">
        <f aca="false">H57/3600</f>
        <v>0.499661111111111</v>
      </c>
      <c r="L57" s="76" t="n">
        <v>376.5864</v>
      </c>
      <c r="M57" s="77" t="n">
        <v>33.6841</v>
      </c>
      <c r="N57" s="77" t="n">
        <v>39.5548</v>
      </c>
      <c r="O57" s="77" t="n">
        <v>37.9988</v>
      </c>
      <c r="P57" s="77" t="n">
        <v>1813.69</v>
      </c>
      <c r="Q57" s="77" t="n">
        <v>4.12</v>
      </c>
      <c r="R57" s="59" t="n">
        <f aca="false">P57/3600</f>
        <v>0.503802777777778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7.004</v>
      </c>
      <c r="E58" s="79" t="n">
        <v>30.8683</v>
      </c>
      <c r="F58" s="79" t="n">
        <v>38.0892</v>
      </c>
      <c r="G58" s="79" t="n">
        <v>36.3596</v>
      </c>
      <c r="H58" s="79" t="n">
        <v>1421.29</v>
      </c>
      <c r="I58" s="79" t="n">
        <v>3.02</v>
      </c>
      <c r="J58" s="65" t="n">
        <f aca="false">H58/3600</f>
        <v>0.394802777777778</v>
      </c>
      <c r="L58" s="78" t="n">
        <v>197.0768</v>
      </c>
      <c r="M58" s="79" t="n">
        <v>30.8721</v>
      </c>
      <c r="N58" s="79" t="n">
        <v>38.069</v>
      </c>
      <c r="O58" s="79" t="n">
        <v>36.3608</v>
      </c>
      <c r="P58" s="79" t="n">
        <v>1451</v>
      </c>
      <c r="Q58" s="79" t="n">
        <v>3.26</v>
      </c>
      <c r="R58" s="65" t="n">
        <f aca="false">P58/3600</f>
        <v>0.403055555555556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601.1976</v>
      </c>
      <c r="E59" s="75" t="n">
        <v>38.2978</v>
      </c>
      <c r="F59" s="75" t="n">
        <v>43.3437</v>
      </c>
      <c r="G59" s="75" t="n">
        <v>44.4631</v>
      </c>
      <c r="H59" s="75" t="n">
        <v>2193.12</v>
      </c>
      <c r="I59" s="75" t="n">
        <v>6.29</v>
      </c>
      <c r="J59" s="54" t="n">
        <f aca="false">H59/3600</f>
        <v>0.6092</v>
      </c>
      <c r="L59" s="74" t="n">
        <v>1600.824</v>
      </c>
      <c r="M59" s="75" t="n">
        <v>38.299</v>
      </c>
      <c r="N59" s="75" t="n">
        <v>43.34</v>
      </c>
      <c r="O59" s="75" t="n">
        <v>44.4646</v>
      </c>
      <c r="P59" s="75" t="n">
        <v>2468.34</v>
      </c>
      <c r="Q59" s="75" t="n">
        <v>6.79</v>
      </c>
      <c r="R59" s="54" t="n">
        <f aca="false">P59/3600</f>
        <v>0.6856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19.3288</v>
      </c>
      <c r="E60" s="77" t="n">
        <v>35.0202</v>
      </c>
      <c r="F60" s="77" t="n">
        <v>41.1271</v>
      </c>
      <c r="G60" s="77" t="n">
        <v>42.135</v>
      </c>
      <c r="H60" s="77" t="n">
        <v>1760.21</v>
      </c>
      <c r="I60" s="77" t="n">
        <v>4.97</v>
      </c>
      <c r="J60" s="59" t="n">
        <f aca="false">H60/3600</f>
        <v>0.488947222222222</v>
      </c>
      <c r="L60" s="76" t="n">
        <v>619.2152</v>
      </c>
      <c r="M60" s="77" t="n">
        <v>35.0153</v>
      </c>
      <c r="N60" s="77" t="n">
        <v>41.122</v>
      </c>
      <c r="O60" s="77" t="n">
        <v>42.132</v>
      </c>
      <c r="P60" s="77" t="n">
        <v>1791.65</v>
      </c>
      <c r="Q60" s="77" t="n">
        <v>5.35</v>
      </c>
      <c r="R60" s="59" t="n">
        <f aca="false">P60/3600</f>
        <v>0.497680555555556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0.4544</v>
      </c>
      <c r="E61" s="77" t="n">
        <v>32.148</v>
      </c>
      <c r="F61" s="77" t="n">
        <v>39.5954</v>
      </c>
      <c r="G61" s="77" t="n">
        <v>40.5652</v>
      </c>
      <c r="H61" s="77" t="n">
        <v>1535.24</v>
      </c>
      <c r="I61" s="77" t="n">
        <v>4.54</v>
      </c>
      <c r="J61" s="59" t="n">
        <f aca="false">H61/3600</f>
        <v>0.426455555555556</v>
      </c>
      <c r="L61" s="76" t="n">
        <v>280.5824</v>
      </c>
      <c r="M61" s="77" t="n">
        <v>32.152</v>
      </c>
      <c r="N61" s="77" t="n">
        <v>39.5906</v>
      </c>
      <c r="O61" s="77" t="n">
        <v>40.5654</v>
      </c>
      <c r="P61" s="77" t="n">
        <v>1529.42</v>
      </c>
      <c r="Q61" s="77" t="n">
        <v>4.62</v>
      </c>
      <c r="R61" s="59" t="n">
        <f aca="false">P61/3600</f>
        <v>0.424838888888889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2.0232</v>
      </c>
      <c r="E62" s="79" t="n">
        <v>29.3558</v>
      </c>
      <c r="F62" s="79" t="n">
        <v>38.4572</v>
      </c>
      <c r="G62" s="79" t="n">
        <v>39.3584</v>
      </c>
      <c r="H62" s="79" t="n">
        <v>1425.38</v>
      </c>
      <c r="I62" s="79" t="n">
        <v>4.01</v>
      </c>
      <c r="J62" s="65" t="n">
        <f aca="false">H62/3600</f>
        <v>0.395938888888889</v>
      </c>
      <c r="L62" s="78" t="n">
        <v>141.828</v>
      </c>
      <c r="M62" s="79" t="n">
        <v>29.3548</v>
      </c>
      <c r="N62" s="79" t="n">
        <v>38.443</v>
      </c>
      <c r="O62" s="79" t="n">
        <v>39.3528</v>
      </c>
      <c r="P62" s="79" t="n">
        <v>1436.91</v>
      </c>
      <c r="Q62" s="79" t="n">
        <v>3.92</v>
      </c>
      <c r="R62" s="65" t="n">
        <f aca="false">P62/3600</f>
        <v>0.399141666666667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629.7832</v>
      </c>
      <c r="E63" s="75" t="n">
        <v>38.43</v>
      </c>
      <c r="F63" s="75" t="n">
        <v>41.4558</v>
      </c>
      <c r="G63" s="75" t="n">
        <v>42.432</v>
      </c>
      <c r="H63" s="75" t="n">
        <v>1872.68</v>
      </c>
      <c r="I63" s="75" t="n">
        <v>5.08</v>
      </c>
      <c r="J63" s="54" t="n">
        <f aca="false">H63/3600</f>
        <v>0.520188888888889</v>
      </c>
      <c r="L63" s="74" t="n">
        <v>1630.2984</v>
      </c>
      <c r="M63" s="75" t="n">
        <v>38.4342</v>
      </c>
      <c r="N63" s="75" t="n">
        <v>41.4582</v>
      </c>
      <c r="O63" s="75" t="n">
        <v>42.4373</v>
      </c>
      <c r="P63" s="75" t="n">
        <v>1844.12</v>
      </c>
      <c r="Q63" s="75" t="n">
        <v>4.7</v>
      </c>
      <c r="R63" s="54" t="n">
        <f aca="false">P63/3600</f>
        <v>0.51225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2.344</v>
      </c>
      <c r="E64" s="77" t="n">
        <v>35.0253</v>
      </c>
      <c r="F64" s="77" t="n">
        <v>38.8013</v>
      </c>
      <c r="G64" s="77" t="n">
        <v>39.5625</v>
      </c>
      <c r="H64" s="77" t="n">
        <v>1545.14</v>
      </c>
      <c r="I64" s="77" t="n">
        <v>3.9</v>
      </c>
      <c r="J64" s="59" t="n">
        <f aca="false">H64/3600</f>
        <v>0.429205555555556</v>
      </c>
      <c r="L64" s="76" t="n">
        <v>752.6896</v>
      </c>
      <c r="M64" s="77" t="n">
        <v>35.0275</v>
      </c>
      <c r="N64" s="77" t="n">
        <v>38.7869</v>
      </c>
      <c r="O64" s="77" t="n">
        <v>39.5537</v>
      </c>
      <c r="P64" s="77" t="n">
        <v>1523.32</v>
      </c>
      <c r="Q64" s="77" t="n">
        <v>3.9</v>
      </c>
      <c r="R64" s="59" t="n">
        <f aca="false">P64/3600</f>
        <v>0.423144444444444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4.1792</v>
      </c>
      <c r="E65" s="77" t="n">
        <v>31.7648</v>
      </c>
      <c r="F65" s="77" t="n">
        <v>36.8113</v>
      </c>
      <c r="G65" s="77" t="n">
        <v>37.5157</v>
      </c>
      <c r="H65" s="77" t="n">
        <v>1301.69</v>
      </c>
      <c r="I65" s="77" t="n">
        <v>3.17</v>
      </c>
      <c r="J65" s="59" t="n">
        <f aca="false">H65/3600</f>
        <v>0.361580555555556</v>
      </c>
      <c r="L65" s="76" t="n">
        <v>354.5504</v>
      </c>
      <c r="M65" s="77" t="n">
        <v>31.7721</v>
      </c>
      <c r="N65" s="77" t="n">
        <v>36.8058</v>
      </c>
      <c r="O65" s="77" t="n">
        <v>37.512</v>
      </c>
      <c r="P65" s="77" t="n">
        <v>1420.46</v>
      </c>
      <c r="Q65" s="77" t="n">
        <v>3.53</v>
      </c>
      <c r="R65" s="59" t="n">
        <f aca="false">P65/3600</f>
        <v>0.394572222222222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6.7184</v>
      </c>
      <c r="E66" s="79" t="n">
        <v>28.7917</v>
      </c>
      <c r="F66" s="79" t="n">
        <v>35.4616</v>
      </c>
      <c r="G66" s="79" t="n">
        <v>36.0601</v>
      </c>
      <c r="H66" s="79" t="n">
        <v>1865.17</v>
      </c>
      <c r="I66" s="79" t="n">
        <v>3.69</v>
      </c>
      <c r="J66" s="65" t="n">
        <f aca="false">H66/3600</f>
        <v>0.518102777777778</v>
      </c>
      <c r="L66" s="78" t="n">
        <v>166.4752</v>
      </c>
      <c r="M66" s="79" t="n">
        <v>28.7927</v>
      </c>
      <c r="N66" s="79" t="n">
        <v>35.468</v>
      </c>
      <c r="O66" s="79" t="n">
        <v>36.0706</v>
      </c>
      <c r="P66" s="79" t="n">
        <v>1402.64</v>
      </c>
      <c r="Q66" s="79" t="n">
        <v>3.43</v>
      </c>
      <c r="R66" s="65" t="n">
        <f aca="false">P66/3600</f>
        <v>0.389622222222222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200.3712</v>
      </c>
      <c r="E67" s="75" t="n">
        <v>39.6682</v>
      </c>
      <c r="F67" s="75" t="n">
        <v>41.7412</v>
      </c>
      <c r="G67" s="75" t="n">
        <v>42.8068</v>
      </c>
      <c r="H67" s="75" t="n">
        <v>1424.13</v>
      </c>
      <c r="I67" s="75" t="n">
        <v>3.48</v>
      </c>
      <c r="J67" s="54" t="n">
        <f aca="false">H67/3600</f>
        <v>0.395591666666667</v>
      </c>
      <c r="L67" s="74" t="n">
        <v>1200.5872</v>
      </c>
      <c r="M67" s="75" t="n">
        <v>39.6735</v>
      </c>
      <c r="N67" s="75" t="n">
        <v>41.7395</v>
      </c>
      <c r="O67" s="75" t="n">
        <v>42.8022</v>
      </c>
      <c r="P67" s="75" t="n">
        <v>1405.99</v>
      </c>
      <c r="Q67" s="75" t="n">
        <v>3.28</v>
      </c>
      <c r="R67" s="54" t="n">
        <f aca="false">P67/3600</f>
        <v>0.390552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1.9128</v>
      </c>
      <c r="E68" s="77" t="n">
        <v>35.885</v>
      </c>
      <c r="F68" s="77" t="n">
        <v>39.013</v>
      </c>
      <c r="G68" s="77" t="n">
        <v>40.2306</v>
      </c>
      <c r="H68" s="77" t="n">
        <v>1200.49</v>
      </c>
      <c r="I68" s="77" t="n">
        <v>2.69</v>
      </c>
      <c r="J68" s="59" t="n">
        <f aca="false">H68/3600</f>
        <v>0.333469444444444</v>
      </c>
      <c r="L68" s="76" t="n">
        <v>592.0528</v>
      </c>
      <c r="M68" s="77" t="n">
        <v>35.8852</v>
      </c>
      <c r="N68" s="77" t="n">
        <v>39.0108</v>
      </c>
      <c r="O68" s="77" t="n">
        <v>40.2368</v>
      </c>
      <c r="P68" s="77" t="n">
        <v>1217.68</v>
      </c>
      <c r="Q68" s="77" t="n">
        <v>2.77</v>
      </c>
      <c r="R68" s="59" t="n">
        <f aca="false">P68/3600</f>
        <v>0.338244444444444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0.0688</v>
      </c>
      <c r="E69" s="77" t="n">
        <v>32.4569</v>
      </c>
      <c r="F69" s="77" t="n">
        <v>37.0811</v>
      </c>
      <c r="G69" s="77" t="n">
        <v>38.2552</v>
      </c>
      <c r="H69" s="77" t="n">
        <v>1033.63</v>
      </c>
      <c r="I69" s="77" t="n">
        <v>2.36</v>
      </c>
      <c r="J69" s="59" t="n">
        <f aca="false">H69/3600</f>
        <v>0.287119444444445</v>
      </c>
      <c r="L69" s="76" t="n">
        <v>290.0112</v>
      </c>
      <c r="M69" s="77" t="n">
        <v>32.4558</v>
      </c>
      <c r="N69" s="77" t="n">
        <v>37.0696</v>
      </c>
      <c r="O69" s="77" t="n">
        <v>38.2574</v>
      </c>
      <c r="P69" s="77" t="n">
        <v>1035.62</v>
      </c>
      <c r="Q69" s="77" t="n">
        <v>2.43</v>
      </c>
      <c r="R69" s="59" t="n">
        <f aca="false">P69/3600</f>
        <v>0.287672222222222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3.488</v>
      </c>
      <c r="E70" s="79" t="n">
        <v>29.6148</v>
      </c>
      <c r="F70" s="79" t="n">
        <v>35.6548</v>
      </c>
      <c r="G70" s="79" t="n">
        <v>36.7351</v>
      </c>
      <c r="H70" s="79" t="n">
        <v>949.51</v>
      </c>
      <c r="I70" s="79" t="n">
        <v>2.12</v>
      </c>
      <c r="J70" s="65" t="n">
        <f aca="false">H70/3600</f>
        <v>0.263752777777778</v>
      </c>
      <c r="L70" s="78" t="n">
        <v>143.6936</v>
      </c>
      <c r="M70" s="79" t="n">
        <v>29.6165</v>
      </c>
      <c r="N70" s="79" t="n">
        <v>35.6495</v>
      </c>
      <c r="O70" s="79" t="n">
        <v>36.7344</v>
      </c>
      <c r="P70" s="79" t="n">
        <v>900.82</v>
      </c>
      <c r="Q70" s="79" t="n">
        <v>2.16</v>
      </c>
      <c r="R70" s="65" t="n">
        <f aca="false">P70/3600</f>
        <v>0.250227777777778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4</v>
      </c>
      <c r="B71" s="72" t="s">
        <v>41</v>
      </c>
      <c r="C71" s="72" t="n">
        <v>22</v>
      </c>
      <c r="D71" s="74" t="n">
        <v>3552.068</v>
      </c>
      <c r="E71" s="75" t="n">
        <v>40.798</v>
      </c>
      <c r="F71" s="75" t="n">
        <v>43.0426</v>
      </c>
      <c r="G71" s="75" t="n">
        <v>43.5899</v>
      </c>
      <c r="H71" s="75" t="n">
        <v>7346.59</v>
      </c>
      <c r="I71" s="75" t="n">
        <v>14.03</v>
      </c>
      <c r="J71" s="54" t="n">
        <f aca="false">H71/3600</f>
        <v>2.04071944444444</v>
      </c>
      <c r="L71" s="74" t="n">
        <v>3552.2144</v>
      </c>
      <c r="M71" s="75" t="n">
        <v>40.7994</v>
      </c>
      <c r="N71" s="75" t="n">
        <v>43.0395</v>
      </c>
      <c r="O71" s="75" t="n">
        <v>43.5849</v>
      </c>
      <c r="P71" s="75" t="n">
        <v>8656.53</v>
      </c>
      <c r="Q71" s="75" t="n">
        <v>19.12</v>
      </c>
      <c r="R71" s="54" t="n">
        <f aca="false">P71/3600</f>
        <v>2.404591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/>
      <c r="B72" s="71"/>
      <c r="C72" s="71" t="n">
        <v>27</v>
      </c>
      <c r="D72" s="76" t="n">
        <v>1756.8264</v>
      </c>
      <c r="E72" s="77" t="n">
        <v>37.5385</v>
      </c>
      <c r="F72" s="77" t="n">
        <v>40.3694</v>
      </c>
      <c r="G72" s="77" t="n">
        <v>40.59</v>
      </c>
      <c r="H72" s="77" t="n">
        <v>6589.66</v>
      </c>
      <c r="I72" s="77" t="n">
        <v>12.93</v>
      </c>
      <c r="J72" s="59" t="n">
        <f aca="false">H72/3600</f>
        <v>1.83046111111111</v>
      </c>
      <c r="L72" s="76" t="n">
        <v>1755.5624</v>
      </c>
      <c r="M72" s="77" t="n">
        <v>37.5339</v>
      </c>
      <c r="N72" s="77" t="n">
        <v>40.3732</v>
      </c>
      <c r="O72" s="77" t="n">
        <v>40.5863</v>
      </c>
      <c r="P72" s="77" t="n">
        <v>7387.52</v>
      </c>
      <c r="Q72" s="77" t="n">
        <v>14.57</v>
      </c>
      <c r="R72" s="59" t="n">
        <f aca="false">P72/3600</f>
        <v>2.05208888888889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888.0168</v>
      </c>
      <c r="E73" s="77" t="n">
        <v>34.4728</v>
      </c>
      <c r="F73" s="77" t="n">
        <v>38.2633</v>
      </c>
      <c r="G73" s="77" t="n">
        <v>38.284</v>
      </c>
      <c r="H73" s="77" t="n">
        <v>7297.18</v>
      </c>
      <c r="I73" s="77" t="n">
        <v>14.73</v>
      </c>
      <c r="J73" s="59" t="n">
        <f aca="false">H73/3600</f>
        <v>2.02699444444444</v>
      </c>
      <c r="L73" s="76" t="n">
        <v>888.144</v>
      </c>
      <c r="M73" s="77" t="n">
        <v>34.4721</v>
      </c>
      <c r="N73" s="77" t="n">
        <v>38.2639</v>
      </c>
      <c r="O73" s="77" t="n">
        <v>38.2812</v>
      </c>
      <c r="P73" s="77" t="n">
        <v>6578.16</v>
      </c>
      <c r="Q73" s="77" t="n">
        <v>12.35</v>
      </c>
      <c r="R73" s="59" t="n">
        <f aca="false">P73/3600</f>
        <v>1.82726666666667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478.6768</v>
      </c>
      <c r="E74" s="79" t="n">
        <v>31.7819</v>
      </c>
      <c r="F74" s="79" t="n">
        <v>36.7344</v>
      </c>
      <c r="G74" s="79" t="n">
        <v>36.5939</v>
      </c>
      <c r="H74" s="79" t="n">
        <v>5514.73</v>
      </c>
      <c r="I74" s="79" t="n">
        <v>10.04</v>
      </c>
      <c r="J74" s="65" t="n">
        <f aca="false">H74/3600</f>
        <v>1.53186944444444</v>
      </c>
      <c r="L74" s="78" t="n">
        <v>478.2416</v>
      </c>
      <c r="M74" s="79" t="n">
        <v>31.7892</v>
      </c>
      <c r="N74" s="79" t="n">
        <v>36.7356</v>
      </c>
      <c r="O74" s="79" t="n">
        <v>36.5955</v>
      </c>
      <c r="P74" s="79" t="n">
        <v>6355.03</v>
      </c>
      <c r="Q74" s="79" t="n">
        <v>12.38</v>
      </c>
      <c r="R74" s="65" t="n">
        <f aca="false">P74/3600</f>
        <v>1.76528611111111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56</v>
      </c>
      <c r="C75" s="72" t="n">
        <v>22</v>
      </c>
      <c r="D75" s="74" t="n">
        <v>5435.4144</v>
      </c>
      <c r="E75" s="75" t="n">
        <v>42.6143</v>
      </c>
      <c r="F75" s="75" t="n">
        <v>45.9253</v>
      </c>
      <c r="G75" s="75" t="n">
        <v>45.8629</v>
      </c>
      <c r="H75" s="75" t="n">
        <v>16051.98</v>
      </c>
      <c r="I75" s="75" t="n">
        <v>28.38</v>
      </c>
      <c r="J75" s="54" t="n">
        <f aca="false">H75/3600</f>
        <v>4.45888333333333</v>
      </c>
      <c r="L75" s="74" t="n">
        <v>5435.2934</v>
      </c>
      <c r="M75" s="75" t="n">
        <v>42.6154</v>
      </c>
      <c r="N75" s="75" t="n">
        <v>45.9245</v>
      </c>
      <c r="O75" s="75" t="n">
        <v>45.8651</v>
      </c>
      <c r="P75" s="75" t="n">
        <v>16547.95</v>
      </c>
      <c r="Q75" s="75" t="n">
        <v>30.71</v>
      </c>
      <c r="R75" s="54" t="n">
        <f aca="false">P75/3600</f>
        <v>4.596652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2799.4502</v>
      </c>
      <c r="E76" s="77" t="n">
        <v>38.5648</v>
      </c>
      <c r="F76" s="77" t="n">
        <v>43.1184</v>
      </c>
      <c r="G76" s="77" t="n">
        <v>42.7894</v>
      </c>
      <c r="H76" s="77" t="n">
        <v>13782.04</v>
      </c>
      <c r="I76" s="77" t="n">
        <v>24.88</v>
      </c>
      <c r="J76" s="59" t="n">
        <f aca="false">H76/3600</f>
        <v>3.82834444444444</v>
      </c>
      <c r="L76" s="76" t="n">
        <v>2799.553</v>
      </c>
      <c r="M76" s="77" t="n">
        <v>38.5665</v>
      </c>
      <c r="N76" s="77" t="n">
        <v>43.1183</v>
      </c>
      <c r="O76" s="77" t="n">
        <v>42.7931</v>
      </c>
      <c r="P76" s="77" t="n">
        <v>16489.51</v>
      </c>
      <c r="Q76" s="77" t="n">
        <v>41.41</v>
      </c>
      <c r="R76" s="59" t="n">
        <f aca="false">P76/3600</f>
        <v>4.58041944444444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1381.7525</v>
      </c>
      <c r="E77" s="77" t="n">
        <v>34.809</v>
      </c>
      <c r="F77" s="77" t="n">
        <v>40.9461</v>
      </c>
      <c r="G77" s="77" t="n">
        <v>40.3353</v>
      </c>
      <c r="H77" s="77" t="n">
        <v>11567.68</v>
      </c>
      <c r="I77" s="77" t="n">
        <v>20.17</v>
      </c>
      <c r="J77" s="59" t="n">
        <f aca="false">H77/3600</f>
        <v>3.21324444444444</v>
      </c>
      <c r="L77" s="76" t="n">
        <v>1382.4648</v>
      </c>
      <c r="M77" s="77" t="n">
        <v>34.8093</v>
      </c>
      <c r="N77" s="77" t="n">
        <v>40.9439</v>
      </c>
      <c r="O77" s="77" t="n">
        <v>40.3362</v>
      </c>
      <c r="P77" s="77" t="n">
        <v>13441.37</v>
      </c>
      <c r="Q77" s="77" t="n">
        <v>25.25</v>
      </c>
      <c r="R77" s="59" t="n">
        <f aca="false">P77/3600</f>
        <v>3.73371388888889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694.0051</v>
      </c>
      <c r="E78" s="79" t="n">
        <v>31.7152</v>
      </c>
      <c r="F78" s="79" t="n">
        <v>39.4707</v>
      </c>
      <c r="G78" s="79" t="n">
        <v>38.5211</v>
      </c>
      <c r="H78" s="79" t="n">
        <v>10128.61</v>
      </c>
      <c r="I78" s="79" t="n">
        <v>18.07</v>
      </c>
      <c r="J78" s="65" t="n">
        <f aca="false">H78/3600</f>
        <v>2.81350277777778</v>
      </c>
      <c r="L78" s="78" t="n">
        <v>694.3214</v>
      </c>
      <c r="M78" s="79" t="n">
        <v>31.7129</v>
      </c>
      <c r="N78" s="79" t="n">
        <v>39.4536</v>
      </c>
      <c r="O78" s="79" t="n">
        <v>38.5107</v>
      </c>
      <c r="P78" s="79" t="n">
        <v>12952.36</v>
      </c>
      <c r="Q78" s="79" t="n">
        <v>22.31</v>
      </c>
      <c r="R78" s="65" t="n">
        <f aca="false">P78/3600</f>
        <v>3.59787777777778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64</v>
      </c>
      <c r="C79" s="72" t="n">
        <v>22</v>
      </c>
      <c r="D79" s="74" t="n">
        <v>1487.3712</v>
      </c>
      <c r="E79" s="75" t="n">
        <v>47.9012</v>
      </c>
      <c r="F79" s="75" t="n">
        <v>45.6592</v>
      </c>
      <c r="G79" s="75" t="n">
        <v>45.651</v>
      </c>
      <c r="H79" s="75" t="n">
        <v>5666.22</v>
      </c>
      <c r="I79" s="75" t="n">
        <v>10.69</v>
      </c>
      <c r="J79" s="54" t="n">
        <f aca="false">H79/3600</f>
        <v>1.57395</v>
      </c>
      <c r="L79" s="74" t="n">
        <v>1487.6384</v>
      </c>
      <c r="M79" s="75" t="n">
        <v>47.9062</v>
      </c>
      <c r="N79" s="75" t="n">
        <v>45.6585</v>
      </c>
      <c r="O79" s="75" t="n">
        <v>45.6545</v>
      </c>
      <c r="P79" s="75" t="n">
        <v>6255.91</v>
      </c>
      <c r="Q79" s="75" t="n">
        <v>11.42</v>
      </c>
      <c r="R79" s="54" t="n">
        <f aca="false">P79/3600</f>
        <v>1.737752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1117.4104</v>
      </c>
      <c r="E80" s="77" t="n">
        <v>43.5023</v>
      </c>
      <c r="F80" s="77" t="n">
        <v>41.5986</v>
      </c>
      <c r="G80" s="77" t="n">
        <v>41.8378</v>
      </c>
      <c r="H80" s="77" t="n">
        <v>6312.78</v>
      </c>
      <c r="I80" s="77" t="n">
        <v>11.68</v>
      </c>
      <c r="J80" s="59" t="n">
        <f aca="false">H80/3600</f>
        <v>1.75355</v>
      </c>
      <c r="L80" s="76" t="n">
        <v>1117.736</v>
      </c>
      <c r="M80" s="77" t="n">
        <v>43.5008</v>
      </c>
      <c r="N80" s="77" t="n">
        <v>41.5976</v>
      </c>
      <c r="O80" s="77" t="n">
        <v>41.8349</v>
      </c>
      <c r="P80" s="77" t="n">
        <v>5788.5</v>
      </c>
      <c r="Q80" s="77" t="n">
        <v>10.28</v>
      </c>
      <c r="R80" s="59" t="n">
        <f aca="false">P80/3600</f>
        <v>1.60791666666667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835.8912</v>
      </c>
      <c r="E81" s="77" t="n">
        <v>38.6702</v>
      </c>
      <c r="F81" s="77" t="n">
        <v>39.3826</v>
      </c>
      <c r="G81" s="77" t="n">
        <v>39.8354</v>
      </c>
      <c r="H81" s="77" t="n">
        <v>5378.29</v>
      </c>
      <c r="I81" s="77" t="n">
        <v>9.96</v>
      </c>
      <c r="J81" s="59" t="n">
        <f aca="false">H81/3600</f>
        <v>1.49396944444444</v>
      </c>
      <c r="L81" s="76" t="n">
        <v>835.508</v>
      </c>
      <c r="M81" s="77" t="n">
        <v>38.6635</v>
      </c>
      <c r="N81" s="77" t="n">
        <v>39.3846</v>
      </c>
      <c r="O81" s="77" t="n">
        <v>39.8347</v>
      </c>
      <c r="P81" s="77" t="n">
        <v>5468.69</v>
      </c>
      <c r="Q81" s="77" t="n">
        <v>10.25</v>
      </c>
      <c r="R81" s="59" t="n">
        <f aca="false">P81/3600</f>
        <v>1.51908055555556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1"/>
      <c r="B82" s="73"/>
      <c r="C82" s="73" t="n">
        <v>37</v>
      </c>
      <c r="D82" s="78" t="n">
        <v>607.3728</v>
      </c>
      <c r="E82" s="79" t="n">
        <v>33.7671</v>
      </c>
      <c r="F82" s="79" t="n">
        <v>38.1233</v>
      </c>
      <c r="G82" s="79" t="n">
        <v>38.4261</v>
      </c>
      <c r="H82" s="79" t="n">
        <v>5971.2</v>
      </c>
      <c r="I82" s="79" t="n">
        <v>10.72</v>
      </c>
      <c r="J82" s="65" t="n">
        <f aca="false">H82/3600</f>
        <v>1.65866666666667</v>
      </c>
      <c r="L82" s="78" t="n">
        <v>607.2448</v>
      </c>
      <c r="M82" s="79" t="n">
        <v>33.7669</v>
      </c>
      <c r="N82" s="79" t="n">
        <v>38.1067</v>
      </c>
      <c r="O82" s="79" t="n">
        <v>38.415</v>
      </c>
      <c r="P82" s="79" t="n">
        <v>5447.52</v>
      </c>
      <c r="Q82" s="79" t="n">
        <v>10.59</v>
      </c>
      <c r="R82" s="65" t="n">
        <f aca="false">P82/3600</f>
        <v>1.5132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1"/>
      <c r="B83" s="72" t="s">
        <v>65</v>
      </c>
      <c r="C83" s="72" t="n">
        <v>22</v>
      </c>
      <c r="D83" s="74" t="n">
        <v>833.6874</v>
      </c>
      <c r="E83" s="75" t="n">
        <v>50.4535</v>
      </c>
      <c r="F83" s="75" t="n">
        <v>53.0884</v>
      </c>
      <c r="G83" s="75" t="n">
        <v>54.0426</v>
      </c>
      <c r="H83" s="75" t="n">
        <v>10128.31</v>
      </c>
      <c r="I83" s="75" t="n">
        <v>19.02</v>
      </c>
      <c r="J83" s="54" t="n">
        <f aca="false">H83/3600</f>
        <v>2.81341944444444</v>
      </c>
      <c r="L83" s="74" t="n">
        <v>833.2506</v>
      </c>
      <c r="M83" s="75" t="n">
        <v>50.456</v>
      </c>
      <c r="N83" s="75" t="n">
        <v>53.0908</v>
      </c>
      <c r="O83" s="75" t="n">
        <v>54.0416</v>
      </c>
      <c r="P83" s="75" t="n">
        <v>10138.18</v>
      </c>
      <c r="Q83" s="75" t="n">
        <v>20.57</v>
      </c>
      <c r="R83" s="54" t="n">
        <f aca="false">P83/3600</f>
        <v>2.81616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520.2218</v>
      </c>
      <c r="E84" s="77" t="n">
        <v>46.6124</v>
      </c>
      <c r="F84" s="77" t="n">
        <v>49.9788</v>
      </c>
      <c r="G84" s="77" t="n">
        <v>51.1308</v>
      </c>
      <c r="H84" s="77" t="n">
        <v>10974.95</v>
      </c>
      <c r="I84" s="77" t="n">
        <v>22.13</v>
      </c>
      <c r="J84" s="59" t="n">
        <f aca="false">H84/3600</f>
        <v>3.04859722222222</v>
      </c>
      <c r="L84" s="76" t="n">
        <v>519.6042</v>
      </c>
      <c r="M84" s="77" t="n">
        <v>46.6141</v>
      </c>
      <c r="N84" s="77" t="n">
        <v>49.9864</v>
      </c>
      <c r="O84" s="77" t="n">
        <v>51.1416</v>
      </c>
      <c r="P84" s="77" t="n">
        <v>9635.97</v>
      </c>
      <c r="Q84" s="77" t="n">
        <v>19.01</v>
      </c>
      <c r="R84" s="59" t="n">
        <f aca="false">P84/3600</f>
        <v>2.67665833333333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331.0611</v>
      </c>
      <c r="E85" s="77" t="n">
        <v>42.9559</v>
      </c>
      <c r="F85" s="77" t="n">
        <v>47.7439</v>
      </c>
      <c r="G85" s="77" t="n">
        <v>48.8996</v>
      </c>
      <c r="H85" s="77" t="n">
        <v>12177.95</v>
      </c>
      <c r="I85" s="77" t="n">
        <v>25.47</v>
      </c>
      <c r="J85" s="59" t="n">
        <f aca="false">H85/3600</f>
        <v>3.38276388888889</v>
      </c>
      <c r="L85" s="76" t="n">
        <v>330.6426</v>
      </c>
      <c r="M85" s="77" t="n">
        <v>42.957</v>
      </c>
      <c r="N85" s="77" t="n">
        <v>47.7293</v>
      </c>
      <c r="O85" s="77" t="n">
        <v>48.8927</v>
      </c>
      <c r="P85" s="77" t="n">
        <v>9624.39</v>
      </c>
      <c r="Q85" s="77" t="n">
        <v>31.56</v>
      </c>
      <c r="R85" s="59" t="n">
        <f aca="false">P85/3600</f>
        <v>2.67344166666667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3"/>
      <c r="B86" s="73"/>
      <c r="C86" s="73" t="n">
        <v>37</v>
      </c>
      <c r="D86" s="78" t="n">
        <v>216.887</v>
      </c>
      <c r="E86" s="79" t="n">
        <v>39.2871</v>
      </c>
      <c r="F86" s="79" t="n">
        <v>45.9379</v>
      </c>
      <c r="G86" s="79" t="n">
        <v>47.2494</v>
      </c>
      <c r="H86" s="79" t="n">
        <v>8905.2</v>
      </c>
      <c r="I86" s="79" t="n">
        <v>17.04</v>
      </c>
      <c r="J86" s="65" t="n">
        <f aca="false">H86/3600</f>
        <v>2.47366666666667</v>
      </c>
      <c r="L86" s="78" t="n">
        <v>216.6214</v>
      </c>
      <c r="M86" s="79" t="n">
        <v>39.281</v>
      </c>
      <c r="N86" s="79" t="n">
        <v>45.9428</v>
      </c>
      <c r="O86" s="79" t="n">
        <v>47.2459</v>
      </c>
      <c r="P86" s="79" t="n">
        <v>9198.5</v>
      </c>
      <c r="Q86" s="79" t="n">
        <v>18.95</v>
      </c>
      <c r="R86" s="65" t="n">
        <f aca="false">P86/3600</f>
        <v>2.55513888888889</v>
      </c>
      <c r="S86" s="56"/>
      <c r="T86" s="61"/>
      <c r="U86" s="42"/>
      <c r="V86" s="42"/>
      <c r="W86" s="61"/>
      <c r="X86" s="42"/>
      <c r="Y86" s="62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2.75" hidden="false" customHeight="false" outlineLevel="0" collapsed="false">
      <c r="A93" s="48"/>
      <c r="B93" s="49" t="s">
        <v>85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80" t="n">
        <f aca="false">GEOMEAN(I3:I86)</f>
        <v>20.0397184418197</v>
      </c>
      <c r="J94" s="80" t="n">
        <f aca="false">GEOMEAN(J3:J86)</f>
        <v>2.60375859352653</v>
      </c>
      <c r="Q94" s="80" t="n">
        <f aca="false">GEOMEAN(Q3:Q86)</f>
        <v>21.8847090946198</v>
      </c>
      <c r="R94" s="80" t="n">
        <f aca="false">GEOMEAN(R3:R86)</f>
        <v>2.75454734499794</v>
      </c>
    </row>
    <row r="95" customFormat="false" ht="12" hidden="false" customHeight="false" outlineLevel="0" collapsed="false">
      <c r="B95" s="1" t="s">
        <v>87</v>
      </c>
      <c r="Q95" s="81" t="n">
        <f aca="false">Q94/I94</f>
        <v>1.09206669535586</v>
      </c>
      <c r="R95" s="81" t="n">
        <f aca="false">R94/J94</f>
        <v>1.0579119553734</v>
      </c>
    </row>
    <row r="96" customFormat="false" ht="12" hidden="false" customHeight="false" outlineLevel="0" collapsed="false">
      <c r="B96" s="1" t="s">
        <v>88</v>
      </c>
      <c r="I96" s="80" t="n">
        <f aca="false">SUM(I3:I86)/3600</f>
        <v>0.785425</v>
      </c>
      <c r="J96" s="80" t="n">
        <f aca="false">SUM(J3:J86)</f>
        <v>371.270644444444</v>
      </c>
      <c r="Q96" s="80" t="n">
        <f aca="false">SUM(Q3:Q86)/3600</f>
        <v>0.880422222222222</v>
      </c>
      <c r="R96" s="80" t="n">
        <f aca="false">SUM(R3:R86)</f>
        <v>404.073122222222</v>
      </c>
    </row>
    <row r="99" customFormat="false" ht="12.75" hidden="false" customHeight="false" outlineLevel="0" collapsed="false">
      <c r="B99" s="1" t="s">
        <v>89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48"/>
      <c r="B100" s="49" t="s">
        <v>90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80" t="n">
        <f aca="false">GEOMEAN(I3:I70)</f>
        <v>21.158671615509</v>
      </c>
      <c r="J101" s="80" t="n">
        <f aca="false">GEOMEAN(J3:J70)</f>
        <v>2.66673734453601</v>
      </c>
      <c r="Q101" s="80" t="n">
        <f aca="false">GEOMEAN(Q3:Q70)</f>
        <v>23.0121603728172</v>
      </c>
      <c r="R101" s="80" t="n">
        <f aca="false">GEOMEAN(R3:R70)</f>
        <v>2.83670530507243</v>
      </c>
    </row>
    <row r="102" customFormat="false" ht="12" hidden="false" customHeight="false" outlineLevel="0" collapsed="false">
      <c r="B102" s="1" t="s">
        <v>87</v>
      </c>
      <c r="Q102" s="81" t="n">
        <f aca="false">Q101/I101</f>
        <v>1.08759948596913</v>
      </c>
      <c r="R102" s="81" t="n">
        <f aca="false">R101/J101</f>
        <v>1.06373629592156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16T02:01:03Z</dcterms:modified>
  <cp:revision>0</cp:revision>
  <dc:subject/>
  <dc:title/>
</cp:coreProperties>
</file>