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877743"/>
        <c:axId val="16261754"/>
      </c:scatterChart>
      <c:valAx>
        <c:axId val="2687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754"/>
        <c:crossesAt val="0"/>
        <c:crossBetween val="midCat"/>
      </c:valAx>
      <c:valAx>
        <c:axId val="162617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998623"/>
        <c:axId val="54036761"/>
      </c:scatterChart>
      <c:valAx>
        <c:axId val="5299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761"/>
        <c:crossesAt val="0"/>
        <c:crossBetween val="midCat"/>
      </c:valAx>
      <c:valAx>
        <c:axId val="540367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32079"/>
        <c:axId val="88619745"/>
      </c:scatterChart>
      <c:valAx>
        <c:axId val="603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745"/>
        <c:crossesAt val="0"/>
        <c:crossBetween val="midCat"/>
      </c:valAx>
      <c:valAx>
        <c:axId val="886197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643542"/>
        <c:axId val="11493755"/>
      </c:scatterChart>
      <c:valAx>
        <c:axId val="2164354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755"/>
        <c:crossesAt val="0"/>
        <c:crossBetween val="midCat"/>
      </c:valAx>
      <c:valAx>
        <c:axId val="114937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5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2" activeCellId="0" sqref="K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529668208387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5115864072164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30"/>
      <c r="K23" s="30"/>
      <c r="L23" s="30"/>
      <c r="M23" s="30"/>
      <c r="N23" s="30"/>
    </row>
    <row r="24" customFormat="false" ht="12.75" hidden="false" customHeight="false" outlineLevel="0" collapsed="false">
      <c r="B24" s="16" t="s">
        <v>17</v>
      </c>
      <c r="C24" s="31" t="e">
        <f aca="false">'RA-Main'!T92</f>
        <v>#VALUE!</v>
      </c>
      <c r="D24" s="32" t="e">
        <f aca="false">'RA-Main'!U92</f>
        <v>#VALUE!</v>
      </c>
      <c r="E24" s="33" t="e">
        <f aca="false">'RA-Main'!V92</f>
        <v>#VALUE!</v>
      </c>
      <c r="F24" s="31" t="e">
        <f aca="false">'RA-HE10'!T92</f>
        <v>#VALUE!</v>
      </c>
      <c r="G24" s="32" t="e">
        <f aca="false">'RA-HE10'!U92</f>
        <v>#VALUE!</v>
      </c>
      <c r="H24" s="33" t="e">
        <f aca="false">'RA-HE10'!V92</f>
        <v>#VALUE!</v>
      </c>
      <c r="J24" s="30"/>
      <c r="K24" s="34"/>
      <c r="L24" s="34"/>
      <c r="M24" s="34"/>
      <c r="N24" s="34"/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0.964808851875171</v>
      </c>
      <c r="G25" s="23"/>
      <c r="H25" s="23"/>
      <c r="J25" s="30"/>
      <c r="K25" s="34"/>
      <c r="L25" s="34"/>
      <c r="M25" s="34"/>
      <c r="N25" s="34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0.946548183781163</v>
      </c>
      <c r="G26" s="24"/>
      <c r="H26" s="24"/>
      <c r="J26" s="30"/>
      <c r="K26" s="34"/>
      <c r="L26" s="34"/>
      <c r="M26" s="34"/>
      <c r="N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426559914545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073834340874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8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8232991003711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526264389821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2" t="s">
        <v>36</v>
      </c>
      <c r="E2" s="43" t="s">
        <v>37</v>
      </c>
      <c r="F2" s="43" t="s">
        <v>38</v>
      </c>
      <c r="G2" s="43" t="s">
        <v>39</v>
      </c>
      <c r="H2" s="43" t="s">
        <v>75</v>
      </c>
      <c r="I2" s="43" t="s">
        <v>76</v>
      </c>
      <c r="J2" s="52" t="s">
        <v>77</v>
      </c>
      <c r="K2" s="48"/>
      <c r="L2" s="42" t="s">
        <v>36</v>
      </c>
      <c r="M2" s="43" t="s">
        <v>37</v>
      </c>
      <c r="N2" s="43" t="s">
        <v>38</v>
      </c>
      <c r="O2" s="43" t="s">
        <v>39</v>
      </c>
      <c r="P2" s="43" t="s">
        <v>75</v>
      </c>
      <c r="Q2" s="43" t="s">
        <v>76</v>
      </c>
      <c r="R2" s="52" t="s">
        <v>77</v>
      </c>
      <c r="S2" s="26"/>
      <c r="T2" s="42" t="s">
        <v>4</v>
      </c>
      <c r="U2" s="43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114.8128</v>
      </c>
      <c r="E19" s="76" t="n">
        <v>41.9128</v>
      </c>
      <c r="F19" s="76" t="n">
        <v>43.4912</v>
      </c>
      <c r="G19" s="76" t="n">
        <v>45.0031</v>
      </c>
      <c r="H19" s="76" t="n">
        <v>29516.3</v>
      </c>
      <c r="I19" s="76" t="n">
        <v>47.22</v>
      </c>
      <c r="J19" s="55" t="n">
        <f aca="false">H19/3600</f>
        <v>8.19897222222222</v>
      </c>
      <c r="L19" s="75" t="n">
        <v>5115.16</v>
      </c>
      <c r="M19" s="76" t="n">
        <v>41.9125</v>
      </c>
      <c r="N19" s="76" t="n">
        <v>43.4923</v>
      </c>
      <c r="O19" s="76" t="n">
        <v>45.0033</v>
      </c>
      <c r="P19" s="76" t="n">
        <v>25052.6</v>
      </c>
      <c r="Q19" s="76" t="n">
        <v>37.38</v>
      </c>
      <c r="R19" s="55" t="n">
        <f aca="false">P19/3600</f>
        <v>6.959055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2.6384</v>
      </c>
      <c r="E20" s="78" t="n">
        <v>39.8809</v>
      </c>
      <c r="F20" s="78" t="n">
        <v>41.8571</v>
      </c>
      <c r="G20" s="78" t="n">
        <v>42.9667</v>
      </c>
      <c r="H20" s="78" t="n">
        <v>23058.78</v>
      </c>
      <c r="I20" s="78" t="n">
        <v>35.39</v>
      </c>
      <c r="J20" s="60" t="n">
        <f aca="false">H20/3600</f>
        <v>6.40521666666667</v>
      </c>
      <c r="L20" s="77" t="n">
        <v>2404.6352</v>
      </c>
      <c r="M20" s="78" t="n">
        <v>39.8834</v>
      </c>
      <c r="N20" s="78" t="n">
        <v>41.8574</v>
      </c>
      <c r="O20" s="78" t="n">
        <v>42.9655</v>
      </c>
      <c r="P20" s="78" t="n">
        <v>23313.2</v>
      </c>
      <c r="Q20" s="78" t="n">
        <v>34.39</v>
      </c>
      <c r="R20" s="60" t="n">
        <f aca="false">P20/3600</f>
        <v>6.47588888888889</v>
      </c>
      <c r="S20" s="57"/>
      <c r="T20" s="62"/>
      <c r="U20" s="30"/>
      <c r="V20" s="30"/>
      <c r="W20" s="62"/>
      <c r="X20" s="3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6.6568</v>
      </c>
      <c r="E21" s="78" t="n">
        <v>37.3028</v>
      </c>
      <c r="F21" s="78" t="n">
        <v>40.6092</v>
      </c>
      <c r="G21" s="78" t="n">
        <v>41.6843</v>
      </c>
      <c r="H21" s="78" t="n">
        <v>23718.67</v>
      </c>
      <c r="I21" s="78" t="n">
        <v>33.85</v>
      </c>
      <c r="J21" s="60" t="n">
        <f aca="false">H21/3600</f>
        <v>6.58851944444444</v>
      </c>
      <c r="L21" s="77" t="n">
        <v>1165.5944</v>
      </c>
      <c r="M21" s="78" t="n">
        <v>37.3031</v>
      </c>
      <c r="N21" s="78" t="n">
        <v>40.5931</v>
      </c>
      <c r="O21" s="78" t="n">
        <v>41.6793</v>
      </c>
      <c r="P21" s="78" t="n">
        <v>19889.55</v>
      </c>
      <c r="Q21" s="78" t="n">
        <v>27.08</v>
      </c>
      <c r="R21" s="60" t="n">
        <f aca="false">P21/3600</f>
        <v>5.524875</v>
      </c>
      <c r="S21" s="57"/>
      <c r="T21" s="62"/>
      <c r="U21" s="30"/>
      <c r="V21" s="30"/>
      <c r="W21" s="62"/>
      <c r="X21" s="3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72.8784</v>
      </c>
      <c r="E22" s="80" t="n">
        <v>34.6745</v>
      </c>
      <c r="F22" s="80" t="n">
        <v>39.7135</v>
      </c>
      <c r="G22" s="80" t="n">
        <v>40.8871</v>
      </c>
      <c r="H22" s="80" t="n">
        <v>21696.58</v>
      </c>
      <c r="I22" s="80" t="n">
        <v>29.96</v>
      </c>
      <c r="J22" s="66" t="n">
        <f aca="false">H22/3600</f>
        <v>6.02682777777778</v>
      </c>
      <c r="L22" s="79" t="n">
        <v>573.1472</v>
      </c>
      <c r="M22" s="80" t="n">
        <v>34.6735</v>
      </c>
      <c r="N22" s="80" t="n">
        <v>39.7003</v>
      </c>
      <c r="O22" s="80" t="n">
        <v>40.8537</v>
      </c>
      <c r="P22" s="80" t="n">
        <v>18034.05</v>
      </c>
      <c r="Q22" s="80" t="n">
        <v>23.88</v>
      </c>
      <c r="R22" s="66" t="n">
        <f aca="false">P22/3600</f>
        <v>5.0094583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788.9872</v>
      </c>
      <c r="E23" s="76" t="n">
        <v>40.0194</v>
      </c>
      <c r="F23" s="76" t="n">
        <v>42.0614</v>
      </c>
      <c r="G23" s="76" t="n">
        <v>43.2206</v>
      </c>
      <c r="H23" s="76" t="n">
        <v>24880.27</v>
      </c>
      <c r="I23" s="76" t="n">
        <v>42.91</v>
      </c>
      <c r="J23" s="55" t="n">
        <f aca="false">H23/3600</f>
        <v>6.91118611111111</v>
      </c>
      <c r="L23" s="75" t="n">
        <v>7789.0528</v>
      </c>
      <c r="M23" s="76" t="n">
        <v>40.0192</v>
      </c>
      <c r="N23" s="76" t="n">
        <v>42.0629</v>
      </c>
      <c r="O23" s="76" t="n">
        <v>43.2283</v>
      </c>
      <c r="P23" s="76" t="n">
        <v>24450.9</v>
      </c>
      <c r="Q23" s="76" t="n">
        <v>39.79</v>
      </c>
      <c r="R23" s="55" t="n">
        <f aca="false">P23/3600</f>
        <v>6.7919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40.1872</v>
      </c>
      <c r="E24" s="78" t="n">
        <v>37.0923</v>
      </c>
      <c r="F24" s="78" t="n">
        <v>39.9013</v>
      </c>
      <c r="G24" s="78" t="n">
        <v>40.894</v>
      </c>
      <c r="H24" s="78" t="n">
        <v>21465.67</v>
      </c>
      <c r="I24" s="78" t="n">
        <v>35.05</v>
      </c>
      <c r="J24" s="60" t="n">
        <f aca="false">H24/3600</f>
        <v>5.96268611111111</v>
      </c>
      <c r="L24" s="77" t="n">
        <v>3140.6312</v>
      </c>
      <c r="M24" s="78" t="n">
        <v>37.0904</v>
      </c>
      <c r="N24" s="78" t="n">
        <v>39.8956</v>
      </c>
      <c r="O24" s="78" t="n">
        <v>40.8891</v>
      </c>
      <c r="P24" s="78" t="n">
        <v>20568.47</v>
      </c>
      <c r="Q24" s="78" t="n">
        <v>30.79</v>
      </c>
      <c r="R24" s="60" t="n">
        <f aca="false">P24/3600</f>
        <v>5.71346388888889</v>
      </c>
      <c r="S24" s="57"/>
      <c r="T24" s="62"/>
      <c r="U24" s="30"/>
      <c r="V24" s="30"/>
      <c r="W24" s="62"/>
      <c r="X24" s="3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0.3072</v>
      </c>
      <c r="E25" s="78" t="n">
        <v>34.2816</v>
      </c>
      <c r="F25" s="78" t="n">
        <v>38.2808</v>
      </c>
      <c r="G25" s="78" t="n">
        <v>39.504</v>
      </c>
      <c r="H25" s="78" t="n">
        <v>21060.45</v>
      </c>
      <c r="I25" s="78" t="n">
        <v>32.04</v>
      </c>
      <c r="J25" s="60" t="n">
        <f aca="false">H25/3600</f>
        <v>5.850125</v>
      </c>
      <c r="L25" s="77" t="n">
        <v>1341.0104</v>
      </c>
      <c r="M25" s="78" t="n">
        <v>34.2795</v>
      </c>
      <c r="N25" s="78" t="n">
        <v>38.2841</v>
      </c>
      <c r="O25" s="78" t="n">
        <v>39.5027</v>
      </c>
      <c r="P25" s="78" t="n">
        <v>18933.87</v>
      </c>
      <c r="Q25" s="78" t="n">
        <v>29.72</v>
      </c>
      <c r="R25" s="60" t="n">
        <f aca="false">P25/3600</f>
        <v>5.25940833333333</v>
      </c>
      <c r="S25" s="57"/>
      <c r="T25" s="62"/>
      <c r="U25" s="30"/>
      <c r="V25" s="30"/>
      <c r="W25" s="62"/>
      <c r="X25" s="3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2.216</v>
      </c>
      <c r="E26" s="80" t="n">
        <v>31.6735</v>
      </c>
      <c r="F26" s="80" t="n">
        <v>37.1853</v>
      </c>
      <c r="G26" s="80" t="n">
        <v>38.7166</v>
      </c>
      <c r="H26" s="80" t="n">
        <v>17568.01</v>
      </c>
      <c r="I26" s="80" t="n">
        <v>26.16</v>
      </c>
      <c r="J26" s="66" t="n">
        <f aca="false">H26/3600</f>
        <v>4.88000277777778</v>
      </c>
      <c r="L26" s="79" t="n">
        <v>582.6048</v>
      </c>
      <c r="M26" s="80" t="n">
        <v>31.6739</v>
      </c>
      <c r="N26" s="80" t="n">
        <v>37.1959</v>
      </c>
      <c r="O26" s="80" t="n">
        <v>38.7171</v>
      </c>
      <c r="P26" s="80" t="n">
        <v>17699.66</v>
      </c>
      <c r="Q26" s="80" t="n">
        <v>24.36</v>
      </c>
      <c r="R26" s="66" t="n">
        <f aca="false">P26/3600</f>
        <v>4.91657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9522.4512</v>
      </c>
      <c r="E27" s="76" t="n">
        <v>38.7869</v>
      </c>
      <c r="F27" s="76" t="n">
        <v>40.2024</v>
      </c>
      <c r="G27" s="76" t="n">
        <v>43.4502</v>
      </c>
      <c r="H27" s="76" t="n">
        <v>52184.84</v>
      </c>
      <c r="I27" s="76" t="n">
        <v>84.81</v>
      </c>
      <c r="J27" s="55" t="n">
        <f aca="false">H27/3600</f>
        <v>14.4957888888889</v>
      </c>
      <c r="L27" s="75" t="n">
        <v>19533.6736</v>
      </c>
      <c r="M27" s="76" t="n">
        <v>38.7865</v>
      </c>
      <c r="N27" s="76" t="n">
        <v>40.2015</v>
      </c>
      <c r="O27" s="76" t="n">
        <v>43.4507</v>
      </c>
      <c r="P27" s="76" t="n">
        <v>52911.65</v>
      </c>
      <c r="Q27" s="76" t="n">
        <v>82.34</v>
      </c>
      <c r="R27" s="55" t="n">
        <f aca="false">P27/3600</f>
        <v>14.6976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93.0912</v>
      </c>
      <c r="E28" s="78" t="n">
        <v>36.8243</v>
      </c>
      <c r="F28" s="78" t="n">
        <v>38.9717</v>
      </c>
      <c r="G28" s="78" t="n">
        <v>41.464</v>
      </c>
      <c r="H28" s="78" t="n">
        <v>48389.38</v>
      </c>
      <c r="I28" s="78" t="n">
        <v>65.28</v>
      </c>
      <c r="J28" s="60" t="n">
        <f aca="false">H28/3600</f>
        <v>13.4414944444444</v>
      </c>
      <c r="L28" s="77" t="n">
        <v>5693.4096</v>
      </c>
      <c r="M28" s="78" t="n">
        <v>36.8216</v>
      </c>
      <c r="N28" s="78" t="n">
        <v>38.9728</v>
      </c>
      <c r="O28" s="78" t="n">
        <v>41.4571</v>
      </c>
      <c r="P28" s="78" t="n">
        <v>42176.46</v>
      </c>
      <c r="Q28" s="78" t="n">
        <v>56.95</v>
      </c>
      <c r="R28" s="60" t="n">
        <f aca="false">P28/3600</f>
        <v>11.7156833333333</v>
      </c>
      <c r="S28" s="57"/>
      <c r="T28" s="62"/>
      <c r="U28" s="30"/>
      <c r="V28" s="30"/>
      <c r="W28" s="62"/>
      <c r="X28" s="3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96.0272</v>
      </c>
      <c r="E29" s="78" t="n">
        <v>34.6846</v>
      </c>
      <c r="F29" s="78" t="n">
        <v>38.0294</v>
      </c>
      <c r="G29" s="78" t="n">
        <v>39.84</v>
      </c>
      <c r="H29" s="78" t="n">
        <v>43866.93</v>
      </c>
      <c r="I29" s="78" t="n">
        <v>57.81</v>
      </c>
      <c r="J29" s="60" t="n">
        <f aca="false">H29/3600</f>
        <v>12.1852583333333</v>
      </c>
      <c r="L29" s="77" t="n">
        <v>2599.9928</v>
      </c>
      <c r="M29" s="78" t="n">
        <v>34.684</v>
      </c>
      <c r="N29" s="78" t="n">
        <v>38.0269</v>
      </c>
      <c r="O29" s="78" t="n">
        <v>39.826</v>
      </c>
      <c r="P29" s="78" t="n">
        <v>36431.02</v>
      </c>
      <c r="Q29" s="78" t="n">
        <v>44.92</v>
      </c>
      <c r="R29" s="60" t="n">
        <f aca="false">P29/3600</f>
        <v>10.1197277777778</v>
      </c>
      <c r="S29" s="57"/>
      <c r="T29" s="62"/>
      <c r="U29" s="30"/>
      <c r="V29" s="30"/>
      <c r="W29" s="62"/>
      <c r="X29" s="3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89.4744</v>
      </c>
      <c r="E30" s="80" t="n">
        <v>32.3818</v>
      </c>
      <c r="F30" s="80" t="n">
        <v>37.2873</v>
      </c>
      <c r="G30" s="80" t="n">
        <v>38.6586</v>
      </c>
      <c r="H30" s="80" t="n">
        <v>41150.96</v>
      </c>
      <c r="I30" s="80" t="n">
        <v>51.28</v>
      </c>
      <c r="J30" s="66" t="n">
        <f aca="false">H30/3600</f>
        <v>11.4308222222222</v>
      </c>
      <c r="L30" s="79" t="n">
        <v>1286.1448</v>
      </c>
      <c r="M30" s="80" t="n">
        <v>32.3785</v>
      </c>
      <c r="N30" s="80" t="n">
        <v>37.2911</v>
      </c>
      <c r="O30" s="80" t="n">
        <v>38.6542</v>
      </c>
      <c r="P30" s="80" t="n">
        <v>33731.23</v>
      </c>
      <c r="Q30" s="80" t="n">
        <v>39.43</v>
      </c>
      <c r="R30" s="66" t="n">
        <f aca="false">P30/3600</f>
        <v>9.36978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5" t="n">
        <v>19292.7568</v>
      </c>
      <c r="E31" s="76" t="n">
        <v>39.5482</v>
      </c>
      <c r="F31" s="76" t="n">
        <v>43.8446</v>
      </c>
      <c r="G31" s="76" t="n">
        <v>45.1303</v>
      </c>
      <c r="H31" s="76" t="n">
        <v>60601.65</v>
      </c>
      <c r="I31" s="76" t="n">
        <v>94.75</v>
      </c>
      <c r="J31" s="55" t="n">
        <f aca="false">H31/3600</f>
        <v>16.8337916666667</v>
      </c>
      <c r="L31" s="75" t="n">
        <v>19295.9072</v>
      </c>
      <c r="M31" s="76" t="n">
        <v>39.5475</v>
      </c>
      <c r="N31" s="76" t="n">
        <v>43.8468</v>
      </c>
      <c r="O31" s="76" t="n">
        <v>45.1292</v>
      </c>
      <c r="P31" s="76" t="n">
        <v>62135.19</v>
      </c>
      <c r="Q31" s="76" t="n">
        <v>95.4</v>
      </c>
      <c r="R31" s="55" t="n">
        <f aca="false">P31/3600</f>
        <v>17.2597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69.1344</v>
      </c>
      <c r="E32" s="78" t="n">
        <v>37.6615</v>
      </c>
      <c r="F32" s="78" t="n">
        <v>42.4307</v>
      </c>
      <c r="G32" s="78" t="n">
        <v>42.9436</v>
      </c>
      <c r="H32" s="78" t="n">
        <v>51835.83</v>
      </c>
      <c r="I32" s="78" t="n">
        <v>75.66</v>
      </c>
      <c r="J32" s="60" t="n">
        <f aca="false">H32/3600</f>
        <v>14.3988416666667</v>
      </c>
      <c r="L32" s="77" t="n">
        <v>6673.6984</v>
      </c>
      <c r="M32" s="78" t="n">
        <v>37.6603</v>
      </c>
      <c r="N32" s="78" t="n">
        <v>42.433</v>
      </c>
      <c r="O32" s="78" t="n">
        <v>42.945</v>
      </c>
      <c r="P32" s="78" t="n">
        <v>52318.12</v>
      </c>
      <c r="Q32" s="78" t="n">
        <v>80.16</v>
      </c>
      <c r="R32" s="60" t="n">
        <f aca="false">P32/3600</f>
        <v>14.5328111111111</v>
      </c>
      <c r="S32" s="57"/>
      <c r="T32" s="62"/>
      <c r="U32" s="30"/>
      <c r="V32" s="30"/>
      <c r="W32" s="62"/>
      <c r="X32" s="3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25.5352</v>
      </c>
      <c r="E33" s="78" t="n">
        <v>35.7109</v>
      </c>
      <c r="F33" s="78" t="n">
        <v>41.1287</v>
      </c>
      <c r="G33" s="78" t="n">
        <v>41.0605</v>
      </c>
      <c r="H33" s="78" t="n">
        <v>45902.68</v>
      </c>
      <c r="I33" s="78" t="n">
        <v>66.34</v>
      </c>
      <c r="J33" s="60" t="n">
        <f aca="false">H33/3600</f>
        <v>12.7507444444444</v>
      </c>
      <c r="L33" s="77" t="n">
        <v>3129.1</v>
      </c>
      <c r="M33" s="78" t="n">
        <v>35.7061</v>
      </c>
      <c r="N33" s="78" t="n">
        <v>41.1243</v>
      </c>
      <c r="O33" s="78" t="n">
        <v>41.0424</v>
      </c>
      <c r="P33" s="78" t="n">
        <v>44073.82</v>
      </c>
      <c r="Q33" s="78" t="n">
        <v>67.58</v>
      </c>
      <c r="R33" s="60" t="n">
        <f aca="false">P33/3600</f>
        <v>12.2427277777778</v>
      </c>
      <c r="S33" s="57"/>
      <c r="T33" s="62"/>
      <c r="U33" s="30"/>
      <c r="V33" s="30"/>
      <c r="W33" s="62"/>
      <c r="X33" s="3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04.0912</v>
      </c>
      <c r="E34" s="80" t="n">
        <v>33.6068</v>
      </c>
      <c r="F34" s="80" t="n">
        <v>40.0918</v>
      </c>
      <c r="G34" s="80" t="n">
        <v>39.6381</v>
      </c>
      <c r="H34" s="80" t="n">
        <v>46069.64</v>
      </c>
      <c r="I34" s="80" t="n">
        <v>64.41</v>
      </c>
      <c r="J34" s="66" t="n">
        <f aca="false">H34/3600</f>
        <v>12.7971222222222</v>
      </c>
      <c r="L34" s="79" t="n">
        <v>1605.2408</v>
      </c>
      <c r="M34" s="80" t="n">
        <v>33.6028</v>
      </c>
      <c r="N34" s="80" t="n">
        <v>40.1004</v>
      </c>
      <c r="O34" s="80" t="n">
        <v>39.6436</v>
      </c>
      <c r="P34" s="80" t="n">
        <v>39626.26</v>
      </c>
      <c r="Q34" s="80" t="n">
        <v>54.67</v>
      </c>
      <c r="R34" s="66" t="n">
        <f aca="false">P34/3600</f>
        <v>11.00729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52792.792</v>
      </c>
      <c r="E35" s="76" t="n">
        <v>38.353</v>
      </c>
      <c r="F35" s="76" t="n">
        <v>42.0298</v>
      </c>
      <c r="G35" s="76" t="n">
        <v>44.196</v>
      </c>
      <c r="H35" s="76" t="n">
        <v>69465.56</v>
      </c>
      <c r="I35" s="76" t="n">
        <v>129.52</v>
      </c>
      <c r="J35" s="55" t="n">
        <f aca="false">H35/3600</f>
        <v>19.2959888888889</v>
      </c>
      <c r="L35" s="75" t="n">
        <v>52791.7592</v>
      </c>
      <c r="M35" s="76" t="n">
        <v>38.3529</v>
      </c>
      <c r="N35" s="76" t="n">
        <v>42.0379</v>
      </c>
      <c r="O35" s="76" t="n">
        <v>44.1959</v>
      </c>
      <c r="P35" s="76" t="n">
        <v>71291.83</v>
      </c>
      <c r="Q35" s="76" t="n">
        <v>133.78</v>
      </c>
      <c r="R35" s="55" t="n">
        <f aca="false">P35/3600</f>
        <v>19.80328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13.2496</v>
      </c>
      <c r="E36" s="78" t="n">
        <v>35.4792</v>
      </c>
      <c r="F36" s="78" t="n">
        <v>40.5987</v>
      </c>
      <c r="G36" s="78" t="n">
        <v>42.9904</v>
      </c>
      <c r="H36" s="78" t="n">
        <v>51297.63</v>
      </c>
      <c r="I36" s="78" t="n">
        <v>90.22</v>
      </c>
      <c r="J36" s="60" t="n">
        <f aca="false">H36/3600</f>
        <v>14.2493416666667</v>
      </c>
      <c r="L36" s="77" t="n">
        <v>7317.0656</v>
      </c>
      <c r="M36" s="78" t="n">
        <v>35.4792</v>
      </c>
      <c r="N36" s="78" t="n">
        <v>40.5986</v>
      </c>
      <c r="O36" s="78" t="n">
        <v>42.9948</v>
      </c>
      <c r="P36" s="78" t="n">
        <v>50237.42</v>
      </c>
      <c r="Q36" s="78" t="n">
        <v>89.5</v>
      </c>
      <c r="R36" s="60" t="n">
        <f aca="false">P36/3600</f>
        <v>13.9548388888889</v>
      </c>
      <c r="S36" s="57"/>
      <c r="T36" s="62"/>
      <c r="U36" s="30"/>
      <c r="V36" s="30"/>
      <c r="W36" s="62"/>
      <c r="X36" s="3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45.8136</v>
      </c>
      <c r="E37" s="78" t="n">
        <v>33.7068</v>
      </c>
      <c r="F37" s="78" t="n">
        <v>39.341</v>
      </c>
      <c r="G37" s="78" t="n">
        <v>41.9217</v>
      </c>
      <c r="H37" s="78" t="n">
        <v>51037.34</v>
      </c>
      <c r="I37" s="78" t="n">
        <v>81.73</v>
      </c>
      <c r="J37" s="60" t="n">
        <f aca="false">H37/3600</f>
        <v>14.1770388888889</v>
      </c>
      <c r="L37" s="77" t="n">
        <v>1948.1368</v>
      </c>
      <c r="M37" s="78" t="n">
        <v>33.7062</v>
      </c>
      <c r="N37" s="78" t="n">
        <v>39.3329</v>
      </c>
      <c r="O37" s="78" t="n">
        <v>41.9227</v>
      </c>
      <c r="P37" s="78" t="n">
        <v>42171.47</v>
      </c>
      <c r="Q37" s="78" t="n">
        <v>65.65</v>
      </c>
      <c r="R37" s="60" t="n">
        <f aca="false">P37/3600</f>
        <v>11.7142972222222</v>
      </c>
      <c r="S37" s="57"/>
      <c r="T37" s="62"/>
      <c r="U37" s="30"/>
      <c r="V37" s="30"/>
      <c r="W37" s="62"/>
      <c r="X37" s="3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5.9816</v>
      </c>
      <c r="E38" s="80" t="n">
        <v>31.5814</v>
      </c>
      <c r="F38" s="80" t="n">
        <v>38.4261</v>
      </c>
      <c r="G38" s="80" t="n">
        <v>41.1258</v>
      </c>
      <c r="H38" s="80" t="n">
        <v>40691.61</v>
      </c>
      <c r="I38" s="80" t="n">
        <v>61.71</v>
      </c>
      <c r="J38" s="66" t="n">
        <f aca="false">H38/3600</f>
        <v>11.303225</v>
      </c>
      <c r="L38" s="79" t="n">
        <v>765.5208</v>
      </c>
      <c r="M38" s="80" t="n">
        <v>31.5818</v>
      </c>
      <c r="N38" s="80" t="n">
        <v>38.4268</v>
      </c>
      <c r="O38" s="80" t="n">
        <v>41.0858</v>
      </c>
      <c r="P38" s="80" t="n">
        <v>38729.93</v>
      </c>
      <c r="Q38" s="80" t="n">
        <v>59.4</v>
      </c>
      <c r="R38" s="66" t="n">
        <f aca="false">P38/3600</f>
        <v>10.758313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5" t="n">
        <v>3581.1528</v>
      </c>
      <c r="E39" s="76" t="n">
        <v>40.4197</v>
      </c>
      <c r="F39" s="76" t="n">
        <v>42.6926</v>
      </c>
      <c r="G39" s="76" t="n">
        <v>43.2316</v>
      </c>
      <c r="H39" s="76" t="n">
        <v>11129.23</v>
      </c>
      <c r="I39" s="76" t="n">
        <v>17.94</v>
      </c>
      <c r="J39" s="55" t="n">
        <f aca="false">H39/3600</f>
        <v>3.09145277777778</v>
      </c>
      <c r="L39" s="75" t="n">
        <v>3580.6328</v>
      </c>
      <c r="M39" s="76" t="n">
        <v>40.4193</v>
      </c>
      <c r="N39" s="76" t="n">
        <v>42.6951</v>
      </c>
      <c r="O39" s="76" t="n">
        <v>43.2128</v>
      </c>
      <c r="P39" s="76" t="n">
        <v>10544.97</v>
      </c>
      <c r="Q39" s="76" t="n">
        <v>15.93</v>
      </c>
      <c r="R39" s="55" t="n">
        <f aca="false">P39/3600</f>
        <v>2.929158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02.1792</v>
      </c>
      <c r="E40" s="78" t="n">
        <v>37.1955</v>
      </c>
      <c r="F40" s="78" t="n">
        <v>39.9825</v>
      </c>
      <c r="G40" s="78" t="n">
        <v>40.1989</v>
      </c>
      <c r="H40" s="78" t="n">
        <v>10359.8</v>
      </c>
      <c r="I40" s="78" t="n">
        <v>15.74</v>
      </c>
      <c r="J40" s="60" t="n">
        <f aca="false">H40/3600</f>
        <v>2.87772222222222</v>
      </c>
      <c r="L40" s="77" t="n">
        <v>1701.4376</v>
      </c>
      <c r="M40" s="78" t="n">
        <v>37.1883</v>
      </c>
      <c r="N40" s="78" t="n">
        <v>40.0069</v>
      </c>
      <c r="O40" s="78" t="n">
        <v>40.1847</v>
      </c>
      <c r="P40" s="78" t="n">
        <v>9400.93</v>
      </c>
      <c r="Q40" s="78" t="n">
        <v>13.48</v>
      </c>
      <c r="R40" s="60" t="n">
        <f aca="false">P40/3600</f>
        <v>2.61136944444444</v>
      </c>
      <c r="S40" s="57"/>
      <c r="T40" s="62"/>
      <c r="U40" s="30"/>
      <c r="V40" s="30"/>
      <c r="W40" s="62"/>
      <c r="X40" s="3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1.8256</v>
      </c>
      <c r="E41" s="78" t="n">
        <v>34.327</v>
      </c>
      <c r="F41" s="78" t="n">
        <v>38.04</v>
      </c>
      <c r="G41" s="78" t="n">
        <v>38.1592</v>
      </c>
      <c r="H41" s="78" t="n">
        <v>8483.35</v>
      </c>
      <c r="I41" s="78" t="n">
        <v>11.51</v>
      </c>
      <c r="J41" s="60" t="n">
        <f aca="false">H41/3600</f>
        <v>2.35648611111111</v>
      </c>
      <c r="L41" s="77" t="n">
        <v>821.9512</v>
      </c>
      <c r="M41" s="78" t="n">
        <v>34.3301</v>
      </c>
      <c r="N41" s="78" t="n">
        <v>38.008</v>
      </c>
      <c r="O41" s="78" t="n">
        <v>38.1555</v>
      </c>
      <c r="P41" s="78" t="n">
        <v>8039.84</v>
      </c>
      <c r="Q41" s="78" t="n">
        <v>11.3</v>
      </c>
      <c r="R41" s="60" t="n">
        <f aca="false">P41/3600</f>
        <v>2.23328888888889</v>
      </c>
      <c r="S41" s="57"/>
      <c r="T41" s="62"/>
      <c r="U41" s="30"/>
      <c r="V41" s="30"/>
      <c r="W41" s="62"/>
      <c r="X41" s="3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4.5952</v>
      </c>
      <c r="E42" s="80" t="n">
        <v>31.876</v>
      </c>
      <c r="F42" s="80" t="n">
        <v>36.8109</v>
      </c>
      <c r="G42" s="80" t="n">
        <v>36.7315</v>
      </c>
      <c r="H42" s="80" t="n">
        <v>7345.71</v>
      </c>
      <c r="I42" s="80" t="n">
        <v>9.5</v>
      </c>
      <c r="J42" s="66" t="n">
        <f aca="false">H42/3600</f>
        <v>2.040475</v>
      </c>
      <c r="L42" s="79" t="n">
        <v>424.3296</v>
      </c>
      <c r="M42" s="80" t="n">
        <v>31.8726</v>
      </c>
      <c r="N42" s="80" t="n">
        <v>36.8165</v>
      </c>
      <c r="O42" s="80" t="n">
        <v>36.7231</v>
      </c>
      <c r="P42" s="80" t="n">
        <v>7490.73</v>
      </c>
      <c r="Q42" s="80" t="n">
        <v>10.21</v>
      </c>
      <c r="R42" s="66" t="n">
        <f aca="false">P42/3600</f>
        <v>2.080758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4072.6248</v>
      </c>
      <c r="E43" s="76" t="n">
        <v>40.2949</v>
      </c>
      <c r="F43" s="76" t="n">
        <v>43.1866</v>
      </c>
      <c r="G43" s="76" t="n">
        <v>44.5677</v>
      </c>
      <c r="H43" s="76" t="n">
        <v>13767.6</v>
      </c>
      <c r="I43" s="76" t="n">
        <v>21.97</v>
      </c>
      <c r="J43" s="55" t="n">
        <f aca="false">H43/3600</f>
        <v>3.82433333333333</v>
      </c>
      <c r="L43" s="75" t="n">
        <v>4073.312</v>
      </c>
      <c r="M43" s="76" t="n">
        <v>40.2922</v>
      </c>
      <c r="N43" s="76" t="n">
        <v>43.1824</v>
      </c>
      <c r="O43" s="76" t="n">
        <v>44.5713</v>
      </c>
      <c r="P43" s="76" t="n">
        <v>11918.77</v>
      </c>
      <c r="Q43" s="76" t="n">
        <v>18.36</v>
      </c>
      <c r="R43" s="55" t="n">
        <f aca="false">P43/3600</f>
        <v>3.310769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0.7968</v>
      </c>
      <c r="E44" s="78" t="n">
        <v>37.4318</v>
      </c>
      <c r="F44" s="78" t="n">
        <v>41.0618</v>
      </c>
      <c r="G44" s="78" t="n">
        <v>42.1266</v>
      </c>
      <c r="H44" s="78" t="n">
        <v>12089.59</v>
      </c>
      <c r="I44" s="78" t="n">
        <v>17.79</v>
      </c>
      <c r="J44" s="60" t="n">
        <f aca="false">H44/3600</f>
        <v>3.35821944444444</v>
      </c>
      <c r="L44" s="77" t="n">
        <v>1840.508</v>
      </c>
      <c r="M44" s="78" t="n">
        <v>37.429</v>
      </c>
      <c r="N44" s="78" t="n">
        <v>41.0414</v>
      </c>
      <c r="O44" s="78" t="n">
        <v>42.1357</v>
      </c>
      <c r="P44" s="78" t="n">
        <v>10720.14</v>
      </c>
      <c r="Q44" s="78" t="n">
        <v>15.58</v>
      </c>
      <c r="R44" s="60" t="n">
        <f aca="false">P44/3600</f>
        <v>2.97781666666667</v>
      </c>
      <c r="S44" s="57"/>
      <c r="T44" s="62"/>
      <c r="U44" s="30"/>
      <c r="V44" s="30"/>
      <c r="W44" s="62"/>
      <c r="X44" s="3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1.3696</v>
      </c>
      <c r="E45" s="78" t="n">
        <v>34.463</v>
      </c>
      <c r="F45" s="78" t="n">
        <v>39.3208</v>
      </c>
      <c r="G45" s="78" t="n">
        <v>40.2511</v>
      </c>
      <c r="H45" s="78" t="n">
        <v>10735.42</v>
      </c>
      <c r="I45" s="78" t="n">
        <v>18.49</v>
      </c>
      <c r="J45" s="60" t="n">
        <f aca="false">H45/3600</f>
        <v>2.98206111111111</v>
      </c>
      <c r="L45" s="77" t="n">
        <v>901.5544</v>
      </c>
      <c r="M45" s="78" t="n">
        <v>34.459</v>
      </c>
      <c r="N45" s="78" t="n">
        <v>39.3142</v>
      </c>
      <c r="O45" s="78" t="n">
        <v>40.2412</v>
      </c>
      <c r="P45" s="78" t="n">
        <v>9252.66</v>
      </c>
      <c r="Q45" s="78" t="n">
        <v>12</v>
      </c>
      <c r="R45" s="60" t="n">
        <f aca="false">P45/3600</f>
        <v>2.57018333333333</v>
      </c>
      <c r="S45" s="57"/>
      <c r="T45" s="62"/>
      <c r="U45" s="30"/>
      <c r="V45" s="30"/>
      <c r="W45" s="62"/>
      <c r="X45" s="3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2.92</v>
      </c>
      <c r="E46" s="80" t="n">
        <v>31.5482</v>
      </c>
      <c r="F46" s="80" t="n">
        <v>38.0604</v>
      </c>
      <c r="G46" s="80" t="n">
        <v>38.8595</v>
      </c>
      <c r="H46" s="80" t="n">
        <v>10003.92</v>
      </c>
      <c r="I46" s="80" t="n">
        <v>13.1</v>
      </c>
      <c r="J46" s="66" t="n">
        <f aca="false">H46/3600</f>
        <v>2.77886666666667</v>
      </c>
      <c r="L46" s="79" t="n">
        <v>462.4784</v>
      </c>
      <c r="M46" s="80" t="n">
        <v>31.5559</v>
      </c>
      <c r="N46" s="80" t="n">
        <v>38.0672</v>
      </c>
      <c r="O46" s="80" t="n">
        <v>38.8518</v>
      </c>
      <c r="P46" s="80" t="n">
        <v>8478.59</v>
      </c>
      <c r="Q46" s="80" t="n">
        <v>12.63</v>
      </c>
      <c r="R46" s="66" t="n">
        <f aca="false">P46/3600</f>
        <v>2.355163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7825.2768</v>
      </c>
      <c r="E47" s="76" t="n">
        <v>38.4725</v>
      </c>
      <c r="F47" s="76" t="n">
        <v>41.1445</v>
      </c>
      <c r="G47" s="76" t="n">
        <v>42.0712</v>
      </c>
      <c r="H47" s="76" t="n">
        <v>14088.27</v>
      </c>
      <c r="I47" s="76" t="n">
        <v>25.73</v>
      </c>
      <c r="J47" s="55" t="n">
        <f aca="false">H47/3600</f>
        <v>3.91340833333333</v>
      </c>
      <c r="L47" s="75" t="n">
        <v>7823.852</v>
      </c>
      <c r="M47" s="76" t="n">
        <v>38.4719</v>
      </c>
      <c r="N47" s="76" t="n">
        <v>41.1418</v>
      </c>
      <c r="O47" s="76" t="n">
        <v>42.0727</v>
      </c>
      <c r="P47" s="76" t="n">
        <v>12086.56</v>
      </c>
      <c r="Q47" s="76" t="n">
        <v>22.28</v>
      </c>
      <c r="R47" s="55" t="n">
        <f aca="false">P47/3600</f>
        <v>3.35737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63.6472</v>
      </c>
      <c r="E48" s="78" t="n">
        <v>34.6247</v>
      </c>
      <c r="F48" s="78" t="n">
        <v>38.3265</v>
      </c>
      <c r="G48" s="78" t="n">
        <v>39.1387</v>
      </c>
      <c r="H48" s="78" t="n">
        <v>11507.21</v>
      </c>
      <c r="I48" s="78" t="n">
        <v>22.36</v>
      </c>
      <c r="J48" s="60" t="n">
        <f aca="false">H48/3600</f>
        <v>3.19644722222222</v>
      </c>
      <c r="L48" s="77" t="n">
        <v>3360.7776</v>
      </c>
      <c r="M48" s="78" t="n">
        <v>34.6236</v>
      </c>
      <c r="N48" s="78" t="n">
        <v>38.3216</v>
      </c>
      <c r="O48" s="78" t="n">
        <v>39.1373</v>
      </c>
      <c r="P48" s="78" t="n">
        <v>10210.32</v>
      </c>
      <c r="Q48" s="78" t="n">
        <v>17.94</v>
      </c>
      <c r="R48" s="60" t="n">
        <f aca="false">P48/3600</f>
        <v>2.8362</v>
      </c>
      <c r="S48" s="57"/>
      <c r="T48" s="62"/>
      <c r="U48" s="30"/>
      <c r="V48" s="30"/>
      <c r="W48" s="62"/>
      <c r="X48" s="3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9.6</v>
      </c>
      <c r="E49" s="78" t="n">
        <v>31.1231</v>
      </c>
      <c r="F49" s="78" t="n">
        <v>36.3616</v>
      </c>
      <c r="G49" s="78" t="n">
        <v>37.149</v>
      </c>
      <c r="H49" s="78" t="n">
        <v>10180.1</v>
      </c>
      <c r="I49" s="78" t="n">
        <v>16.15</v>
      </c>
      <c r="J49" s="60" t="n">
        <f aca="false">H49/3600</f>
        <v>2.82780555555556</v>
      </c>
      <c r="L49" s="77" t="n">
        <v>1479.1048</v>
      </c>
      <c r="M49" s="78" t="n">
        <v>31.1208</v>
      </c>
      <c r="N49" s="78" t="n">
        <v>36.3572</v>
      </c>
      <c r="O49" s="78" t="n">
        <v>37.1197</v>
      </c>
      <c r="P49" s="78" t="n">
        <v>8820.73</v>
      </c>
      <c r="Q49" s="78" t="n">
        <v>13.56</v>
      </c>
      <c r="R49" s="60" t="n">
        <f aca="false">P49/3600</f>
        <v>2.45020277777778</v>
      </c>
      <c r="S49" s="57"/>
      <c r="T49" s="62"/>
      <c r="U49" s="30"/>
      <c r="V49" s="30"/>
      <c r="W49" s="62"/>
      <c r="X49" s="3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5.1056</v>
      </c>
      <c r="E50" s="80" t="n">
        <v>27.8975</v>
      </c>
      <c r="F50" s="80" t="n">
        <v>35.0087</v>
      </c>
      <c r="G50" s="80" t="n">
        <v>35.812</v>
      </c>
      <c r="H50" s="80" t="n">
        <v>8579.45</v>
      </c>
      <c r="I50" s="80" t="n">
        <v>11.95</v>
      </c>
      <c r="J50" s="66" t="n">
        <f aca="false">H50/3600</f>
        <v>2.38318055555556</v>
      </c>
      <c r="L50" s="79" t="n">
        <v>645.436</v>
      </c>
      <c r="M50" s="80" t="n">
        <v>27.8948</v>
      </c>
      <c r="N50" s="80" t="n">
        <v>35.027</v>
      </c>
      <c r="O50" s="80" t="n">
        <v>35.8086</v>
      </c>
      <c r="P50" s="80" t="n">
        <v>7616.24</v>
      </c>
      <c r="Q50" s="80" t="n">
        <v>11.22</v>
      </c>
      <c r="R50" s="66" t="n">
        <f aca="false">P50/3600</f>
        <v>2.11562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5730.3328</v>
      </c>
      <c r="E51" s="76" t="n">
        <v>40.0777</v>
      </c>
      <c r="F51" s="76" t="n">
        <v>41.5592</v>
      </c>
      <c r="G51" s="76" t="n">
        <v>42.9121</v>
      </c>
      <c r="H51" s="76" t="n">
        <v>10177.78</v>
      </c>
      <c r="I51" s="76" t="n">
        <v>16.83</v>
      </c>
      <c r="J51" s="55" t="n">
        <f aca="false">H51/3600</f>
        <v>2.82716111111111</v>
      </c>
      <c r="L51" s="75" t="n">
        <v>5730.2568</v>
      </c>
      <c r="M51" s="76" t="n">
        <v>40.0759</v>
      </c>
      <c r="N51" s="76" t="n">
        <v>41.5618</v>
      </c>
      <c r="O51" s="76" t="n">
        <v>42.9118</v>
      </c>
      <c r="P51" s="76" t="n">
        <v>8993.66</v>
      </c>
      <c r="Q51" s="76" t="n">
        <v>14.62</v>
      </c>
      <c r="R51" s="55" t="n">
        <f aca="false">P51/3600</f>
        <v>2.4982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4.5464</v>
      </c>
      <c r="E52" s="78" t="n">
        <v>36.3401</v>
      </c>
      <c r="F52" s="78" t="n">
        <v>38.8939</v>
      </c>
      <c r="G52" s="78" t="n">
        <v>40.479</v>
      </c>
      <c r="H52" s="78" t="n">
        <v>7384.53</v>
      </c>
      <c r="I52" s="78" t="n">
        <v>11.07</v>
      </c>
      <c r="J52" s="60" t="n">
        <f aca="false">H52/3600</f>
        <v>2.05125833333333</v>
      </c>
      <c r="L52" s="77" t="n">
        <v>2274.9192</v>
      </c>
      <c r="M52" s="78" t="n">
        <v>36.3397</v>
      </c>
      <c r="N52" s="78" t="n">
        <v>38.8947</v>
      </c>
      <c r="O52" s="78" t="n">
        <v>40.4874</v>
      </c>
      <c r="P52" s="78" t="n">
        <v>7203.77</v>
      </c>
      <c r="Q52" s="78" t="n">
        <v>11.77</v>
      </c>
      <c r="R52" s="60" t="n">
        <f aca="false">P52/3600</f>
        <v>2.00104722222222</v>
      </c>
      <c r="S52" s="57"/>
      <c r="T52" s="62"/>
      <c r="U52" s="30"/>
      <c r="V52" s="30"/>
      <c r="W52" s="62"/>
      <c r="X52" s="3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5.3256</v>
      </c>
      <c r="E53" s="78" t="n">
        <v>33.1458</v>
      </c>
      <c r="F53" s="78" t="n">
        <v>36.9568</v>
      </c>
      <c r="G53" s="78" t="n">
        <v>38.6622</v>
      </c>
      <c r="H53" s="78" t="n">
        <v>7622.58</v>
      </c>
      <c r="I53" s="78" t="n">
        <v>10.57</v>
      </c>
      <c r="J53" s="60" t="n">
        <f aca="false">H53/3600</f>
        <v>2.11738333333333</v>
      </c>
      <c r="L53" s="77" t="n">
        <v>1006.876</v>
      </c>
      <c r="M53" s="78" t="n">
        <v>33.1403</v>
      </c>
      <c r="N53" s="78" t="n">
        <v>36.9642</v>
      </c>
      <c r="O53" s="78" t="n">
        <v>38.6608</v>
      </c>
      <c r="P53" s="78" t="n">
        <v>6555.21</v>
      </c>
      <c r="Q53" s="78" t="n">
        <v>9.58</v>
      </c>
      <c r="R53" s="60" t="n">
        <f aca="false">P53/3600</f>
        <v>1.82089166666667</v>
      </c>
      <c r="S53" s="57"/>
      <c r="T53" s="62"/>
      <c r="U53" s="30"/>
      <c r="V53" s="30"/>
      <c r="W53" s="62"/>
      <c r="X53" s="3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9928</v>
      </c>
      <c r="E54" s="80" t="n">
        <v>30.2478</v>
      </c>
      <c r="F54" s="80" t="n">
        <v>35.6822</v>
      </c>
      <c r="G54" s="80" t="n">
        <v>37.3469</v>
      </c>
      <c r="H54" s="80" t="n">
        <v>6175.14</v>
      </c>
      <c r="I54" s="80" t="n">
        <v>11.11</v>
      </c>
      <c r="J54" s="66" t="n">
        <f aca="false">H54/3600</f>
        <v>1.71531666666667</v>
      </c>
      <c r="L54" s="79" t="n">
        <v>462.7688</v>
      </c>
      <c r="M54" s="80" t="n">
        <v>30.2375</v>
      </c>
      <c r="N54" s="80" t="n">
        <v>35.6854</v>
      </c>
      <c r="O54" s="80" t="n">
        <v>37.3522</v>
      </c>
      <c r="P54" s="80" t="n">
        <v>5715.77</v>
      </c>
      <c r="Q54" s="80" t="n">
        <v>7.45</v>
      </c>
      <c r="R54" s="66" t="n">
        <f aca="false">P54/3600</f>
        <v>1.587713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709.4</v>
      </c>
      <c r="E55" s="76" t="n">
        <v>41.1112</v>
      </c>
      <c r="F55" s="76" t="n">
        <v>43.6119</v>
      </c>
      <c r="G55" s="76" t="n">
        <v>42.9919</v>
      </c>
      <c r="H55" s="76" t="n">
        <v>2857.9</v>
      </c>
      <c r="I55" s="76" t="n">
        <v>4.81</v>
      </c>
      <c r="J55" s="55" t="n">
        <f aca="false">H55/3600</f>
        <v>0.793861111111111</v>
      </c>
      <c r="L55" s="75" t="n">
        <v>1708.116</v>
      </c>
      <c r="M55" s="76" t="n">
        <v>41.1071</v>
      </c>
      <c r="N55" s="76" t="n">
        <v>43.6072</v>
      </c>
      <c r="O55" s="76" t="n">
        <v>42.9944</v>
      </c>
      <c r="P55" s="76" t="n">
        <v>2995.79</v>
      </c>
      <c r="Q55" s="76" t="n">
        <v>5.36</v>
      </c>
      <c r="R55" s="55" t="n">
        <f aca="false">P55/3600</f>
        <v>0.8321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5.5168</v>
      </c>
      <c r="E56" s="78" t="n">
        <v>37.1596</v>
      </c>
      <c r="F56" s="78" t="n">
        <v>40.8312</v>
      </c>
      <c r="G56" s="78" t="n">
        <v>39.7828</v>
      </c>
      <c r="H56" s="78" t="n">
        <v>2550.77</v>
      </c>
      <c r="I56" s="78" t="n">
        <v>4.26</v>
      </c>
      <c r="J56" s="60" t="n">
        <f aca="false">H56/3600</f>
        <v>0.708547222222222</v>
      </c>
      <c r="L56" s="77" t="n">
        <v>854.9056</v>
      </c>
      <c r="M56" s="78" t="n">
        <v>37.161</v>
      </c>
      <c r="N56" s="78" t="n">
        <v>40.8512</v>
      </c>
      <c r="O56" s="78" t="n">
        <v>39.7877</v>
      </c>
      <c r="P56" s="78" t="n">
        <v>2636.95</v>
      </c>
      <c r="Q56" s="78" t="n">
        <v>4.11</v>
      </c>
      <c r="R56" s="60" t="n">
        <f aca="false">P56/3600</f>
        <v>0.732486111111111</v>
      </c>
      <c r="S56" s="57"/>
      <c r="T56" s="62"/>
      <c r="U56" s="30"/>
      <c r="V56" s="30"/>
      <c r="W56" s="62"/>
      <c r="X56" s="3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0.472</v>
      </c>
      <c r="E57" s="78" t="n">
        <v>33.6422</v>
      </c>
      <c r="F57" s="78" t="n">
        <v>38.8535</v>
      </c>
      <c r="G57" s="78" t="n">
        <v>37.4685</v>
      </c>
      <c r="H57" s="78" t="n">
        <v>2292.25</v>
      </c>
      <c r="I57" s="78" t="n">
        <v>3.71</v>
      </c>
      <c r="J57" s="60" t="n">
        <f aca="false">H57/3600</f>
        <v>0.636736111111111</v>
      </c>
      <c r="L57" s="77" t="n">
        <v>420.2256</v>
      </c>
      <c r="M57" s="78" t="n">
        <v>33.634</v>
      </c>
      <c r="N57" s="78" t="n">
        <v>38.8685</v>
      </c>
      <c r="O57" s="78" t="n">
        <v>37.4466</v>
      </c>
      <c r="P57" s="78" t="n">
        <v>2217.13</v>
      </c>
      <c r="Q57" s="78" t="n">
        <v>3.21</v>
      </c>
      <c r="R57" s="60" t="n">
        <f aca="false">P57/3600</f>
        <v>0.615869444444445</v>
      </c>
      <c r="S57" s="57"/>
      <c r="T57" s="62"/>
      <c r="U57" s="30"/>
      <c r="V57" s="30"/>
      <c r="W57" s="62"/>
      <c r="X57" s="3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3992</v>
      </c>
      <c r="E58" s="80" t="n">
        <v>30.6657</v>
      </c>
      <c r="F58" s="80" t="n">
        <v>37.4431</v>
      </c>
      <c r="G58" s="80" t="n">
        <v>35.7836</v>
      </c>
      <c r="H58" s="80" t="n">
        <v>2067.73</v>
      </c>
      <c r="I58" s="80" t="n">
        <v>3.32</v>
      </c>
      <c r="J58" s="66" t="n">
        <f aca="false">H58/3600</f>
        <v>0.574369444444445</v>
      </c>
      <c r="L58" s="79" t="n">
        <v>214.1104</v>
      </c>
      <c r="M58" s="80" t="n">
        <v>30.6645</v>
      </c>
      <c r="N58" s="80" t="n">
        <v>37.4594</v>
      </c>
      <c r="O58" s="80" t="n">
        <v>35.784</v>
      </c>
      <c r="P58" s="80" t="n">
        <v>2034.59</v>
      </c>
      <c r="Q58" s="80" t="n">
        <v>3.03</v>
      </c>
      <c r="R58" s="66" t="n">
        <f aca="false">P58/3600</f>
        <v>0.565163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157.1168</v>
      </c>
      <c r="E59" s="76" t="n">
        <v>38.4388</v>
      </c>
      <c r="F59" s="76" t="n">
        <v>42.6932</v>
      </c>
      <c r="G59" s="76" t="n">
        <v>43.7924</v>
      </c>
      <c r="H59" s="76" t="n">
        <v>3306.85</v>
      </c>
      <c r="I59" s="76" t="n">
        <v>6.9</v>
      </c>
      <c r="J59" s="55" t="n">
        <f aca="false">H59/3600</f>
        <v>0.918569444444444</v>
      </c>
      <c r="L59" s="75" t="n">
        <v>2154.7784</v>
      </c>
      <c r="M59" s="76" t="n">
        <v>38.4433</v>
      </c>
      <c r="N59" s="76" t="n">
        <v>42.7101</v>
      </c>
      <c r="O59" s="76" t="n">
        <v>43.8039</v>
      </c>
      <c r="P59" s="76" t="n">
        <v>3354.35</v>
      </c>
      <c r="Q59" s="76" t="n">
        <v>6.44</v>
      </c>
      <c r="R59" s="55" t="n">
        <f aca="false">P59/3600</f>
        <v>0.93176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45.736</v>
      </c>
      <c r="E60" s="78" t="n">
        <v>34.6325</v>
      </c>
      <c r="F60" s="78" t="n">
        <v>40.6936</v>
      </c>
      <c r="G60" s="78" t="n">
        <v>41.6038</v>
      </c>
      <c r="H60" s="78" t="n">
        <v>2758.32</v>
      </c>
      <c r="I60" s="78" t="n">
        <v>5.65</v>
      </c>
      <c r="J60" s="60" t="n">
        <f aca="false">H60/3600</f>
        <v>0.7662</v>
      </c>
      <c r="L60" s="77" t="n">
        <v>744.3288</v>
      </c>
      <c r="M60" s="78" t="n">
        <v>34.6406</v>
      </c>
      <c r="N60" s="78" t="n">
        <v>40.6905</v>
      </c>
      <c r="O60" s="78" t="n">
        <v>41.631</v>
      </c>
      <c r="P60" s="78" t="n">
        <v>2659.63</v>
      </c>
      <c r="Q60" s="78" t="n">
        <v>4.82</v>
      </c>
      <c r="R60" s="60" t="n">
        <f aca="false">P60/3600</f>
        <v>0.738786111111111</v>
      </c>
      <c r="S60" s="57"/>
      <c r="T60" s="62"/>
      <c r="U60" s="30"/>
      <c r="V60" s="30"/>
      <c r="W60" s="62"/>
      <c r="X60" s="3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4.1312</v>
      </c>
      <c r="E61" s="78" t="n">
        <v>31.4487</v>
      </c>
      <c r="F61" s="78" t="n">
        <v>39.3184</v>
      </c>
      <c r="G61" s="78" t="n">
        <v>40.1327</v>
      </c>
      <c r="H61" s="78" t="n">
        <v>2346.16</v>
      </c>
      <c r="I61" s="78" t="n">
        <v>4.44</v>
      </c>
      <c r="J61" s="60" t="n">
        <f aca="false">H61/3600</f>
        <v>0.651711111111111</v>
      </c>
      <c r="L61" s="77" t="n">
        <v>294.948</v>
      </c>
      <c r="M61" s="78" t="n">
        <v>31.4526</v>
      </c>
      <c r="N61" s="78" t="n">
        <v>39.3466</v>
      </c>
      <c r="O61" s="78" t="n">
        <v>40.1585</v>
      </c>
      <c r="P61" s="78" t="n">
        <v>2230.5</v>
      </c>
      <c r="Q61" s="78" t="n">
        <v>4.11</v>
      </c>
      <c r="R61" s="60" t="n">
        <f aca="false">P61/3600</f>
        <v>0.619583333333333</v>
      </c>
      <c r="S61" s="57"/>
      <c r="T61" s="62"/>
      <c r="U61" s="30"/>
      <c r="V61" s="30"/>
      <c r="W61" s="62"/>
      <c r="X61" s="3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32</v>
      </c>
      <c r="E62" s="80" t="n">
        <v>28.4581</v>
      </c>
      <c r="F62" s="80" t="n">
        <v>38.3337</v>
      </c>
      <c r="G62" s="80" t="n">
        <v>39.1101</v>
      </c>
      <c r="H62" s="80" t="n">
        <v>1985.13</v>
      </c>
      <c r="I62" s="80" t="n">
        <v>3.25</v>
      </c>
      <c r="J62" s="66" t="n">
        <f aca="false">H62/3600</f>
        <v>0.551425</v>
      </c>
      <c r="L62" s="79" t="n">
        <v>126.68</v>
      </c>
      <c r="M62" s="80" t="n">
        <v>28.4517</v>
      </c>
      <c r="N62" s="80" t="n">
        <v>38.3488</v>
      </c>
      <c r="O62" s="80" t="n">
        <v>39.0648</v>
      </c>
      <c r="P62" s="80" t="n">
        <v>2013.8</v>
      </c>
      <c r="Q62" s="80" t="n">
        <v>3.58</v>
      </c>
      <c r="R62" s="66" t="n">
        <f aca="false">P62/3600</f>
        <v>0.559388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895.9424</v>
      </c>
      <c r="E63" s="76" t="n">
        <v>38.1599</v>
      </c>
      <c r="F63" s="76" t="n">
        <v>40.7426</v>
      </c>
      <c r="G63" s="76" t="n">
        <v>41.475</v>
      </c>
      <c r="H63" s="76" t="n">
        <v>2798.03</v>
      </c>
      <c r="I63" s="76" t="n">
        <v>5.26</v>
      </c>
      <c r="J63" s="55" t="n">
        <f aca="false">H63/3600</f>
        <v>0.777230555555556</v>
      </c>
      <c r="L63" s="75" t="n">
        <v>1895.5624</v>
      </c>
      <c r="M63" s="76" t="n">
        <v>38.1609</v>
      </c>
      <c r="N63" s="76" t="n">
        <v>40.7434</v>
      </c>
      <c r="O63" s="76" t="n">
        <v>41.4745</v>
      </c>
      <c r="P63" s="76" t="n">
        <v>2798.16</v>
      </c>
      <c r="Q63" s="76" t="n">
        <v>5.64</v>
      </c>
      <c r="R63" s="55" t="n">
        <f aca="false">P63/3600</f>
        <v>0.77726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0.4864</v>
      </c>
      <c r="E64" s="78" t="n">
        <v>34.3702</v>
      </c>
      <c r="F64" s="78" t="n">
        <v>37.9295</v>
      </c>
      <c r="G64" s="78" t="n">
        <v>38.5397</v>
      </c>
      <c r="H64" s="78" t="n">
        <v>2607.76</v>
      </c>
      <c r="I64" s="78" t="n">
        <v>4.89</v>
      </c>
      <c r="J64" s="60" t="n">
        <f aca="false">H64/3600</f>
        <v>0.724377777777778</v>
      </c>
      <c r="L64" s="77" t="n">
        <v>811.3016</v>
      </c>
      <c r="M64" s="78" t="n">
        <v>34.3799</v>
      </c>
      <c r="N64" s="78" t="n">
        <v>37.942</v>
      </c>
      <c r="O64" s="78" t="n">
        <v>38.5508</v>
      </c>
      <c r="P64" s="78" t="n">
        <v>2221.94</v>
      </c>
      <c r="Q64" s="78" t="n">
        <v>3.88</v>
      </c>
      <c r="R64" s="60" t="n">
        <f aca="false">P64/3600</f>
        <v>0.617205555555556</v>
      </c>
      <c r="S64" s="57"/>
      <c r="T64" s="62"/>
      <c r="U64" s="30"/>
      <c r="V64" s="30"/>
      <c r="W64" s="62"/>
      <c r="X64" s="3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0.8272</v>
      </c>
      <c r="E65" s="78" t="n">
        <v>30.9003</v>
      </c>
      <c r="F65" s="78" t="n">
        <v>35.9191</v>
      </c>
      <c r="G65" s="78" t="n">
        <v>36.5753</v>
      </c>
      <c r="H65" s="78" t="n">
        <v>2012.02</v>
      </c>
      <c r="I65" s="78" t="n">
        <v>3.62</v>
      </c>
      <c r="J65" s="60" t="n">
        <f aca="false">H65/3600</f>
        <v>0.558894444444445</v>
      </c>
      <c r="L65" s="77" t="n">
        <v>351.0928</v>
      </c>
      <c r="M65" s="78" t="n">
        <v>30.9115</v>
      </c>
      <c r="N65" s="78" t="n">
        <v>35.8997</v>
      </c>
      <c r="O65" s="78" t="n">
        <v>36.5585</v>
      </c>
      <c r="P65" s="78" t="n">
        <v>1975.55</v>
      </c>
      <c r="Q65" s="78" t="n">
        <v>3.31</v>
      </c>
      <c r="R65" s="60" t="n">
        <f aca="false">P65/3600</f>
        <v>0.548763888888889</v>
      </c>
      <c r="S65" s="57"/>
      <c r="T65" s="62"/>
      <c r="U65" s="30"/>
      <c r="V65" s="30"/>
      <c r="W65" s="62"/>
      <c r="X65" s="3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268</v>
      </c>
      <c r="E66" s="80" t="n">
        <v>27.86</v>
      </c>
      <c r="F66" s="80" t="n">
        <v>34.5657</v>
      </c>
      <c r="G66" s="80" t="n">
        <v>35.1706</v>
      </c>
      <c r="H66" s="80" t="n">
        <v>1737.32</v>
      </c>
      <c r="I66" s="80" t="n">
        <v>2.71</v>
      </c>
      <c r="J66" s="66" t="n">
        <f aca="false">H66/3600</f>
        <v>0.482588888888889</v>
      </c>
      <c r="L66" s="79" t="n">
        <v>152.148</v>
      </c>
      <c r="M66" s="80" t="n">
        <v>27.8614</v>
      </c>
      <c r="N66" s="80" t="n">
        <v>34.5379</v>
      </c>
      <c r="O66" s="80" t="n">
        <v>35.2153</v>
      </c>
      <c r="P66" s="80" t="n">
        <v>1771.74</v>
      </c>
      <c r="Q66" s="80" t="n">
        <v>2.78</v>
      </c>
      <c r="R66" s="66" t="n">
        <f aca="false">P66/3600</f>
        <v>0.4921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335.4808</v>
      </c>
      <c r="E67" s="76" t="n">
        <v>40.0573</v>
      </c>
      <c r="F67" s="76" t="n">
        <v>41.3443</v>
      </c>
      <c r="G67" s="76" t="n">
        <v>42.378</v>
      </c>
      <c r="H67" s="76" t="n">
        <v>2317.2</v>
      </c>
      <c r="I67" s="76" t="n">
        <v>4.05</v>
      </c>
      <c r="J67" s="55" t="n">
        <f aca="false">H67/3600</f>
        <v>0.643666666666667</v>
      </c>
      <c r="L67" s="75" t="n">
        <v>1335.248</v>
      </c>
      <c r="M67" s="76" t="n">
        <v>40.0554</v>
      </c>
      <c r="N67" s="76" t="n">
        <v>41.3438</v>
      </c>
      <c r="O67" s="76" t="n">
        <v>42.3764</v>
      </c>
      <c r="P67" s="76" t="n">
        <v>2006.22</v>
      </c>
      <c r="Q67" s="76" t="n">
        <v>3.5</v>
      </c>
      <c r="R67" s="55" t="n">
        <f aca="false">P67/3600</f>
        <v>0.5572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8.9944</v>
      </c>
      <c r="E68" s="78" t="n">
        <v>35.9451</v>
      </c>
      <c r="F68" s="78" t="n">
        <v>38.4055</v>
      </c>
      <c r="G68" s="78" t="n">
        <v>39.5574</v>
      </c>
      <c r="H68" s="78" t="n">
        <v>1887.47</v>
      </c>
      <c r="I68" s="78" t="n">
        <v>3.32</v>
      </c>
      <c r="J68" s="60" t="n">
        <f aca="false">H68/3600</f>
        <v>0.524297222222222</v>
      </c>
      <c r="L68" s="77" t="n">
        <v>638.472</v>
      </c>
      <c r="M68" s="78" t="n">
        <v>35.9351</v>
      </c>
      <c r="N68" s="78" t="n">
        <v>38.3967</v>
      </c>
      <c r="O68" s="78" t="n">
        <v>39.561</v>
      </c>
      <c r="P68" s="78" t="n">
        <v>1773.03</v>
      </c>
      <c r="Q68" s="78" t="n">
        <v>2.93</v>
      </c>
      <c r="R68" s="60" t="n">
        <f aca="false">P68/3600</f>
        <v>0.492508333333333</v>
      </c>
      <c r="S68" s="57"/>
      <c r="T68" s="62"/>
      <c r="U68" s="30"/>
      <c r="V68" s="30"/>
      <c r="W68" s="62"/>
      <c r="X68" s="3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3.1776</v>
      </c>
      <c r="E69" s="78" t="n">
        <v>32.2944</v>
      </c>
      <c r="F69" s="78" t="n">
        <v>36.4118</v>
      </c>
      <c r="G69" s="78" t="n">
        <v>37.5046</v>
      </c>
      <c r="H69" s="78" t="n">
        <v>1548.61</v>
      </c>
      <c r="I69" s="78" t="n">
        <v>2.38</v>
      </c>
      <c r="J69" s="60" t="n">
        <f aca="false">H69/3600</f>
        <v>0.430169444444444</v>
      </c>
      <c r="L69" s="77" t="n">
        <v>303.08</v>
      </c>
      <c r="M69" s="78" t="n">
        <v>32.2951</v>
      </c>
      <c r="N69" s="78" t="n">
        <v>36.4137</v>
      </c>
      <c r="O69" s="78" t="n">
        <v>37.4987</v>
      </c>
      <c r="P69" s="78" t="n">
        <v>1611.8</v>
      </c>
      <c r="Q69" s="78" t="n">
        <v>2.5</v>
      </c>
      <c r="R69" s="60" t="n">
        <f aca="false">P69/3600</f>
        <v>0.447722222222222</v>
      </c>
      <c r="S69" s="57"/>
      <c r="T69" s="62"/>
      <c r="U69" s="30"/>
      <c r="V69" s="30"/>
      <c r="W69" s="62"/>
      <c r="X69" s="3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5.8184</v>
      </c>
      <c r="E70" s="80" t="n">
        <v>29.3933</v>
      </c>
      <c r="F70" s="80" t="n">
        <v>35.0058</v>
      </c>
      <c r="G70" s="80" t="n">
        <v>35.9964</v>
      </c>
      <c r="H70" s="80" t="n">
        <v>1412.81</v>
      </c>
      <c r="I70" s="80" t="n">
        <v>2.17</v>
      </c>
      <c r="J70" s="66" t="n">
        <f aca="false">H70/3600</f>
        <v>0.392447222222222</v>
      </c>
      <c r="L70" s="79" t="n">
        <v>146.2816</v>
      </c>
      <c r="M70" s="80" t="n">
        <v>29.4019</v>
      </c>
      <c r="N70" s="80" t="n">
        <v>34.9821</v>
      </c>
      <c r="O70" s="80" t="n">
        <v>36.0165</v>
      </c>
      <c r="P70" s="80" t="n">
        <v>1328.68</v>
      </c>
      <c r="Q70" s="80" t="n">
        <v>1.94</v>
      </c>
      <c r="R70" s="66" t="n">
        <f aca="false">P70/3600</f>
        <v>0.36907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89.0592</v>
      </c>
      <c r="E71" s="76" t="n">
        <v>42.8502</v>
      </c>
      <c r="F71" s="76" t="n">
        <v>46.7687</v>
      </c>
      <c r="G71" s="76" t="n">
        <v>48.033</v>
      </c>
      <c r="H71" s="76" t="n">
        <v>21440.9</v>
      </c>
      <c r="I71" s="76" t="n">
        <v>29.12</v>
      </c>
      <c r="J71" s="55" t="n">
        <f aca="false">H71/3600</f>
        <v>5.95580555555556</v>
      </c>
      <c r="L71" s="75" t="n">
        <v>2189.8504</v>
      </c>
      <c r="M71" s="76" t="n">
        <v>42.851</v>
      </c>
      <c r="N71" s="76" t="n">
        <v>46.7641</v>
      </c>
      <c r="O71" s="76" t="n">
        <v>48.0201</v>
      </c>
      <c r="P71" s="76" t="n">
        <v>19254.98</v>
      </c>
      <c r="Q71" s="76" t="n">
        <v>24.6</v>
      </c>
      <c r="R71" s="55" t="n">
        <f aca="false">P71/3600</f>
        <v>5.3486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5.8272</v>
      </c>
      <c r="E72" s="78" t="n">
        <v>40.5046</v>
      </c>
      <c r="F72" s="78" t="n">
        <v>44.6774</v>
      </c>
      <c r="G72" s="78" t="n">
        <v>45.9094</v>
      </c>
      <c r="H72" s="78" t="n">
        <v>19267.98</v>
      </c>
      <c r="I72" s="78" t="n">
        <v>34.48</v>
      </c>
      <c r="J72" s="60" t="n">
        <f aca="false">H72/3600</f>
        <v>5.35221666666667</v>
      </c>
      <c r="L72" s="77" t="n">
        <v>866.1152</v>
      </c>
      <c r="M72" s="78" t="n">
        <v>40.5029</v>
      </c>
      <c r="N72" s="78" t="n">
        <v>44.696</v>
      </c>
      <c r="O72" s="78" t="n">
        <v>45.9429</v>
      </c>
      <c r="P72" s="78" t="n">
        <v>17260.97</v>
      </c>
      <c r="Q72" s="78" t="n">
        <v>18.69</v>
      </c>
      <c r="R72" s="60" t="n">
        <f aca="false">P72/3600</f>
        <v>4.79471388888889</v>
      </c>
      <c r="S72" s="57"/>
      <c r="T72" s="62"/>
      <c r="U72" s="30"/>
      <c r="V72" s="30"/>
      <c r="W72" s="62"/>
      <c r="X72" s="3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31.948</v>
      </c>
      <c r="E73" s="78" t="n">
        <v>37.8181</v>
      </c>
      <c r="F73" s="78" t="n">
        <v>42.8383</v>
      </c>
      <c r="G73" s="78" t="n">
        <v>44.0642</v>
      </c>
      <c r="H73" s="78" t="n">
        <v>18856.13</v>
      </c>
      <c r="I73" s="78" t="n">
        <v>19.47</v>
      </c>
      <c r="J73" s="60" t="n">
        <f aca="false">H73/3600</f>
        <v>5.23781388888889</v>
      </c>
      <c r="L73" s="77" t="n">
        <v>431.6568</v>
      </c>
      <c r="M73" s="78" t="n">
        <v>37.8157</v>
      </c>
      <c r="N73" s="78" t="n">
        <v>42.8274</v>
      </c>
      <c r="O73" s="78" t="n">
        <v>44.0441</v>
      </c>
      <c r="P73" s="78" t="n">
        <v>17150.72</v>
      </c>
      <c r="Q73" s="78" t="n">
        <v>19.09</v>
      </c>
      <c r="R73" s="60" t="n">
        <f aca="false">P73/3600</f>
        <v>4.76408888888889</v>
      </c>
      <c r="S73" s="57"/>
      <c r="T73" s="62"/>
      <c r="U73" s="30"/>
      <c r="V73" s="30"/>
      <c r="W73" s="62"/>
      <c r="X73" s="3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7.6144</v>
      </c>
      <c r="E74" s="80" t="n">
        <v>34.8583</v>
      </c>
      <c r="F74" s="80" t="n">
        <v>41.5408</v>
      </c>
      <c r="G74" s="80" t="n">
        <v>42.6066</v>
      </c>
      <c r="H74" s="80" t="n">
        <v>17550.27</v>
      </c>
      <c r="I74" s="80" t="n">
        <v>31.67</v>
      </c>
      <c r="J74" s="66" t="n">
        <f aca="false">H74/3600</f>
        <v>4.875075</v>
      </c>
      <c r="L74" s="79" t="n">
        <v>226.8728</v>
      </c>
      <c r="M74" s="80" t="n">
        <v>34.8652</v>
      </c>
      <c r="N74" s="80" t="n">
        <v>41.5266</v>
      </c>
      <c r="O74" s="80" t="n">
        <v>42.5992</v>
      </c>
      <c r="P74" s="80" t="n">
        <v>17506.85</v>
      </c>
      <c r="Q74" s="80" t="n">
        <v>18.02</v>
      </c>
      <c r="R74" s="66" t="n">
        <f aca="false">P74/3600</f>
        <v>4.863013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80.9472</v>
      </c>
      <c r="E75" s="76" t="n">
        <v>43.1949</v>
      </c>
      <c r="F75" s="76" t="n">
        <v>48.2835</v>
      </c>
      <c r="G75" s="76" t="n">
        <v>48.9504</v>
      </c>
      <c r="H75" s="76" t="n">
        <v>21053.11</v>
      </c>
      <c r="I75" s="76" t="n">
        <v>28.63</v>
      </c>
      <c r="J75" s="55" t="n">
        <f aca="false">H75/3600</f>
        <v>5.84808611111111</v>
      </c>
      <c r="L75" s="75" t="n">
        <v>1480.2696</v>
      </c>
      <c r="M75" s="76" t="n">
        <v>43.1923</v>
      </c>
      <c r="N75" s="76" t="n">
        <v>48.2739</v>
      </c>
      <c r="O75" s="76" t="n">
        <v>48.954</v>
      </c>
      <c r="P75" s="76" t="n">
        <v>18774.35</v>
      </c>
      <c r="Q75" s="76" t="n">
        <v>25.56</v>
      </c>
      <c r="R75" s="55" t="n">
        <f aca="false">P75/3600</f>
        <v>5.21509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8.3112</v>
      </c>
      <c r="E76" s="78" t="n">
        <v>41.39</v>
      </c>
      <c r="F76" s="78" t="n">
        <v>46.5463</v>
      </c>
      <c r="G76" s="78" t="n">
        <v>47.1607</v>
      </c>
      <c r="H76" s="78" t="n">
        <v>16774.56</v>
      </c>
      <c r="I76" s="78" t="n">
        <v>20.02</v>
      </c>
      <c r="J76" s="60" t="n">
        <f aca="false">H76/3600</f>
        <v>4.6596</v>
      </c>
      <c r="L76" s="77" t="n">
        <v>407.8888</v>
      </c>
      <c r="M76" s="78" t="n">
        <v>41.3888</v>
      </c>
      <c r="N76" s="78" t="n">
        <v>46.5112</v>
      </c>
      <c r="O76" s="78" t="n">
        <v>47.1627</v>
      </c>
      <c r="P76" s="78" t="n">
        <v>16827.5</v>
      </c>
      <c r="Q76" s="78" t="n">
        <v>19.76</v>
      </c>
      <c r="R76" s="60" t="n">
        <f aca="false">P76/3600</f>
        <v>4.67430555555556</v>
      </c>
      <c r="S76" s="57"/>
      <c r="T76" s="62"/>
      <c r="U76" s="30"/>
      <c r="V76" s="30"/>
      <c r="W76" s="62"/>
      <c r="X76" s="3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8.5864</v>
      </c>
      <c r="E77" s="78" t="n">
        <v>39.2757</v>
      </c>
      <c r="F77" s="78" t="n">
        <v>44.8029</v>
      </c>
      <c r="G77" s="78" t="n">
        <v>45.4105</v>
      </c>
      <c r="H77" s="78" t="n">
        <v>16351.04</v>
      </c>
      <c r="I77" s="78" t="n">
        <v>19.37</v>
      </c>
      <c r="J77" s="60" t="n">
        <f aca="false">H77/3600</f>
        <v>4.54195555555556</v>
      </c>
      <c r="L77" s="77" t="n">
        <v>188.428</v>
      </c>
      <c r="M77" s="78" t="n">
        <v>39.2692</v>
      </c>
      <c r="N77" s="78" t="n">
        <v>44.8122</v>
      </c>
      <c r="O77" s="78" t="n">
        <v>45.3883</v>
      </c>
      <c r="P77" s="78" t="n">
        <v>16624.27</v>
      </c>
      <c r="Q77" s="78" t="n">
        <v>21.19</v>
      </c>
      <c r="R77" s="60" t="n">
        <f aca="false">P77/3600</f>
        <v>4.61785277777778</v>
      </c>
      <c r="S77" s="57"/>
      <c r="T77" s="62"/>
      <c r="U77" s="30"/>
      <c r="V77" s="30"/>
      <c r="W77" s="62"/>
      <c r="X77" s="3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101.3552</v>
      </c>
      <c r="E78" s="80" t="n">
        <v>36.8104</v>
      </c>
      <c r="F78" s="80" t="n">
        <v>43.4817</v>
      </c>
      <c r="G78" s="80" t="n">
        <v>43.8905</v>
      </c>
      <c r="H78" s="80" t="n">
        <v>17754.61</v>
      </c>
      <c r="I78" s="80" t="n">
        <v>19.3</v>
      </c>
      <c r="J78" s="66" t="n">
        <f aca="false">H78/3600</f>
        <v>4.93183611111111</v>
      </c>
      <c r="L78" s="79" t="n">
        <v>100.9744</v>
      </c>
      <c r="M78" s="80" t="n">
        <v>36.7871</v>
      </c>
      <c r="N78" s="80" t="n">
        <v>43.5048</v>
      </c>
      <c r="O78" s="80" t="n">
        <v>43.8604</v>
      </c>
      <c r="P78" s="80" t="n">
        <v>15887.71</v>
      </c>
      <c r="Q78" s="80" t="n">
        <v>18.05</v>
      </c>
      <c r="R78" s="66" t="n">
        <f aca="false">P78/3600</f>
        <v>4.413252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59.1384</v>
      </c>
      <c r="E79" s="76" t="n">
        <v>43.4918</v>
      </c>
      <c r="F79" s="76" t="n">
        <v>47.4007</v>
      </c>
      <c r="G79" s="76" t="n">
        <v>48.3214</v>
      </c>
      <c r="H79" s="76" t="n">
        <v>19913.01</v>
      </c>
      <c r="I79" s="76" t="n">
        <v>27.24</v>
      </c>
      <c r="J79" s="55" t="n">
        <f aca="false">H79/3600</f>
        <v>5.53139166666667</v>
      </c>
      <c r="L79" s="75" t="n">
        <v>1958.2064</v>
      </c>
      <c r="M79" s="76" t="n">
        <v>43.4907</v>
      </c>
      <c r="N79" s="76" t="n">
        <v>47.3994</v>
      </c>
      <c r="O79" s="76" t="n">
        <v>48.3296</v>
      </c>
      <c r="P79" s="76" t="n">
        <v>23239.95</v>
      </c>
      <c r="Q79" s="76" t="n">
        <v>33.95</v>
      </c>
      <c r="R79" s="55" t="n">
        <f aca="false">P79/3600</f>
        <v>6.45554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4.7896</v>
      </c>
      <c r="E80" s="78" t="n">
        <v>41.3327</v>
      </c>
      <c r="F80" s="78" t="n">
        <v>45.5197</v>
      </c>
      <c r="G80" s="78" t="n">
        <v>46.4259</v>
      </c>
      <c r="H80" s="78" t="n">
        <v>20303.21</v>
      </c>
      <c r="I80" s="78" t="n">
        <v>26.58</v>
      </c>
      <c r="J80" s="60" t="n">
        <f aca="false">H80/3600</f>
        <v>5.63978055555556</v>
      </c>
      <c r="L80" s="77" t="n">
        <v>695.1368</v>
      </c>
      <c r="M80" s="78" t="n">
        <v>41.3281</v>
      </c>
      <c r="N80" s="78" t="n">
        <v>45.5094</v>
      </c>
      <c r="O80" s="78" t="n">
        <v>46.3927</v>
      </c>
      <c r="P80" s="78" t="n">
        <v>20414.28</v>
      </c>
      <c r="Q80" s="78" t="n">
        <v>24.96</v>
      </c>
      <c r="R80" s="60" t="n">
        <f aca="false">P80/3600</f>
        <v>5.67063333333333</v>
      </c>
      <c r="S80" s="57"/>
      <c r="T80" s="62"/>
      <c r="U80" s="30"/>
      <c r="V80" s="30"/>
      <c r="W80" s="62"/>
      <c r="X80" s="3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0.2288</v>
      </c>
      <c r="E81" s="78" t="n">
        <v>38.9167</v>
      </c>
      <c r="F81" s="78" t="n">
        <v>43.7129</v>
      </c>
      <c r="G81" s="78" t="n">
        <v>44.6654</v>
      </c>
      <c r="H81" s="78" t="n">
        <v>16980.27</v>
      </c>
      <c r="I81" s="78" t="n">
        <v>19.95</v>
      </c>
      <c r="J81" s="60" t="n">
        <f aca="false">H81/3600</f>
        <v>4.71674166666667</v>
      </c>
      <c r="L81" s="77" t="n">
        <v>319.8992</v>
      </c>
      <c r="M81" s="78" t="n">
        <v>38.9166</v>
      </c>
      <c r="N81" s="78" t="n">
        <v>43.6759</v>
      </c>
      <c r="O81" s="78" t="n">
        <v>44.6335</v>
      </c>
      <c r="P81" s="78" t="n">
        <v>19348.97</v>
      </c>
      <c r="Q81" s="78" t="n">
        <v>23.06</v>
      </c>
      <c r="R81" s="60" t="n">
        <f aca="false">P81/3600</f>
        <v>5.37471388888889</v>
      </c>
      <c r="S81" s="57"/>
      <c r="T81" s="62"/>
      <c r="U81" s="30"/>
      <c r="V81" s="30"/>
      <c r="W81" s="62"/>
      <c r="X81" s="3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5.84</v>
      </c>
      <c r="E82" s="80" t="n">
        <v>36.201</v>
      </c>
      <c r="F82" s="80" t="n">
        <v>42.3391</v>
      </c>
      <c r="G82" s="80" t="n">
        <v>43.2816</v>
      </c>
      <c r="H82" s="80" t="n">
        <v>16398.33</v>
      </c>
      <c r="I82" s="80" t="n">
        <v>18.32</v>
      </c>
      <c r="J82" s="66" t="n">
        <f aca="false">H82/3600</f>
        <v>4.55509166666667</v>
      </c>
      <c r="L82" s="79" t="n">
        <v>165.512</v>
      </c>
      <c r="M82" s="80" t="n">
        <v>36.1986</v>
      </c>
      <c r="N82" s="80" t="n">
        <v>42.2968</v>
      </c>
      <c r="O82" s="80" t="n">
        <v>43.2782</v>
      </c>
      <c r="P82" s="80" t="n">
        <v>18378.92</v>
      </c>
      <c r="Q82" s="80" t="n">
        <v>20.59</v>
      </c>
      <c r="R82" s="66" t="n">
        <f aca="false">P82/3600</f>
        <v>5.105255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41</v>
      </c>
      <c r="C83" s="73" t="n">
        <v>22</v>
      </c>
      <c r="D83" s="75" t="n">
        <v>3778.1712</v>
      </c>
      <c r="E83" s="76" t="n">
        <v>40.5364</v>
      </c>
      <c r="F83" s="76" t="n">
        <v>42.3915</v>
      </c>
      <c r="G83" s="76" t="n">
        <v>42.8879</v>
      </c>
      <c r="H83" s="76" t="n">
        <v>14447.73</v>
      </c>
      <c r="I83" s="76" t="n">
        <v>17.2</v>
      </c>
      <c r="J83" s="55" t="n">
        <f aca="false">H83/3600</f>
        <v>4.01325833333333</v>
      </c>
      <c r="L83" s="75" t="n">
        <v>3775.8136</v>
      </c>
      <c r="M83" s="76" t="n">
        <v>40.5328</v>
      </c>
      <c r="N83" s="76" t="n">
        <v>42.3891</v>
      </c>
      <c r="O83" s="76" t="n">
        <v>42.9027</v>
      </c>
      <c r="P83" s="76" t="n">
        <v>10701.2</v>
      </c>
      <c r="Q83" s="76" t="n">
        <v>16.78</v>
      </c>
      <c r="R83" s="55" t="n">
        <f aca="false">P83/3600</f>
        <v>2.9725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93.3256</v>
      </c>
      <c r="E84" s="78" t="n">
        <v>37.2186</v>
      </c>
      <c r="F84" s="78" t="n">
        <v>39.3521</v>
      </c>
      <c r="G84" s="78" t="n">
        <v>39.6033</v>
      </c>
      <c r="H84" s="78" t="n">
        <v>10552.97</v>
      </c>
      <c r="I84" s="78" t="n">
        <v>15.52</v>
      </c>
      <c r="J84" s="60" t="n">
        <f aca="false">H84/3600</f>
        <v>2.93138055555556</v>
      </c>
      <c r="L84" s="77" t="n">
        <v>1790.1352</v>
      </c>
      <c r="M84" s="78" t="n">
        <v>37.2234</v>
      </c>
      <c r="N84" s="78" t="n">
        <v>39.4196</v>
      </c>
      <c r="O84" s="78" t="n">
        <v>39.6878</v>
      </c>
      <c r="P84" s="78" t="n">
        <v>9389.39</v>
      </c>
      <c r="Q84" s="78" t="n">
        <v>13.7</v>
      </c>
      <c r="R84" s="60" t="n">
        <f aca="false">P84/3600</f>
        <v>2.60816388888889</v>
      </c>
      <c r="S84" s="57"/>
      <c r="T84" s="62"/>
      <c r="U84" s="30"/>
      <c r="V84" s="30"/>
      <c r="W84" s="62"/>
      <c r="X84" s="30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75.6888</v>
      </c>
      <c r="E85" s="78" t="n">
        <v>34.2437</v>
      </c>
      <c r="F85" s="78" t="n">
        <v>37.2296</v>
      </c>
      <c r="G85" s="78" t="n">
        <v>37.4105</v>
      </c>
      <c r="H85" s="78" t="n">
        <v>9741.86</v>
      </c>
      <c r="I85" s="78" t="n">
        <v>13.8</v>
      </c>
      <c r="J85" s="60" t="n">
        <f aca="false">H85/3600</f>
        <v>2.70607222222222</v>
      </c>
      <c r="L85" s="77" t="n">
        <v>875.528</v>
      </c>
      <c r="M85" s="78" t="n">
        <v>34.2415</v>
      </c>
      <c r="N85" s="78" t="n">
        <v>37.1961</v>
      </c>
      <c r="O85" s="78" t="n">
        <v>37.3933</v>
      </c>
      <c r="P85" s="78" t="n">
        <v>8269.55</v>
      </c>
      <c r="Q85" s="78" t="n">
        <v>10.99</v>
      </c>
      <c r="R85" s="60" t="n">
        <f aca="false">P85/3600</f>
        <v>2.29709722222222</v>
      </c>
      <c r="S85" s="57"/>
      <c r="T85" s="62"/>
      <c r="U85" s="30"/>
      <c r="V85" s="30"/>
      <c r="W85" s="62"/>
      <c r="X85" s="30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8.6456</v>
      </c>
      <c r="E86" s="80" t="n">
        <v>31.5601</v>
      </c>
      <c r="F86" s="80" t="n">
        <v>35.7305</v>
      </c>
      <c r="G86" s="80" t="n">
        <v>35.7394</v>
      </c>
      <c r="H86" s="80" t="n">
        <v>7495.2</v>
      </c>
      <c r="I86" s="80" t="n">
        <v>10.04</v>
      </c>
      <c r="J86" s="66" t="n">
        <f aca="false">H86/3600</f>
        <v>2.082</v>
      </c>
      <c r="L86" s="79" t="n">
        <v>457.5216</v>
      </c>
      <c r="M86" s="80" t="n">
        <v>31.5504</v>
      </c>
      <c r="N86" s="80" t="n">
        <v>35.7125</v>
      </c>
      <c r="O86" s="80" t="n">
        <v>35.7327</v>
      </c>
      <c r="P86" s="80" t="n">
        <v>8699.89</v>
      </c>
      <c r="Q86" s="80" t="n">
        <v>11.25</v>
      </c>
      <c r="R86" s="66" t="n">
        <f aca="false">P86/3600</f>
        <v>2.41663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5679.5846</v>
      </c>
      <c r="E87" s="76" t="n">
        <v>43.0696</v>
      </c>
      <c r="F87" s="76" t="n">
        <v>45.496</v>
      </c>
      <c r="G87" s="76" t="n">
        <v>45.5738</v>
      </c>
      <c r="H87" s="76" t="n">
        <v>23050.99</v>
      </c>
      <c r="I87" s="76" t="n">
        <v>30.6</v>
      </c>
      <c r="J87" s="55" t="n">
        <f aca="false">H87/3600</f>
        <v>6.40305277777778</v>
      </c>
      <c r="L87" s="75" t="n">
        <v>5678.0707</v>
      </c>
      <c r="M87" s="76" t="n">
        <v>43.0762</v>
      </c>
      <c r="N87" s="76" t="n">
        <v>45.4905</v>
      </c>
      <c r="O87" s="76" t="n">
        <v>45.5712</v>
      </c>
      <c r="P87" s="76" t="n">
        <v>23626.78</v>
      </c>
      <c r="Q87" s="76" t="n">
        <v>31.76</v>
      </c>
      <c r="R87" s="55" t="n">
        <f aca="false">P87/3600</f>
        <v>6.56299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27.0829</v>
      </c>
      <c r="E88" s="78" t="n">
        <v>38.9856</v>
      </c>
      <c r="F88" s="78" t="n">
        <v>42.5287</v>
      </c>
      <c r="G88" s="78" t="n">
        <v>42.3118</v>
      </c>
      <c r="H88" s="78" t="n">
        <v>20252.33</v>
      </c>
      <c r="I88" s="78" t="n">
        <v>27.29</v>
      </c>
      <c r="J88" s="60" t="n">
        <f aca="false">H88/3600</f>
        <v>5.62564722222222</v>
      </c>
      <c r="L88" s="77" t="n">
        <v>2826.8683</v>
      </c>
      <c r="M88" s="78" t="n">
        <v>38.9865</v>
      </c>
      <c r="N88" s="78" t="n">
        <v>42.5267</v>
      </c>
      <c r="O88" s="78" t="n">
        <v>42.3127</v>
      </c>
      <c r="P88" s="78" t="n">
        <v>20632.34</v>
      </c>
      <c r="Q88" s="78" t="n">
        <v>27.53</v>
      </c>
      <c r="R88" s="60" t="n">
        <f aca="false">P88/3600</f>
        <v>5.73120555555556</v>
      </c>
      <c r="S88" s="57"/>
      <c r="T88" s="62"/>
      <c r="U88" s="30"/>
      <c r="V88" s="30"/>
      <c r="W88" s="62"/>
      <c r="X88" s="30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46.0712</v>
      </c>
      <c r="E89" s="78" t="n">
        <v>35.1828</v>
      </c>
      <c r="F89" s="78" t="n">
        <v>40.3465</v>
      </c>
      <c r="G89" s="78" t="n">
        <v>39.7817</v>
      </c>
      <c r="H89" s="78" t="n">
        <v>20034.3</v>
      </c>
      <c r="I89" s="78" t="n">
        <v>24.94</v>
      </c>
      <c r="J89" s="60" t="n">
        <f aca="false">H89/3600</f>
        <v>5.56508333333333</v>
      </c>
      <c r="L89" s="77" t="n">
        <v>1346.9784</v>
      </c>
      <c r="M89" s="78" t="n">
        <v>35.1805</v>
      </c>
      <c r="N89" s="78" t="n">
        <v>40.3371</v>
      </c>
      <c r="O89" s="78" t="n">
        <v>39.7646</v>
      </c>
      <c r="P89" s="78" t="n">
        <v>17630.01</v>
      </c>
      <c r="Q89" s="78" t="n">
        <v>22.93</v>
      </c>
      <c r="R89" s="60" t="n">
        <f aca="false">P89/3600</f>
        <v>4.897225</v>
      </c>
      <c r="S89" s="57"/>
      <c r="T89" s="62"/>
      <c r="U89" s="30"/>
      <c r="V89" s="30"/>
      <c r="W89" s="62"/>
      <c r="X89" s="30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3.584</v>
      </c>
      <c r="E90" s="80" t="n">
        <v>31.8709</v>
      </c>
      <c r="F90" s="80" t="n">
        <v>38.807</v>
      </c>
      <c r="G90" s="80" t="n">
        <v>37.8814</v>
      </c>
      <c r="H90" s="80" t="n">
        <v>15410.96</v>
      </c>
      <c r="I90" s="80" t="n">
        <v>19.29</v>
      </c>
      <c r="J90" s="66" t="n">
        <f aca="false">H90/3600</f>
        <v>4.28082222222222</v>
      </c>
      <c r="L90" s="79" t="n">
        <v>613.6646</v>
      </c>
      <c r="M90" s="80" t="n">
        <v>31.8775</v>
      </c>
      <c r="N90" s="80" t="n">
        <v>38.83</v>
      </c>
      <c r="O90" s="80" t="n">
        <v>37.8782</v>
      </c>
      <c r="P90" s="80" t="n">
        <v>17693.52</v>
      </c>
      <c r="Q90" s="80" t="n">
        <v>22.2</v>
      </c>
      <c r="R90" s="66" t="n">
        <f aca="false">P90/3600</f>
        <v>4.91486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50.8528</v>
      </c>
      <c r="E91" s="76" t="n">
        <v>46.9033</v>
      </c>
      <c r="F91" s="76" t="n">
        <v>44.6292</v>
      </c>
      <c r="G91" s="76" t="n">
        <v>44.6123</v>
      </c>
      <c r="H91" s="76" t="n">
        <v>9056.93</v>
      </c>
      <c r="I91" s="76" t="n">
        <v>9.1</v>
      </c>
      <c r="J91" s="55" t="n">
        <f aca="false">H91/3600</f>
        <v>2.51581388888889</v>
      </c>
      <c r="L91" s="75" t="n">
        <v>347.6392</v>
      </c>
      <c r="M91" s="76" t="n">
        <v>46.9139</v>
      </c>
      <c r="N91" s="76" t="n">
        <v>44.6479</v>
      </c>
      <c r="O91" s="76" t="n">
        <v>44.6576</v>
      </c>
      <c r="P91" s="76" t="n">
        <v>7848.74</v>
      </c>
      <c r="Q91" s="76" t="n">
        <v>7.87</v>
      </c>
      <c r="R91" s="55" t="n">
        <f aca="false">P91/3600</f>
        <v>2.18020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656</v>
      </c>
      <c r="E92" s="78" t="n">
        <v>42.4956</v>
      </c>
      <c r="F92" s="78" t="n">
        <v>40.8437</v>
      </c>
      <c r="G92" s="78" t="n">
        <v>41.0409</v>
      </c>
      <c r="H92" s="78" t="n">
        <v>9042.39</v>
      </c>
      <c r="I92" s="78" t="n">
        <v>9.48</v>
      </c>
      <c r="J92" s="60" t="n">
        <f aca="false">H92/3600</f>
        <v>2.511775</v>
      </c>
      <c r="L92" s="77" t="n">
        <v>253.124</v>
      </c>
      <c r="M92" s="78" t="n">
        <v>42.5194</v>
      </c>
      <c r="N92" s="78" t="n">
        <v>40.8532</v>
      </c>
      <c r="O92" s="78" t="n">
        <v>41.0315</v>
      </c>
      <c r="P92" s="78" t="n">
        <v>8579.7</v>
      </c>
      <c r="Q92" s="78" t="n">
        <v>8.18</v>
      </c>
      <c r="R92" s="60" t="n">
        <f aca="false">P92/3600</f>
        <v>2.38325</v>
      </c>
      <c r="S92" s="57"/>
      <c r="T92" s="62"/>
      <c r="U92" s="30"/>
      <c r="V92" s="30"/>
      <c r="W92" s="62"/>
      <c r="X92" s="30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7.5872</v>
      </c>
      <c r="E93" s="78" t="n">
        <v>37.7578</v>
      </c>
      <c r="F93" s="78" t="n">
        <v>38.8666</v>
      </c>
      <c r="G93" s="78" t="n">
        <v>39.0497</v>
      </c>
      <c r="H93" s="78" t="n">
        <v>7633.87</v>
      </c>
      <c r="I93" s="78" t="n">
        <v>7.68</v>
      </c>
      <c r="J93" s="60" t="n">
        <f aca="false">H93/3600</f>
        <v>2.12051944444444</v>
      </c>
      <c r="L93" s="77" t="n">
        <v>187.5888</v>
      </c>
      <c r="M93" s="78" t="n">
        <v>37.7826</v>
      </c>
      <c r="N93" s="78" t="n">
        <v>38.853</v>
      </c>
      <c r="O93" s="78" t="n">
        <v>39.0221</v>
      </c>
      <c r="P93" s="78" t="n">
        <v>7765.42</v>
      </c>
      <c r="Q93" s="78" t="n">
        <v>7.98</v>
      </c>
      <c r="R93" s="60" t="n">
        <f aca="false">P93/3600</f>
        <v>2.15706111111111</v>
      </c>
      <c r="S93" s="57"/>
      <c r="T93" s="62"/>
      <c r="U93" s="30"/>
      <c r="V93" s="30"/>
      <c r="W93" s="62"/>
      <c r="X93" s="30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704</v>
      </c>
      <c r="E94" s="80" t="n">
        <v>32.986</v>
      </c>
      <c r="F94" s="80" t="n">
        <v>37.6984</v>
      </c>
      <c r="G94" s="80" t="n">
        <v>37.6289</v>
      </c>
      <c r="H94" s="80" t="n">
        <v>7676.8</v>
      </c>
      <c r="I94" s="80" t="n">
        <v>7.6</v>
      </c>
      <c r="J94" s="66" t="n">
        <f aca="false">H94/3600</f>
        <v>2.13244444444444</v>
      </c>
      <c r="L94" s="79" t="n">
        <v>134.5408</v>
      </c>
      <c r="M94" s="80" t="n">
        <v>32.9424</v>
      </c>
      <c r="N94" s="80" t="n">
        <v>37.7114</v>
      </c>
      <c r="O94" s="80" t="n">
        <v>37.6043</v>
      </c>
      <c r="P94" s="80" t="n">
        <v>7608.77</v>
      </c>
      <c r="Q94" s="80" t="n">
        <v>7.5</v>
      </c>
      <c r="R94" s="66" t="n">
        <f aca="false">P94/3600</f>
        <v>2.11354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686.4147</v>
      </c>
      <c r="E95" s="76" t="n">
        <v>49.0548</v>
      </c>
      <c r="F95" s="76" t="n">
        <v>51.3949</v>
      </c>
      <c r="G95" s="76" t="n">
        <v>52.2855</v>
      </c>
      <c r="H95" s="76" t="n">
        <v>17458.03</v>
      </c>
      <c r="I95" s="76" t="n">
        <v>19.13</v>
      </c>
      <c r="J95" s="55" t="n">
        <f aca="false">H95/3600</f>
        <v>4.84945277777778</v>
      </c>
      <c r="L95" s="75" t="n">
        <v>686.4986</v>
      </c>
      <c r="M95" s="76" t="n">
        <v>49.0956</v>
      </c>
      <c r="N95" s="76" t="n">
        <v>51.4508</v>
      </c>
      <c r="O95" s="76" t="n">
        <v>52.2708</v>
      </c>
      <c r="P95" s="76" t="n">
        <v>17410.06</v>
      </c>
      <c r="Q95" s="76" t="n">
        <v>19.14</v>
      </c>
      <c r="R95" s="55" t="n">
        <f aca="false">P95/3600</f>
        <v>4.83612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6.5674</v>
      </c>
      <c r="E96" s="78" t="n">
        <v>45.1611</v>
      </c>
      <c r="F96" s="78" t="n">
        <v>48.1993</v>
      </c>
      <c r="G96" s="78" t="n">
        <v>49.5236</v>
      </c>
      <c r="H96" s="78" t="n">
        <v>16799.11</v>
      </c>
      <c r="I96" s="78" t="n">
        <v>17.61</v>
      </c>
      <c r="J96" s="60" t="n">
        <f aca="false">H96/3600</f>
        <v>4.66641944444444</v>
      </c>
      <c r="L96" s="77" t="n">
        <v>406.769</v>
      </c>
      <c r="M96" s="78" t="n">
        <v>45.1829</v>
      </c>
      <c r="N96" s="78" t="n">
        <v>47.9807</v>
      </c>
      <c r="O96" s="78" t="n">
        <v>49.4132</v>
      </c>
      <c r="P96" s="78" t="n">
        <v>16864.46</v>
      </c>
      <c r="Q96" s="78" t="n">
        <v>18.06</v>
      </c>
      <c r="R96" s="60" t="n">
        <f aca="false">P96/3600</f>
        <v>4.68457222222222</v>
      </c>
      <c r="S96" s="57"/>
      <c r="T96" s="62"/>
      <c r="U96" s="30"/>
      <c r="V96" s="30"/>
      <c r="W96" s="62"/>
      <c r="X96" s="30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.4202</v>
      </c>
      <c r="E97" s="78" t="n">
        <v>41.3211</v>
      </c>
      <c r="F97" s="78" t="n">
        <v>45.6858</v>
      </c>
      <c r="G97" s="78" t="n">
        <v>46.8087</v>
      </c>
      <c r="H97" s="78" t="n">
        <v>14424.18</v>
      </c>
      <c r="I97" s="78" t="n">
        <v>15.44</v>
      </c>
      <c r="J97" s="60" t="n">
        <f aca="false">H97/3600</f>
        <v>4.00671666666667</v>
      </c>
      <c r="L97" s="77" t="n">
        <v>241.8243</v>
      </c>
      <c r="M97" s="78" t="n">
        <v>41.334</v>
      </c>
      <c r="N97" s="78" t="n">
        <v>45.6696</v>
      </c>
      <c r="O97" s="78" t="n">
        <v>46.825</v>
      </c>
      <c r="P97" s="78" t="n">
        <v>14641.66</v>
      </c>
      <c r="Q97" s="78" t="n">
        <v>16.03</v>
      </c>
      <c r="R97" s="60" t="n">
        <f aca="false">P97/3600</f>
        <v>4.06712777777778</v>
      </c>
      <c r="S97" s="57"/>
      <c r="T97" s="62"/>
      <c r="U97" s="30"/>
      <c r="V97" s="30"/>
      <c r="W97" s="62"/>
      <c r="X97" s="30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9.4931</v>
      </c>
      <c r="E98" s="80" t="n">
        <v>37.5253</v>
      </c>
      <c r="F98" s="80" t="n">
        <v>44.1889</v>
      </c>
      <c r="G98" s="80" t="n">
        <v>45.3412</v>
      </c>
      <c r="H98" s="80" t="n">
        <v>16181.12</v>
      </c>
      <c r="I98" s="80" t="n">
        <v>16.31</v>
      </c>
      <c r="J98" s="66" t="n">
        <f aca="false">H98/3600</f>
        <v>4.49475555555556</v>
      </c>
      <c r="L98" s="79" t="n">
        <v>149.3018</v>
      </c>
      <c r="M98" s="80" t="n">
        <v>37.4942</v>
      </c>
      <c r="N98" s="80" t="n">
        <v>44.0435</v>
      </c>
      <c r="O98" s="80" t="n">
        <v>45.3565</v>
      </c>
      <c r="P98" s="80" t="n">
        <v>15752.61</v>
      </c>
      <c r="Q98" s="80" t="n">
        <v>16.36</v>
      </c>
      <c r="R98" s="66" t="n">
        <f aca="false">P98/3600</f>
        <v>4.375725</v>
      </c>
      <c r="S98" s="57"/>
      <c r="T98" s="62"/>
      <c r="U98" s="30"/>
      <c r="V98" s="30"/>
      <c r="W98" s="62"/>
      <c r="X98" s="30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6.9807361501331</v>
      </c>
      <c r="J106" s="81" t="n">
        <f aca="false">GEOMEAN(J3:J98)</f>
        <v>3.25172023770348</v>
      </c>
      <c r="Q106" s="81" t="n">
        <f aca="false">GEOMEAN(Q3:Q98)</f>
        <v>15.639497547244</v>
      </c>
      <c r="R106" s="81" t="n">
        <f aca="false">GEOMEAN(R3:R98)</f>
        <v>3.0793987886938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21014107337235</v>
      </c>
      <c r="R107" s="82" t="n">
        <f aca="false">R106/J106</f>
        <v>0.94700606558596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77175</v>
      </c>
      <c r="J108" s="81" t="n">
        <f aca="false">SUM(J3:J98)</f>
        <v>395.410272222222</v>
      </c>
      <c r="Q108" s="81" t="n">
        <f aca="false">SUM(Q3:Q98)/3600</f>
        <v>0.533888888888889</v>
      </c>
      <c r="R108" s="81" t="n">
        <f aca="false">SUM(R3:R98)</f>
        <v>373.955283333333</v>
      </c>
    </row>
    <row r="111" customFormat="false" ht="12.75" hidden="false" customHeight="false" outlineLevel="0" collapsed="false">
      <c r="B111" s="1" t="s">
        <v>89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7.5248869360653</v>
      </c>
      <c r="J113" s="81" t="n">
        <f aca="false">GEOMEAN(J19:J82)</f>
        <v>3.17915575945354</v>
      </c>
      <c r="Q113" s="81" t="n">
        <f aca="false">GEOMEAN(Q19:Q82)</f>
        <v>15.901792090042</v>
      </c>
      <c r="R113" s="81" t="n">
        <f aca="false">GEOMEAN(R19:R82)</f>
        <v>2.99685022441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07383434087494</v>
      </c>
      <c r="R114" s="82" t="n">
        <f aca="false">R113/J113</f>
        <v>0.9426559914545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2" t="s">
        <v>36</v>
      </c>
      <c r="E2" s="43" t="s">
        <v>37</v>
      </c>
      <c r="F2" s="43" t="s">
        <v>38</v>
      </c>
      <c r="G2" s="43" t="s">
        <v>39</v>
      </c>
      <c r="H2" s="43" t="s">
        <v>75</v>
      </c>
      <c r="I2" s="43" t="s">
        <v>76</v>
      </c>
      <c r="J2" s="52" t="s">
        <v>77</v>
      </c>
      <c r="K2" s="48"/>
      <c r="L2" s="42" t="s">
        <v>36</v>
      </c>
      <c r="M2" s="43" t="s">
        <v>37</v>
      </c>
      <c r="N2" s="43" t="s">
        <v>38</v>
      </c>
      <c r="O2" s="43" t="s">
        <v>39</v>
      </c>
      <c r="P2" s="43" t="s">
        <v>75</v>
      </c>
      <c r="Q2" s="43" t="s">
        <v>76</v>
      </c>
      <c r="R2" s="52" t="s">
        <v>77</v>
      </c>
      <c r="S2" s="26"/>
      <c r="T2" s="42" t="s">
        <v>4</v>
      </c>
      <c r="U2" s="43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272.7192</v>
      </c>
      <c r="E19" s="76" t="n">
        <v>41.8877</v>
      </c>
      <c r="F19" s="76" t="n">
        <v>43.4741</v>
      </c>
      <c r="G19" s="76" t="n">
        <v>44.9786</v>
      </c>
      <c r="H19" s="76" t="n">
        <v>21455.76</v>
      </c>
      <c r="I19" s="76" t="n">
        <v>44.44</v>
      </c>
      <c r="J19" s="55" t="n">
        <f aca="false">H19/3600</f>
        <v>5.95993333333333</v>
      </c>
      <c r="L19" s="75" t="n">
        <v>5274.6312</v>
      </c>
      <c r="M19" s="76" t="n">
        <v>41.886</v>
      </c>
      <c r="N19" s="76" t="n">
        <v>43.4721</v>
      </c>
      <c r="O19" s="76" t="n">
        <v>44.9833</v>
      </c>
      <c r="P19" s="76" t="n">
        <v>21495.11</v>
      </c>
      <c r="Q19" s="76" t="n">
        <v>43.75</v>
      </c>
      <c r="R19" s="55" t="n">
        <f aca="false">P19/3600</f>
        <v>5.97086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48.0048</v>
      </c>
      <c r="E20" s="78" t="n">
        <v>39.863</v>
      </c>
      <c r="F20" s="78" t="n">
        <v>41.8555</v>
      </c>
      <c r="G20" s="78" t="n">
        <v>42.9436</v>
      </c>
      <c r="H20" s="78" t="n">
        <v>15950.9</v>
      </c>
      <c r="I20" s="78" t="n">
        <v>33.05</v>
      </c>
      <c r="J20" s="60" t="n">
        <f aca="false">H20/3600</f>
        <v>4.43080555555556</v>
      </c>
      <c r="L20" s="77" t="n">
        <v>2448.2496</v>
      </c>
      <c r="M20" s="78" t="n">
        <v>39.8622</v>
      </c>
      <c r="N20" s="78" t="n">
        <v>41.843</v>
      </c>
      <c r="O20" s="78" t="n">
        <v>42.9533</v>
      </c>
      <c r="P20" s="78" t="n">
        <v>15925.86</v>
      </c>
      <c r="Q20" s="78" t="n">
        <v>32.88</v>
      </c>
      <c r="R20" s="60" t="n">
        <f aca="false">P20/3600</f>
        <v>4.42385</v>
      </c>
      <c r="S20" s="57"/>
      <c r="T20" s="62"/>
      <c r="U20" s="30"/>
      <c r="V20" s="30"/>
      <c r="W20" s="62"/>
      <c r="X20" s="30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86.0752</v>
      </c>
      <c r="E21" s="78" t="n">
        <v>37.297</v>
      </c>
      <c r="F21" s="78" t="n">
        <v>40.6006</v>
      </c>
      <c r="G21" s="78" t="n">
        <v>41.6652</v>
      </c>
      <c r="H21" s="78" t="n">
        <v>14884.68</v>
      </c>
      <c r="I21" s="78" t="n">
        <v>31.17</v>
      </c>
      <c r="J21" s="60" t="n">
        <f aca="false">H21/3600</f>
        <v>4.13463333333333</v>
      </c>
      <c r="L21" s="77" t="n">
        <v>1185.0528</v>
      </c>
      <c r="M21" s="78" t="n">
        <v>37.2953</v>
      </c>
      <c r="N21" s="78" t="n">
        <v>40.5998</v>
      </c>
      <c r="O21" s="78" t="n">
        <v>41.6621</v>
      </c>
      <c r="P21" s="78" t="n">
        <v>13494.54</v>
      </c>
      <c r="Q21" s="78" t="n">
        <v>28.1</v>
      </c>
      <c r="R21" s="60" t="n">
        <f aca="false">P21/3600</f>
        <v>3.74848333333333</v>
      </c>
      <c r="S21" s="57"/>
      <c r="T21" s="62"/>
      <c r="U21" s="30"/>
      <c r="V21" s="30"/>
      <c r="W21" s="62"/>
      <c r="X21" s="30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3.2192</v>
      </c>
      <c r="E22" s="80" t="n">
        <v>34.6701</v>
      </c>
      <c r="F22" s="80" t="n">
        <v>39.7028</v>
      </c>
      <c r="G22" s="80" t="n">
        <v>40.8396</v>
      </c>
      <c r="H22" s="80" t="n">
        <v>13017.77</v>
      </c>
      <c r="I22" s="80" t="n">
        <v>28.5</v>
      </c>
      <c r="J22" s="66" t="n">
        <f aca="false">H22/3600</f>
        <v>3.61604722222222</v>
      </c>
      <c r="L22" s="79" t="n">
        <v>583.5544</v>
      </c>
      <c r="M22" s="80" t="n">
        <v>34.6694</v>
      </c>
      <c r="N22" s="80" t="n">
        <v>39.7107</v>
      </c>
      <c r="O22" s="80" t="n">
        <v>40.8448</v>
      </c>
      <c r="P22" s="80" t="n">
        <v>13462.69</v>
      </c>
      <c r="Q22" s="80" t="n">
        <v>27.79</v>
      </c>
      <c r="R22" s="66" t="n">
        <f aca="false">P22/3600</f>
        <v>3.739636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 t="n">
        <v>8254.0608</v>
      </c>
      <c r="E23" s="76" t="n">
        <v>39.9617</v>
      </c>
      <c r="F23" s="76" t="n">
        <v>42.0174</v>
      </c>
      <c r="G23" s="76" t="n">
        <v>43.1921</v>
      </c>
      <c r="H23" s="76" t="n">
        <v>18770.46</v>
      </c>
      <c r="I23" s="76" t="n">
        <v>41.84</v>
      </c>
      <c r="J23" s="55" t="n">
        <f aca="false">H23/3600</f>
        <v>5.21401666666667</v>
      </c>
      <c r="L23" s="75" t="n">
        <v>8255.196</v>
      </c>
      <c r="M23" s="76" t="n">
        <v>39.9606</v>
      </c>
      <c r="N23" s="76" t="n">
        <v>42.0224</v>
      </c>
      <c r="O23" s="76" t="n">
        <v>43.1966</v>
      </c>
      <c r="P23" s="76" t="n">
        <v>18803.33</v>
      </c>
      <c r="Q23" s="76" t="n">
        <v>44</v>
      </c>
      <c r="R23" s="55" t="n">
        <f aca="false">P23/3600</f>
        <v>5.22314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33.5704</v>
      </c>
      <c r="E24" s="78" t="n">
        <v>37.0684</v>
      </c>
      <c r="F24" s="78" t="n">
        <v>39.8838</v>
      </c>
      <c r="G24" s="78" t="n">
        <v>40.8858</v>
      </c>
      <c r="H24" s="78" t="n">
        <v>13612.91</v>
      </c>
      <c r="I24" s="78" t="n">
        <v>32.07</v>
      </c>
      <c r="J24" s="60" t="n">
        <f aca="false">H24/3600</f>
        <v>3.78136388888889</v>
      </c>
      <c r="L24" s="77" t="n">
        <v>3234.4504</v>
      </c>
      <c r="M24" s="78" t="n">
        <v>37.0691</v>
      </c>
      <c r="N24" s="78" t="n">
        <v>39.888</v>
      </c>
      <c r="O24" s="78" t="n">
        <v>40.8805</v>
      </c>
      <c r="P24" s="78" t="n">
        <v>14959.57</v>
      </c>
      <c r="Q24" s="78" t="n">
        <v>34.04</v>
      </c>
      <c r="R24" s="60" t="n">
        <f aca="false">P24/3600</f>
        <v>4.15543611111111</v>
      </c>
      <c r="S24" s="57"/>
      <c r="T24" s="62"/>
      <c r="U24" s="30"/>
      <c r="V24" s="30"/>
      <c r="W24" s="62"/>
      <c r="X24" s="30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2.0096</v>
      </c>
      <c r="E25" s="78" t="n">
        <v>34.284</v>
      </c>
      <c r="F25" s="78" t="n">
        <v>38.2768</v>
      </c>
      <c r="G25" s="78" t="n">
        <v>39.4783</v>
      </c>
      <c r="H25" s="78" t="n">
        <v>12856.84</v>
      </c>
      <c r="I25" s="78" t="n">
        <v>28.06</v>
      </c>
      <c r="J25" s="60" t="n">
        <f aca="false">H25/3600</f>
        <v>3.57134444444444</v>
      </c>
      <c r="L25" s="77" t="n">
        <v>1363.3712</v>
      </c>
      <c r="M25" s="78" t="n">
        <v>34.2801</v>
      </c>
      <c r="N25" s="78" t="n">
        <v>38.2764</v>
      </c>
      <c r="O25" s="78" t="n">
        <v>39.4829</v>
      </c>
      <c r="P25" s="78" t="n">
        <v>13092.56</v>
      </c>
      <c r="Q25" s="78" t="n">
        <v>29.45</v>
      </c>
      <c r="R25" s="60" t="n">
        <f aca="false">P25/3600</f>
        <v>3.63682222222222</v>
      </c>
      <c r="S25" s="57"/>
      <c r="T25" s="62"/>
      <c r="U25" s="30"/>
      <c r="V25" s="30"/>
      <c r="W25" s="62"/>
      <c r="X25" s="30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91.6264</v>
      </c>
      <c r="E26" s="80" t="n">
        <v>31.6807</v>
      </c>
      <c r="F26" s="80" t="n">
        <v>37.1943</v>
      </c>
      <c r="G26" s="80" t="n">
        <v>38.7238</v>
      </c>
      <c r="H26" s="80" t="n">
        <v>10364.22</v>
      </c>
      <c r="I26" s="80" t="n">
        <v>22.94</v>
      </c>
      <c r="J26" s="66" t="n">
        <f aca="false">H26/3600</f>
        <v>2.87895</v>
      </c>
      <c r="L26" s="79" t="n">
        <v>592.0056</v>
      </c>
      <c r="M26" s="80" t="n">
        <v>31.6792</v>
      </c>
      <c r="N26" s="80" t="n">
        <v>37.1948</v>
      </c>
      <c r="O26" s="80" t="n">
        <v>38.7319</v>
      </c>
      <c r="P26" s="80" t="n">
        <v>11789.72</v>
      </c>
      <c r="Q26" s="80" t="n">
        <v>25.46</v>
      </c>
      <c r="R26" s="66" t="n">
        <f aca="false">P26/3600</f>
        <v>3.274922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 t="n">
        <v>22073.8856</v>
      </c>
      <c r="E27" s="76" t="n">
        <v>38.7172</v>
      </c>
      <c r="F27" s="76" t="n">
        <v>40.1508</v>
      </c>
      <c r="G27" s="76" t="n">
        <v>43.3834</v>
      </c>
      <c r="H27" s="76" t="n">
        <v>40223.83</v>
      </c>
      <c r="I27" s="76" t="n">
        <v>86.07</v>
      </c>
      <c r="J27" s="55" t="n">
        <f aca="false">H27/3600</f>
        <v>11.1732861111111</v>
      </c>
      <c r="L27" s="75" t="n">
        <v>22082.8576</v>
      </c>
      <c r="M27" s="76" t="n">
        <v>38.7158</v>
      </c>
      <c r="N27" s="76" t="n">
        <v>40.1518</v>
      </c>
      <c r="O27" s="76" t="n">
        <v>43.3806</v>
      </c>
      <c r="P27" s="76" t="n">
        <v>41395.06</v>
      </c>
      <c r="Q27" s="76" t="n">
        <v>91.78</v>
      </c>
      <c r="R27" s="55" t="n">
        <f aca="false">P27/3600</f>
        <v>11.4986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5972.0352</v>
      </c>
      <c r="E28" s="78" t="n">
        <v>36.7647</v>
      </c>
      <c r="F28" s="78" t="n">
        <v>38.9563</v>
      </c>
      <c r="G28" s="78" t="n">
        <v>41.4628</v>
      </c>
      <c r="H28" s="78" t="n">
        <v>27745.04</v>
      </c>
      <c r="I28" s="78" t="n">
        <v>55.53</v>
      </c>
      <c r="J28" s="60" t="n">
        <f aca="false">H28/3600</f>
        <v>7.70695555555556</v>
      </c>
      <c r="L28" s="77" t="n">
        <v>5974.2488</v>
      </c>
      <c r="M28" s="78" t="n">
        <v>36.7619</v>
      </c>
      <c r="N28" s="78" t="n">
        <v>38.9592</v>
      </c>
      <c r="O28" s="78" t="n">
        <v>41.4587</v>
      </c>
      <c r="P28" s="78" t="n">
        <v>31526.85</v>
      </c>
      <c r="Q28" s="78" t="n">
        <v>63.72</v>
      </c>
      <c r="R28" s="60" t="n">
        <f aca="false">P28/3600</f>
        <v>8.75745833333333</v>
      </c>
      <c r="S28" s="57"/>
      <c r="T28" s="62"/>
      <c r="U28" s="30"/>
      <c r="V28" s="30"/>
      <c r="W28" s="62"/>
      <c r="X28" s="30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59.6584</v>
      </c>
      <c r="E29" s="78" t="n">
        <v>34.6405</v>
      </c>
      <c r="F29" s="78" t="n">
        <v>38.0269</v>
      </c>
      <c r="G29" s="78" t="n">
        <v>39.811</v>
      </c>
      <c r="H29" s="78" t="n">
        <v>23749.25</v>
      </c>
      <c r="I29" s="78" t="n">
        <v>46.66</v>
      </c>
      <c r="J29" s="60" t="n">
        <f aca="false">H29/3600</f>
        <v>6.59701388888889</v>
      </c>
      <c r="L29" s="77" t="n">
        <v>2661.8728</v>
      </c>
      <c r="M29" s="78" t="n">
        <v>34.6393</v>
      </c>
      <c r="N29" s="78" t="n">
        <v>38.0199</v>
      </c>
      <c r="O29" s="78" t="n">
        <v>39.8201</v>
      </c>
      <c r="P29" s="78" t="n">
        <v>28358.76</v>
      </c>
      <c r="Q29" s="78" t="n">
        <v>52.9</v>
      </c>
      <c r="R29" s="60" t="n">
        <f aca="false">P29/3600</f>
        <v>7.87743333333333</v>
      </c>
      <c r="S29" s="57"/>
      <c r="T29" s="62"/>
      <c r="U29" s="30"/>
      <c r="V29" s="30"/>
      <c r="W29" s="62"/>
      <c r="X29" s="30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10.78</v>
      </c>
      <c r="E30" s="80" t="n">
        <v>32.3509</v>
      </c>
      <c r="F30" s="80" t="n">
        <v>37.268</v>
      </c>
      <c r="G30" s="80" t="n">
        <v>38.6014</v>
      </c>
      <c r="H30" s="80" t="n">
        <v>24752.18</v>
      </c>
      <c r="I30" s="80" t="n">
        <v>47.66</v>
      </c>
      <c r="J30" s="66" t="n">
        <f aca="false">H30/3600</f>
        <v>6.87560555555556</v>
      </c>
      <c r="L30" s="79" t="n">
        <v>1310.0968</v>
      </c>
      <c r="M30" s="80" t="n">
        <v>32.3429</v>
      </c>
      <c r="N30" s="80" t="n">
        <v>37.2667</v>
      </c>
      <c r="O30" s="80" t="n">
        <v>38.6064</v>
      </c>
      <c r="P30" s="80" t="n">
        <v>24313.59</v>
      </c>
      <c r="Q30" s="80" t="n">
        <v>47.49</v>
      </c>
      <c r="R30" s="66" t="n">
        <f aca="false">P30/3600</f>
        <v>6.75377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3</v>
      </c>
      <c r="C31" s="85" t="n">
        <v>22</v>
      </c>
      <c r="D31" s="75" t="n">
        <v>20672.6808</v>
      </c>
      <c r="E31" s="76" t="n">
        <v>39.5114</v>
      </c>
      <c r="F31" s="76" t="n">
        <v>43.7875</v>
      </c>
      <c r="G31" s="76" t="n">
        <v>45.0522</v>
      </c>
      <c r="H31" s="76" t="n">
        <v>45207.81</v>
      </c>
      <c r="I31" s="76" t="n">
        <v>87.87</v>
      </c>
      <c r="J31" s="55" t="n">
        <f aca="false">H31/3600</f>
        <v>12.557725</v>
      </c>
      <c r="L31" s="75" t="n">
        <v>20681.9368</v>
      </c>
      <c r="M31" s="76" t="n">
        <v>39.5112</v>
      </c>
      <c r="N31" s="76" t="n">
        <v>43.7875</v>
      </c>
      <c r="O31" s="76" t="n">
        <v>45.0514</v>
      </c>
      <c r="P31" s="76" t="n">
        <v>44645.62</v>
      </c>
      <c r="Q31" s="76" t="n">
        <v>84.47</v>
      </c>
      <c r="R31" s="55" t="n">
        <f aca="false">P31/3600</f>
        <v>12.4015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015.7416</v>
      </c>
      <c r="E32" s="78" t="n">
        <v>37.6073</v>
      </c>
      <c r="F32" s="78" t="n">
        <v>42.3812</v>
      </c>
      <c r="G32" s="78" t="n">
        <v>42.8723</v>
      </c>
      <c r="H32" s="78" t="n">
        <v>36736.91</v>
      </c>
      <c r="I32" s="78" t="n">
        <v>74.39</v>
      </c>
      <c r="J32" s="60" t="n">
        <f aca="false">H32/3600</f>
        <v>10.2046972222222</v>
      </c>
      <c r="L32" s="77" t="n">
        <v>7016.9824</v>
      </c>
      <c r="M32" s="78" t="n">
        <v>37.6051</v>
      </c>
      <c r="N32" s="78" t="n">
        <v>42.3789</v>
      </c>
      <c r="O32" s="78" t="n">
        <v>42.878</v>
      </c>
      <c r="P32" s="78" t="n">
        <v>34375.36</v>
      </c>
      <c r="Q32" s="78" t="n">
        <v>64.7</v>
      </c>
      <c r="R32" s="60" t="n">
        <f aca="false">P32/3600</f>
        <v>9.54871111111111</v>
      </c>
      <c r="S32" s="57"/>
      <c r="T32" s="62"/>
      <c r="U32" s="30"/>
      <c r="V32" s="30"/>
      <c r="W32" s="62"/>
      <c r="X32" s="30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39.5008</v>
      </c>
      <c r="E33" s="78" t="n">
        <v>35.6469</v>
      </c>
      <c r="F33" s="78" t="n">
        <v>41.0753</v>
      </c>
      <c r="G33" s="78" t="n">
        <v>41.0167</v>
      </c>
      <c r="H33" s="78" t="n">
        <v>33897.39</v>
      </c>
      <c r="I33" s="78" t="n">
        <v>66.66</v>
      </c>
      <c r="J33" s="60" t="n">
        <f aca="false">H33/3600</f>
        <v>9.41594166666667</v>
      </c>
      <c r="L33" s="77" t="n">
        <v>3241.5536</v>
      </c>
      <c r="M33" s="78" t="n">
        <v>35.6416</v>
      </c>
      <c r="N33" s="78" t="n">
        <v>41.0901</v>
      </c>
      <c r="O33" s="78" t="n">
        <v>41.0203</v>
      </c>
      <c r="P33" s="78" t="n">
        <v>31650.24</v>
      </c>
      <c r="Q33" s="78" t="n">
        <v>59.17</v>
      </c>
      <c r="R33" s="60" t="n">
        <f aca="false">P33/3600</f>
        <v>8.79173333333333</v>
      </c>
      <c r="S33" s="57"/>
      <c r="T33" s="62"/>
      <c r="U33" s="30"/>
      <c r="V33" s="30"/>
      <c r="W33" s="62"/>
      <c r="X33" s="30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50.5536</v>
      </c>
      <c r="E34" s="80" t="n">
        <v>33.5502</v>
      </c>
      <c r="F34" s="80" t="n">
        <v>40.0514</v>
      </c>
      <c r="G34" s="80" t="n">
        <v>39.6186</v>
      </c>
      <c r="H34" s="80" t="n">
        <v>26964.23</v>
      </c>
      <c r="I34" s="80" t="n">
        <v>56.38</v>
      </c>
      <c r="J34" s="66" t="n">
        <f aca="false">H34/3600</f>
        <v>7.49006388888889</v>
      </c>
      <c r="L34" s="79" t="n">
        <v>1650.8104</v>
      </c>
      <c r="M34" s="80" t="n">
        <v>33.5439</v>
      </c>
      <c r="N34" s="80" t="n">
        <v>40.0396</v>
      </c>
      <c r="O34" s="80" t="n">
        <v>39.615</v>
      </c>
      <c r="P34" s="80" t="n">
        <v>29180.61</v>
      </c>
      <c r="Q34" s="80" t="n">
        <v>56.96</v>
      </c>
      <c r="R34" s="66" t="n">
        <f aca="false">P34/3600</f>
        <v>8.10572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 t="n">
        <v>64286.2192</v>
      </c>
      <c r="E35" s="76" t="n">
        <v>38.4525</v>
      </c>
      <c r="F35" s="76" t="n">
        <v>41.9005</v>
      </c>
      <c r="G35" s="76" t="n">
        <v>44.0904</v>
      </c>
      <c r="H35" s="76" t="n">
        <v>51629.83</v>
      </c>
      <c r="I35" s="76" t="n">
        <v>141.85</v>
      </c>
      <c r="J35" s="55" t="n">
        <f aca="false">H35/3600</f>
        <v>14.3416194444444</v>
      </c>
      <c r="L35" s="75" t="n">
        <v>64292.4832</v>
      </c>
      <c r="M35" s="76" t="n">
        <v>38.4523</v>
      </c>
      <c r="N35" s="76" t="n">
        <v>41.8999</v>
      </c>
      <c r="O35" s="76" t="n">
        <v>44.0939</v>
      </c>
      <c r="P35" s="76" t="n">
        <v>58339.36</v>
      </c>
      <c r="Q35" s="76" t="n">
        <v>157.54</v>
      </c>
      <c r="R35" s="55" t="n">
        <f aca="false">P35/3600</f>
        <v>16.2053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13.8192</v>
      </c>
      <c r="E36" s="78" t="n">
        <v>35.253</v>
      </c>
      <c r="F36" s="78" t="n">
        <v>40.5372</v>
      </c>
      <c r="G36" s="78" t="n">
        <v>42.9347</v>
      </c>
      <c r="H36" s="78" t="n">
        <v>38504.82</v>
      </c>
      <c r="I36" s="78" t="n">
        <v>92.63</v>
      </c>
      <c r="J36" s="60" t="n">
        <f aca="false">H36/3600</f>
        <v>10.6957833333333</v>
      </c>
      <c r="L36" s="77" t="n">
        <v>9318.1296</v>
      </c>
      <c r="M36" s="78" t="n">
        <v>35.253</v>
      </c>
      <c r="N36" s="78" t="n">
        <v>40.5269</v>
      </c>
      <c r="O36" s="78" t="n">
        <v>42.9382</v>
      </c>
      <c r="P36" s="78" t="n">
        <v>35654.71</v>
      </c>
      <c r="Q36" s="78" t="n">
        <v>88.37</v>
      </c>
      <c r="R36" s="60" t="n">
        <f aca="false">P36/3600</f>
        <v>9.90408611111111</v>
      </c>
      <c r="S36" s="57"/>
      <c r="T36" s="62"/>
      <c r="U36" s="30"/>
      <c r="V36" s="30"/>
      <c r="W36" s="62"/>
      <c r="X36" s="30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285.5904</v>
      </c>
      <c r="E37" s="78" t="n">
        <v>33.5668</v>
      </c>
      <c r="F37" s="78" t="n">
        <v>39.3267</v>
      </c>
      <c r="G37" s="78" t="n">
        <v>41.8981</v>
      </c>
      <c r="H37" s="78" t="n">
        <v>28589.97</v>
      </c>
      <c r="I37" s="78" t="n">
        <v>66.48</v>
      </c>
      <c r="J37" s="60" t="n">
        <f aca="false">H37/3600</f>
        <v>7.94165833333333</v>
      </c>
      <c r="L37" s="77" t="n">
        <v>2289.8056</v>
      </c>
      <c r="M37" s="78" t="n">
        <v>33.5656</v>
      </c>
      <c r="N37" s="78" t="n">
        <v>39.3147</v>
      </c>
      <c r="O37" s="78" t="n">
        <v>41.9372</v>
      </c>
      <c r="P37" s="78" t="n">
        <v>28309.59</v>
      </c>
      <c r="Q37" s="78" t="n">
        <v>65.07</v>
      </c>
      <c r="R37" s="60" t="n">
        <f aca="false">P37/3600</f>
        <v>7.863775</v>
      </c>
      <c r="S37" s="57"/>
      <c r="T37" s="62"/>
      <c r="U37" s="30"/>
      <c r="V37" s="30"/>
      <c r="W37" s="62"/>
      <c r="X37" s="30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37.2792</v>
      </c>
      <c r="E38" s="80" t="n">
        <v>31.5052</v>
      </c>
      <c r="F38" s="80" t="n">
        <v>38.4078</v>
      </c>
      <c r="G38" s="80" t="n">
        <v>41.0921</v>
      </c>
      <c r="H38" s="80" t="n">
        <v>27205.33</v>
      </c>
      <c r="I38" s="80" t="n">
        <v>60.58</v>
      </c>
      <c r="J38" s="66" t="n">
        <f aca="false">H38/3600</f>
        <v>7.55703611111111</v>
      </c>
      <c r="L38" s="79" t="n">
        <v>840.6368</v>
      </c>
      <c r="M38" s="80" t="n">
        <v>31.4992</v>
      </c>
      <c r="N38" s="80" t="n">
        <v>38.4322</v>
      </c>
      <c r="O38" s="80" t="n">
        <v>41.1244</v>
      </c>
      <c r="P38" s="80" t="n">
        <v>22772.47</v>
      </c>
      <c r="Q38" s="80" t="n">
        <v>52.74</v>
      </c>
      <c r="R38" s="66" t="n">
        <f aca="false">P38/3600</f>
        <v>6.32568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0</v>
      </c>
      <c r="C39" s="85" t="n">
        <v>22</v>
      </c>
      <c r="D39" s="75" t="n">
        <v>3870.892</v>
      </c>
      <c r="E39" s="76" t="n">
        <v>40.3046</v>
      </c>
      <c r="F39" s="76" t="n">
        <v>42.5528</v>
      </c>
      <c r="G39" s="76" t="n">
        <v>43.0555</v>
      </c>
      <c r="H39" s="76" t="n">
        <v>7717.01</v>
      </c>
      <c r="I39" s="76" t="n">
        <v>15.44</v>
      </c>
      <c r="J39" s="55" t="n">
        <f aca="false">H39/3600</f>
        <v>2.14361388888889</v>
      </c>
      <c r="L39" s="75" t="n">
        <v>3872.6576</v>
      </c>
      <c r="M39" s="76" t="n">
        <v>40.3055</v>
      </c>
      <c r="N39" s="76" t="n">
        <v>42.5522</v>
      </c>
      <c r="O39" s="76" t="n">
        <v>43.0624</v>
      </c>
      <c r="P39" s="76" t="n">
        <v>8789.29</v>
      </c>
      <c r="Q39" s="76" t="n">
        <v>18.07</v>
      </c>
      <c r="R39" s="55" t="n">
        <f aca="false">P39/3600</f>
        <v>2.4414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791.0896</v>
      </c>
      <c r="E40" s="78" t="n">
        <v>37.084</v>
      </c>
      <c r="F40" s="78" t="n">
        <v>39.8956</v>
      </c>
      <c r="G40" s="78" t="n">
        <v>40.112</v>
      </c>
      <c r="H40" s="78" t="n">
        <v>7399.98</v>
      </c>
      <c r="I40" s="78" t="n">
        <v>15.92</v>
      </c>
      <c r="J40" s="60" t="n">
        <f aca="false">H40/3600</f>
        <v>2.05555</v>
      </c>
      <c r="L40" s="77" t="n">
        <v>1792.104</v>
      </c>
      <c r="M40" s="78" t="n">
        <v>37.0773</v>
      </c>
      <c r="N40" s="78" t="n">
        <v>39.8847</v>
      </c>
      <c r="O40" s="78" t="n">
        <v>40.1178</v>
      </c>
      <c r="P40" s="78" t="n">
        <v>7333.33</v>
      </c>
      <c r="Q40" s="78" t="n">
        <v>15.17</v>
      </c>
      <c r="R40" s="60" t="n">
        <f aca="false">P40/3600</f>
        <v>2.03703611111111</v>
      </c>
      <c r="S40" s="57"/>
      <c r="T40" s="62"/>
      <c r="U40" s="30"/>
      <c r="V40" s="30"/>
      <c r="W40" s="62"/>
      <c r="X40" s="30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4.5864</v>
      </c>
      <c r="E41" s="78" t="n">
        <v>34.214</v>
      </c>
      <c r="F41" s="78" t="n">
        <v>38.0164</v>
      </c>
      <c r="G41" s="78" t="n">
        <v>38.0616</v>
      </c>
      <c r="H41" s="78" t="n">
        <v>6204.4</v>
      </c>
      <c r="I41" s="78" t="n">
        <v>12.68</v>
      </c>
      <c r="J41" s="60" t="n">
        <f aca="false">H41/3600</f>
        <v>1.72344444444444</v>
      </c>
      <c r="L41" s="77" t="n">
        <v>854.8448</v>
      </c>
      <c r="M41" s="78" t="n">
        <v>34.221</v>
      </c>
      <c r="N41" s="78" t="n">
        <v>38.0866</v>
      </c>
      <c r="O41" s="78" t="n">
        <v>38.1163</v>
      </c>
      <c r="P41" s="78" t="n">
        <v>6161.93</v>
      </c>
      <c r="Q41" s="78" t="n">
        <v>12.27</v>
      </c>
      <c r="R41" s="60" t="n">
        <f aca="false">P41/3600</f>
        <v>1.71164722222222</v>
      </c>
      <c r="S41" s="57"/>
      <c r="T41" s="62"/>
      <c r="U41" s="30"/>
      <c r="V41" s="30"/>
      <c r="W41" s="62"/>
      <c r="X41" s="30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7.7576</v>
      </c>
      <c r="E42" s="80" t="n">
        <v>31.7514</v>
      </c>
      <c r="F42" s="80" t="n">
        <v>36.7681</v>
      </c>
      <c r="G42" s="80" t="n">
        <v>36.6228</v>
      </c>
      <c r="H42" s="80" t="n">
        <v>5241.04</v>
      </c>
      <c r="I42" s="80" t="n">
        <v>10.61</v>
      </c>
      <c r="J42" s="66" t="n">
        <f aca="false">H42/3600</f>
        <v>1.45584444444444</v>
      </c>
      <c r="L42" s="79" t="n">
        <v>438.8664</v>
      </c>
      <c r="M42" s="80" t="n">
        <v>31.7382</v>
      </c>
      <c r="N42" s="80" t="n">
        <v>36.7994</v>
      </c>
      <c r="O42" s="80" t="n">
        <v>36.6411</v>
      </c>
      <c r="P42" s="80" t="n">
        <v>5286.54</v>
      </c>
      <c r="Q42" s="80" t="n">
        <v>10.13</v>
      </c>
      <c r="R42" s="66" t="n">
        <f aca="false">P42/3600</f>
        <v>1.46848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7</v>
      </c>
      <c r="C43" s="85" t="n">
        <v>22</v>
      </c>
      <c r="D43" s="75" t="n">
        <v>4479.3248</v>
      </c>
      <c r="E43" s="76" t="n">
        <v>40.2006</v>
      </c>
      <c r="F43" s="76" t="n">
        <v>43.134</v>
      </c>
      <c r="G43" s="76" t="n">
        <v>44.5138</v>
      </c>
      <c r="H43" s="76" t="n">
        <v>8572.6</v>
      </c>
      <c r="I43" s="76" t="n">
        <v>18.65</v>
      </c>
      <c r="J43" s="55" t="n">
        <f aca="false">H43/3600</f>
        <v>2.38127777777778</v>
      </c>
      <c r="L43" s="75" t="n">
        <v>4480.4072</v>
      </c>
      <c r="M43" s="76" t="n">
        <v>40.1993</v>
      </c>
      <c r="N43" s="76" t="n">
        <v>43.137</v>
      </c>
      <c r="O43" s="76" t="n">
        <v>44.5164</v>
      </c>
      <c r="P43" s="76" t="n">
        <v>8675.77</v>
      </c>
      <c r="Q43" s="76" t="n">
        <v>18.07</v>
      </c>
      <c r="R43" s="55" t="n">
        <f aca="false">P43/3600</f>
        <v>2.40993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53.236</v>
      </c>
      <c r="E44" s="78" t="n">
        <v>37.3323</v>
      </c>
      <c r="F44" s="78" t="n">
        <v>41.0473</v>
      </c>
      <c r="G44" s="78" t="n">
        <v>42.1092</v>
      </c>
      <c r="H44" s="78" t="n">
        <v>8974.94</v>
      </c>
      <c r="I44" s="78" t="n">
        <v>19.61</v>
      </c>
      <c r="J44" s="60" t="n">
        <f aca="false">H44/3600</f>
        <v>2.49303888888889</v>
      </c>
      <c r="L44" s="77" t="n">
        <v>1953.9272</v>
      </c>
      <c r="M44" s="78" t="n">
        <v>37.3243</v>
      </c>
      <c r="N44" s="78" t="n">
        <v>41.0325</v>
      </c>
      <c r="O44" s="78" t="n">
        <v>42.1199</v>
      </c>
      <c r="P44" s="78" t="n">
        <v>7057.39</v>
      </c>
      <c r="Q44" s="78" t="n">
        <v>14.57</v>
      </c>
      <c r="R44" s="60" t="n">
        <f aca="false">P44/3600</f>
        <v>1.96038611111111</v>
      </c>
      <c r="S44" s="57"/>
      <c r="T44" s="62"/>
      <c r="U44" s="30"/>
      <c r="V44" s="30"/>
      <c r="W44" s="62"/>
      <c r="X44" s="30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4.0528</v>
      </c>
      <c r="E45" s="78" t="n">
        <v>34.3965</v>
      </c>
      <c r="F45" s="78" t="n">
        <v>39.3123</v>
      </c>
      <c r="G45" s="78" t="n">
        <v>40.2383</v>
      </c>
      <c r="H45" s="78" t="n">
        <v>6229.94</v>
      </c>
      <c r="I45" s="78" t="n">
        <v>13.83</v>
      </c>
      <c r="J45" s="60" t="n">
        <f aca="false">H45/3600</f>
        <v>1.73053888888889</v>
      </c>
      <c r="L45" s="77" t="n">
        <v>934.548</v>
      </c>
      <c r="M45" s="78" t="n">
        <v>34.3972</v>
      </c>
      <c r="N45" s="78" t="n">
        <v>39.3213</v>
      </c>
      <c r="O45" s="78" t="n">
        <v>40.2395</v>
      </c>
      <c r="P45" s="78" t="n">
        <v>6296.59</v>
      </c>
      <c r="Q45" s="78" t="n">
        <v>12.95</v>
      </c>
      <c r="R45" s="60" t="n">
        <f aca="false">P45/3600</f>
        <v>1.74905277777778</v>
      </c>
      <c r="S45" s="57"/>
      <c r="T45" s="62"/>
      <c r="U45" s="30"/>
      <c r="V45" s="30"/>
      <c r="W45" s="62"/>
      <c r="X45" s="30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72.6832</v>
      </c>
      <c r="E46" s="80" t="n">
        <v>31.5163</v>
      </c>
      <c r="F46" s="80" t="n">
        <v>38.0148</v>
      </c>
      <c r="G46" s="80" t="n">
        <v>38.8635</v>
      </c>
      <c r="H46" s="80" t="n">
        <v>5396.92</v>
      </c>
      <c r="I46" s="80" t="n">
        <v>11.5</v>
      </c>
      <c r="J46" s="66" t="n">
        <f aca="false">H46/3600</f>
        <v>1.49914444444444</v>
      </c>
      <c r="L46" s="79" t="n">
        <v>473.7648</v>
      </c>
      <c r="M46" s="80" t="n">
        <v>31.521</v>
      </c>
      <c r="N46" s="80" t="n">
        <v>38.0269</v>
      </c>
      <c r="O46" s="80" t="n">
        <v>38.8498</v>
      </c>
      <c r="P46" s="80" t="n">
        <v>5989.75</v>
      </c>
      <c r="Q46" s="80" t="n">
        <v>12.12</v>
      </c>
      <c r="R46" s="66" t="n">
        <f aca="false">P46/3600</f>
        <v>1.663819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 t="n">
        <v>9253.1608</v>
      </c>
      <c r="E47" s="76" t="n">
        <v>38.2882</v>
      </c>
      <c r="F47" s="76" t="n">
        <v>41.0227</v>
      </c>
      <c r="G47" s="76" t="n">
        <v>41.9569</v>
      </c>
      <c r="H47" s="76" t="n">
        <v>10083.03</v>
      </c>
      <c r="I47" s="76" t="n">
        <v>23.2</v>
      </c>
      <c r="J47" s="55" t="n">
        <f aca="false">H47/3600</f>
        <v>2.80084166666667</v>
      </c>
      <c r="L47" s="75" t="n">
        <v>9252.6016</v>
      </c>
      <c r="M47" s="76" t="n">
        <v>38.2875</v>
      </c>
      <c r="N47" s="76" t="n">
        <v>41.0177</v>
      </c>
      <c r="O47" s="76" t="n">
        <v>41.9526</v>
      </c>
      <c r="P47" s="76" t="n">
        <v>8987.5</v>
      </c>
      <c r="Q47" s="76" t="n">
        <v>19.6</v>
      </c>
      <c r="R47" s="55" t="n">
        <f aca="false">P47/3600</f>
        <v>2.4965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90.236</v>
      </c>
      <c r="E48" s="78" t="n">
        <v>34.3956</v>
      </c>
      <c r="F48" s="78" t="n">
        <v>38.2608</v>
      </c>
      <c r="G48" s="78" t="n">
        <v>39.088</v>
      </c>
      <c r="H48" s="78" t="n">
        <v>7831.44</v>
      </c>
      <c r="I48" s="78" t="n">
        <v>18.42</v>
      </c>
      <c r="J48" s="60" t="n">
        <f aca="false">H48/3600</f>
        <v>2.1754</v>
      </c>
      <c r="L48" s="77" t="n">
        <v>3689.1072</v>
      </c>
      <c r="M48" s="78" t="n">
        <v>34.3963</v>
      </c>
      <c r="N48" s="78" t="n">
        <v>38.2684</v>
      </c>
      <c r="O48" s="78" t="n">
        <v>39.0874</v>
      </c>
      <c r="P48" s="78" t="n">
        <v>6716.46</v>
      </c>
      <c r="Q48" s="78" t="n">
        <v>14.72</v>
      </c>
      <c r="R48" s="60" t="n">
        <f aca="false">P48/3600</f>
        <v>1.86568333333333</v>
      </c>
      <c r="S48" s="57"/>
      <c r="T48" s="62"/>
      <c r="U48" s="30"/>
      <c r="V48" s="30"/>
      <c r="W48" s="62"/>
      <c r="X48" s="30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60.2064</v>
      </c>
      <c r="E49" s="78" t="n">
        <v>31.0309</v>
      </c>
      <c r="F49" s="78" t="n">
        <v>36.3421</v>
      </c>
      <c r="G49" s="78" t="n">
        <v>37.0975</v>
      </c>
      <c r="H49" s="78" t="n">
        <v>5652.75</v>
      </c>
      <c r="I49" s="78" t="n">
        <v>12.86</v>
      </c>
      <c r="J49" s="60" t="n">
        <f aca="false">H49/3600</f>
        <v>1.57020833333333</v>
      </c>
      <c r="L49" s="77" t="n">
        <v>1562.8936</v>
      </c>
      <c r="M49" s="78" t="n">
        <v>31.0367</v>
      </c>
      <c r="N49" s="78" t="n">
        <v>36.3236</v>
      </c>
      <c r="O49" s="78" t="n">
        <v>37.1145</v>
      </c>
      <c r="P49" s="78" t="n">
        <v>5442.98</v>
      </c>
      <c r="Q49" s="78" t="n">
        <v>11.77</v>
      </c>
      <c r="R49" s="60" t="n">
        <f aca="false">P49/3600</f>
        <v>1.51193888888889</v>
      </c>
      <c r="S49" s="57"/>
      <c r="T49" s="62"/>
      <c r="U49" s="30"/>
      <c r="V49" s="30"/>
      <c r="W49" s="62"/>
      <c r="X49" s="30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61.8232</v>
      </c>
      <c r="E50" s="80" t="n">
        <v>27.8755</v>
      </c>
      <c r="F50" s="80" t="n">
        <v>35.0117</v>
      </c>
      <c r="G50" s="80" t="n">
        <v>35.8001</v>
      </c>
      <c r="H50" s="80" t="n">
        <v>5255.89</v>
      </c>
      <c r="I50" s="80" t="n">
        <v>12.56</v>
      </c>
      <c r="J50" s="66" t="n">
        <f aca="false">H50/3600</f>
        <v>1.45996944444444</v>
      </c>
      <c r="L50" s="79" t="n">
        <v>661.0768</v>
      </c>
      <c r="M50" s="80" t="n">
        <v>27.8667</v>
      </c>
      <c r="N50" s="80" t="n">
        <v>34.9982</v>
      </c>
      <c r="O50" s="80" t="n">
        <v>35.7954</v>
      </c>
      <c r="P50" s="80" t="n">
        <v>5225.2</v>
      </c>
      <c r="Q50" s="80" t="n">
        <v>10.28</v>
      </c>
      <c r="R50" s="66" t="n">
        <f aca="false">P50/3600</f>
        <v>1.45144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 t="n">
        <v>6114.5272</v>
      </c>
      <c r="E51" s="76" t="n">
        <v>40.0806</v>
      </c>
      <c r="F51" s="76" t="n">
        <v>41.4715</v>
      </c>
      <c r="G51" s="76" t="n">
        <v>42.852</v>
      </c>
      <c r="H51" s="76" t="n">
        <v>7480.25</v>
      </c>
      <c r="I51" s="76" t="n">
        <v>18.06</v>
      </c>
      <c r="J51" s="55" t="n">
        <f aca="false">H51/3600</f>
        <v>2.07784722222222</v>
      </c>
      <c r="L51" s="75" t="n">
        <v>6111.7776</v>
      </c>
      <c r="M51" s="76" t="n">
        <v>40.0791</v>
      </c>
      <c r="N51" s="76" t="n">
        <v>41.4677</v>
      </c>
      <c r="O51" s="76" t="n">
        <v>42.8498</v>
      </c>
      <c r="P51" s="76" t="n">
        <v>6867.81</v>
      </c>
      <c r="Q51" s="76" t="n">
        <v>14.3</v>
      </c>
      <c r="R51" s="55" t="n">
        <f aca="false">P51/3600</f>
        <v>1.9077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80.12</v>
      </c>
      <c r="E52" s="78" t="n">
        <v>36.2437</v>
      </c>
      <c r="F52" s="78" t="n">
        <v>38.8223</v>
      </c>
      <c r="G52" s="78" t="n">
        <v>40.4343</v>
      </c>
      <c r="H52" s="78" t="n">
        <v>5440.77</v>
      </c>
      <c r="I52" s="78" t="n">
        <v>11.08</v>
      </c>
      <c r="J52" s="60" t="n">
        <f aca="false">H52/3600</f>
        <v>1.511325</v>
      </c>
      <c r="L52" s="77" t="n">
        <v>2380.1344</v>
      </c>
      <c r="M52" s="78" t="n">
        <v>36.2416</v>
      </c>
      <c r="N52" s="78" t="n">
        <v>38.8247</v>
      </c>
      <c r="O52" s="78" t="n">
        <v>40.4374</v>
      </c>
      <c r="P52" s="78" t="n">
        <v>6074.33</v>
      </c>
      <c r="Q52" s="78" t="n">
        <v>12.37</v>
      </c>
      <c r="R52" s="60" t="n">
        <f aca="false">P52/3600</f>
        <v>1.68731388888889</v>
      </c>
      <c r="S52" s="57"/>
      <c r="T52" s="62"/>
      <c r="U52" s="30"/>
      <c r="V52" s="30"/>
      <c r="W52" s="62"/>
      <c r="X52" s="30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29.2648</v>
      </c>
      <c r="E53" s="78" t="n">
        <v>33.0696</v>
      </c>
      <c r="F53" s="78" t="n">
        <v>36.9273</v>
      </c>
      <c r="G53" s="78" t="n">
        <v>38.6357</v>
      </c>
      <c r="H53" s="78" t="n">
        <v>4587.13</v>
      </c>
      <c r="I53" s="78" t="n">
        <v>8.88</v>
      </c>
      <c r="J53" s="60" t="n">
        <f aca="false">H53/3600</f>
        <v>1.27420277777778</v>
      </c>
      <c r="L53" s="77" t="n">
        <v>1030.3744</v>
      </c>
      <c r="M53" s="78" t="n">
        <v>33.0714</v>
      </c>
      <c r="N53" s="78" t="n">
        <v>36.9197</v>
      </c>
      <c r="O53" s="78" t="n">
        <v>38.6156</v>
      </c>
      <c r="P53" s="78" t="n">
        <v>4614.08</v>
      </c>
      <c r="Q53" s="78" t="n">
        <v>8.84</v>
      </c>
      <c r="R53" s="60" t="n">
        <f aca="false">P53/3600</f>
        <v>1.28168888888889</v>
      </c>
      <c r="S53" s="57"/>
      <c r="T53" s="62"/>
      <c r="U53" s="30"/>
      <c r="V53" s="30"/>
      <c r="W53" s="62"/>
      <c r="X53" s="30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7.5376</v>
      </c>
      <c r="E54" s="80" t="n">
        <v>30.2201</v>
      </c>
      <c r="F54" s="80" t="n">
        <v>35.6378</v>
      </c>
      <c r="G54" s="80" t="n">
        <v>37.3181</v>
      </c>
      <c r="H54" s="80" t="n">
        <v>4356.13</v>
      </c>
      <c r="I54" s="80" t="n">
        <v>8.34</v>
      </c>
      <c r="J54" s="66" t="n">
        <f aca="false">H54/3600</f>
        <v>1.21003611111111</v>
      </c>
      <c r="L54" s="79" t="n">
        <v>468.6952</v>
      </c>
      <c r="M54" s="80" t="n">
        <v>30.2152</v>
      </c>
      <c r="N54" s="80" t="n">
        <v>35.6349</v>
      </c>
      <c r="O54" s="80" t="n">
        <v>37.3272</v>
      </c>
      <c r="P54" s="80" t="n">
        <v>3877.34</v>
      </c>
      <c r="Q54" s="80" t="n">
        <v>7.09</v>
      </c>
      <c r="R54" s="66" t="n">
        <f aca="false">P54/3600</f>
        <v>1.07703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4</v>
      </c>
      <c r="C55" s="85" t="n">
        <v>22</v>
      </c>
      <c r="D55" s="75" t="n">
        <v>1763.8272</v>
      </c>
      <c r="E55" s="76" t="n">
        <v>41.0506</v>
      </c>
      <c r="F55" s="76" t="n">
        <v>43.5774</v>
      </c>
      <c r="G55" s="76" t="n">
        <v>42.9543</v>
      </c>
      <c r="H55" s="76" t="n">
        <v>2151.6</v>
      </c>
      <c r="I55" s="76" t="n">
        <v>4.94</v>
      </c>
      <c r="J55" s="55" t="n">
        <f aca="false">H55/3600</f>
        <v>0.597666666666667</v>
      </c>
      <c r="L55" s="75" t="n">
        <v>1764.4584</v>
      </c>
      <c r="M55" s="76" t="n">
        <v>41.048</v>
      </c>
      <c r="N55" s="76" t="n">
        <v>43.5649</v>
      </c>
      <c r="O55" s="76" t="n">
        <v>42.9674</v>
      </c>
      <c r="P55" s="76" t="n">
        <v>2114.13</v>
      </c>
      <c r="Q55" s="76" t="n">
        <v>4.61</v>
      </c>
      <c r="R55" s="55" t="n">
        <f aca="false">P55/3600</f>
        <v>0.58725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5.5704</v>
      </c>
      <c r="E56" s="78" t="n">
        <v>37.1138</v>
      </c>
      <c r="F56" s="78" t="n">
        <v>40.8015</v>
      </c>
      <c r="G56" s="78" t="n">
        <v>39.7338</v>
      </c>
      <c r="H56" s="78" t="n">
        <v>2015.13</v>
      </c>
      <c r="I56" s="78" t="n">
        <v>4.64</v>
      </c>
      <c r="J56" s="60" t="n">
        <f aca="false">H56/3600</f>
        <v>0.559758333333333</v>
      </c>
      <c r="L56" s="77" t="n">
        <v>876.5728</v>
      </c>
      <c r="M56" s="78" t="n">
        <v>37.1116</v>
      </c>
      <c r="N56" s="78" t="n">
        <v>40.8262</v>
      </c>
      <c r="O56" s="78" t="n">
        <v>39.7637</v>
      </c>
      <c r="P56" s="78" t="n">
        <v>1820.43</v>
      </c>
      <c r="Q56" s="78" t="n">
        <v>3.87</v>
      </c>
      <c r="R56" s="60" t="n">
        <f aca="false">P56/3600</f>
        <v>0.505675</v>
      </c>
      <c r="S56" s="57"/>
      <c r="T56" s="62"/>
      <c r="U56" s="30"/>
      <c r="V56" s="30"/>
      <c r="W56" s="62"/>
      <c r="X56" s="30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8.2072</v>
      </c>
      <c r="E57" s="78" t="n">
        <v>33.6156</v>
      </c>
      <c r="F57" s="78" t="n">
        <v>38.823</v>
      </c>
      <c r="G57" s="78" t="n">
        <v>37.4297</v>
      </c>
      <c r="H57" s="78" t="n">
        <v>1784.39</v>
      </c>
      <c r="I57" s="78" t="n">
        <v>4.04</v>
      </c>
      <c r="J57" s="60" t="n">
        <f aca="false">H57/3600</f>
        <v>0.495663888888889</v>
      </c>
      <c r="L57" s="77" t="n">
        <v>428.668</v>
      </c>
      <c r="M57" s="78" t="n">
        <v>33.6025</v>
      </c>
      <c r="N57" s="78" t="n">
        <v>38.7897</v>
      </c>
      <c r="O57" s="78" t="n">
        <v>37.4011</v>
      </c>
      <c r="P57" s="78" t="n">
        <v>1581.99</v>
      </c>
      <c r="Q57" s="78" t="n">
        <v>3.69</v>
      </c>
      <c r="R57" s="60" t="n">
        <f aca="false">P57/3600</f>
        <v>0.439441666666667</v>
      </c>
      <c r="S57" s="57"/>
      <c r="T57" s="62"/>
      <c r="U57" s="30"/>
      <c r="V57" s="30"/>
      <c r="W57" s="62"/>
      <c r="X57" s="30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7.4296</v>
      </c>
      <c r="E58" s="80" t="n">
        <v>30.6599</v>
      </c>
      <c r="F58" s="80" t="n">
        <v>37.3518</v>
      </c>
      <c r="G58" s="80" t="n">
        <v>35.7837</v>
      </c>
      <c r="H58" s="80" t="n">
        <v>1347.7</v>
      </c>
      <c r="I58" s="80" t="n">
        <v>2.94</v>
      </c>
      <c r="J58" s="66" t="n">
        <f aca="false">H58/3600</f>
        <v>0.374361111111111</v>
      </c>
      <c r="L58" s="79" t="n">
        <v>217.3832</v>
      </c>
      <c r="M58" s="80" t="n">
        <v>30.6387</v>
      </c>
      <c r="N58" s="80" t="n">
        <v>37.3973</v>
      </c>
      <c r="O58" s="80" t="n">
        <v>35.7879</v>
      </c>
      <c r="P58" s="80" t="n">
        <v>1287.84</v>
      </c>
      <c r="Q58" s="80" t="n">
        <v>2.56</v>
      </c>
      <c r="R58" s="66" t="n">
        <f aca="false">P58/3600</f>
        <v>0.35773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 t="n">
        <v>2751.3472</v>
      </c>
      <c r="E59" s="76" t="n">
        <v>38.3099</v>
      </c>
      <c r="F59" s="76" t="n">
        <v>42.5938</v>
      </c>
      <c r="G59" s="76" t="n">
        <v>43.6448</v>
      </c>
      <c r="H59" s="76" t="n">
        <v>2718.71</v>
      </c>
      <c r="I59" s="76" t="n">
        <v>7.42</v>
      </c>
      <c r="J59" s="55" t="n">
        <f aca="false">H59/3600</f>
        <v>0.755197222222222</v>
      </c>
      <c r="L59" s="75" t="n">
        <v>2752.5648</v>
      </c>
      <c r="M59" s="76" t="n">
        <v>38.3127</v>
      </c>
      <c r="N59" s="76" t="n">
        <v>42.6078</v>
      </c>
      <c r="O59" s="76" t="n">
        <v>43.6849</v>
      </c>
      <c r="P59" s="76" t="n">
        <v>2507.07</v>
      </c>
      <c r="Q59" s="76" t="n">
        <v>6.45</v>
      </c>
      <c r="R59" s="55" t="n">
        <f aca="false">P59/3600</f>
        <v>0.69640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9.172</v>
      </c>
      <c r="E60" s="78" t="n">
        <v>34.2472</v>
      </c>
      <c r="F60" s="78" t="n">
        <v>40.6615</v>
      </c>
      <c r="G60" s="78" t="n">
        <v>41.6254</v>
      </c>
      <c r="H60" s="78" t="n">
        <v>1709.79</v>
      </c>
      <c r="I60" s="78" t="n">
        <v>4.42</v>
      </c>
      <c r="J60" s="60" t="n">
        <f aca="false">H60/3600</f>
        <v>0.474941666666667</v>
      </c>
      <c r="L60" s="77" t="n">
        <v>908.4888</v>
      </c>
      <c r="M60" s="78" t="n">
        <v>34.2456</v>
      </c>
      <c r="N60" s="78" t="n">
        <v>40.6553</v>
      </c>
      <c r="O60" s="78" t="n">
        <v>41.644</v>
      </c>
      <c r="P60" s="78" t="n">
        <v>1840.41</v>
      </c>
      <c r="Q60" s="78" t="n">
        <v>4.9</v>
      </c>
      <c r="R60" s="60" t="n">
        <f aca="false">P60/3600</f>
        <v>0.511225</v>
      </c>
      <c r="S60" s="57"/>
      <c r="T60" s="62"/>
      <c r="U60" s="30"/>
      <c r="V60" s="30"/>
      <c r="W60" s="62"/>
      <c r="X60" s="30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1.86</v>
      </c>
      <c r="E61" s="78" t="n">
        <v>31.1736</v>
      </c>
      <c r="F61" s="78" t="n">
        <v>39.3019</v>
      </c>
      <c r="G61" s="78" t="n">
        <v>40.1167</v>
      </c>
      <c r="H61" s="78" t="n">
        <v>1440.72</v>
      </c>
      <c r="I61" s="78" t="n">
        <v>4.17</v>
      </c>
      <c r="J61" s="60" t="n">
        <f aca="false">H61/3600</f>
        <v>0.4002</v>
      </c>
      <c r="L61" s="77" t="n">
        <v>331.4584</v>
      </c>
      <c r="M61" s="78" t="n">
        <v>31.1722</v>
      </c>
      <c r="N61" s="78" t="n">
        <v>39.3301</v>
      </c>
      <c r="O61" s="78" t="n">
        <v>40.1284</v>
      </c>
      <c r="P61" s="78" t="n">
        <v>1426.54</v>
      </c>
      <c r="Q61" s="78" t="n">
        <v>4.13</v>
      </c>
      <c r="R61" s="60" t="n">
        <f aca="false">P61/3600</f>
        <v>0.396261111111111</v>
      </c>
      <c r="S61" s="57"/>
      <c r="T61" s="62"/>
      <c r="U61" s="30"/>
      <c r="V61" s="30"/>
      <c r="W61" s="62"/>
      <c r="X61" s="30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1.4568</v>
      </c>
      <c r="E62" s="80" t="n">
        <v>28.3507</v>
      </c>
      <c r="F62" s="80" t="n">
        <v>38.2482</v>
      </c>
      <c r="G62" s="80" t="n">
        <v>39.0828</v>
      </c>
      <c r="H62" s="80" t="n">
        <v>1173.56</v>
      </c>
      <c r="I62" s="80" t="n">
        <v>3.04</v>
      </c>
      <c r="J62" s="66" t="n">
        <f aca="false">H62/3600</f>
        <v>0.325988888888889</v>
      </c>
      <c r="L62" s="79" t="n">
        <v>131.3536</v>
      </c>
      <c r="M62" s="80" t="n">
        <v>28.3473</v>
      </c>
      <c r="N62" s="80" t="n">
        <v>38.2694</v>
      </c>
      <c r="O62" s="80" t="n">
        <v>39.1397</v>
      </c>
      <c r="P62" s="80" t="n">
        <v>1200.5</v>
      </c>
      <c r="Q62" s="80" t="n">
        <v>3.2</v>
      </c>
      <c r="R62" s="66" t="n">
        <f aca="false">P62/3600</f>
        <v>0.33347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 t="n">
        <v>2133.8128</v>
      </c>
      <c r="E63" s="76" t="n">
        <v>38.0182</v>
      </c>
      <c r="F63" s="76" t="n">
        <v>40.6838</v>
      </c>
      <c r="G63" s="76" t="n">
        <v>41.3941</v>
      </c>
      <c r="H63" s="76" t="n">
        <v>2301.63</v>
      </c>
      <c r="I63" s="76" t="n">
        <v>6.03</v>
      </c>
      <c r="J63" s="55" t="n">
        <f aca="false">H63/3600</f>
        <v>0.639341666666667</v>
      </c>
      <c r="L63" s="75" t="n">
        <v>2132.3224</v>
      </c>
      <c r="M63" s="76" t="n">
        <v>38.0152</v>
      </c>
      <c r="N63" s="76" t="n">
        <v>40.685</v>
      </c>
      <c r="O63" s="76" t="n">
        <v>41.4018</v>
      </c>
      <c r="P63" s="76" t="n">
        <v>2037.65</v>
      </c>
      <c r="Q63" s="76" t="n">
        <v>4.82</v>
      </c>
      <c r="R63" s="55" t="n">
        <f aca="false">P63/3600</f>
        <v>0.56601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3736</v>
      </c>
      <c r="E64" s="78" t="n">
        <v>34.249</v>
      </c>
      <c r="F64" s="78" t="n">
        <v>37.9074</v>
      </c>
      <c r="G64" s="78" t="n">
        <v>38.4975</v>
      </c>
      <c r="H64" s="78" t="n">
        <v>1761.98</v>
      </c>
      <c r="I64" s="78" t="n">
        <v>4.94</v>
      </c>
      <c r="J64" s="60" t="n">
        <f aca="false">H64/3600</f>
        <v>0.489438888888889</v>
      </c>
      <c r="L64" s="77" t="n">
        <v>859.3544</v>
      </c>
      <c r="M64" s="78" t="n">
        <v>34.2473</v>
      </c>
      <c r="N64" s="78" t="n">
        <v>37.9284</v>
      </c>
      <c r="O64" s="78" t="n">
        <v>38.507</v>
      </c>
      <c r="P64" s="78" t="n">
        <v>1589.27</v>
      </c>
      <c r="Q64" s="78" t="n">
        <v>4.14</v>
      </c>
      <c r="R64" s="60" t="n">
        <f aca="false">P64/3600</f>
        <v>0.441463888888889</v>
      </c>
      <c r="S64" s="57"/>
      <c r="T64" s="62"/>
      <c r="U64" s="30"/>
      <c r="V64" s="30"/>
      <c r="W64" s="62"/>
      <c r="X64" s="30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1.6336</v>
      </c>
      <c r="E65" s="78" t="n">
        <v>30.8477</v>
      </c>
      <c r="F65" s="78" t="n">
        <v>35.8501</v>
      </c>
      <c r="G65" s="78" t="n">
        <v>36.5152</v>
      </c>
      <c r="H65" s="78" t="n">
        <v>1424.73</v>
      </c>
      <c r="I65" s="78" t="n">
        <v>3.73</v>
      </c>
      <c r="J65" s="60" t="n">
        <f aca="false">H65/3600</f>
        <v>0.395758333333333</v>
      </c>
      <c r="L65" s="77" t="n">
        <v>362.1064</v>
      </c>
      <c r="M65" s="78" t="n">
        <v>30.8548</v>
      </c>
      <c r="N65" s="78" t="n">
        <v>35.8641</v>
      </c>
      <c r="O65" s="78" t="n">
        <v>36.4935</v>
      </c>
      <c r="P65" s="78" t="n">
        <v>1225.81</v>
      </c>
      <c r="Q65" s="78" t="n">
        <v>2.86</v>
      </c>
      <c r="R65" s="60" t="n">
        <f aca="false">P65/3600</f>
        <v>0.340502777777778</v>
      </c>
      <c r="S65" s="57"/>
      <c r="T65" s="62"/>
      <c r="U65" s="30"/>
      <c r="V65" s="30"/>
      <c r="W65" s="62"/>
      <c r="X65" s="30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3.7264</v>
      </c>
      <c r="E66" s="80" t="n">
        <v>27.8511</v>
      </c>
      <c r="F66" s="80" t="n">
        <v>34.4856</v>
      </c>
      <c r="G66" s="80" t="n">
        <v>35.1498</v>
      </c>
      <c r="H66" s="80" t="n">
        <v>1004.33</v>
      </c>
      <c r="I66" s="80" t="n">
        <v>2.18</v>
      </c>
      <c r="J66" s="66" t="n">
        <f aca="false">H66/3600</f>
        <v>0.278980555555556</v>
      </c>
      <c r="L66" s="79" t="n">
        <v>154.1416</v>
      </c>
      <c r="M66" s="80" t="n">
        <v>27.8493</v>
      </c>
      <c r="N66" s="80" t="n">
        <v>34.458</v>
      </c>
      <c r="O66" s="80" t="n">
        <v>35.1803</v>
      </c>
      <c r="P66" s="80" t="n">
        <v>1032.74</v>
      </c>
      <c r="Q66" s="80" t="n">
        <v>2.61</v>
      </c>
      <c r="R66" s="66" t="n">
        <f aca="false">P66/3600</f>
        <v>0.2868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 t="n">
        <v>1382.8824</v>
      </c>
      <c r="E67" s="76" t="n">
        <v>39.9572</v>
      </c>
      <c r="F67" s="76" t="n">
        <v>41.2911</v>
      </c>
      <c r="G67" s="76" t="n">
        <v>42.3217</v>
      </c>
      <c r="H67" s="76" t="n">
        <v>1579.39</v>
      </c>
      <c r="I67" s="76" t="n">
        <v>3.86</v>
      </c>
      <c r="J67" s="55" t="n">
        <f aca="false">H67/3600</f>
        <v>0.438719444444445</v>
      </c>
      <c r="L67" s="75" t="n">
        <v>1381.9304</v>
      </c>
      <c r="M67" s="76" t="n">
        <v>39.9522</v>
      </c>
      <c r="N67" s="76" t="n">
        <v>41.3084</v>
      </c>
      <c r="O67" s="76" t="n">
        <v>42.3225</v>
      </c>
      <c r="P67" s="76" t="n">
        <v>1586.63</v>
      </c>
      <c r="Q67" s="76" t="n">
        <v>3.5</v>
      </c>
      <c r="R67" s="55" t="n">
        <f aca="false">P67/3600</f>
        <v>0.4407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9.2208</v>
      </c>
      <c r="E68" s="78" t="n">
        <v>35.8888</v>
      </c>
      <c r="F68" s="78" t="n">
        <v>38.3649</v>
      </c>
      <c r="G68" s="78" t="n">
        <v>39.5231</v>
      </c>
      <c r="H68" s="78" t="n">
        <v>1331.37</v>
      </c>
      <c r="I68" s="78" t="n">
        <v>2.99</v>
      </c>
      <c r="J68" s="60" t="n">
        <f aca="false">H68/3600</f>
        <v>0.369825</v>
      </c>
      <c r="L68" s="77" t="n">
        <v>650.188</v>
      </c>
      <c r="M68" s="78" t="n">
        <v>35.8897</v>
      </c>
      <c r="N68" s="78" t="n">
        <v>38.3716</v>
      </c>
      <c r="O68" s="78" t="n">
        <v>39.5095</v>
      </c>
      <c r="P68" s="78" t="n">
        <v>1319.38</v>
      </c>
      <c r="Q68" s="78" t="n">
        <v>2.91</v>
      </c>
      <c r="R68" s="60" t="n">
        <f aca="false">P68/3600</f>
        <v>0.366494444444444</v>
      </c>
      <c r="S68" s="57"/>
      <c r="T68" s="62"/>
      <c r="U68" s="30"/>
      <c r="V68" s="30"/>
      <c r="W68" s="62"/>
      <c r="X68" s="30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6.0144</v>
      </c>
      <c r="E69" s="78" t="n">
        <v>32.2817</v>
      </c>
      <c r="F69" s="78" t="n">
        <v>36.398</v>
      </c>
      <c r="G69" s="78" t="n">
        <v>37.4943</v>
      </c>
      <c r="H69" s="78" t="n">
        <v>1084.4</v>
      </c>
      <c r="I69" s="78" t="n">
        <v>2.52</v>
      </c>
      <c r="J69" s="60" t="n">
        <f aca="false">H69/3600</f>
        <v>0.301222222222222</v>
      </c>
      <c r="L69" s="77" t="n">
        <v>306.1408</v>
      </c>
      <c r="M69" s="78" t="n">
        <v>32.2803</v>
      </c>
      <c r="N69" s="78" t="n">
        <v>36.3969</v>
      </c>
      <c r="O69" s="78" t="n">
        <v>37.4629</v>
      </c>
      <c r="P69" s="78" t="n">
        <v>1101.83</v>
      </c>
      <c r="Q69" s="78" t="n">
        <v>2.31</v>
      </c>
      <c r="R69" s="60" t="n">
        <f aca="false">P69/3600</f>
        <v>0.306063888888889</v>
      </c>
      <c r="S69" s="57"/>
      <c r="T69" s="62"/>
      <c r="U69" s="30"/>
      <c r="V69" s="30"/>
      <c r="W69" s="62"/>
      <c r="X69" s="30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7.7928</v>
      </c>
      <c r="E70" s="80" t="n">
        <v>29.405</v>
      </c>
      <c r="F70" s="80" t="n">
        <v>34.9549</v>
      </c>
      <c r="G70" s="80" t="n">
        <v>35.9792</v>
      </c>
      <c r="H70" s="80" t="n">
        <v>1076.07</v>
      </c>
      <c r="I70" s="80" t="n">
        <v>2.51</v>
      </c>
      <c r="J70" s="66" t="n">
        <f aca="false">H70/3600</f>
        <v>0.298908333333333</v>
      </c>
      <c r="L70" s="79" t="n">
        <v>147.9</v>
      </c>
      <c r="M70" s="80" t="n">
        <v>29.391</v>
      </c>
      <c r="N70" s="80" t="n">
        <v>34.9492</v>
      </c>
      <c r="O70" s="80" t="n">
        <v>36.0131</v>
      </c>
      <c r="P70" s="80" t="n">
        <v>890.38</v>
      </c>
      <c r="Q70" s="80" t="n">
        <v>1.8</v>
      </c>
      <c r="R70" s="66" t="n">
        <f aca="false">P70/3600</f>
        <v>0.24732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399.2152</v>
      </c>
      <c r="E71" s="76" t="n">
        <v>42.7397</v>
      </c>
      <c r="F71" s="76" t="n">
        <v>46.7286</v>
      </c>
      <c r="G71" s="76" t="n">
        <v>48.0004</v>
      </c>
      <c r="H71" s="76" t="n">
        <v>12092.2</v>
      </c>
      <c r="I71" s="76" t="n">
        <v>25.12</v>
      </c>
      <c r="J71" s="55" t="n">
        <f aca="false">H71/3600</f>
        <v>3.35894444444444</v>
      </c>
      <c r="L71" s="75" t="n">
        <v>2400.856</v>
      </c>
      <c r="M71" s="76" t="n">
        <v>42.7376</v>
      </c>
      <c r="N71" s="76" t="n">
        <v>46.7315</v>
      </c>
      <c r="O71" s="76" t="n">
        <v>48.0081</v>
      </c>
      <c r="P71" s="76" t="n">
        <v>13337.92</v>
      </c>
      <c r="Q71" s="76" t="n">
        <v>27.33</v>
      </c>
      <c r="R71" s="55" t="n">
        <f aca="false">P71/3600</f>
        <v>3.7049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896.9072</v>
      </c>
      <c r="E72" s="78" t="n">
        <v>40.4387</v>
      </c>
      <c r="F72" s="78" t="n">
        <v>44.6882</v>
      </c>
      <c r="G72" s="78" t="n">
        <v>45.9172</v>
      </c>
      <c r="H72" s="78" t="n">
        <v>11579.93</v>
      </c>
      <c r="I72" s="78" t="n">
        <v>21.31</v>
      </c>
      <c r="J72" s="60" t="n">
        <f aca="false">H72/3600</f>
        <v>3.21664722222222</v>
      </c>
      <c r="L72" s="77" t="n">
        <v>896.964</v>
      </c>
      <c r="M72" s="78" t="n">
        <v>40.4287</v>
      </c>
      <c r="N72" s="78" t="n">
        <v>44.6693</v>
      </c>
      <c r="O72" s="78" t="n">
        <v>45.9261</v>
      </c>
      <c r="P72" s="78" t="n">
        <v>10261.59</v>
      </c>
      <c r="Q72" s="78" t="n">
        <v>19.56</v>
      </c>
      <c r="R72" s="60" t="n">
        <f aca="false">P72/3600</f>
        <v>2.85044166666667</v>
      </c>
      <c r="S72" s="57"/>
      <c r="T72" s="62"/>
      <c r="U72" s="30"/>
      <c r="V72" s="30"/>
      <c r="W72" s="62"/>
      <c r="X72" s="30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40.556</v>
      </c>
      <c r="E73" s="78" t="n">
        <v>37.7629</v>
      </c>
      <c r="F73" s="78" t="n">
        <v>42.8355</v>
      </c>
      <c r="G73" s="78" t="n">
        <v>44.0647</v>
      </c>
      <c r="H73" s="78" t="n">
        <v>10649.88</v>
      </c>
      <c r="I73" s="78" t="n">
        <v>19.68</v>
      </c>
      <c r="J73" s="60" t="n">
        <f aca="false">H73/3600</f>
        <v>2.9583</v>
      </c>
      <c r="L73" s="77" t="n">
        <v>441.0008</v>
      </c>
      <c r="M73" s="78" t="n">
        <v>37.7527</v>
      </c>
      <c r="N73" s="78" t="n">
        <v>42.8372</v>
      </c>
      <c r="O73" s="78" t="n">
        <v>44.048</v>
      </c>
      <c r="P73" s="78" t="n">
        <v>10652.69</v>
      </c>
      <c r="Q73" s="78" t="n">
        <v>19.41</v>
      </c>
      <c r="R73" s="60" t="n">
        <f aca="false">P73/3600</f>
        <v>2.95908055555556</v>
      </c>
      <c r="S73" s="57"/>
      <c r="T73" s="62"/>
      <c r="U73" s="30"/>
      <c r="V73" s="30"/>
      <c r="W73" s="62"/>
      <c r="X73" s="30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32.712</v>
      </c>
      <c r="E74" s="80" t="n">
        <v>34.8268</v>
      </c>
      <c r="F74" s="80" t="n">
        <v>41.5606</v>
      </c>
      <c r="G74" s="80" t="n">
        <v>42.614</v>
      </c>
      <c r="H74" s="80" t="n">
        <v>9236.34</v>
      </c>
      <c r="I74" s="80" t="n">
        <v>16.67</v>
      </c>
      <c r="J74" s="66" t="n">
        <f aca="false">H74/3600</f>
        <v>2.56565</v>
      </c>
      <c r="L74" s="79" t="n">
        <v>232.8032</v>
      </c>
      <c r="M74" s="80" t="n">
        <v>34.8178</v>
      </c>
      <c r="N74" s="80" t="n">
        <v>41.5562</v>
      </c>
      <c r="O74" s="80" t="n">
        <v>42.5861</v>
      </c>
      <c r="P74" s="80" t="n">
        <v>10111.03</v>
      </c>
      <c r="Q74" s="80" t="n">
        <v>19</v>
      </c>
      <c r="R74" s="66" t="n">
        <f aca="false">P74/3600</f>
        <v>2.808619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16.6568</v>
      </c>
      <c r="E75" s="76" t="n">
        <v>43.0639</v>
      </c>
      <c r="F75" s="76" t="n">
        <v>48.2093</v>
      </c>
      <c r="G75" s="76" t="n">
        <v>48.9473</v>
      </c>
      <c r="H75" s="76" t="n">
        <v>12846.06</v>
      </c>
      <c r="I75" s="76" t="n">
        <v>27.17</v>
      </c>
      <c r="J75" s="55" t="n">
        <f aca="false">H75/3600</f>
        <v>3.56835</v>
      </c>
      <c r="L75" s="75" t="n">
        <v>1818.6544</v>
      </c>
      <c r="M75" s="76" t="n">
        <v>43.0606</v>
      </c>
      <c r="N75" s="76" t="n">
        <v>48.2135</v>
      </c>
      <c r="O75" s="76" t="n">
        <v>48.9491</v>
      </c>
      <c r="P75" s="76" t="n">
        <v>12573</v>
      </c>
      <c r="Q75" s="76" t="n">
        <v>26.54</v>
      </c>
      <c r="R75" s="55" t="n">
        <f aca="false">P75/3600</f>
        <v>3.492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1.7536</v>
      </c>
      <c r="E76" s="78" t="n">
        <v>41.2839</v>
      </c>
      <c r="F76" s="78" t="n">
        <v>46.5165</v>
      </c>
      <c r="G76" s="78" t="n">
        <v>47.1976</v>
      </c>
      <c r="H76" s="78" t="n">
        <v>11297.49</v>
      </c>
      <c r="I76" s="78" t="n">
        <v>22.67</v>
      </c>
      <c r="J76" s="60" t="n">
        <f aca="false">H76/3600</f>
        <v>3.13819166666667</v>
      </c>
      <c r="L76" s="77" t="n">
        <v>451.456</v>
      </c>
      <c r="M76" s="78" t="n">
        <v>41.2696</v>
      </c>
      <c r="N76" s="78" t="n">
        <v>46.4908</v>
      </c>
      <c r="O76" s="78" t="n">
        <v>47.1995</v>
      </c>
      <c r="P76" s="78" t="n">
        <v>9641.72</v>
      </c>
      <c r="Q76" s="78" t="n">
        <v>18.94</v>
      </c>
      <c r="R76" s="60" t="n">
        <f aca="false">P76/3600</f>
        <v>2.67825555555556</v>
      </c>
      <c r="S76" s="57"/>
      <c r="T76" s="62"/>
      <c r="U76" s="30"/>
      <c r="V76" s="30"/>
      <c r="W76" s="62"/>
      <c r="X76" s="30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4.9744</v>
      </c>
      <c r="E77" s="78" t="n">
        <v>39.1546</v>
      </c>
      <c r="F77" s="78" t="n">
        <v>44.8195</v>
      </c>
      <c r="G77" s="78" t="n">
        <v>45.3729</v>
      </c>
      <c r="H77" s="78" t="n">
        <v>9044.98</v>
      </c>
      <c r="I77" s="78" t="n">
        <v>17.08</v>
      </c>
      <c r="J77" s="60" t="n">
        <f aca="false">H77/3600</f>
        <v>2.51249444444444</v>
      </c>
      <c r="L77" s="77" t="n">
        <v>194.036</v>
      </c>
      <c r="M77" s="78" t="n">
        <v>39.1427</v>
      </c>
      <c r="N77" s="78" t="n">
        <v>44.8072</v>
      </c>
      <c r="O77" s="78" t="n">
        <v>45.3414</v>
      </c>
      <c r="P77" s="78" t="n">
        <v>9682.02</v>
      </c>
      <c r="Q77" s="78" t="n">
        <v>18.31</v>
      </c>
      <c r="R77" s="60" t="n">
        <f aca="false">P77/3600</f>
        <v>2.68945</v>
      </c>
      <c r="S77" s="57"/>
      <c r="T77" s="62"/>
      <c r="U77" s="30"/>
      <c r="V77" s="30"/>
      <c r="W77" s="62"/>
      <c r="X77" s="30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02.1888</v>
      </c>
      <c r="E78" s="80" t="n">
        <v>36.6854</v>
      </c>
      <c r="F78" s="80" t="n">
        <v>43.4249</v>
      </c>
      <c r="G78" s="80" t="n">
        <v>43.7768</v>
      </c>
      <c r="H78" s="80" t="n">
        <v>8742.19</v>
      </c>
      <c r="I78" s="80" t="n">
        <v>16.39</v>
      </c>
      <c r="J78" s="66" t="n">
        <f aca="false">H78/3600</f>
        <v>2.42838611111111</v>
      </c>
      <c r="L78" s="79" t="n">
        <v>102.2344</v>
      </c>
      <c r="M78" s="80" t="n">
        <v>36.6663</v>
      </c>
      <c r="N78" s="80" t="n">
        <v>43.4056</v>
      </c>
      <c r="O78" s="80" t="n">
        <v>43.8057</v>
      </c>
      <c r="P78" s="80" t="n">
        <v>8814.15</v>
      </c>
      <c r="Q78" s="80" t="n">
        <v>16.57</v>
      </c>
      <c r="R78" s="66" t="n">
        <f aca="false">P78/3600</f>
        <v>2.448375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49.6648</v>
      </c>
      <c r="E79" s="76" t="n">
        <v>43.4087</v>
      </c>
      <c r="F79" s="76" t="n">
        <v>47.3307</v>
      </c>
      <c r="G79" s="76" t="n">
        <v>48.2331</v>
      </c>
      <c r="H79" s="76" t="n">
        <v>14018.39</v>
      </c>
      <c r="I79" s="76" t="n">
        <v>30.19</v>
      </c>
      <c r="J79" s="55" t="n">
        <f aca="false">H79/3600</f>
        <v>3.89399722222222</v>
      </c>
      <c r="L79" s="75" t="n">
        <v>2154.5072</v>
      </c>
      <c r="M79" s="76" t="n">
        <v>43.405</v>
      </c>
      <c r="N79" s="76" t="n">
        <v>47.3467</v>
      </c>
      <c r="O79" s="76" t="n">
        <v>48.2553</v>
      </c>
      <c r="P79" s="76" t="n">
        <v>12401.04</v>
      </c>
      <c r="Q79" s="76" t="n">
        <v>25.44</v>
      </c>
      <c r="R79" s="55" t="n">
        <f aca="false">P79/3600</f>
        <v>3.44473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6.124</v>
      </c>
      <c r="E80" s="78" t="n">
        <v>41.2671</v>
      </c>
      <c r="F80" s="78" t="n">
        <v>45.4256</v>
      </c>
      <c r="G80" s="78" t="n">
        <v>46.3211</v>
      </c>
      <c r="H80" s="78" t="n">
        <v>11975.12</v>
      </c>
      <c r="I80" s="78" t="n">
        <v>25.57</v>
      </c>
      <c r="J80" s="60" t="n">
        <f aca="false">H80/3600</f>
        <v>3.32642222222222</v>
      </c>
      <c r="L80" s="77" t="n">
        <v>726.7872</v>
      </c>
      <c r="M80" s="78" t="n">
        <v>41.2607</v>
      </c>
      <c r="N80" s="78" t="n">
        <v>45.4517</v>
      </c>
      <c r="O80" s="78" t="n">
        <v>46.3182</v>
      </c>
      <c r="P80" s="78" t="n">
        <v>11098.85</v>
      </c>
      <c r="Q80" s="78" t="n">
        <v>23.01</v>
      </c>
      <c r="R80" s="60" t="n">
        <f aca="false">P80/3600</f>
        <v>3.08301388888889</v>
      </c>
      <c r="S80" s="57"/>
      <c r="T80" s="62"/>
      <c r="U80" s="30"/>
      <c r="V80" s="30"/>
      <c r="W80" s="62"/>
      <c r="X80" s="30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30.1312</v>
      </c>
      <c r="E81" s="78" t="n">
        <v>38.8638</v>
      </c>
      <c r="F81" s="78" t="n">
        <v>43.6269</v>
      </c>
      <c r="G81" s="78" t="n">
        <v>44.6092</v>
      </c>
      <c r="H81" s="78" t="n">
        <v>11030.2</v>
      </c>
      <c r="I81" s="78" t="n">
        <v>21.36</v>
      </c>
      <c r="J81" s="60" t="n">
        <f aca="false">H81/3600</f>
        <v>3.06394444444444</v>
      </c>
      <c r="L81" s="77" t="n">
        <v>330.6128</v>
      </c>
      <c r="M81" s="78" t="n">
        <v>38.8571</v>
      </c>
      <c r="N81" s="78" t="n">
        <v>43.691</v>
      </c>
      <c r="O81" s="78" t="n">
        <v>44.6468</v>
      </c>
      <c r="P81" s="78" t="n">
        <v>11287.48</v>
      </c>
      <c r="Q81" s="78" t="n">
        <v>20.87</v>
      </c>
      <c r="R81" s="60" t="n">
        <f aca="false">P81/3600</f>
        <v>3.13541111111111</v>
      </c>
      <c r="S81" s="57"/>
      <c r="T81" s="62"/>
      <c r="U81" s="30"/>
      <c r="V81" s="30"/>
      <c r="W81" s="62"/>
      <c r="X81" s="30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70.064</v>
      </c>
      <c r="E82" s="80" t="n">
        <v>36.1793</v>
      </c>
      <c r="F82" s="80" t="n">
        <v>42.3765</v>
      </c>
      <c r="G82" s="80" t="n">
        <v>43.2572</v>
      </c>
      <c r="H82" s="80" t="n">
        <v>10746.01</v>
      </c>
      <c r="I82" s="80" t="n">
        <v>20.46</v>
      </c>
      <c r="J82" s="66" t="n">
        <f aca="false">H82/3600</f>
        <v>2.98500277777778</v>
      </c>
      <c r="L82" s="79" t="n">
        <v>170.0568</v>
      </c>
      <c r="M82" s="80" t="n">
        <v>36.1679</v>
      </c>
      <c r="N82" s="80" t="n">
        <v>42.2948</v>
      </c>
      <c r="O82" s="80" t="n">
        <v>43.2038</v>
      </c>
      <c r="P82" s="80" t="n">
        <v>10535.71</v>
      </c>
      <c r="Q82" s="80" t="n">
        <v>19.35</v>
      </c>
      <c r="R82" s="66" t="n">
        <f aca="false">P82/3600</f>
        <v>2.926586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41</v>
      </c>
      <c r="C83" s="85" t="n">
        <v>22</v>
      </c>
      <c r="D83" s="75" t="n">
        <v>4223.7432</v>
      </c>
      <c r="E83" s="76" t="n">
        <v>40.4031</v>
      </c>
      <c r="F83" s="76" t="n">
        <v>42.2763</v>
      </c>
      <c r="G83" s="76" t="n">
        <v>42.773</v>
      </c>
      <c r="H83" s="76" t="n">
        <v>8847.45</v>
      </c>
      <c r="I83" s="76" t="n">
        <v>18.36</v>
      </c>
      <c r="J83" s="55" t="n">
        <f aca="false">H83/3600</f>
        <v>2.457625</v>
      </c>
      <c r="L83" s="75" t="n">
        <v>4223.2296</v>
      </c>
      <c r="M83" s="76" t="n">
        <v>40.4015</v>
      </c>
      <c r="N83" s="76" t="n">
        <v>42.292</v>
      </c>
      <c r="O83" s="76" t="n">
        <v>42.7512</v>
      </c>
      <c r="P83" s="76" t="n">
        <v>8627.89</v>
      </c>
      <c r="Q83" s="76" t="n">
        <v>17.6</v>
      </c>
      <c r="R83" s="55" t="n">
        <f aca="false">P83/3600</f>
        <v>2.39663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54.8536</v>
      </c>
      <c r="E84" s="78" t="n">
        <v>37.0321</v>
      </c>
      <c r="F84" s="78" t="n">
        <v>39.3517</v>
      </c>
      <c r="G84" s="78" t="n">
        <v>39.6168</v>
      </c>
      <c r="H84" s="78" t="n">
        <v>7359.37</v>
      </c>
      <c r="I84" s="78" t="n">
        <v>15.21</v>
      </c>
      <c r="J84" s="60" t="n">
        <f aca="false">H84/3600</f>
        <v>2.04426944444444</v>
      </c>
      <c r="L84" s="77" t="n">
        <v>1954.912</v>
      </c>
      <c r="M84" s="78" t="n">
        <v>37.0225</v>
      </c>
      <c r="N84" s="78" t="n">
        <v>39.3431</v>
      </c>
      <c r="O84" s="78" t="n">
        <v>39.6198</v>
      </c>
      <c r="P84" s="78" t="n">
        <v>6969.08</v>
      </c>
      <c r="Q84" s="78" t="n">
        <v>13.86</v>
      </c>
      <c r="R84" s="60" t="n">
        <f aca="false">P84/3600</f>
        <v>1.93585555555556</v>
      </c>
      <c r="S84" s="57"/>
      <c r="T84" s="62"/>
      <c r="U84" s="30"/>
      <c r="V84" s="30"/>
      <c r="W84" s="62"/>
      <c r="X84" s="30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32.1696</v>
      </c>
      <c r="E85" s="78" t="n">
        <v>34.0442</v>
      </c>
      <c r="F85" s="78" t="n">
        <v>37.2822</v>
      </c>
      <c r="G85" s="78" t="n">
        <v>37.4035</v>
      </c>
      <c r="H85" s="78" t="n">
        <v>6191.95</v>
      </c>
      <c r="I85" s="78" t="n">
        <v>12.28</v>
      </c>
      <c r="J85" s="60" t="n">
        <f aca="false">H85/3600</f>
        <v>1.71998611111111</v>
      </c>
      <c r="L85" s="77" t="n">
        <v>932.024</v>
      </c>
      <c r="M85" s="78" t="n">
        <v>34.0589</v>
      </c>
      <c r="N85" s="78" t="n">
        <v>37.2655</v>
      </c>
      <c r="O85" s="78" t="n">
        <v>37.41</v>
      </c>
      <c r="P85" s="78" t="n">
        <v>5128.84</v>
      </c>
      <c r="Q85" s="78" t="n">
        <v>9.37</v>
      </c>
      <c r="R85" s="60" t="n">
        <f aca="false">P85/3600</f>
        <v>1.42467777777778</v>
      </c>
      <c r="S85" s="57"/>
      <c r="T85" s="62"/>
      <c r="U85" s="30"/>
      <c r="V85" s="30"/>
      <c r="W85" s="62"/>
      <c r="X85" s="30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9.3128</v>
      </c>
      <c r="E86" s="80" t="n">
        <v>31.409</v>
      </c>
      <c r="F86" s="80" t="n">
        <v>35.7025</v>
      </c>
      <c r="G86" s="80" t="n">
        <v>35.7141</v>
      </c>
      <c r="H86" s="80" t="n">
        <v>5463.87</v>
      </c>
      <c r="I86" s="80" t="n">
        <v>10.64</v>
      </c>
      <c r="J86" s="66" t="n">
        <f aca="false">H86/3600</f>
        <v>1.51774166666667</v>
      </c>
      <c r="L86" s="79" t="n">
        <v>479.5664</v>
      </c>
      <c r="M86" s="80" t="n">
        <v>31.3863</v>
      </c>
      <c r="N86" s="80" t="n">
        <v>35.6934</v>
      </c>
      <c r="O86" s="80" t="n">
        <v>35.7263</v>
      </c>
      <c r="P86" s="80" t="n">
        <v>5334.03</v>
      </c>
      <c r="Q86" s="80" t="n">
        <v>10.39</v>
      </c>
      <c r="R86" s="66" t="n">
        <f aca="false">P86/3600</f>
        <v>1.48167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 t="n">
        <v>5820.2045</v>
      </c>
      <c r="E87" s="76" t="n">
        <v>42.995</v>
      </c>
      <c r="F87" s="76" t="n">
        <v>45.3499</v>
      </c>
      <c r="G87" s="76" t="n">
        <v>45.4367</v>
      </c>
      <c r="H87" s="76" t="n">
        <v>19539.31</v>
      </c>
      <c r="I87" s="76" t="n">
        <v>33.81</v>
      </c>
      <c r="J87" s="55" t="n">
        <f aca="false">H87/3600</f>
        <v>5.42758611111111</v>
      </c>
      <c r="L87" s="75" t="n">
        <v>5822.9045</v>
      </c>
      <c r="M87" s="76" t="n">
        <v>43.0033</v>
      </c>
      <c r="N87" s="76" t="n">
        <v>45.3443</v>
      </c>
      <c r="O87" s="76" t="n">
        <v>45.4299</v>
      </c>
      <c r="P87" s="76" t="n">
        <v>19558.63</v>
      </c>
      <c r="Q87" s="76" t="n">
        <v>35.98</v>
      </c>
      <c r="R87" s="55" t="n">
        <f aca="false">P87/3600</f>
        <v>5.432952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890.823</v>
      </c>
      <c r="E88" s="78" t="n">
        <v>38.9098</v>
      </c>
      <c r="F88" s="78" t="n">
        <v>42.4085</v>
      </c>
      <c r="G88" s="78" t="n">
        <v>42.1809</v>
      </c>
      <c r="H88" s="78" t="n">
        <v>15780.73</v>
      </c>
      <c r="I88" s="78" t="n">
        <v>33.56</v>
      </c>
      <c r="J88" s="60" t="n">
        <f aca="false">H88/3600</f>
        <v>4.38353611111111</v>
      </c>
      <c r="L88" s="77" t="n">
        <v>2891.6429</v>
      </c>
      <c r="M88" s="78" t="n">
        <v>38.9103</v>
      </c>
      <c r="N88" s="78" t="n">
        <v>42.4032</v>
      </c>
      <c r="O88" s="78" t="n">
        <v>42.17</v>
      </c>
      <c r="P88" s="78" t="n">
        <v>16613.95</v>
      </c>
      <c r="Q88" s="78" t="n">
        <v>31.4</v>
      </c>
      <c r="R88" s="60" t="n">
        <f aca="false">P88/3600</f>
        <v>4.61498611111111</v>
      </c>
      <c r="S88" s="57"/>
      <c r="T88" s="62"/>
      <c r="U88" s="30"/>
      <c r="V88" s="30"/>
      <c r="W88" s="62"/>
      <c r="X88" s="30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380.7037</v>
      </c>
      <c r="E89" s="78" t="n">
        <v>35.1374</v>
      </c>
      <c r="F89" s="78" t="n">
        <v>40.2206</v>
      </c>
      <c r="G89" s="78" t="n">
        <v>39.6699</v>
      </c>
      <c r="H89" s="78" t="n">
        <v>12928.47</v>
      </c>
      <c r="I89" s="78" t="n">
        <v>28.88</v>
      </c>
      <c r="J89" s="60" t="n">
        <f aca="false">H89/3600</f>
        <v>3.59124166666667</v>
      </c>
      <c r="L89" s="77" t="n">
        <v>1379.641</v>
      </c>
      <c r="M89" s="78" t="n">
        <v>35.1377</v>
      </c>
      <c r="N89" s="78" t="n">
        <v>40.2369</v>
      </c>
      <c r="O89" s="78" t="n">
        <v>39.6878</v>
      </c>
      <c r="P89" s="78" t="n">
        <v>11877.28</v>
      </c>
      <c r="Q89" s="78" t="n">
        <v>21.42</v>
      </c>
      <c r="R89" s="60" t="n">
        <f aca="false">P89/3600</f>
        <v>3.29924444444444</v>
      </c>
      <c r="S89" s="57"/>
      <c r="T89" s="62"/>
      <c r="U89" s="30"/>
      <c r="V89" s="30"/>
      <c r="W89" s="62"/>
      <c r="X89" s="30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9.2517</v>
      </c>
      <c r="E90" s="80" t="n">
        <v>31.8217</v>
      </c>
      <c r="F90" s="80" t="n">
        <v>38.7196</v>
      </c>
      <c r="G90" s="80" t="n">
        <v>37.8058</v>
      </c>
      <c r="H90" s="80" t="n">
        <v>11378.37</v>
      </c>
      <c r="I90" s="80" t="n">
        <v>21.64</v>
      </c>
      <c r="J90" s="66" t="n">
        <f aca="false">H90/3600</f>
        <v>3.16065833333333</v>
      </c>
      <c r="L90" s="79" t="n">
        <v>628.4472</v>
      </c>
      <c r="M90" s="80" t="n">
        <v>31.8294</v>
      </c>
      <c r="N90" s="80" t="n">
        <v>38.7011</v>
      </c>
      <c r="O90" s="80" t="n">
        <v>37.8048</v>
      </c>
      <c r="P90" s="80" t="n">
        <v>10238.9</v>
      </c>
      <c r="Q90" s="80" t="n">
        <v>19.99</v>
      </c>
      <c r="R90" s="66" t="n">
        <f aca="false">P90/3600</f>
        <v>2.84413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 t="n">
        <v>349.8136</v>
      </c>
      <c r="E91" s="76" t="n">
        <v>46.851</v>
      </c>
      <c r="F91" s="76" t="n">
        <v>44.6046</v>
      </c>
      <c r="G91" s="76" t="n">
        <v>44.5962</v>
      </c>
      <c r="H91" s="76" t="n">
        <v>5245.44</v>
      </c>
      <c r="I91" s="76" t="n">
        <v>9.3</v>
      </c>
      <c r="J91" s="55" t="n">
        <f aca="false">H91/3600</f>
        <v>1.45706666666667</v>
      </c>
      <c r="L91" s="75" t="n">
        <v>350.2824</v>
      </c>
      <c r="M91" s="76" t="n">
        <v>46.8867</v>
      </c>
      <c r="N91" s="76" t="n">
        <v>44.6233</v>
      </c>
      <c r="O91" s="76" t="n">
        <v>44.6097</v>
      </c>
      <c r="P91" s="76" t="n">
        <v>4550.53</v>
      </c>
      <c r="Q91" s="76" t="n">
        <v>7.98</v>
      </c>
      <c r="R91" s="55" t="n">
        <f aca="false">P91/3600</f>
        <v>1.2640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54.1448</v>
      </c>
      <c r="E92" s="78" t="n">
        <v>42.4527</v>
      </c>
      <c r="F92" s="78" t="n">
        <v>40.8527</v>
      </c>
      <c r="G92" s="78" t="n">
        <v>40.9983</v>
      </c>
      <c r="H92" s="78" t="n">
        <v>4630.27</v>
      </c>
      <c r="I92" s="78" t="n">
        <v>7.87</v>
      </c>
      <c r="J92" s="60" t="n">
        <f aca="false">H92/3600</f>
        <v>1.28618611111111</v>
      </c>
      <c r="L92" s="77" t="n">
        <v>253.8416</v>
      </c>
      <c r="M92" s="78" t="n">
        <v>42.4821</v>
      </c>
      <c r="N92" s="78" t="n">
        <v>40.8425</v>
      </c>
      <c r="O92" s="78" t="n">
        <v>41.0009</v>
      </c>
      <c r="P92" s="78" t="n">
        <v>4947.6</v>
      </c>
      <c r="Q92" s="78" t="n">
        <v>8.43</v>
      </c>
      <c r="R92" s="60" t="n">
        <f aca="false">P92/3600</f>
        <v>1.37433333333333</v>
      </c>
      <c r="S92" s="57"/>
      <c r="T92" s="62"/>
      <c r="U92" s="30"/>
      <c r="V92" s="30"/>
      <c r="W92" s="62"/>
      <c r="X92" s="30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87.7824</v>
      </c>
      <c r="E93" s="78" t="n">
        <v>37.7219</v>
      </c>
      <c r="F93" s="78" t="n">
        <v>38.8513</v>
      </c>
      <c r="G93" s="78" t="n">
        <v>39.0148</v>
      </c>
      <c r="H93" s="78" t="n">
        <v>4850.3</v>
      </c>
      <c r="I93" s="78" t="n">
        <v>13.89</v>
      </c>
      <c r="J93" s="60" t="n">
        <f aca="false">H93/3600</f>
        <v>1.34730555555556</v>
      </c>
      <c r="L93" s="77" t="n">
        <v>186.8904</v>
      </c>
      <c r="M93" s="78" t="n">
        <v>37.7545</v>
      </c>
      <c r="N93" s="78" t="n">
        <v>38.8621</v>
      </c>
      <c r="O93" s="78" t="n">
        <v>38.9954</v>
      </c>
      <c r="P93" s="78" t="n">
        <v>4851.12</v>
      </c>
      <c r="Q93" s="78" t="n">
        <v>8.15</v>
      </c>
      <c r="R93" s="60" t="n">
        <f aca="false">P93/3600</f>
        <v>1.34753333333333</v>
      </c>
      <c r="S93" s="57"/>
      <c r="T93" s="62"/>
      <c r="U93" s="30"/>
      <c r="V93" s="30"/>
      <c r="W93" s="62"/>
      <c r="X93" s="30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33.8328</v>
      </c>
      <c r="E94" s="80" t="n">
        <v>32.878</v>
      </c>
      <c r="F94" s="80" t="n">
        <v>37.678</v>
      </c>
      <c r="G94" s="80" t="n">
        <v>37.5446</v>
      </c>
      <c r="H94" s="80" t="n">
        <v>4677.58</v>
      </c>
      <c r="I94" s="80" t="n">
        <v>8.6</v>
      </c>
      <c r="J94" s="66" t="n">
        <f aca="false">H94/3600</f>
        <v>1.29932777777778</v>
      </c>
      <c r="L94" s="79" t="n">
        <v>134.1664</v>
      </c>
      <c r="M94" s="80" t="n">
        <v>32.9338</v>
      </c>
      <c r="N94" s="80" t="n">
        <v>37.6992</v>
      </c>
      <c r="O94" s="80" t="n">
        <v>37.5611</v>
      </c>
      <c r="P94" s="80" t="n">
        <v>4290.11</v>
      </c>
      <c r="Q94" s="80" t="n">
        <v>7.55</v>
      </c>
      <c r="R94" s="66" t="n">
        <f aca="false">P94/3600</f>
        <v>1.19169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 t="n">
        <v>713.7363</v>
      </c>
      <c r="E95" s="76" t="n">
        <v>49.0327</v>
      </c>
      <c r="F95" s="76" t="n">
        <v>51.45</v>
      </c>
      <c r="G95" s="76" t="n">
        <v>52.0791</v>
      </c>
      <c r="H95" s="76" t="n">
        <v>9866.59</v>
      </c>
      <c r="I95" s="76" t="n">
        <v>18.19</v>
      </c>
      <c r="J95" s="55" t="n">
        <f aca="false">H95/3600</f>
        <v>2.74071944444444</v>
      </c>
      <c r="L95" s="75" t="n">
        <v>715.1821</v>
      </c>
      <c r="M95" s="76" t="n">
        <v>49.0695</v>
      </c>
      <c r="N95" s="76" t="n">
        <v>51.6143</v>
      </c>
      <c r="O95" s="76" t="n">
        <v>51.767</v>
      </c>
      <c r="P95" s="76" t="n">
        <v>9716.47</v>
      </c>
      <c r="Q95" s="76" t="n">
        <v>17.06</v>
      </c>
      <c r="R95" s="55" t="n">
        <f aca="false">P95/3600</f>
        <v>2.699019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20.5427</v>
      </c>
      <c r="E96" s="78" t="n">
        <v>45.1224</v>
      </c>
      <c r="F96" s="78" t="n">
        <v>47.9789</v>
      </c>
      <c r="G96" s="78" t="n">
        <v>49.0968</v>
      </c>
      <c r="H96" s="78" t="n">
        <v>10534.18</v>
      </c>
      <c r="I96" s="78" t="n">
        <v>18.8</v>
      </c>
      <c r="J96" s="60" t="n">
        <f aca="false">H96/3600</f>
        <v>2.92616111111111</v>
      </c>
      <c r="L96" s="77" t="n">
        <v>421.0765</v>
      </c>
      <c r="M96" s="78" t="n">
        <v>45.1417</v>
      </c>
      <c r="N96" s="78" t="n">
        <v>48.0776</v>
      </c>
      <c r="O96" s="78" t="n">
        <v>49.0407</v>
      </c>
      <c r="P96" s="78" t="n">
        <v>10228.74</v>
      </c>
      <c r="Q96" s="78" t="n">
        <v>17.58</v>
      </c>
      <c r="R96" s="60" t="n">
        <f aca="false">P96/3600</f>
        <v>2.84131666666667</v>
      </c>
      <c r="S96" s="57"/>
      <c r="T96" s="62"/>
      <c r="U96" s="30"/>
      <c r="V96" s="30"/>
      <c r="W96" s="62"/>
      <c r="X96" s="30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5.9114</v>
      </c>
      <c r="E97" s="78" t="n">
        <v>41.231</v>
      </c>
      <c r="F97" s="78" t="n">
        <v>45.8458</v>
      </c>
      <c r="G97" s="78" t="n">
        <v>46.8481</v>
      </c>
      <c r="H97" s="78" t="n">
        <v>9450.33</v>
      </c>
      <c r="I97" s="78" t="n">
        <v>15.67</v>
      </c>
      <c r="J97" s="60" t="n">
        <f aca="false">H97/3600</f>
        <v>2.62509166666667</v>
      </c>
      <c r="L97" s="77" t="n">
        <v>246.7078</v>
      </c>
      <c r="M97" s="78" t="n">
        <v>41.2843</v>
      </c>
      <c r="N97" s="78" t="n">
        <v>45.7728</v>
      </c>
      <c r="O97" s="78" t="n">
        <v>46.9568</v>
      </c>
      <c r="P97" s="78" t="n">
        <v>10226.1</v>
      </c>
      <c r="Q97" s="78" t="n">
        <v>18.9</v>
      </c>
      <c r="R97" s="60" t="n">
        <f aca="false">P97/3600</f>
        <v>2.84058333333333</v>
      </c>
      <c r="S97" s="57"/>
      <c r="T97" s="62"/>
      <c r="U97" s="30"/>
      <c r="V97" s="30"/>
      <c r="W97" s="62"/>
      <c r="X97" s="30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5558</v>
      </c>
      <c r="E98" s="80" t="n">
        <v>37.4678</v>
      </c>
      <c r="F98" s="80" t="n">
        <v>44.1649</v>
      </c>
      <c r="G98" s="80" t="n">
        <v>45.4364</v>
      </c>
      <c r="H98" s="80" t="n">
        <v>9714.24</v>
      </c>
      <c r="I98" s="80" t="n">
        <v>17.35</v>
      </c>
      <c r="J98" s="66" t="n">
        <f aca="false">H98/3600</f>
        <v>2.6984</v>
      </c>
      <c r="L98" s="79" t="n">
        <v>151.8067</v>
      </c>
      <c r="M98" s="80" t="n">
        <v>37.4651</v>
      </c>
      <c r="N98" s="80" t="n">
        <v>44.252</v>
      </c>
      <c r="O98" s="80" t="n">
        <v>45.2712</v>
      </c>
      <c r="P98" s="80" t="n">
        <v>9567.11</v>
      </c>
      <c r="Q98" s="80" t="n">
        <v>16.8</v>
      </c>
      <c r="R98" s="66" t="n">
        <f aca="false">P98/3600</f>
        <v>2.65753055555556</v>
      </c>
      <c r="S98" s="57"/>
      <c r="T98" s="62"/>
      <c r="U98" s="30"/>
      <c r="V98" s="30"/>
      <c r="W98" s="62"/>
      <c r="X98" s="30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6.3680593514031</v>
      </c>
      <c r="J106" s="81" t="n">
        <f aca="false">GEOMEAN(J3:J98)</f>
        <v>2.13084897796223</v>
      </c>
      <c r="Q106" s="81" t="n">
        <f aca="false">GEOMEAN(Q3:Q98)</f>
        <v>15.4453858238943</v>
      </c>
      <c r="R106" s="81" t="n">
        <f aca="false">GEOMEAN(R3:R98)</f>
        <v>2.08567664168138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43629632096263</v>
      </c>
      <c r="R107" s="82" t="n">
        <f aca="false">R106/J106</f>
        <v>0.97880077999518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52377777777778</v>
      </c>
      <c r="J108" s="81" t="n">
        <f aca="false">SUM(J3:J98)</f>
        <v>260.601969444444</v>
      </c>
      <c r="Q108" s="81" t="n">
        <f aca="false">SUM(Q3:Q98)/3600</f>
        <v>0.538291666666667</v>
      </c>
      <c r="R108" s="81" t="n">
        <f aca="false">SUM(R3:R98)</f>
        <v>259.618908333333</v>
      </c>
    </row>
    <row r="111" customFormat="false" ht="12.75" hidden="false" customHeight="false" outlineLevel="0" collapsed="false">
      <c r="B111" s="1" t="s">
        <v>89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6.4276891182067</v>
      </c>
      <c r="J113" s="81" t="n">
        <f aca="false">GEOMEAN(J19:J82)</f>
        <v>2.08813900146479</v>
      </c>
      <c r="Q113" s="81" t="n">
        <f aca="false">GEOMEAN(Q19:Q82)</f>
        <v>15.6494509853827</v>
      </c>
      <c r="R113" s="81" t="n">
        <f aca="false">GEOMEAN(R19:R82)</f>
        <v>2.0512413974539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5262643898213</v>
      </c>
      <c r="R114" s="82" t="n">
        <f aca="false">R113/J113</f>
        <v>0.982329910037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455392126799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4018284030197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1" t="e">
        <f aca="false">'RA-Main'!T92</f>
        <v>#VALUE!</v>
      </c>
      <c r="D22" s="32" t="e">
        <f aca="false">'RA-Main'!U92</f>
        <v>#VALUE!</v>
      </c>
      <c r="E22" s="33" t="e">
        <f aca="false">'RA-Main'!V92</f>
        <v>#VALUE!</v>
      </c>
      <c r="F22" s="31" t="e">
        <f aca="false">'RA-HE10'!T92</f>
        <v>#VALUE!</v>
      </c>
      <c r="G22" s="32" t="e">
        <f aca="false">'RA-HE10'!U92</f>
        <v>#VALUE!</v>
      </c>
      <c r="H22" s="33" t="e">
        <f aca="false">'RA-HE10'!V92</f>
        <v>#VALUE!</v>
      </c>
    </row>
    <row r="23" customFormat="false" ht="12" hidden="false" customHeight="false" outlineLevel="0" collapsed="false">
      <c r="B23" s="39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0.9493501701800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0.9303348615578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9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470060655859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210141073372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9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788007799951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4362963209626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1" t="s">
        <v>34</v>
      </c>
      <c r="B2" s="41" t="s">
        <v>35</v>
      </c>
      <c r="AD2" s="42" t="s">
        <v>36</v>
      </c>
      <c r="AE2" s="43" t="s">
        <v>37</v>
      </c>
      <c r="AF2" s="43" t="s">
        <v>38</v>
      </c>
      <c r="AG2" s="43" t="s">
        <v>39</v>
      </c>
      <c r="AI2" s="42" t="s">
        <v>36</v>
      </c>
      <c r="AJ2" s="43" t="s">
        <v>37</v>
      </c>
      <c r="AK2" s="43" t="s">
        <v>38</v>
      </c>
      <c r="AL2" s="43" t="s">
        <v>39</v>
      </c>
    </row>
    <row r="3" customFormat="false" ht="15.75" hidden="false" customHeight="false" outlineLevel="0" collapsed="false">
      <c r="Z3" s="0" t="s">
        <v>34</v>
      </c>
      <c r="AA3" s="30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30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0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30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0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3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0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30" t="s">
        <v>50</v>
      </c>
      <c r="AB10" s="0" t="n">
        <v>35</v>
      </c>
    </row>
    <row r="11" customFormat="false" ht="15.75" hidden="false" customHeight="false" outlineLevel="0" collapsed="false">
      <c r="AA11" s="3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0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30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30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30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30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30" t="s">
        <v>61</v>
      </c>
      <c r="AB17" s="0" t="n">
        <v>7</v>
      </c>
    </row>
    <row r="18" customFormat="false" ht="15.75" hidden="false" customHeight="false" outlineLevel="0" collapsed="false">
      <c r="AA18" s="30" t="s">
        <v>62</v>
      </c>
      <c r="AB18" s="0" t="n">
        <v>51</v>
      </c>
    </row>
    <row r="19" customFormat="false" ht="15.75" hidden="false" customHeight="false" outlineLevel="0" collapsed="false">
      <c r="AA19" s="30" t="s">
        <v>63</v>
      </c>
      <c r="AB19" s="0" t="n">
        <v>67</v>
      </c>
    </row>
    <row r="20" customFormat="false" ht="15.75" hidden="false" customHeight="false" outlineLevel="0" collapsed="false">
      <c r="AA20" s="30" t="s">
        <v>64</v>
      </c>
      <c r="AB20" s="0" t="n">
        <v>91</v>
      </c>
    </row>
    <row r="21" customFormat="false" ht="15.75" hidden="false" customHeight="false" outlineLevel="0" collapsed="false">
      <c r="AA21" s="30" t="s">
        <v>65</v>
      </c>
      <c r="AB21" s="0" t="n">
        <v>95</v>
      </c>
    </row>
    <row r="22" customFormat="false" ht="15.75" hidden="false" customHeight="false" outlineLevel="0" collapsed="false">
      <c r="AA22" s="30" t="s">
        <v>66</v>
      </c>
      <c r="AB22" s="0" t="n">
        <v>15</v>
      </c>
    </row>
    <row r="23" customFormat="false" ht="15.75" hidden="false" customHeight="false" outlineLevel="0" collapsed="false">
      <c r="AA23" s="30" t="s">
        <v>35</v>
      </c>
      <c r="AB23" s="0" t="n">
        <v>3</v>
      </c>
    </row>
    <row r="24" customFormat="false" ht="15.75" hidden="false" customHeight="false" outlineLevel="0" collapsed="false">
      <c r="AA24" s="30" t="s">
        <v>67</v>
      </c>
      <c r="AB24" s="0" t="n">
        <v>71</v>
      </c>
    </row>
    <row r="25" customFormat="false" ht="15.75" hidden="false" customHeight="false" outlineLevel="0" collapsed="false">
      <c r="AA25" s="30" t="s">
        <v>68</v>
      </c>
      <c r="AB25" s="0" t="n">
        <v>75</v>
      </c>
    </row>
    <row r="26" customFormat="false" ht="15.75" hidden="false" customHeight="false" outlineLevel="0" collapsed="false">
      <c r="AA26" s="30" t="s">
        <v>69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2" t="s">
        <v>36</v>
      </c>
      <c r="E2" s="43" t="s">
        <v>37</v>
      </c>
      <c r="F2" s="43" t="s">
        <v>38</v>
      </c>
      <c r="G2" s="43" t="s">
        <v>39</v>
      </c>
      <c r="H2" s="43" t="s">
        <v>75</v>
      </c>
      <c r="I2" s="43" t="s">
        <v>76</v>
      </c>
      <c r="J2" s="52" t="s">
        <v>77</v>
      </c>
      <c r="K2" s="48"/>
      <c r="L2" s="42" t="s">
        <v>36</v>
      </c>
      <c r="M2" s="43" t="s">
        <v>37</v>
      </c>
      <c r="N2" s="43" t="s">
        <v>38</v>
      </c>
      <c r="O2" s="43" t="s">
        <v>39</v>
      </c>
      <c r="P2" s="43" t="s">
        <v>75</v>
      </c>
      <c r="Q2" s="43" t="s">
        <v>76</v>
      </c>
      <c r="R2" s="52" t="s">
        <v>77</v>
      </c>
      <c r="S2" s="26"/>
      <c r="T2" s="42" t="s">
        <v>4</v>
      </c>
      <c r="U2" s="43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30"/>
      <c r="V4" s="63"/>
      <c r="W4" s="62"/>
      <c r="X4" s="3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30"/>
      <c r="V5" s="63"/>
      <c r="W5" s="62"/>
      <c r="X5" s="3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30"/>
      <c r="V8" s="30"/>
      <c r="W8" s="62"/>
      <c r="X8" s="3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30"/>
      <c r="W9" s="62"/>
      <c r="X9" s="3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30"/>
      <c r="V12" s="30"/>
      <c r="W12" s="62"/>
      <c r="X12" s="30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30"/>
      <c r="V13" s="30"/>
      <c r="W13" s="62"/>
      <c r="X13" s="30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30"/>
      <c r="V16" s="30"/>
      <c r="W16" s="62"/>
      <c r="X16" s="30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30"/>
      <c r="V17" s="30"/>
      <c r="W17" s="62"/>
      <c r="X17" s="30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30"/>
      <c r="V20" s="30"/>
      <c r="W20" s="62"/>
      <c r="X20" s="3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30"/>
      <c r="V21" s="30"/>
      <c r="W21" s="62"/>
      <c r="X21" s="3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30"/>
      <c r="V24" s="30"/>
      <c r="W24" s="62"/>
      <c r="X24" s="3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30"/>
      <c r="V25" s="30"/>
      <c r="W25" s="62"/>
      <c r="X25" s="3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30"/>
      <c r="V28" s="30"/>
      <c r="W28" s="62"/>
      <c r="X28" s="3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30"/>
      <c r="V29" s="30"/>
      <c r="W29" s="62"/>
      <c r="X29" s="3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30"/>
      <c r="V32" s="30"/>
      <c r="W32" s="62"/>
      <c r="X32" s="3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30"/>
      <c r="V33" s="30"/>
      <c r="W33" s="62"/>
      <c r="X33" s="3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30"/>
      <c r="V36" s="30"/>
      <c r="W36" s="62"/>
      <c r="X36" s="3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30"/>
      <c r="V37" s="30"/>
      <c r="W37" s="62"/>
      <c r="X37" s="3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30"/>
      <c r="V40" s="30"/>
      <c r="W40" s="62"/>
      <c r="X40" s="3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30"/>
      <c r="V41" s="30"/>
      <c r="W41" s="62"/>
      <c r="X41" s="3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30"/>
      <c r="V44" s="30"/>
      <c r="W44" s="62"/>
      <c r="X44" s="3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30"/>
      <c r="V45" s="30"/>
      <c r="W45" s="62"/>
      <c r="X45" s="3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30"/>
      <c r="V48" s="30"/>
      <c r="W48" s="62"/>
      <c r="X48" s="3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30"/>
      <c r="V49" s="30"/>
      <c r="W49" s="62"/>
      <c r="X49" s="3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30"/>
      <c r="V52" s="30"/>
      <c r="W52" s="62"/>
      <c r="X52" s="3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30"/>
      <c r="V53" s="30"/>
      <c r="W53" s="62"/>
      <c r="X53" s="3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30"/>
      <c r="V56" s="30"/>
      <c r="W56" s="62"/>
      <c r="X56" s="3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30"/>
      <c r="V57" s="30"/>
      <c r="W57" s="62"/>
      <c r="X57" s="3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30"/>
      <c r="V60" s="30"/>
      <c r="W60" s="62"/>
      <c r="X60" s="3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30"/>
      <c r="V61" s="30"/>
      <c r="W61" s="62"/>
      <c r="X61" s="3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30"/>
      <c r="V64" s="30"/>
      <c r="W64" s="62"/>
      <c r="X64" s="3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30"/>
      <c r="V65" s="30"/>
      <c r="W65" s="62"/>
      <c r="X65" s="3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30"/>
      <c r="V68" s="30"/>
      <c r="W68" s="62"/>
      <c r="X68" s="3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30"/>
      <c r="V69" s="30"/>
      <c r="W69" s="62"/>
      <c r="X69" s="3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30"/>
      <c r="V72" s="30"/>
      <c r="W72" s="62"/>
      <c r="X72" s="3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30"/>
      <c r="V73" s="30"/>
      <c r="W73" s="62"/>
      <c r="X73" s="3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30"/>
      <c r="V76" s="30"/>
      <c r="W76" s="62"/>
      <c r="X76" s="3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30"/>
      <c r="V77" s="30"/>
      <c r="W77" s="62"/>
      <c r="X77" s="3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30"/>
      <c r="V80" s="30"/>
      <c r="W80" s="62"/>
      <c r="X80" s="3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30"/>
      <c r="V81" s="30"/>
      <c r="W81" s="62"/>
      <c r="X81" s="3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41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30"/>
      <c r="V84" s="30"/>
      <c r="W84" s="62"/>
      <c r="X84" s="30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30"/>
      <c r="V85" s="30"/>
      <c r="W85" s="62"/>
      <c r="X85" s="30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30"/>
      <c r="V88" s="30"/>
      <c r="W88" s="62"/>
      <c r="X88" s="30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30"/>
      <c r="V89" s="30"/>
      <c r="W89" s="62"/>
      <c r="X89" s="30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30"/>
      <c r="V92" s="30"/>
      <c r="W92" s="62"/>
      <c r="X92" s="30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30"/>
      <c r="V93" s="30"/>
      <c r="W93" s="62"/>
      <c r="X93" s="30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30"/>
      <c r="V96" s="30"/>
      <c r="W96" s="62"/>
      <c r="X96" s="30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30"/>
      <c r="V97" s="30"/>
      <c r="W97" s="62"/>
      <c r="X97" s="30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30"/>
      <c r="V98" s="30"/>
      <c r="W98" s="62"/>
      <c r="X98" s="30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2" t="s">
        <v>36</v>
      </c>
      <c r="E2" s="43" t="s">
        <v>37</v>
      </c>
      <c r="F2" s="43" t="s">
        <v>38</v>
      </c>
      <c r="G2" s="43" t="s">
        <v>39</v>
      </c>
      <c r="H2" s="43" t="s">
        <v>75</v>
      </c>
      <c r="I2" s="43" t="s">
        <v>76</v>
      </c>
      <c r="J2" s="52" t="s">
        <v>77</v>
      </c>
      <c r="K2" s="48"/>
      <c r="L2" s="42" t="s">
        <v>36</v>
      </c>
      <c r="M2" s="43" t="s">
        <v>37</v>
      </c>
      <c r="N2" s="43" t="s">
        <v>38</v>
      </c>
      <c r="O2" s="43" t="s">
        <v>39</v>
      </c>
      <c r="P2" s="43" t="s">
        <v>75</v>
      </c>
      <c r="Q2" s="43" t="s">
        <v>76</v>
      </c>
      <c r="R2" s="52" t="s">
        <v>77</v>
      </c>
      <c r="S2" s="26"/>
      <c r="T2" s="42" t="s">
        <v>4</v>
      </c>
      <c r="U2" s="43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30"/>
      <c r="V4" s="63"/>
      <c r="W4" s="62"/>
      <c r="X4" s="3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30"/>
      <c r="V5" s="63"/>
      <c r="W5" s="62"/>
      <c r="X5" s="3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30"/>
      <c r="V8" s="30"/>
      <c r="W8" s="62"/>
      <c r="X8" s="3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30"/>
      <c r="W9" s="62"/>
      <c r="X9" s="3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8</v>
      </c>
      <c r="C11" s="73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30"/>
      <c r="V12" s="30"/>
      <c r="W12" s="62"/>
      <c r="X12" s="30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30"/>
      <c r="V13" s="30"/>
      <c r="W13" s="62"/>
      <c r="X13" s="30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6</v>
      </c>
      <c r="C15" s="73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30"/>
      <c r="V16" s="30"/>
      <c r="W16" s="62"/>
      <c r="X16" s="30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30"/>
      <c r="V17" s="30"/>
      <c r="W17" s="62"/>
      <c r="X17" s="30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30"/>
      <c r="V20" s="30"/>
      <c r="W20" s="62"/>
      <c r="X20" s="3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30"/>
      <c r="V21" s="30"/>
      <c r="W21" s="62"/>
      <c r="X21" s="3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30"/>
      <c r="V24" s="30"/>
      <c r="W24" s="62"/>
      <c r="X24" s="3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30"/>
      <c r="V25" s="30"/>
      <c r="W25" s="62"/>
      <c r="X25" s="3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30"/>
      <c r="V28" s="30"/>
      <c r="W28" s="62"/>
      <c r="X28" s="3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30"/>
      <c r="V29" s="30"/>
      <c r="W29" s="62"/>
      <c r="X29" s="3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30"/>
      <c r="V32" s="30"/>
      <c r="W32" s="62"/>
      <c r="X32" s="3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30"/>
      <c r="V33" s="30"/>
      <c r="W33" s="62"/>
      <c r="X33" s="3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30"/>
      <c r="V36" s="30"/>
      <c r="W36" s="62"/>
      <c r="X36" s="3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30"/>
      <c r="V37" s="30"/>
      <c r="W37" s="62"/>
      <c r="X37" s="3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30"/>
      <c r="V40" s="30"/>
      <c r="W40" s="62"/>
      <c r="X40" s="3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30"/>
      <c r="V41" s="30"/>
      <c r="W41" s="62"/>
      <c r="X41" s="3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30"/>
      <c r="V44" s="30"/>
      <c r="W44" s="62"/>
      <c r="X44" s="3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30"/>
      <c r="V45" s="30"/>
      <c r="W45" s="62"/>
      <c r="X45" s="3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30"/>
      <c r="V48" s="30"/>
      <c r="W48" s="62"/>
      <c r="X48" s="3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30"/>
      <c r="V49" s="30"/>
      <c r="W49" s="62"/>
      <c r="X49" s="3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30"/>
      <c r="V52" s="30"/>
      <c r="W52" s="62"/>
      <c r="X52" s="3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30"/>
      <c r="V53" s="30"/>
      <c r="W53" s="62"/>
      <c r="X53" s="3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30"/>
      <c r="V56" s="30"/>
      <c r="W56" s="62"/>
      <c r="X56" s="3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30"/>
      <c r="V57" s="30"/>
      <c r="W57" s="62"/>
      <c r="X57" s="3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30"/>
      <c r="V60" s="30"/>
      <c r="W60" s="62"/>
      <c r="X60" s="3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30"/>
      <c r="V61" s="30"/>
      <c r="W61" s="62"/>
      <c r="X61" s="3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30"/>
      <c r="V64" s="30"/>
      <c r="W64" s="62"/>
      <c r="X64" s="3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30"/>
      <c r="V65" s="30"/>
      <c r="W65" s="62"/>
      <c r="X65" s="3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30"/>
      <c r="V68" s="30"/>
      <c r="W68" s="62"/>
      <c r="X68" s="3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30"/>
      <c r="V69" s="30"/>
      <c r="W69" s="62"/>
      <c r="X69" s="3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4</v>
      </c>
      <c r="B71" s="73" t="s">
        <v>41</v>
      </c>
      <c r="C71" s="73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30"/>
      <c r="V72" s="30"/>
      <c r="W72" s="62"/>
      <c r="X72" s="30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30"/>
      <c r="V73" s="30"/>
      <c r="W73" s="62"/>
      <c r="X73" s="30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6</v>
      </c>
      <c r="C75" s="73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30"/>
      <c r="V76" s="30"/>
      <c r="W76" s="62"/>
      <c r="X76" s="30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30"/>
      <c r="V77" s="30"/>
      <c r="W77" s="62"/>
      <c r="X77" s="30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4</v>
      </c>
      <c r="C79" s="73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30"/>
      <c r="V80" s="30"/>
      <c r="W80" s="62"/>
      <c r="X80" s="30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30"/>
      <c r="V81" s="30"/>
      <c r="W81" s="62"/>
      <c r="X81" s="30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5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30"/>
      <c r="V84" s="30"/>
      <c r="W84" s="62"/>
      <c r="X84" s="30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30"/>
      <c r="V85" s="30"/>
      <c r="W85" s="62"/>
      <c r="X85" s="30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2"/>
      <c r="U86" s="30"/>
      <c r="V86" s="30"/>
      <c r="W86" s="62"/>
      <c r="X86" s="30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5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e">
        <f aca="false">GEOMEAN(I3:I86)</f>
        <v>#NUM!</v>
      </c>
      <c r="J94" s="81" t="n">
        <f aca="false">GEOMEAN(J3:J86)</f>
        <v>0</v>
      </c>
      <c r="Q94" s="81" t="e">
        <f aca="false">GEOMEAN(Q3:Q86)</f>
        <v>#NUM!</v>
      </c>
      <c r="R94" s="81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2" t="e">
        <f aca="false">Q94/I94</f>
        <v>#NUM!</v>
      </c>
      <c r="R95" s="82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</v>
      </c>
      <c r="J96" s="81" t="n">
        <f aca="false">SUM(J3:J86)</f>
        <v>0</v>
      </c>
      <c r="Q96" s="81" t="n">
        <f aca="false">SUM(Q3:Q86)/3600</f>
        <v>0</v>
      </c>
      <c r="R96" s="81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0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e">
        <f aca="false">GEOMEAN(I3:I70)</f>
        <v>#NUM!</v>
      </c>
      <c r="J101" s="81" t="n">
        <f aca="false">GEOMEAN(J3:J70)</f>
        <v>0</v>
      </c>
      <c r="Q101" s="81" t="e">
        <f aca="false">GEOMEAN(Q3:Q70)</f>
        <v>#NUM!</v>
      </c>
      <c r="R101" s="81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2" t="e">
        <f aca="false">Q101/I101</f>
        <v>#NUM!</v>
      </c>
      <c r="R102" s="82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2" t="s">
        <v>36</v>
      </c>
      <c r="E2" s="43" t="s">
        <v>37</v>
      </c>
      <c r="F2" s="43" t="s">
        <v>38</v>
      </c>
      <c r="G2" s="43" t="s">
        <v>39</v>
      </c>
      <c r="H2" s="43" t="s">
        <v>75</v>
      </c>
      <c r="I2" s="43" t="s">
        <v>76</v>
      </c>
      <c r="J2" s="52" t="s">
        <v>77</v>
      </c>
      <c r="K2" s="48"/>
      <c r="L2" s="42" t="s">
        <v>36</v>
      </c>
      <c r="M2" s="43" t="s">
        <v>37</v>
      </c>
      <c r="N2" s="43" t="s">
        <v>38</v>
      </c>
      <c r="O2" s="43" t="s">
        <v>39</v>
      </c>
      <c r="P2" s="43" t="s">
        <v>75</v>
      </c>
      <c r="Q2" s="43" t="s">
        <v>76</v>
      </c>
      <c r="R2" s="52" t="s">
        <v>77</v>
      </c>
      <c r="S2" s="26"/>
      <c r="T2" s="42" t="s">
        <v>4</v>
      </c>
      <c r="U2" s="43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30"/>
      <c r="V20" s="30"/>
      <c r="W20" s="62"/>
      <c r="X20" s="3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30"/>
      <c r="V21" s="30"/>
      <c r="W21" s="62"/>
      <c r="X21" s="3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30"/>
      <c r="V24" s="30"/>
      <c r="W24" s="62"/>
      <c r="X24" s="3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30"/>
      <c r="V25" s="30"/>
      <c r="W25" s="62"/>
      <c r="X25" s="3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30"/>
      <c r="V28" s="30"/>
      <c r="W28" s="62"/>
      <c r="X28" s="3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30"/>
      <c r="V29" s="30"/>
      <c r="W29" s="62"/>
      <c r="X29" s="3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30"/>
      <c r="V32" s="30"/>
      <c r="W32" s="62"/>
      <c r="X32" s="3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30"/>
      <c r="V33" s="30"/>
      <c r="W33" s="62"/>
      <c r="X33" s="3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30"/>
      <c r="V36" s="30"/>
      <c r="W36" s="62"/>
      <c r="X36" s="3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30"/>
      <c r="V37" s="30"/>
      <c r="W37" s="62"/>
      <c r="X37" s="3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30"/>
      <c r="V40" s="30"/>
      <c r="W40" s="62"/>
      <c r="X40" s="3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30"/>
      <c r="V41" s="30"/>
      <c r="W41" s="62"/>
      <c r="X41" s="3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30"/>
      <c r="V44" s="30"/>
      <c r="W44" s="62"/>
      <c r="X44" s="3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30"/>
      <c r="V45" s="30"/>
      <c r="W45" s="62"/>
      <c r="X45" s="3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30"/>
      <c r="V48" s="30"/>
      <c r="W48" s="62"/>
      <c r="X48" s="3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30"/>
      <c r="V49" s="30"/>
      <c r="W49" s="62"/>
      <c r="X49" s="3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30"/>
      <c r="V52" s="30"/>
      <c r="W52" s="62"/>
      <c r="X52" s="3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30"/>
      <c r="V53" s="30"/>
      <c r="W53" s="62"/>
      <c r="X53" s="3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30"/>
      <c r="V56" s="30"/>
      <c r="W56" s="62"/>
      <c r="X56" s="3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30"/>
      <c r="V57" s="30"/>
      <c r="W57" s="62"/>
      <c r="X57" s="3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30"/>
      <c r="V60" s="30"/>
      <c r="W60" s="62"/>
      <c r="X60" s="3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30"/>
      <c r="V61" s="30"/>
      <c r="W61" s="62"/>
      <c r="X61" s="3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30"/>
      <c r="V64" s="30"/>
      <c r="W64" s="62"/>
      <c r="X64" s="3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30"/>
      <c r="V65" s="30"/>
      <c r="W65" s="62"/>
      <c r="X65" s="3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30"/>
      <c r="V68" s="30"/>
      <c r="W68" s="62"/>
      <c r="X68" s="3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30"/>
      <c r="V69" s="30"/>
      <c r="W69" s="62"/>
      <c r="X69" s="3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30"/>
      <c r="V72" s="30"/>
      <c r="W72" s="62"/>
      <c r="X72" s="3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30"/>
      <c r="V73" s="30"/>
      <c r="W73" s="62"/>
      <c r="X73" s="3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30"/>
      <c r="V76" s="30"/>
      <c r="W76" s="62"/>
      <c r="X76" s="3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30"/>
      <c r="V77" s="30"/>
      <c r="W77" s="62"/>
      <c r="X77" s="3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30"/>
      <c r="V80" s="30"/>
      <c r="W80" s="62"/>
      <c r="X80" s="3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30"/>
      <c r="V81" s="30"/>
      <c r="W81" s="62"/>
      <c r="X81" s="3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41</v>
      </c>
      <c r="C83" s="73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30"/>
      <c r="V84" s="30"/>
      <c r="W84" s="62"/>
      <c r="X84" s="30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30"/>
      <c r="V85" s="30"/>
      <c r="W85" s="62"/>
      <c r="X85" s="30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30"/>
      <c r="V88" s="30"/>
      <c r="W88" s="62"/>
      <c r="X88" s="30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30"/>
      <c r="V89" s="30"/>
      <c r="W89" s="62"/>
      <c r="X89" s="30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30"/>
      <c r="V92" s="30"/>
      <c r="W92" s="62"/>
      <c r="X92" s="30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30"/>
      <c r="V93" s="30"/>
      <c r="W93" s="62"/>
      <c r="X93" s="30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30"/>
      <c r="V96" s="30"/>
      <c r="W96" s="62"/>
      <c r="X96" s="30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30"/>
      <c r="V97" s="30"/>
      <c r="W97" s="62"/>
      <c r="X97" s="30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30"/>
      <c r="V98" s="30"/>
      <c r="W98" s="62"/>
      <c r="X98" s="30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2" t="s">
        <v>36</v>
      </c>
      <c r="E2" s="43" t="s">
        <v>37</v>
      </c>
      <c r="F2" s="43" t="s">
        <v>38</v>
      </c>
      <c r="G2" s="43" t="s">
        <v>39</v>
      </c>
      <c r="H2" s="43" t="s">
        <v>75</v>
      </c>
      <c r="I2" s="43" t="s">
        <v>76</v>
      </c>
      <c r="J2" s="52" t="s">
        <v>77</v>
      </c>
      <c r="K2" s="48"/>
      <c r="L2" s="42" t="s">
        <v>36</v>
      </c>
      <c r="M2" s="43" t="s">
        <v>37</v>
      </c>
      <c r="N2" s="43" t="s">
        <v>38</v>
      </c>
      <c r="O2" s="43" t="s">
        <v>39</v>
      </c>
      <c r="P2" s="43" t="s">
        <v>75</v>
      </c>
      <c r="Q2" s="43" t="s">
        <v>76</v>
      </c>
      <c r="R2" s="52" t="s">
        <v>77</v>
      </c>
      <c r="S2" s="26"/>
      <c r="T2" s="42" t="s">
        <v>4</v>
      </c>
      <c r="U2" s="43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85" t="s">
        <v>9</v>
      </c>
      <c r="B3" s="85" t="s">
        <v>3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0</v>
      </c>
      <c r="B19" s="85" t="s">
        <v>57</v>
      </c>
      <c r="C19" s="85" t="n">
        <v>22</v>
      </c>
      <c r="D19" s="75"/>
      <c r="E19" s="76"/>
      <c r="F19" s="76"/>
      <c r="G19" s="76"/>
      <c r="H19" s="76"/>
      <c r="I19" s="76"/>
      <c r="J19" s="55" t="n">
        <f aca="false">H19/3600</f>
        <v>0</v>
      </c>
      <c r="L19" s="75"/>
      <c r="M19" s="76"/>
      <c r="N19" s="76"/>
      <c r="O19" s="76"/>
      <c r="P19" s="76"/>
      <c r="Q19" s="76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7"/>
      <c r="T20" s="62"/>
      <c r="U20" s="30"/>
      <c r="V20" s="30"/>
      <c r="W20" s="62"/>
      <c r="X20" s="30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7"/>
      <c r="T21" s="62"/>
      <c r="U21" s="30"/>
      <c r="V21" s="30"/>
      <c r="W21" s="62"/>
      <c r="X21" s="30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9</v>
      </c>
      <c r="C23" s="85" t="n">
        <v>22</v>
      </c>
      <c r="D23" s="75"/>
      <c r="E23" s="76"/>
      <c r="F23" s="76"/>
      <c r="G23" s="76"/>
      <c r="H23" s="76"/>
      <c r="I23" s="76"/>
      <c r="J23" s="55" t="n">
        <f aca="false">H23/3600</f>
        <v>0</v>
      </c>
      <c r="L23" s="75"/>
      <c r="M23" s="76"/>
      <c r="N23" s="76"/>
      <c r="O23" s="76"/>
      <c r="P23" s="76"/>
      <c r="Q23" s="76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7"/>
      <c r="T24" s="62"/>
      <c r="U24" s="30"/>
      <c r="V24" s="30"/>
      <c r="W24" s="62"/>
      <c r="X24" s="30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7"/>
      <c r="T25" s="62"/>
      <c r="U25" s="30"/>
      <c r="V25" s="30"/>
      <c r="W25" s="62"/>
      <c r="X25" s="30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1</v>
      </c>
      <c r="C27" s="85" t="n">
        <v>22</v>
      </c>
      <c r="D27" s="75"/>
      <c r="E27" s="76"/>
      <c r="F27" s="76"/>
      <c r="G27" s="76"/>
      <c r="H27" s="76"/>
      <c r="I27" s="76"/>
      <c r="J27" s="55" t="n">
        <f aca="false">H27/3600</f>
        <v>0</v>
      </c>
      <c r="L27" s="75"/>
      <c r="M27" s="76"/>
      <c r="N27" s="76"/>
      <c r="O27" s="76"/>
      <c r="P27" s="76"/>
      <c r="Q27" s="76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7"/>
      <c r="T28" s="62"/>
      <c r="U28" s="30"/>
      <c r="V28" s="30"/>
      <c r="W28" s="62"/>
      <c r="X28" s="30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7"/>
      <c r="T29" s="62"/>
      <c r="U29" s="30"/>
      <c r="V29" s="30"/>
      <c r="W29" s="62"/>
      <c r="X29" s="30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3</v>
      </c>
      <c r="C31" s="85" t="n">
        <v>22</v>
      </c>
      <c r="D31" s="75"/>
      <c r="E31" s="76"/>
      <c r="F31" s="76"/>
      <c r="G31" s="76"/>
      <c r="H31" s="76"/>
      <c r="I31" s="76"/>
      <c r="J31" s="55" t="n">
        <f aca="false">H31/3600</f>
        <v>0</v>
      </c>
      <c r="L31" s="75"/>
      <c r="M31" s="76"/>
      <c r="N31" s="76"/>
      <c r="O31" s="76"/>
      <c r="P31" s="76"/>
      <c r="Q31" s="76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7"/>
      <c r="T32" s="62"/>
      <c r="U32" s="30"/>
      <c r="V32" s="30"/>
      <c r="W32" s="62"/>
      <c r="X32" s="30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7"/>
      <c r="T33" s="62"/>
      <c r="U33" s="30"/>
      <c r="V33" s="30"/>
      <c r="W33" s="62"/>
      <c r="X33" s="30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0</v>
      </c>
      <c r="C35" s="85" t="n">
        <v>22</v>
      </c>
      <c r="D35" s="75"/>
      <c r="E35" s="76"/>
      <c r="F35" s="76"/>
      <c r="G35" s="76"/>
      <c r="H35" s="76"/>
      <c r="I35" s="76"/>
      <c r="J35" s="55" t="n">
        <f aca="false">H35/3600</f>
        <v>0</v>
      </c>
      <c r="L35" s="75"/>
      <c r="M35" s="76"/>
      <c r="N35" s="76"/>
      <c r="O35" s="76"/>
      <c r="P35" s="76"/>
      <c r="Q35" s="76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7"/>
      <c r="T36" s="62"/>
      <c r="U36" s="30"/>
      <c r="V36" s="30"/>
      <c r="W36" s="62"/>
      <c r="X36" s="30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7"/>
      <c r="T37" s="62"/>
      <c r="U37" s="30"/>
      <c r="V37" s="30"/>
      <c r="W37" s="62"/>
      <c r="X37" s="30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40</v>
      </c>
      <c r="C39" s="85" t="n">
        <v>22</v>
      </c>
      <c r="D39" s="75"/>
      <c r="E39" s="76"/>
      <c r="F39" s="76"/>
      <c r="G39" s="76"/>
      <c r="H39" s="76"/>
      <c r="I39" s="76"/>
      <c r="J39" s="55" t="n">
        <f aca="false">H39/3600</f>
        <v>0</v>
      </c>
      <c r="L39" s="75"/>
      <c r="M39" s="76"/>
      <c r="N39" s="76"/>
      <c r="O39" s="76"/>
      <c r="P39" s="76"/>
      <c r="Q39" s="76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7"/>
      <c r="T40" s="62"/>
      <c r="U40" s="30"/>
      <c r="V40" s="30"/>
      <c r="W40" s="62"/>
      <c r="X40" s="30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7"/>
      <c r="T41" s="62"/>
      <c r="U41" s="30"/>
      <c r="V41" s="30"/>
      <c r="W41" s="62"/>
      <c r="X41" s="30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7</v>
      </c>
      <c r="C43" s="85" t="n">
        <v>22</v>
      </c>
      <c r="D43" s="75"/>
      <c r="E43" s="76"/>
      <c r="F43" s="76"/>
      <c r="G43" s="76"/>
      <c r="H43" s="76"/>
      <c r="I43" s="76"/>
      <c r="J43" s="55" t="n">
        <f aca="false">H43/3600</f>
        <v>0</v>
      </c>
      <c r="L43" s="75"/>
      <c r="M43" s="76"/>
      <c r="N43" s="76"/>
      <c r="O43" s="76"/>
      <c r="P43" s="76"/>
      <c r="Q43" s="76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7"/>
      <c r="T44" s="62"/>
      <c r="U44" s="30"/>
      <c r="V44" s="30"/>
      <c r="W44" s="62"/>
      <c r="X44" s="30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7"/>
      <c r="T45" s="62"/>
      <c r="U45" s="30"/>
      <c r="V45" s="30"/>
      <c r="W45" s="62"/>
      <c r="X45" s="30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0</v>
      </c>
      <c r="C47" s="85" t="n">
        <v>22</v>
      </c>
      <c r="D47" s="75"/>
      <c r="E47" s="76"/>
      <c r="F47" s="76"/>
      <c r="G47" s="76"/>
      <c r="H47" s="76"/>
      <c r="I47" s="76"/>
      <c r="J47" s="55" t="n">
        <f aca="false">H47/3600</f>
        <v>0</v>
      </c>
      <c r="L47" s="75"/>
      <c r="M47" s="76"/>
      <c r="N47" s="76"/>
      <c r="O47" s="76"/>
      <c r="P47" s="76"/>
      <c r="Q47" s="76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7"/>
      <c r="T48" s="62"/>
      <c r="U48" s="30"/>
      <c r="V48" s="30"/>
      <c r="W48" s="62"/>
      <c r="X48" s="30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7"/>
      <c r="T49" s="62"/>
      <c r="U49" s="30"/>
      <c r="V49" s="30"/>
      <c r="W49" s="62"/>
      <c r="X49" s="30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3</v>
      </c>
      <c r="C51" s="85" t="n">
        <v>22</v>
      </c>
      <c r="D51" s="75"/>
      <c r="E51" s="76"/>
      <c r="F51" s="76"/>
      <c r="G51" s="76"/>
      <c r="H51" s="76"/>
      <c r="I51" s="76"/>
      <c r="J51" s="55" t="n">
        <f aca="false">H51/3600</f>
        <v>0</v>
      </c>
      <c r="L51" s="75"/>
      <c r="M51" s="76"/>
      <c r="N51" s="76"/>
      <c r="O51" s="76"/>
      <c r="P51" s="76"/>
      <c r="Q51" s="76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7"/>
      <c r="T52" s="62"/>
      <c r="U52" s="30"/>
      <c r="V52" s="30"/>
      <c r="W52" s="62"/>
      <c r="X52" s="30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7"/>
      <c r="T53" s="62"/>
      <c r="U53" s="30"/>
      <c r="V53" s="30"/>
      <c r="W53" s="62"/>
      <c r="X53" s="30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4</v>
      </c>
      <c r="C55" s="85" t="n">
        <v>22</v>
      </c>
      <c r="D55" s="75"/>
      <c r="E55" s="76"/>
      <c r="F55" s="76"/>
      <c r="G55" s="76"/>
      <c r="H55" s="76"/>
      <c r="I55" s="76"/>
      <c r="J55" s="55" t="n">
        <f aca="false">H55/3600</f>
        <v>0</v>
      </c>
      <c r="L55" s="75"/>
      <c r="M55" s="76"/>
      <c r="N55" s="76"/>
      <c r="O55" s="76"/>
      <c r="P55" s="76"/>
      <c r="Q55" s="76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7"/>
      <c r="T56" s="62"/>
      <c r="U56" s="30"/>
      <c r="V56" s="30"/>
      <c r="W56" s="62"/>
      <c r="X56" s="30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7"/>
      <c r="T57" s="62"/>
      <c r="U57" s="30"/>
      <c r="V57" s="30"/>
      <c r="W57" s="62"/>
      <c r="X57" s="30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9</v>
      </c>
      <c r="C59" s="85" t="n">
        <v>22</v>
      </c>
      <c r="D59" s="75"/>
      <c r="E59" s="76"/>
      <c r="F59" s="76"/>
      <c r="G59" s="76"/>
      <c r="H59" s="76"/>
      <c r="I59" s="76"/>
      <c r="J59" s="55" t="n">
        <f aca="false">H59/3600</f>
        <v>0</v>
      </c>
      <c r="L59" s="75"/>
      <c r="M59" s="76"/>
      <c r="N59" s="76"/>
      <c r="O59" s="76"/>
      <c r="P59" s="76"/>
      <c r="Q59" s="76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7"/>
      <c r="T60" s="62"/>
      <c r="U60" s="30"/>
      <c r="V60" s="30"/>
      <c r="W60" s="62"/>
      <c r="X60" s="30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7"/>
      <c r="T61" s="62"/>
      <c r="U61" s="30"/>
      <c r="V61" s="30"/>
      <c r="W61" s="62"/>
      <c r="X61" s="30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6</v>
      </c>
      <c r="C63" s="85" t="n">
        <v>22</v>
      </c>
      <c r="D63" s="75"/>
      <c r="E63" s="76"/>
      <c r="F63" s="76"/>
      <c r="G63" s="76"/>
      <c r="H63" s="76"/>
      <c r="I63" s="76"/>
      <c r="J63" s="55" t="n">
        <f aca="false">H63/3600</f>
        <v>0</v>
      </c>
      <c r="L63" s="75"/>
      <c r="M63" s="76"/>
      <c r="N63" s="76"/>
      <c r="O63" s="76"/>
      <c r="P63" s="76"/>
      <c r="Q63" s="76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7"/>
      <c r="T64" s="62"/>
      <c r="U64" s="30"/>
      <c r="V64" s="30"/>
      <c r="W64" s="62"/>
      <c r="X64" s="30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7"/>
      <c r="T65" s="62"/>
      <c r="U65" s="30"/>
      <c r="V65" s="30"/>
      <c r="W65" s="62"/>
      <c r="X65" s="30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3</v>
      </c>
      <c r="C67" s="85" t="n">
        <v>22</v>
      </c>
      <c r="D67" s="75"/>
      <c r="E67" s="76"/>
      <c r="F67" s="76"/>
      <c r="G67" s="76"/>
      <c r="H67" s="76"/>
      <c r="I67" s="76"/>
      <c r="J67" s="55" t="n">
        <f aca="false">H67/3600</f>
        <v>0</v>
      </c>
      <c r="L67" s="75"/>
      <c r="M67" s="76"/>
      <c r="N67" s="76"/>
      <c r="O67" s="76"/>
      <c r="P67" s="76"/>
      <c r="Q67" s="76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7"/>
      <c r="T68" s="62"/>
      <c r="U68" s="30"/>
      <c r="V68" s="30"/>
      <c r="W68" s="62"/>
      <c r="X68" s="30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7"/>
      <c r="T69" s="62"/>
      <c r="U69" s="30"/>
      <c r="V69" s="30"/>
      <c r="W69" s="62"/>
      <c r="X69" s="30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/>
      <c r="E71" s="76"/>
      <c r="F71" s="76"/>
      <c r="G71" s="76"/>
      <c r="H71" s="76"/>
      <c r="I71" s="76"/>
      <c r="J71" s="55" t="n">
        <f aca="false">H71/3600</f>
        <v>0</v>
      </c>
      <c r="L71" s="75"/>
      <c r="M71" s="76"/>
      <c r="N71" s="76"/>
      <c r="O71" s="76"/>
      <c r="P71" s="76"/>
      <c r="Q71" s="76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7"/>
      <c r="T72" s="62"/>
      <c r="U72" s="30"/>
      <c r="V72" s="30"/>
      <c r="W72" s="62"/>
      <c r="X72" s="30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7"/>
      <c r="T73" s="62"/>
      <c r="U73" s="30"/>
      <c r="V73" s="30"/>
      <c r="W73" s="62"/>
      <c r="X73" s="30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/>
      <c r="E75" s="76"/>
      <c r="F75" s="76"/>
      <c r="G75" s="76"/>
      <c r="H75" s="76"/>
      <c r="I75" s="76"/>
      <c r="J75" s="55" t="n">
        <f aca="false">H75/3600</f>
        <v>0</v>
      </c>
      <c r="L75" s="75"/>
      <c r="M75" s="76"/>
      <c r="N75" s="76"/>
      <c r="O75" s="76"/>
      <c r="P75" s="76"/>
      <c r="Q75" s="76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7"/>
      <c r="T76" s="62"/>
      <c r="U76" s="30"/>
      <c r="V76" s="30"/>
      <c r="W76" s="62"/>
      <c r="X76" s="30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7"/>
      <c r="T77" s="62"/>
      <c r="U77" s="30"/>
      <c r="V77" s="30"/>
      <c r="W77" s="62"/>
      <c r="X77" s="30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/>
      <c r="E79" s="76"/>
      <c r="F79" s="76"/>
      <c r="G79" s="76"/>
      <c r="H79" s="76"/>
      <c r="I79" s="76"/>
      <c r="J79" s="55" t="n">
        <f aca="false">H79/3600</f>
        <v>0</v>
      </c>
      <c r="L79" s="75"/>
      <c r="M79" s="76"/>
      <c r="N79" s="76"/>
      <c r="O79" s="76"/>
      <c r="P79" s="76"/>
      <c r="Q79" s="76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7"/>
      <c r="T80" s="62"/>
      <c r="U80" s="30"/>
      <c r="V80" s="30"/>
      <c r="W80" s="62"/>
      <c r="X80" s="30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7"/>
      <c r="T81" s="62"/>
      <c r="U81" s="30"/>
      <c r="V81" s="30"/>
      <c r="W81" s="62"/>
      <c r="X81" s="30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41</v>
      </c>
      <c r="C83" s="85" t="n">
        <v>22</v>
      </c>
      <c r="D83" s="75"/>
      <c r="E83" s="76"/>
      <c r="F83" s="76"/>
      <c r="G83" s="76"/>
      <c r="H83" s="76"/>
      <c r="I83" s="76"/>
      <c r="J83" s="55" t="n">
        <f aca="false">H83/3600</f>
        <v>0</v>
      </c>
      <c r="L83" s="75"/>
      <c r="M83" s="76"/>
      <c r="N83" s="76"/>
      <c r="O83" s="76"/>
      <c r="P83" s="76"/>
      <c r="Q83" s="76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7"/>
      <c r="T84" s="62"/>
      <c r="U84" s="30"/>
      <c r="V84" s="30"/>
      <c r="W84" s="62"/>
      <c r="X84" s="30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7"/>
      <c r="T85" s="62"/>
      <c r="U85" s="30"/>
      <c r="V85" s="30"/>
      <c r="W85" s="62"/>
      <c r="X85" s="30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6</v>
      </c>
      <c r="C87" s="85" t="n">
        <v>22</v>
      </c>
      <c r="D87" s="75"/>
      <c r="E87" s="76"/>
      <c r="F87" s="76"/>
      <c r="G87" s="76"/>
      <c r="H87" s="76"/>
      <c r="I87" s="76"/>
      <c r="J87" s="55" t="n">
        <f aca="false">H87/3600</f>
        <v>0</v>
      </c>
      <c r="L87" s="75"/>
      <c r="M87" s="76"/>
      <c r="N87" s="76"/>
      <c r="O87" s="76"/>
      <c r="P87" s="76"/>
      <c r="Q87" s="76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7"/>
      <c r="T88" s="62"/>
      <c r="U88" s="30"/>
      <c r="V88" s="30"/>
      <c r="W88" s="62"/>
      <c r="X88" s="30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7"/>
      <c r="T89" s="62"/>
      <c r="U89" s="30"/>
      <c r="V89" s="30"/>
      <c r="W89" s="62"/>
      <c r="X89" s="30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4</v>
      </c>
      <c r="C91" s="85" t="n">
        <v>22</v>
      </c>
      <c r="D91" s="75"/>
      <c r="E91" s="76"/>
      <c r="F91" s="76"/>
      <c r="G91" s="76"/>
      <c r="H91" s="76"/>
      <c r="I91" s="76"/>
      <c r="J91" s="55" t="n">
        <f aca="false">H91/3600</f>
        <v>0</v>
      </c>
      <c r="L91" s="75"/>
      <c r="M91" s="76"/>
      <c r="N91" s="76"/>
      <c r="O91" s="76"/>
      <c r="P91" s="76"/>
      <c r="Q91" s="76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7"/>
      <c r="T92" s="62"/>
      <c r="U92" s="30"/>
      <c r="V92" s="30"/>
      <c r="W92" s="62"/>
      <c r="X92" s="30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7"/>
      <c r="T93" s="62"/>
      <c r="U93" s="30"/>
      <c r="V93" s="30"/>
      <c r="W93" s="62"/>
      <c r="X93" s="30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5</v>
      </c>
      <c r="C95" s="85" t="n">
        <v>22</v>
      </c>
      <c r="D95" s="75"/>
      <c r="E95" s="76"/>
      <c r="F95" s="76"/>
      <c r="G95" s="76"/>
      <c r="H95" s="76"/>
      <c r="I95" s="76"/>
      <c r="J95" s="55" t="n">
        <f aca="false">H95/3600</f>
        <v>0</v>
      </c>
      <c r="L95" s="75"/>
      <c r="M95" s="76"/>
      <c r="N95" s="76"/>
      <c r="O95" s="76"/>
      <c r="P95" s="76"/>
      <c r="Q95" s="76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7"/>
      <c r="T96" s="62"/>
      <c r="U96" s="30"/>
      <c r="V96" s="30"/>
      <c r="W96" s="62"/>
      <c r="X96" s="30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7"/>
      <c r="T97" s="62"/>
      <c r="U97" s="30"/>
      <c r="V97" s="30"/>
      <c r="W97" s="62"/>
      <c r="X97" s="30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7"/>
      <c r="T98" s="62"/>
      <c r="U98" s="30"/>
      <c r="V98" s="30"/>
      <c r="W98" s="62"/>
      <c r="X98" s="30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2" t="s">
        <v>36</v>
      </c>
      <c r="E2" s="43" t="s">
        <v>37</v>
      </c>
      <c r="F2" s="43" t="s">
        <v>38</v>
      </c>
      <c r="G2" s="43" t="s">
        <v>39</v>
      </c>
      <c r="H2" s="43" t="s">
        <v>75</v>
      </c>
      <c r="I2" s="43" t="s">
        <v>76</v>
      </c>
      <c r="J2" s="52" t="s">
        <v>77</v>
      </c>
      <c r="K2" s="48"/>
      <c r="L2" s="42" t="s">
        <v>36</v>
      </c>
      <c r="M2" s="43" t="s">
        <v>37</v>
      </c>
      <c r="N2" s="43" t="s">
        <v>38</v>
      </c>
      <c r="O2" s="43" t="s">
        <v>39</v>
      </c>
      <c r="P2" s="43" t="s">
        <v>75</v>
      </c>
      <c r="Q2" s="43" t="s">
        <v>76</v>
      </c>
      <c r="R2" s="52" t="s">
        <v>77</v>
      </c>
      <c r="S2" s="26"/>
      <c r="T2" s="42" t="s">
        <v>4</v>
      </c>
      <c r="U2" s="43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3" t="n">
        <v>102276.8848</v>
      </c>
      <c r="E3" s="54" t="n">
        <v>43.6433</v>
      </c>
      <c r="F3" s="54" t="n">
        <v>43.0521</v>
      </c>
      <c r="G3" s="54" t="n">
        <v>44.9926</v>
      </c>
      <c r="H3" s="54" t="n">
        <v>5445.91</v>
      </c>
      <c r="I3" s="54" t="n">
        <v>87.84</v>
      </c>
      <c r="J3" s="55" t="n">
        <f aca="false">H3/3600</f>
        <v>1.51275277777778</v>
      </c>
      <c r="L3" s="53" t="n">
        <v>102281.5472</v>
      </c>
      <c r="M3" s="54" t="n">
        <v>43.6431</v>
      </c>
      <c r="N3" s="54" t="n">
        <v>43.0521</v>
      </c>
      <c r="O3" s="54" t="n">
        <v>44.9925</v>
      </c>
      <c r="P3" s="54" t="n">
        <v>6048.25</v>
      </c>
      <c r="Q3" s="54" t="n">
        <v>95.48</v>
      </c>
      <c r="R3" s="56" t="n">
        <f aca="false">P3/3600</f>
        <v>1.680069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587.9856</v>
      </c>
      <c r="E4" s="59" t="n">
        <v>40.4558</v>
      </c>
      <c r="F4" s="59" t="n">
        <v>40.3967</v>
      </c>
      <c r="G4" s="59" t="n">
        <v>42.384</v>
      </c>
      <c r="H4" s="59" t="n">
        <v>5624.48</v>
      </c>
      <c r="I4" s="59" t="n">
        <v>85.6</v>
      </c>
      <c r="J4" s="60" t="n">
        <f aca="false">H4/3600</f>
        <v>1.56235555555556</v>
      </c>
      <c r="L4" s="58" t="n">
        <v>57591.104</v>
      </c>
      <c r="M4" s="59" t="n">
        <v>40.455</v>
      </c>
      <c r="N4" s="59" t="n">
        <v>40.3969</v>
      </c>
      <c r="O4" s="59" t="n">
        <v>42.3837</v>
      </c>
      <c r="P4" s="59" t="n">
        <v>5365.21</v>
      </c>
      <c r="Q4" s="59" t="n">
        <v>85.52</v>
      </c>
      <c r="R4" s="61" t="n">
        <f aca="false">P4/3600</f>
        <v>1.49033611111111</v>
      </c>
      <c r="S4" s="57"/>
      <c r="T4" s="62"/>
      <c r="U4" s="30"/>
      <c r="V4" s="63"/>
      <c r="W4" s="62"/>
      <c r="X4" s="3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69.1264</v>
      </c>
      <c r="E5" s="59" t="n">
        <v>37.3703</v>
      </c>
      <c r="F5" s="59" t="n">
        <v>38.6249</v>
      </c>
      <c r="G5" s="59" t="n">
        <v>40.5573</v>
      </c>
      <c r="H5" s="59" t="n">
        <v>4284.19</v>
      </c>
      <c r="I5" s="59" t="n">
        <v>69.11</v>
      </c>
      <c r="J5" s="60" t="n">
        <f aca="false">H5/3600</f>
        <v>1.19005277777778</v>
      </c>
      <c r="L5" s="58" t="n">
        <v>32769.2768</v>
      </c>
      <c r="M5" s="59" t="n">
        <v>37.3692</v>
      </c>
      <c r="N5" s="59" t="n">
        <v>38.6247</v>
      </c>
      <c r="O5" s="59" t="n">
        <v>40.5573</v>
      </c>
      <c r="P5" s="59" t="n">
        <v>4894.81</v>
      </c>
      <c r="Q5" s="59" t="n">
        <v>78.08</v>
      </c>
      <c r="R5" s="61" t="n">
        <f aca="false">P5/3600</f>
        <v>1.35966944444444</v>
      </c>
      <c r="S5" s="57"/>
      <c r="T5" s="62"/>
      <c r="U5" s="30"/>
      <c r="V5" s="63"/>
      <c r="W5" s="62"/>
      <c r="X5" s="3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42.1984</v>
      </c>
      <c r="E6" s="65" t="n">
        <v>34.296</v>
      </c>
      <c r="F6" s="65" t="n">
        <v>37.4046</v>
      </c>
      <c r="G6" s="65" t="n">
        <v>39.3797</v>
      </c>
      <c r="H6" s="65" t="n">
        <v>4035.46</v>
      </c>
      <c r="I6" s="65" t="n">
        <v>64.08</v>
      </c>
      <c r="J6" s="66" t="n">
        <f aca="false">H6/3600</f>
        <v>1.12096111111111</v>
      </c>
      <c r="L6" s="64" t="n">
        <v>18543.5712</v>
      </c>
      <c r="M6" s="65" t="n">
        <v>34.2953</v>
      </c>
      <c r="N6" s="65" t="n">
        <v>37.4045</v>
      </c>
      <c r="O6" s="65" t="n">
        <v>39.3796</v>
      </c>
      <c r="P6" s="65" t="n">
        <v>3961.47</v>
      </c>
      <c r="Q6" s="65" t="n">
        <v>62.1</v>
      </c>
      <c r="R6" s="67" t="n">
        <f aca="false">P6/3600</f>
        <v>1.100408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156.1104</v>
      </c>
      <c r="E7" s="54" t="n">
        <v>43.5228</v>
      </c>
      <c r="F7" s="54" t="n">
        <v>45.9653</v>
      </c>
      <c r="G7" s="54" t="n">
        <v>45.4637</v>
      </c>
      <c r="H7" s="54" t="n">
        <v>5408.59</v>
      </c>
      <c r="I7" s="54" t="n">
        <v>87.76</v>
      </c>
      <c r="J7" s="55" t="n">
        <f aca="false">H7/3600</f>
        <v>1.50238611111111</v>
      </c>
      <c r="L7" s="53" t="n">
        <v>105159.9664</v>
      </c>
      <c r="M7" s="54" t="n">
        <v>43.5227</v>
      </c>
      <c r="N7" s="54" t="n">
        <v>45.9656</v>
      </c>
      <c r="O7" s="54" t="n">
        <v>45.4637</v>
      </c>
      <c r="P7" s="54" t="n">
        <v>5547.48</v>
      </c>
      <c r="Q7" s="54" t="n">
        <v>88</v>
      </c>
      <c r="R7" s="56" t="n">
        <f aca="false">P7/3600</f>
        <v>1.540966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1493.2848</v>
      </c>
      <c r="E8" s="59" t="n">
        <v>40.1063</v>
      </c>
      <c r="F8" s="59" t="n">
        <v>43.5784</v>
      </c>
      <c r="G8" s="59" t="n">
        <v>43.6526</v>
      </c>
      <c r="H8" s="59" t="n">
        <v>5475.48</v>
      </c>
      <c r="I8" s="59" t="n">
        <v>89.55</v>
      </c>
      <c r="J8" s="60" t="n">
        <f aca="false">H8/3600</f>
        <v>1.52096666666667</v>
      </c>
      <c r="L8" s="58" t="n">
        <v>61496.1168</v>
      </c>
      <c r="M8" s="59" t="n">
        <v>40.1059</v>
      </c>
      <c r="N8" s="59" t="n">
        <v>43.5785</v>
      </c>
      <c r="O8" s="59" t="n">
        <v>43.6527</v>
      </c>
      <c r="P8" s="59" t="n">
        <v>5382.68</v>
      </c>
      <c r="Q8" s="59" t="n">
        <v>88.71</v>
      </c>
      <c r="R8" s="61" t="n">
        <f aca="false">P8/3600</f>
        <v>1.49518888888889</v>
      </c>
      <c r="S8" s="57"/>
      <c r="T8" s="62"/>
      <c r="U8" s="30"/>
      <c r="V8" s="30"/>
      <c r="W8" s="62"/>
      <c r="X8" s="3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168.9168</v>
      </c>
      <c r="E9" s="59" t="n">
        <v>36.9711</v>
      </c>
      <c r="F9" s="59" t="n">
        <v>41.4961</v>
      </c>
      <c r="G9" s="59" t="n">
        <v>41.9649</v>
      </c>
      <c r="H9" s="59" t="n">
        <v>4334.85</v>
      </c>
      <c r="I9" s="59" t="n">
        <v>73.72</v>
      </c>
      <c r="J9" s="60" t="n">
        <f aca="false">H9/3600</f>
        <v>1.204125</v>
      </c>
      <c r="L9" s="58" t="n">
        <v>35169.9392</v>
      </c>
      <c r="M9" s="59" t="n">
        <v>36.9703</v>
      </c>
      <c r="N9" s="59" t="n">
        <v>41.4956</v>
      </c>
      <c r="O9" s="59" t="n">
        <v>41.9643</v>
      </c>
      <c r="P9" s="59" t="n">
        <v>4880.08</v>
      </c>
      <c r="Q9" s="59" t="n">
        <v>81.55</v>
      </c>
      <c r="R9" s="61" t="n">
        <f aca="false">P9/3600</f>
        <v>1.35557777777778</v>
      </c>
      <c r="S9" s="57"/>
      <c r="T9" s="62"/>
      <c r="U9" s="71"/>
      <c r="V9" s="30"/>
      <c r="W9" s="62"/>
      <c r="X9" s="3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10.3232</v>
      </c>
      <c r="E10" s="65" t="n">
        <v>34.0902</v>
      </c>
      <c r="F10" s="65" t="n">
        <v>39.9376</v>
      </c>
      <c r="G10" s="65" t="n">
        <v>40.6537</v>
      </c>
      <c r="H10" s="65" t="n">
        <v>4062.43</v>
      </c>
      <c r="I10" s="65" t="n">
        <v>68.64</v>
      </c>
      <c r="J10" s="66" t="n">
        <f aca="false">H10/3600</f>
        <v>1.12845277777778</v>
      </c>
      <c r="L10" s="64" t="n">
        <v>20610.3728</v>
      </c>
      <c r="M10" s="65" t="n">
        <v>34.0891</v>
      </c>
      <c r="N10" s="65" t="n">
        <v>39.9362</v>
      </c>
      <c r="O10" s="65" t="n">
        <v>40.6507</v>
      </c>
      <c r="P10" s="65" t="n">
        <v>4642.71</v>
      </c>
      <c r="Q10" s="65" t="n">
        <v>76.04</v>
      </c>
      <c r="R10" s="67" t="n">
        <f aca="false">P10/3600</f>
        <v>1.289641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376084.6352</v>
      </c>
      <c r="E11" s="54" t="n">
        <v>42.7292</v>
      </c>
      <c r="F11" s="54" t="n">
        <v>42.9575</v>
      </c>
      <c r="G11" s="54" t="n">
        <v>41.5121</v>
      </c>
      <c r="H11" s="54" t="n">
        <v>13024.05</v>
      </c>
      <c r="I11" s="54" t="n">
        <v>170.2</v>
      </c>
      <c r="J11" s="55" t="n">
        <f aca="false">H11/3600</f>
        <v>3.61779166666667</v>
      </c>
      <c r="L11" s="53" t="n">
        <v>376092.3856</v>
      </c>
      <c r="M11" s="54" t="n">
        <v>42.7289</v>
      </c>
      <c r="N11" s="54" t="n">
        <v>42.9573</v>
      </c>
      <c r="O11" s="54" t="n">
        <v>41.5122</v>
      </c>
      <c r="P11" s="54" t="n">
        <v>13146.62</v>
      </c>
      <c r="Q11" s="54" t="n">
        <v>170.92</v>
      </c>
      <c r="R11" s="56" t="n">
        <f aca="false">P11/3600</f>
        <v>3.6518388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2722.352</v>
      </c>
      <c r="E12" s="59" t="n">
        <v>39.1194</v>
      </c>
      <c r="F12" s="59" t="n">
        <v>40.1741</v>
      </c>
      <c r="G12" s="59" t="n">
        <v>37.9539</v>
      </c>
      <c r="H12" s="59" t="n">
        <v>12971.9</v>
      </c>
      <c r="I12" s="59" t="n">
        <v>169.96</v>
      </c>
      <c r="J12" s="60" t="n">
        <f aca="false">H12/3600</f>
        <v>3.60330555555556</v>
      </c>
      <c r="L12" s="58" t="n">
        <v>242726.2592</v>
      </c>
      <c r="M12" s="59" t="n">
        <v>39.119</v>
      </c>
      <c r="N12" s="59" t="n">
        <v>40.1743</v>
      </c>
      <c r="O12" s="59" t="n">
        <v>37.9546</v>
      </c>
      <c r="P12" s="59" t="n">
        <v>11510.74</v>
      </c>
      <c r="Q12" s="59" t="n">
        <v>152.82</v>
      </c>
      <c r="R12" s="61" t="n">
        <f aca="false">P12/3600</f>
        <v>3.19742777777778</v>
      </c>
      <c r="S12" s="57"/>
      <c r="T12" s="62"/>
      <c r="U12" s="30"/>
      <c r="V12" s="30"/>
      <c r="W12" s="62"/>
      <c r="X12" s="30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2774.8848</v>
      </c>
      <c r="E13" s="59" t="n">
        <v>35.1389</v>
      </c>
      <c r="F13" s="59" t="n">
        <v>38.5213</v>
      </c>
      <c r="G13" s="59" t="n">
        <v>36.2517</v>
      </c>
      <c r="H13" s="59" t="n">
        <v>10155.63</v>
      </c>
      <c r="I13" s="59" t="n">
        <v>142.92</v>
      </c>
      <c r="J13" s="60" t="n">
        <f aca="false">H13/3600</f>
        <v>2.82100833333333</v>
      </c>
      <c r="L13" s="58" t="n">
        <v>152778.8288</v>
      </c>
      <c r="M13" s="59" t="n">
        <v>35.1384</v>
      </c>
      <c r="N13" s="59" t="n">
        <v>38.5216</v>
      </c>
      <c r="O13" s="59" t="n">
        <v>36.2537</v>
      </c>
      <c r="P13" s="59" t="n">
        <v>11296.48</v>
      </c>
      <c r="Q13" s="59" t="n">
        <v>154.51</v>
      </c>
      <c r="R13" s="61" t="n">
        <f aca="false">P13/3600</f>
        <v>3.13791111111111</v>
      </c>
      <c r="S13" s="57"/>
      <c r="T13" s="62"/>
      <c r="U13" s="30"/>
      <c r="V13" s="30"/>
      <c r="W13" s="62"/>
      <c r="X13" s="30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069.7376</v>
      </c>
      <c r="E14" s="65" t="n">
        <v>30.9487</v>
      </c>
      <c r="F14" s="65" t="n">
        <v>37.1837</v>
      </c>
      <c r="G14" s="65" t="n">
        <v>34.9985</v>
      </c>
      <c r="H14" s="65" t="n">
        <v>11224.78</v>
      </c>
      <c r="I14" s="65" t="n">
        <v>162.12</v>
      </c>
      <c r="J14" s="66" t="n">
        <f aca="false">H14/3600</f>
        <v>3.11799444444444</v>
      </c>
      <c r="L14" s="64" t="n">
        <v>82071.6816</v>
      </c>
      <c r="M14" s="65" t="n">
        <v>30.9481</v>
      </c>
      <c r="N14" s="65" t="n">
        <v>37.184</v>
      </c>
      <c r="O14" s="65" t="n">
        <v>34.9975</v>
      </c>
      <c r="P14" s="65" t="n">
        <v>10091.93</v>
      </c>
      <c r="Q14" s="65" t="n">
        <v>149.11</v>
      </c>
      <c r="R14" s="67" t="n">
        <f aca="false">P14/3600</f>
        <v>2.803313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98171.9552</v>
      </c>
      <c r="E15" s="54" t="n">
        <v>44.0083</v>
      </c>
      <c r="F15" s="54" t="n">
        <v>47.1671</v>
      </c>
      <c r="G15" s="54" t="n">
        <v>46.6591</v>
      </c>
      <c r="H15" s="54" t="n">
        <v>10214.44</v>
      </c>
      <c r="I15" s="54" t="n">
        <v>140.05</v>
      </c>
      <c r="J15" s="55" t="n">
        <f aca="false">H15/3600</f>
        <v>2.83734444444444</v>
      </c>
      <c r="L15" s="53" t="n">
        <v>98175.6512</v>
      </c>
      <c r="M15" s="54" t="n">
        <v>44.0081</v>
      </c>
      <c r="N15" s="54" t="n">
        <v>47.167</v>
      </c>
      <c r="O15" s="54" t="n">
        <v>46.6591</v>
      </c>
      <c r="P15" s="54" t="n">
        <v>10339.37</v>
      </c>
      <c r="Q15" s="54" t="n">
        <v>144.16</v>
      </c>
      <c r="R15" s="56" t="n">
        <f aca="false">P15/3600</f>
        <v>2.872047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267.0032</v>
      </c>
      <c r="E16" s="59" t="n">
        <v>41.552</v>
      </c>
      <c r="F16" s="59" t="n">
        <v>46.1347</v>
      </c>
      <c r="G16" s="59" t="n">
        <v>45.8251</v>
      </c>
      <c r="H16" s="59" t="n">
        <v>8990.11</v>
      </c>
      <c r="I16" s="59" t="n">
        <v>122.25</v>
      </c>
      <c r="J16" s="60" t="n">
        <f aca="false">H16/3600</f>
        <v>2.49725277777778</v>
      </c>
      <c r="L16" s="58" t="n">
        <v>46267.8752</v>
      </c>
      <c r="M16" s="59" t="n">
        <v>41.5515</v>
      </c>
      <c r="N16" s="59" t="n">
        <v>46.1347</v>
      </c>
      <c r="O16" s="59" t="n">
        <v>45.825</v>
      </c>
      <c r="P16" s="59" t="n">
        <v>7983.35</v>
      </c>
      <c r="Q16" s="59" t="n">
        <v>110.3</v>
      </c>
      <c r="R16" s="61" t="n">
        <f aca="false">P16/3600</f>
        <v>2.21759722222222</v>
      </c>
      <c r="S16" s="57"/>
      <c r="T16" s="62"/>
      <c r="U16" s="30"/>
      <c r="V16" s="30"/>
      <c r="W16" s="62"/>
      <c r="X16" s="30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285.744</v>
      </c>
      <c r="E17" s="59" t="n">
        <v>39.9873</v>
      </c>
      <c r="F17" s="59" t="n">
        <v>45.3607</v>
      </c>
      <c r="G17" s="59" t="n">
        <v>45.1822</v>
      </c>
      <c r="H17" s="59" t="n">
        <v>7358.71</v>
      </c>
      <c r="I17" s="59" t="n">
        <v>105.04</v>
      </c>
      <c r="J17" s="60" t="n">
        <f aca="false">H17/3600</f>
        <v>2.04408611111111</v>
      </c>
      <c r="L17" s="58" t="n">
        <v>26287.1264</v>
      </c>
      <c r="M17" s="59" t="n">
        <v>39.9869</v>
      </c>
      <c r="N17" s="59" t="n">
        <v>45.3607</v>
      </c>
      <c r="O17" s="59" t="n">
        <v>45.1823</v>
      </c>
      <c r="P17" s="59" t="n">
        <v>7403.63</v>
      </c>
      <c r="Q17" s="59" t="n">
        <v>105.06</v>
      </c>
      <c r="R17" s="61" t="n">
        <f aca="false">P17/3600</f>
        <v>2.05656388888889</v>
      </c>
      <c r="S17" s="57"/>
      <c r="T17" s="62"/>
      <c r="U17" s="30"/>
      <c r="V17" s="30"/>
      <c r="W17" s="62"/>
      <c r="X17" s="30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23.4976</v>
      </c>
      <c r="E18" s="65" t="n">
        <v>38.2694</v>
      </c>
      <c r="F18" s="65" t="n">
        <v>44.7716</v>
      </c>
      <c r="G18" s="65" t="n">
        <v>44.658</v>
      </c>
      <c r="H18" s="65" t="n">
        <v>6958.29</v>
      </c>
      <c r="I18" s="65" t="n">
        <v>97.85</v>
      </c>
      <c r="J18" s="66" t="n">
        <f aca="false">H18/3600</f>
        <v>1.93285833333333</v>
      </c>
      <c r="L18" s="64" t="n">
        <v>14722.3872</v>
      </c>
      <c r="M18" s="65" t="n">
        <v>38.2691</v>
      </c>
      <c r="N18" s="65" t="n">
        <v>44.7716</v>
      </c>
      <c r="O18" s="65" t="n">
        <v>44.6579</v>
      </c>
      <c r="P18" s="65" t="n">
        <v>7959.36</v>
      </c>
      <c r="Q18" s="65" t="n">
        <v>110.73</v>
      </c>
      <c r="R18" s="67" t="n">
        <f aca="false">P18/3600</f>
        <v>2.210933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084.4992</v>
      </c>
      <c r="E19" s="76" t="n">
        <v>42.8956</v>
      </c>
      <c r="F19" s="76" t="n">
        <v>44.7046</v>
      </c>
      <c r="G19" s="76" t="n">
        <v>46.2212</v>
      </c>
      <c r="H19" s="76" t="n">
        <v>4403.91</v>
      </c>
      <c r="I19" s="76" t="n">
        <v>59.84</v>
      </c>
      <c r="J19" s="55" t="n">
        <f aca="false">H19/3600</f>
        <v>1.22330833333333</v>
      </c>
      <c r="L19" s="75" t="n">
        <v>22086.5304</v>
      </c>
      <c r="M19" s="76" t="n">
        <v>42.8955</v>
      </c>
      <c r="N19" s="76" t="n">
        <v>44.7059</v>
      </c>
      <c r="O19" s="76" t="n">
        <v>46.2223</v>
      </c>
      <c r="P19" s="76" t="n">
        <v>4586.01</v>
      </c>
      <c r="Q19" s="76" t="n">
        <v>60.88</v>
      </c>
      <c r="R19" s="55" t="n">
        <f aca="false">P19/3600</f>
        <v>1.2738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32.1744</v>
      </c>
      <c r="E20" s="78" t="n">
        <v>41.2201</v>
      </c>
      <c r="F20" s="78" t="n">
        <v>42.9055</v>
      </c>
      <c r="G20" s="78" t="n">
        <v>43.7851</v>
      </c>
      <c r="H20" s="78" t="n">
        <v>3779.49</v>
      </c>
      <c r="I20" s="78" t="n">
        <v>54.06</v>
      </c>
      <c r="J20" s="60" t="n">
        <f aca="false">H20/3600</f>
        <v>1.04985833333333</v>
      </c>
      <c r="L20" s="77" t="n">
        <v>12132.4872</v>
      </c>
      <c r="M20" s="78" t="n">
        <v>41.218</v>
      </c>
      <c r="N20" s="78" t="n">
        <v>42.9047</v>
      </c>
      <c r="O20" s="78" t="n">
        <v>43.7843</v>
      </c>
      <c r="P20" s="78" t="n">
        <v>3436.1</v>
      </c>
      <c r="Q20" s="78" t="n">
        <v>50.03</v>
      </c>
      <c r="R20" s="60" t="n">
        <f aca="false">P20/3600</f>
        <v>0.954472222222222</v>
      </c>
      <c r="S20" s="57"/>
      <c r="T20" s="62"/>
      <c r="U20" s="30"/>
      <c r="V20" s="30"/>
      <c r="W20" s="62"/>
      <c r="X20" s="3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53.068</v>
      </c>
      <c r="E21" s="78" t="n">
        <v>39.1451</v>
      </c>
      <c r="F21" s="78" t="n">
        <v>41.5082</v>
      </c>
      <c r="G21" s="78" t="n">
        <v>42.186</v>
      </c>
      <c r="H21" s="78" t="n">
        <v>3534.9</v>
      </c>
      <c r="I21" s="78" t="n">
        <v>51.22</v>
      </c>
      <c r="J21" s="60" t="n">
        <f aca="false">H21/3600</f>
        <v>0.981916666666667</v>
      </c>
      <c r="L21" s="77" t="n">
        <v>6853.9472</v>
      </c>
      <c r="M21" s="78" t="n">
        <v>39.1441</v>
      </c>
      <c r="N21" s="78" t="n">
        <v>41.5082</v>
      </c>
      <c r="O21" s="78" t="n">
        <v>42.1865</v>
      </c>
      <c r="P21" s="78" t="n">
        <v>3173.89</v>
      </c>
      <c r="Q21" s="78" t="n">
        <v>44.94</v>
      </c>
      <c r="R21" s="60" t="n">
        <f aca="false">P21/3600</f>
        <v>0.881636111111111</v>
      </c>
      <c r="S21" s="57"/>
      <c r="T21" s="62"/>
      <c r="U21" s="30"/>
      <c r="V21" s="30"/>
      <c r="W21" s="62"/>
      <c r="X21" s="3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36.3072</v>
      </c>
      <c r="E22" s="80" t="n">
        <v>36.6837</v>
      </c>
      <c r="F22" s="80" t="n">
        <v>40.492</v>
      </c>
      <c r="G22" s="80" t="n">
        <v>41.2483</v>
      </c>
      <c r="H22" s="80" t="n">
        <v>3480.12</v>
      </c>
      <c r="I22" s="80" t="n">
        <v>49.14</v>
      </c>
      <c r="J22" s="66" t="n">
        <f aca="false">H22/3600</f>
        <v>0.9667</v>
      </c>
      <c r="L22" s="79" t="n">
        <v>3835.892</v>
      </c>
      <c r="M22" s="80" t="n">
        <v>36.6815</v>
      </c>
      <c r="N22" s="80" t="n">
        <v>40.4912</v>
      </c>
      <c r="O22" s="80" t="n">
        <v>41.2469</v>
      </c>
      <c r="P22" s="80" t="n">
        <v>2992.12</v>
      </c>
      <c r="Q22" s="80" t="n">
        <v>42.98</v>
      </c>
      <c r="R22" s="66" t="n">
        <f aca="false">P22/3600</f>
        <v>0.83114444444444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52452.064</v>
      </c>
      <c r="E23" s="76" t="n">
        <v>41.8948</v>
      </c>
      <c r="F23" s="76" t="n">
        <v>43.6301</v>
      </c>
      <c r="G23" s="76" t="n">
        <v>44.3146</v>
      </c>
      <c r="H23" s="76" t="n">
        <v>5284.32</v>
      </c>
      <c r="I23" s="76" t="n">
        <v>82.55</v>
      </c>
      <c r="J23" s="55" t="n">
        <f aca="false">H23/3600</f>
        <v>1.46786666666667</v>
      </c>
      <c r="L23" s="75" t="n">
        <v>52452.776</v>
      </c>
      <c r="M23" s="76" t="n">
        <v>41.8941</v>
      </c>
      <c r="N23" s="76" t="n">
        <v>43.6301</v>
      </c>
      <c r="O23" s="76" t="n">
        <v>44.3152</v>
      </c>
      <c r="P23" s="76" t="n">
        <v>5231.43</v>
      </c>
      <c r="Q23" s="76" t="n">
        <v>84.24</v>
      </c>
      <c r="R23" s="55" t="n">
        <f aca="false">P23/3600</f>
        <v>1.4531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01.64</v>
      </c>
      <c r="E24" s="78" t="n">
        <v>38.8145</v>
      </c>
      <c r="F24" s="78" t="n">
        <v>41.1164</v>
      </c>
      <c r="G24" s="78" t="n">
        <v>41.379</v>
      </c>
      <c r="H24" s="78" t="n">
        <v>4404.74</v>
      </c>
      <c r="I24" s="78" t="n">
        <v>73.11</v>
      </c>
      <c r="J24" s="60" t="n">
        <f aca="false">H24/3600</f>
        <v>1.22353888888889</v>
      </c>
      <c r="L24" s="77" t="n">
        <v>28503.2552</v>
      </c>
      <c r="M24" s="78" t="n">
        <v>38.8136</v>
      </c>
      <c r="N24" s="78" t="n">
        <v>41.1162</v>
      </c>
      <c r="O24" s="78" t="n">
        <v>41.3787</v>
      </c>
      <c r="P24" s="78" t="n">
        <v>4481.74</v>
      </c>
      <c r="Q24" s="78" t="n">
        <v>70.27</v>
      </c>
      <c r="R24" s="60" t="n">
        <f aca="false">P24/3600</f>
        <v>1.24492777777778</v>
      </c>
      <c r="S24" s="57"/>
      <c r="T24" s="62"/>
      <c r="U24" s="30"/>
      <c r="V24" s="30"/>
      <c r="W24" s="62"/>
      <c r="X24" s="3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31.3288</v>
      </c>
      <c r="E25" s="78" t="n">
        <v>35.7671</v>
      </c>
      <c r="F25" s="78" t="n">
        <v>39.2658</v>
      </c>
      <c r="G25" s="78" t="n">
        <v>39.72</v>
      </c>
      <c r="H25" s="78" t="n">
        <v>3836.25</v>
      </c>
      <c r="I25" s="78" t="n">
        <v>61.72</v>
      </c>
      <c r="J25" s="60" t="n">
        <f aca="false">H25/3600</f>
        <v>1.065625</v>
      </c>
      <c r="L25" s="77" t="n">
        <v>14829.7032</v>
      </c>
      <c r="M25" s="78" t="n">
        <v>35.7648</v>
      </c>
      <c r="N25" s="78" t="n">
        <v>39.2654</v>
      </c>
      <c r="O25" s="78" t="n">
        <v>39.7197</v>
      </c>
      <c r="P25" s="78" t="n">
        <v>4438.3</v>
      </c>
      <c r="Q25" s="78" t="n">
        <v>92.52</v>
      </c>
      <c r="R25" s="60" t="n">
        <f aca="false">P25/3600</f>
        <v>1.23286111111111</v>
      </c>
      <c r="S25" s="57"/>
      <c r="T25" s="62"/>
      <c r="U25" s="30"/>
      <c r="V25" s="30"/>
      <c r="W25" s="62"/>
      <c r="X25" s="3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08.0352</v>
      </c>
      <c r="E26" s="80" t="n">
        <v>32.8858</v>
      </c>
      <c r="F26" s="80" t="n">
        <v>37.9941</v>
      </c>
      <c r="G26" s="80" t="n">
        <v>38.8699</v>
      </c>
      <c r="H26" s="80" t="n">
        <v>3497.91</v>
      </c>
      <c r="I26" s="80" t="n">
        <v>54.08</v>
      </c>
      <c r="J26" s="66" t="n">
        <f aca="false">H26/3600</f>
        <v>0.971641666666667</v>
      </c>
      <c r="L26" s="79" t="n">
        <v>7307.476</v>
      </c>
      <c r="M26" s="80" t="n">
        <v>32.8845</v>
      </c>
      <c r="N26" s="80" t="n">
        <v>37.9937</v>
      </c>
      <c r="O26" s="80" t="n">
        <v>38.8692</v>
      </c>
      <c r="P26" s="80" t="n">
        <v>3547.82</v>
      </c>
      <c r="Q26" s="80" t="n">
        <v>54.53</v>
      </c>
      <c r="R26" s="66" t="n">
        <f aca="false">P26/3600</f>
        <v>0.9855055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05860.1352</v>
      </c>
      <c r="E27" s="76" t="n">
        <v>40.7387</v>
      </c>
      <c r="F27" s="76" t="n">
        <v>41.865</v>
      </c>
      <c r="G27" s="76" t="n">
        <v>44.3808</v>
      </c>
      <c r="H27" s="76" t="n">
        <v>10534.45</v>
      </c>
      <c r="I27" s="76" t="n">
        <v>156.17</v>
      </c>
      <c r="J27" s="55" t="n">
        <f aca="false">H27/3600</f>
        <v>2.92623611111111</v>
      </c>
      <c r="L27" s="75" t="n">
        <v>105860.904</v>
      </c>
      <c r="M27" s="76" t="n">
        <v>40.7386</v>
      </c>
      <c r="N27" s="76" t="n">
        <v>41.8651</v>
      </c>
      <c r="O27" s="76" t="n">
        <v>44.3806</v>
      </c>
      <c r="P27" s="76" t="n">
        <v>9831.29</v>
      </c>
      <c r="Q27" s="76" t="n">
        <v>144.55</v>
      </c>
      <c r="R27" s="55" t="n">
        <f aca="false">P27/3600</f>
        <v>2.73091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821.932</v>
      </c>
      <c r="E28" s="78" t="n">
        <v>38.0807</v>
      </c>
      <c r="F28" s="78" t="n">
        <v>39.5659</v>
      </c>
      <c r="G28" s="78" t="n">
        <v>42.2197</v>
      </c>
      <c r="H28" s="78" t="n">
        <v>12972.96</v>
      </c>
      <c r="I28" s="78" t="n">
        <v>251.99</v>
      </c>
      <c r="J28" s="60" t="n">
        <f aca="false">H28/3600</f>
        <v>3.6036</v>
      </c>
      <c r="L28" s="77" t="n">
        <v>48825.548</v>
      </c>
      <c r="M28" s="78" t="n">
        <v>38.0803</v>
      </c>
      <c r="N28" s="78" t="n">
        <v>39.5659</v>
      </c>
      <c r="O28" s="78" t="n">
        <v>42.2202</v>
      </c>
      <c r="P28" s="78" t="n">
        <v>8035.04</v>
      </c>
      <c r="Q28" s="78" t="n">
        <v>120.07</v>
      </c>
      <c r="R28" s="60" t="n">
        <f aca="false">P28/3600</f>
        <v>2.23195555555556</v>
      </c>
      <c r="S28" s="57"/>
      <c r="T28" s="62"/>
      <c r="U28" s="30"/>
      <c r="V28" s="30"/>
      <c r="W28" s="62"/>
      <c r="X28" s="3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03.2712</v>
      </c>
      <c r="E29" s="78" t="n">
        <v>35.8522</v>
      </c>
      <c r="F29" s="78" t="n">
        <v>38.4882</v>
      </c>
      <c r="G29" s="78" t="n">
        <v>40.4945</v>
      </c>
      <c r="H29" s="78" t="n">
        <v>7188.05</v>
      </c>
      <c r="I29" s="78" t="n">
        <v>113.08</v>
      </c>
      <c r="J29" s="60" t="n">
        <f aca="false">H29/3600</f>
        <v>1.99668055555556</v>
      </c>
      <c r="L29" s="77" t="n">
        <v>26507.344</v>
      </c>
      <c r="M29" s="78" t="n">
        <v>35.8514</v>
      </c>
      <c r="N29" s="78" t="n">
        <v>38.488</v>
      </c>
      <c r="O29" s="78" t="n">
        <v>40.4959</v>
      </c>
      <c r="P29" s="78" t="n">
        <v>7107.75</v>
      </c>
      <c r="Q29" s="78" t="n">
        <v>108.85</v>
      </c>
      <c r="R29" s="60" t="n">
        <f aca="false">P29/3600</f>
        <v>1.974375</v>
      </c>
      <c r="S29" s="57"/>
      <c r="T29" s="62"/>
      <c r="U29" s="30"/>
      <c r="V29" s="30"/>
      <c r="W29" s="62"/>
      <c r="X29" s="3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370.7088</v>
      </c>
      <c r="E30" s="80" t="n">
        <v>33.4172</v>
      </c>
      <c r="F30" s="80" t="n">
        <v>37.6413</v>
      </c>
      <c r="G30" s="80" t="n">
        <v>39.2154</v>
      </c>
      <c r="H30" s="80" t="n">
        <v>7355.8</v>
      </c>
      <c r="I30" s="80" t="n">
        <v>111.86</v>
      </c>
      <c r="J30" s="66" t="n">
        <f aca="false">H30/3600</f>
        <v>2.04327777777778</v>
      </c>
      <c r="L30" s="79" t="n">
        <v>14371.3808</v>
      </c>
      <c r="M30" s="80" t="n">
        <v>33.4143</v>
      </c>
      <c r="N30" s="80" t="n">
        <v>37.6414</v>
      </c>
      <c r="O30" s="80" t="n">
        <v>39.2173</v>
      </c>
      <c r="P30" s="80" t="n">
        <v>6460.7</v>
      </c>
      <c r="Q30" s="80" t="n">
        <v>95.85</v>
      </c>
      <c r="R30" s="66" t="n">
        <f aca="false">P30/3600</f>
        <v>1.79463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5" t="n">
        <v>71379.7832</v>
      </c>
      <c r="E31" s="76" t="n">
        <v>41.4208</v>
      </c>
      <c r="F31" s="76" t="n">
        <v>44.4927</v>
      </c>
      <c r="G31" s="76" t="n">
        <v>46.1574</v>
      </c>
      <c r="H31" s="76" t="n">
        <v>8713.6</v>
      </c>
      <c r="I31" s="76" t="n">
        <v>121.37</v>
      </c>
      <c r="J31" s="55" t="n">
        <f aca="false">H31/3600</f>
        <v>2.42044444444444</v>
      </c>
      <c r="L31" s="75" t="n">
        <v>71378.0384</v>
      </c>
      <c r="M31" s="76" t="n">
        <v>41.4205</v>
      </c>
      <c r="N31" s="76" t="n">
        <v>44.4924</v>
      </c>
      <c r="O31" s="76" t="n">
        <v>46.157</v>
      </c>
      <c r="P31" s="76" t="n">
        <v>9174.77</v>
      </c>
      <c r="Q31" s="76" t="n">
        <v>126.02</v>
      </c>
      <c r="R31" s="55" t="n">
        <f aca="false">P31/3600</f>
        <v>2.54854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298.348</v>
      </c>
      <c r="E32" s="78" t="n">
        <v>38.832</v>
      </c>
      <c r="F32" s="78" t="n">
        <v>42.9549</v>
      </c>
      <c r="G32" s="78" t="n">
        <v>43.9264</v>
      </c>
      <c r="H32" s="78" t="n">
        <v>8335.26</v>
      </c>
      <c r="I32" s="78" t="n">
        <v>116.65</v>
      </c>
      <c r="J32" s="60" t="n">
        <f aca="false">H32/3600</f>
        <v>2.31535</v>
      </c>
      <c r="L32" s="77" t="n">
        <v>29298.3912</v>
      </c>
      <c r="M32" s="78" t="n">
        <v>38.8312</v>
      </c>
      <c r="N32" s="78" t="n">
        <v>42.9545</v>
      </c>
      <c r="O32" s="78" t="n">
        <v>43.9255</v>
      </c>
      <c r="P32" s="78" t="n">
        <v>7506.93</v>
      </c>
      <c r="Q32" s="78" t="n">
        <v>106.75</v>
      </c>
      <c r="R32" s="60" t="n">
        <f aca="false">P32/3600</f>
        <v>2.08525833333333</v>
      </c>
      <c r="S32" s="57"/>
      <c r="T32" s="62"/>
      <c r="U32" s="30"/>
      <c r="V32" s="30"/>
      <c r="W32" s="62"/>
      <c r="X32" s="3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227.1392</v>
      </c>
      <c r="E33" s="78" t="n">
        <v>37.0576</v>
      </c>
      <c r="F33" s="78" t="n">
        <v>41.5735</v>
      </c>
      <c r="G33" s="78" t="n">
        <v>42.0231</v>
      </c>
      <c r="H33" s="78" t="n">
        <v>6887.73</v>
      </c>
      <c r="I33" s="78" t="n">
        <v>104.96</v>
      </c>
      <c r="J33" s="60" t="n">
        <f aca="false">H33/3600</f>
        <v>1.91325833333333</v>
      </c>
      <c r="L33" s="77" t="n">
        <v>15228.8952</v>
      </c>
      <c r="M33" s="78" t="n">
        <v>37.0566</v>
      </c>
      <c r="N33" s="78" t="n">
        <v>41.5738</v>
      </c>
      <c r="O33" s="78" t="n">
        <v>42.0232</v>
      </c>
      <c r="P33" s="78" t="n">
        <v>6684.48</v>
      </c>
      <c r="Q33" s="78" t="n">
        <v>97.01</v>
      </c>
      <c r="R33" s="60" t="n">
        <f aca="false">P33/3600</f>
        <v>1.8568</v>
      </c>
      <c r="S33" s="57"/>
      <c r="T33" s="62"/>
      <c r="U33" s="30"/>
      <c r="V33" s="30"/>
      <c r="W33" s="62"/>
      <c r="X33" s="3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493.7664</v>
      </c>
      <c r="E34" s="80" t="n">
        <v>35.0853</v>
      </c>
      <c r="F34" s="80" t="n">
        <v>40.4806</v>
      </c>
      <c r="G34" s="80" t="n">
        <v>40.5904</v>
      </c>
      <c r="H34" s="80" t="n">
        <v>7222.55</v>
      </c>
      <c r="I34" s="80" t="n">
        <v>103.55</v>
      </c>
      <c r="J34" s="66" t="n">
        <f aca="false">H34/3600</f>
        <v>2.00626388888889</v>
      </c>
      <c r="L34" s="79" t="n">
        <v>8492.7088</v>
      </c>
      <c r="M34" s="80" t="n">
        <v>35.0822</v>
      </c>
      <c r="N34" s="80" t="n">
        <v>40.4808</v>
      </c>
      <c r="O34" s="80" t="n">
        <v>40.5892</v>
      </c>
      <c r="P34" s="80" t="n">
        <v>6180.85</v>
      </c>
      <c r="Q34" s="80" t="n">
        <v>94.31</v>
      </c>
      <c r="R34" s="66" t="n">
        <f aca="false">P34/3600</f>
        <v>1.716902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182638.3248</v>
      </c>
      <c r="E35" s="76" t="n">
        <v>42.6568</v>
      </c>
      <c r="F35" s="76" t="n">
        <v>42.7628</v>
      </c>
      <c r="G35" s="76" t="n">
        <v>44.5004</v>
      </c>
      <c r="H35" s="76" t="n">
        <v>14188.04</v>
      </c>
      <c r="I35" s="76" t="n">
        <v>214.02</v>
      </c>
      <c r="J35" s="55" t="n">
        <f aca="false">H35/3600</f>
        <v>3.94112222222222</v>
      </c>
      <c r="L35" s="75" t="n">
        <v>182641.168</v>
      </c>
      <c r="M35" s="76" t="n">
        <v>42.6572</v>
      </c>
      <c r="N35" s="76" t="n">
        <v>42.7647</v>
      </c>
      <c r="O35" s="76" t="n">
        <v>44.502</v>
      </c>
      <c r="P35" s="76" t="n">
        <v>12497</v>
      </c>
      <c r="Q35" s="76" t="n">
        <v>186.16</v>
      </c>
      <c r="R35" s="55" t="n">
        <f aca="false">P35/3600</f>
        <v>3.4713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903.4368</v>
      </c>
      <c r="E36" s="78" t="n">
        <v>37.2028</v>
      </c>
      <c r="F36" s="78" t="n">
        <v>40.8199</v>
      </c>
      <c r="G36" s="78" t="n">
        <v>42.9851</v>
      </c>
      <c r="H36" s="78" t="n">
        <v>12295.11</v>
      </c>
      <c r="I36" s="78" t="n">
        <v>209.36</v>
      </c>
      <c r="J36" s="60" t="n">
        <f aca="false">H36/3600</f>
        <v>3.41530833333333</v>
      </c>
      <c r="L36" s="77" t="n">
        <v>79904.64</v>
      </c>
      <c r="M36" s="78" t="n">
        <v>37.2026</v>
      </c>
      <c r="N36" s="78" t="n">
        <v>40.8199</v>
      </c>
      <c r="O36" s="78" t="n">
        <v>42.985</v>
      </c>
      <c r="P36" s="78" t="n">
        <v>10244.98</v>
      </c>
      <c r="Q36" s="78" t="n">
        <v>156.42</v>
      </c>
      <c r="R36" s="60" t="n">
        <f aca="false">P36/3600</f>
        <v>2.84582777777778</v>
      </c>
      <c r="S36" s="57"/>
      <c r="T36" s="62"/>
      <c r="U36" s="30"/>
      <c r="V36" s="30"/>
      <c r="W36" s="62"/>
      <c r="X36" s="3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753.2408</v>
      </c>
      <c r="E37" s="78" t="n">
        <v>34.6388</v>
      </c>
      <c r="F37" s="78" t="n">
        <v>39.313</v>
      </c>
      <c r="G37" s="78" t="n">
        <v>41.7023</v>
      </c>
      <c r="H37" s="78" t="n">
        <v>10586.72</v>
      </c>
      <c r="I37" s="78" t="n">
        <v>165.91</v>
      </c>
      <c r="J37" s="60" t="n">
        <f aca="false">H37/3600</f>
        <v>2.94075555555556</v>
      </c>
      <c r="L37" s="77" t="n">
        <v>40755.248</v>
      </c>
      <c r="M37" s="78" t="n">
        <v>34.6375</v>
      </c>
      <c r="N37" s="78" t="n">
        <v>39.3132</v>
      </c>
      <c r="O37" s="78" t="n">
        <v>41.7021</v>
      </c>
      <c r="P37" s="78" t="n">
        <v>9162.52</v>
      </c>
      <c r="Q37" s="78" t="n">
        <v>151.33</v>
      </c>
      <c r="R37" s="60" t="n">
        <f aca="false">P37/3600</f>
        <v>2.54514444444444</v>
      </c>
      <c r="S37" s="57"/>
      <c r="T37" s="62"/>
      <c r="U37" s="30"/>
      <c r="V37" s="30"/>
      <c r="W37" s="62"/>
      <c r="X37" s="3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021.1352</v>
      </c>
      <c r="E38" s="80" t="n">
        <v>32.2216</v>
      </c>
      <c r="F38" s="80" t="n">
        <v>38.2721</v>
      </c>
      <c r="G38" s="80" t="n">
        <v>40.719</v>
      </c>
      <c r="H38" s="80" t="n">
        <v>7601.35</v>
      </c>
      <c r="I38" s="80" t="n">
        <v>120.33</v>
      </c>
      <c r="J38" s="66" t="n">
        <f aca="false">H38/3600</f>
        <v>2.11148611111111</v>
      </c>
      <c r="L38" s="79" t="n">
        <v>22022.0088</v>
      </c>
      <c r="M38" s="80" t="n">
        <v>32.2192</v>
      </c>
      <c r="N38" s="80" t="n">
        <v>38.2727</v>
      </c>
      <c r="O38" s="80" t="n">
        <v>40.7183</v>
      </c>
      <c r="P38" s="80" t="n">
        <v>7986.14</v>
      </c>
      <c r="Q38" s="80" t="n">
        <v>123.21</v>
      </c>
      <c r="R38" s="66" t="n">
        <f aca="false">P38/3600</f>
        <v>2.218372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5" t="n">
        <v>20599.272</v>
      </c>
      <c r="E39" s="76" t="n">
        <v>41.9655</v>
      </c>
      <c r="F39" s="76" t="n">
        <v>43.9683</v>
      </c>
      <c r="G39" s="76" t="n">
        <v>44.6292</v>
      </c>
      <c r="H39" s="76" t="n">
        <v>1935.42</v>
      </c>
      <c r="I39" s="76" t="n">
        <v>32.06</v>
      </c>
      <c r="J39" s="55" t="n">
        <f aca="false">H39/3600</f>
        <v>0.537616666666667</v>
      </c>
      <c r="L39" s="75" t="n">
        <v>20599.0992</v>
      </c>
      <c r="M39" s="76" t="n">
        <v>41.9639</v>
      </c>
      <c r="N39" s="76" t="n">
        <v>43.9789</v>
      </c>
      <c r="O39" s="76" t="n">
        <v>44.6265</v>
      </c>
      <c r="P39" s="76" t="n">
        <v>1898.94</v>
      </c>
      <c r="Q39" s="76" t="n">
        <v>30.49</v>
      </c>
      <c r="R39" s="55" t="n">
        <f aca="false">P39/3600</f>
        <v>0.52748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067.7864</v>
      </c>
      <c r="E40" s="78" t="n">
        <v>38.5374</v>
      </c>
      <c r="F40" s="78" t="n">
        <v>41.2348</v>
      </c>
      <c r="G40" s="78" t="n">
        <v>41.6005</v>
      </c>
      <c r="H40" s="78" t="n">
        <v>1842.99</v>
      </c>
      <c r="I40" s="78" t="n">
        <v>31.05</v>
      </c>
      <c r="J40" s="60" t="n">
        <f aca="false">H40/3600</f>
        <v>0.511941666666667</v>
      </c>
      <c r="L40" s="77" t="n">
        <v>11070.7792</v>
      </c>
      <c r="M40" s="78" t="n">
        <v>38.535</v>
      </c>
      <c r="N40" s="78" t="n">
        <v>41.2349</v>
      </c>
      <c r="O40" s="78" t="n">
        <v>41.6018</v>
      </c>
      <c r="P40" s="78" t="n">
        <v>1654.03</v>
      </c>
      <c r="Q40" s="78" t="n">
        <v>27.97</v>
      </c>
      <c r="R40" s="60" t="n">
        <f aca="false">P40/3600</f>
        <v>0.459452777777778</v>
      </c>
      <c r="S40" s="57"/>
      <c r="T40" s="62"/>
      <c r="U40" s="30"/>
      <c r="V40" s="30"/>
      <c r="W40" s="62"/>
      <c r="X40" s="3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5921.392</v>
      </c>
      <c r="E41" s="78" t="n">
        <v>35.5602</v>
      </c>
      <c r="F41" s="78" t="n">
        <v>39.2986</v>
      </c>
      <c r="G41" s="78" t="n">
        <v>39.4424</v>
      </c>
      <c r="H41" s="78" t="n">
        <v>1595.95</v>
      </c>
      <c r="I41" s="78" t="n">
        <v>25.63</v>
      </c>
      <c r="J41" s="60" t="n">
        <f aca="false">H41/3600</f>
        <v>0.443319444444444</v>
      </c>
      <c r="L41" s="77" t="n">
        <v>5921.4656</v>
      </c>
      <c r="M41" s="78" t="n">
        <v>35.5545</v>
      </c>
      <c r="N41" s="78" t="n">
        <v>39.2981</v>
      </c>
      <c r="O41" s="78" t="n">
        <v>39.441</v>
      </c>
      <c r="P41" s="78" t="n">
        <v>1456.67</v>
      </c>
      <c r="Q41" s="78" t="n">
        <v>23.55</v>
      </c>
      <c r="R41" s="60" t="n">
        <f aca="false">P41/3600</f>
        <v>0.404630555555556</v>
      </c>
      <c r="S41" s="57"/>
      <c r="T41" s="62"/>
      <c r="U41" s="30"/>
      <c r="V41" s="30"/>
      <c r="W41" s="62"/>
      <c r="X41" s="3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287.6504</v>
      </c>
      <c r="E42" s="80" t="n">
        <v>32.9181</v>
      </c>
      <c r="F42" s="80" t="n">
        <v>37.8246</v>
      </c>
      <c r="G42" s="80" t="n">
        <v>37.7038</v>
      </c>
      <c r="H42" s="80" t="n">
        <v>1574.11</v>
      </c>
      <c r="I42" s="80" t="n">
        <v>25.45</v>
      </c>
      <c r="J42" s="66" t="n">
        <f aca="false">H42/3600</f>
        <v>0.437252777777778</v>
      </c>
      <c r="L42" s="79" t="n">
        <v>3288.3248</v>
      </c>
      <c r="M42" s="80" t="n">
        <v>32.9136</v>
      </c>
      <c r="N42" s="80" t="n">
        <v>37.8272</v>
      </c>
      <c r="O42" s="80" t="n">
        <v>37.7071</v>
      </c>
      <c r="P42" s="80" t="n">
        <v>1313.57</v>
      </c>
      <c r="Q42" s="80" t="n">
        <v>21.84</v>
      </c>
      <c r="R42" s="66" t="n">
        <f aca="false">P42/3600</f>
        <v>0.3648805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23266.8168</v>
      </c>
      <c r="E43" s="76" t="n">
        <v>42.0989</v>
      </c>
      <c r="F43" s="76" t="n">
        <v>44.2215</v>
      </c>
      <c r="G43" s="76" t="n">
        <v>45.6952</v>
      </c>
      <c r="H43" s="76" t="n">
        <v>2643.96</v>
      </c>
      <c r="I43" s="76" t="n">
        <v>41.15</v>
      </c>
      <c r="J43" s="55" t="n">
        <f aca="false">H43/3600</f>
        <v>0.734433333333333</v>
      </c>
      <c r="L43" s="75" t="n">
        <v>23266.1696</v>
      </c>
      <c r="M43" s="76" t="n">
        <v>42.098</v>
      </c>
      <c r="N43" s="76" t="n">
        <v>44.2212</v>
      </c>
      <c r="O43" s="76" t="n">
        <v>45.695</v>
      </c>
      <c r="P43" s="76" t="n">
        <v>2289.87</v>
      </c>
      <c r="Q43" s="76" t="n">
        <v>36.32</v>
      </c>
      <c r="R43" s="55" t="n">
        <f aca="false">P43/3600</f>
        <v>0.6360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66.2544</v>
      </c>
      <c r="E44" s="78" t="n">
        <v>39.1989</v>
      </c>
      <c r="F44" s="78" t="n">
        <v>41.8493</v>
      </c>
      <c r="G44" s="78" t="n">
        <v>43.0616</v>
      </c>
      <c r="H44" s="78" t="n">
        <v>2034.58</v>
      </c>
      <c r="I44" s="78" t="n">
        <v>33.51</v>
      </c>
      <c r="J44" s="60" t="n">
        <f aca="false">H44/3600</f>
        <v>0.565161111111111</v>
      </c>
      <c r="L44" s="77" t="n">
        <v>13965.316</v>
      </c>
      <c r="M44" s="78" t="n">
        <v>39.1967</v>
      </c>
      <c r="N44" s="78" t="n">
        <v>41.8489</v>
      </c>
      <c r="O44" s="78" t="n">
        <v>43.061</v>
      </c>
      <c r="P44" s="78" t="n">
        <v>1985.89</v>
      </c>
      <c r="Q44" s="78" t="n">
        <v>32.26</v>
      </c>
      <c r="R44" s="60" t="n">
        <f aca="false">P44/3600</f>
        <v>0.551636111111111</v>
      </c>
      <c r="S44" s="57"/>
      <c r="T44" s="62"/>
      <c r="U44" s="30"/>
      <c r="V44" s="30"/>
      <c r="W44" s="62"/>
      <c r="X44" s="3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47.3136</v>
      </c>
      <c r="E45" s="78" t="n">
        <v>36.1344</v>
      </c>
      <c r="F45" s="78" t="n">
        <v>39.9462</v>
      </c>
      <c r="G45" s="78" t="n">
        <v>40.9748</v>
      </c>
      <c r="H45" s="78" t="n">
        <v>1744.65</v>
      </c>
      <c r="I45" s="78" t="n">
        <v>29.37</v>
      </c>
      <c r="J45" s="60" t="n">
        <f aca="false">H45/3600</f>
        <v>0.484625</v>
      </c>
      <c r="L45" s="77" t="n">
        <v>8246.5824</v>
      </c>
      <c r="M45" s="78" t="n">
        <v>36.1314</v>
      </c>
      <c r="N45" s="78" t="n">
        <v>39.9463</v>
      </c>
      <c r="O45" s="78" t="n">
        <v>40.9744</v>
      </c>
      <c r="P45" s="78" t="n">
        <v>1753.04</v>
      </c>
      <c r="Q45" s="78" t="n">
        <v>29.91</v>
      </c>
      <c r="R45" s="60" t="n">
        <f aca="false">P45/3600</f>
        <v>0.486955555555556</v>
      </c>
      <c r="S45" s="57"/>
      <c r="T45" s="62"/>
      <c r="U45" s="30"/>
      <c r="V45" s="30"/>
      <c r="W45" s="62"/>
      <c r="X45" s="3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31.0496</v>
      </c>
      <c r="E46" s="80" t="n">
        <v>33.0329</v>
      </c>
      <c r="F46" s="80" t="n">
        <v>38.5248</v>
      </c>
      <c r="G46" s="80" t="n">
        <v>39.4371</v>
      </c>
      <c r="H46" s="80" t="n">
        <v>1617.55</v>
      </c>
      <c r="I46" s="80" t="n">
        <v>25.28</v>
      </c>
      <c r="J46" s="66" t="n">
        <f aca="false">H46/3600</f>
        <v>0.449319444444444</v>
      </c>
      <c r="L46" s="79" t="n">
        <v>4731.0352</v>
      </c>
      <c r="M46" s="80" t="n">
        <v>33.0301</v>
      </c>
      <c r="N46" s="80" t="n">
        <v>38.525</v>
      </c>
      <c r="O46" s="80" t="n">
        <v>39.4367</v>
      </c>
      <c r="P46" s="80" t="n">
        <v>1616.84</v>
      </c>
      <c r="Q46" s="80" t="n">
        <v>26.57</v>
      </c>
      <c r="R46" s="66" t="n">
        <f aca="false">P46/3600</f>
        <v>0.449122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43710.964</v>
      </c>
      <c r="E47" s="76" t="n">
        <v>41.2146</v>
      </c>
      <c r="F47" s="76" t="n">
        <v>42.6348</v>
      </c>
      <c r="G47" s="76" t="n">
        <v>43.5199</v>
      </c>
      <c r="H47" s="76" t="n">
        <v>2320.87</v>
      </c>
      <c r="I47" s="76" t="n">
        <v>37.72</v>
      </c>
      <c r="J47" s="55" t="n">
        <f aca="false">H47/3600</f>
        <v>0.644686111111111</v>
      </c>
      <c r="L47" s="75" t="n">
        <v>43710.8912</v>
      </c>
      <c r="M47" s="76" t="n">
        <v>41.2148</v>
      </c>
      <c r="N47" s="76" t="n">
        <v>42.6357</v>
      </c>
      <c r="O47" s="76" t="n">
        <v>43.521</v>
      </c>
      <c r="P47" s="76" t="n">
        <v>2232.36</v>
      </c>
      <c r="Q47" s="76" t="n">
        <v>36.12</v>
      </c>
      <c r="R47" s="55" t="n">
        <f aca="false">P47/3600</f>
        <v>0.620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089.228</v>
      </c>
      <c r="E48" s="78" t="n">
        <v>36.975</v>
      </c>
      <c r="F48" s="78" t="n">
        <v>39.436</v>
      </c>
      <c r="G48" s="78" t="n">
        <v>40.2359</v>
      </c>
      <c r="H48" s="78" t="n">
        <v>2371.72</v>
      </c>
      <c r="I48" s="78" t="n">
        <v>41.23</v>
      </c>
      <c r="J48" s="60" t="n">
        <f aca="false">H48/3600</f>
        <v>0.658811111111111</v>
      </c>
      <c r="L48" s="77" t="n">
        <v>27088.5024</v>
      </c>
      <c r="M48" s="78" t="n">
        <v>36.9747</v>
      </c>
      <c r="N48" s="78" t="n">
        <v>39.4362</v>
      </c>
      <c r="O48" s="78" t="n">
        <v>40.236</v>
      </c>
      <c r="P48" s="78" t="n">
        <v>1929.29</v>
      </c>
      <c r="Q48" s="78" t="n">
        <v>31.87</v>
      </c>
      <c r="R48" s="60" t="n">
        <f aca="false">P48/3600</f>
        <v>0.535913888888889</v>
      </c>
      <c r="S48" s="57"/>
      <c r="T48" s="62"/>
      <c r="U48" s="30"/>
      <c r="V48" s="30"/>
      <c r="W48" s="62"/>
      <c r="X48" s="3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27.9608</v>
      </c>
      <c r="E49" s="78" t="n">
        <v>33.1739</v>
      </c>
      <c r="F49" s="78" t="n">
        <v>37.3086</v>
      </c>
      <c r="G49" s="78" t="n">
        <v>37.9854</v>
      </c>
      <c r="H49" s="78" t="n">
        <v>1761.38</v>
      </c>
      <c r="I49" s="78" t="n">
        <v>31.24</v>
      </c>
      <c r="J49" s="60" t="n">
        <f aca="false">H49/3600</f>
        <v>0.489272222222222</v>
      </c>
      <c r="L49" s="77" t="n">
        <v>16227.5792</v>
      </c>
      <c r="M49" s="78" t="n">
        <v>33.1733</v>
      </c>
      <c r="N49" s="78" t="n">
        <v>37.3092</v>
      </c>
      <c r="O49" s="78" t="n">
        <v>37.9868</v>
      </c>
      <c r="P49" s="78" t="n">
        <v>1691.03</v>
      </c>
      <c r="Q49" s="78" t="n">
        <v>28.33</v>
      </c>
      <c r="R49" s="60" t="n">
        <f aca="false">P49/3600</f>
        <v>0.469730555555556</v>
      </c>
      <c r="S49" s="57"/>
      <c r="T49" s="62"/>
      <c r="U49" s="30"/>
      <c r="V49" s="30"/>
      <c r="W49" s="62"/>
      <c r="X49" s="3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852.624</v>
      </c>
      <c r="E50" s="80" t="n">
        <v>29.4856</v>
      </c>
      <c r="F50" s="80" t="n">
        <v>35.8342</v>
      </c>
      <c r="G50" s="80" t="n">
        <v>36.4433</v>
      </c>
      <c r="H50" s="80" t="n">
        <v>1568.51</v>
      </c>
      <c r="I50" s="80" t="n">
        <v>27.48</v>
      </c>
      <c r="J50" s="66" t="n">
        <f aca="false">H50/3600</f>
        <v>0.435697222222222</v>
      </c>
      <c r="L50" s="79" t="n">
        <v>8852.9096</v>
      </c>
      <c r="M50" s="80" t="n">
        <v>29.484</v>
      </c>
      <c r="N50" s="80" t="n">
        <v>35.8361</v>
      </c>
      <c r="O50" s="80" t="n">
        <v>36.4433</v>
      </c>
      <c r="P50" s="80" t="n">
        <v>1486.55</v>
      </c>
      <c r="Q50" s="80" t="n">
        <v>25.04</v>
      </c>
      <c r="R50" s="66" t="n">
        <f aca="false">P50/3600</f>
        <v>0.412930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15012.804</v>
      </c>
      <c r="E51" s="76" t="n">
        <v>42.521</v>
      </c>
      <c r="F51" s="76" t="n">
        <v>43.8849</v>
      </c>
      <c r="G51" s="76" t="n">
        <v>44.6589</v>
      </c>
      <c r="H51" s="76" t="n">
        <v>1275.52</v>
      </c>
      <c r="I51" s="76" t="n">
        <v>19.26</v>
      </c>
      <c r="J51" s="55" t="n">
        <f aca="false">H51/3600</f>
        <v>0.354311111111111</v>
      </c>
      <c r="L51" s="75" t="n">
        <v>15013.0096</v>
      </c>
      <c r="M51" s="76" t="n">
        <v>42.5212</v>
      </c>
      <c r="N51" s="76" t="n">
        <v>43.8867</v>
      </c>
      <c r="O51" s="76" t="n">
        <v>44.6605</v>
      </c>
      <c r="P51" s="76" t="n">
        <v>1110.92</v>
      </c>
      <c r="Q51" s="76" t="n">
        <v>17.11</v>
      </c>
      <c r="R51" s="55" t="n">
        <f aca="false">P51/3600</f>
        <v>0.30858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018.0368</v>
      </c>
      <c r="E52" s="78" t="n">
        <v>39.1438</v>
      </c>
      <c r="F52" s="78" t="n">
        <v>40.5099</v>
      </c>
      <c r="G52" s="78" t="n">
        <v>41.8945</v>
      </c>
      <c r="H52" s="78" t="n">
        <v>1005.75</v>
      </c>
      <c r="I52" s="78" t="n">
        <v>15.62</v>
      </c>
      <c r="J52" s="60" t="n">
        <f aca="false">H52/3600</f>
        <v>0.279375</v>
      </c>
      <c r="L52" s="77" t="n">
        <v>9017.0608</v>
      </c>
      <c r="M52" s="78" t="n">
        <v>39.1409</v>
      </c>
      <c r="N52" s="78" t="n">
        <v>40.5173</v>
      </c>
      <c r="O52" s="78" t="n">
        <v>41.9009</v>
      </c>
      <c r="P52" s="78" t="n">
        <v>975.26</v>
      </c>
      <c r="Q52" s="78" t="n">
        <v>15.11</v>
      </c>
      <c r="R52" s="60" t="n">
        <f aca="false">P52/3600</f>
        <v>0.270905555555556</v>
      </c>
      <c r="S52" s="57"/>
      <c r="T52" s="62"/>
      <c r="U52" s="30"/>
      <c r="V52" s="30"/>
      <c r="W52" s="62"/>
      <c r="X52" s="3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54.3512</v>
      </c>
      <c r="E53" s="78" t="n">
        <v>35.7227</v>
      </c>
      <c r="F53" s="78" t="n">
        <v>38.1533</v>
      </c>
      <c r="G53" s="78" t="n">
        <v>39.9856</v>
      </c>
      <c r="H53" s="78" t="n">
        <v>915.59</v>
      </c>
      <c r="I53" s="78" t="n">
        <v>15.2</v>
      </c>
      <c r="J53" s="60" t="n">
        <f aca="false">H53/3600</f>
        <v>0.254330555555556</v>
      </c>
      <c r="L53" s="77" t="n">
        <v>5153.8864</v>
      </c>
      <c r="M53" s="78" t="n">
        <v>35.7203</v>
      </c>
      <c r="N53" s="78" t="n">
        <v>38.1538</v>
      </c>
      <c r="O53" s="78" t="n">
        <v>39.9866</v>
      </c>
      <c r="P53" s="78" t="n">
        <v>863.36</v>
      </c>
      <c r="Q53" s="78" t="n">
        <v>13.73</v>
      </c>
      <c r="R53" s="60" t="n">
        <f aca="false">P53/3600</f>
        <v>0.239822222222222</v>
      </c>
      <c r="S53" s="57"/>
      <c r="T53" s="62"/>
      <c r="U53" s="30"/>
      <c r="V53" s="30"/>
      <c r="W53" s="62"/>
      <c r="X53" s="3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08.5504</v>
      </c>
      <c r="E54" s="80" t="n">
        <v>32.273</v>
      </c>
      <c r="F54" s="80" t="n">
        <v>36.7078</v>
      </c>
      <c r="G54" s="80" t="n">
        <v>38.5248</v>
      </c>
      <c r="H54" s="80" t="n">
        <v>904.06</v>
      </c>
      <c r="I54" s="80" t="n">
        <v>13.99</v>
      </c>
      <c r="J54" s="66" t="n">
        <f aca="false">H54/3600</f>
        <v>0.251127777777778</v>
      </c>
      <c r="L54" s="79" t="n">
        <v>2608.744</v>
      </c>
      <c r="M54" s="80" t="n">
        <v>32.2718</v>
      </c>
      <c r="N54" s="80" t="n">
        <v>36.7079</v>
      </c>
      <c r="O54" s="80" t="n">
        <v>38.5251</v>
      </c>
      <c r="P54" s="80" t="n">
        <v>776.81</v>
      </c>
      <c r="Q54" s="80" t="n">
        <v>12.47</v>
      </c>
      <c r="R54" s="66" t="n">
        <f aca="false">P54/3600</f>
        <v>0.2157805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5292.2912</v>
      </c>
      <c r="E55" s="76" t="n">
        <v>43.2073</v>
      </c>
      <c r="F55" s="76" t="n">
        <v>45.3114</v>
      </c>
      <c r="G55" s="76" t="n">
        <v>45.1102</v>
      </c>
      <c r="H55" s="76" t="n">
        <v>453.23</v>
      </c>
      <c r="I55" s="76" t="n">
        <v>7.63</v>
      </c>
      <c r="J55" s="55" t="n">
        <f aca="false">H55/3600</f>
        <v>0.125897222222222</v>
      </c>
      <c r="L55" s="75" t="n">
        <v>5292.024</v>
      </c>
      <c r="M55" s="76" t="n">
        <v>43.2063</v>
      </c>
      <c r="N55" s="76" t="n">
        <v>45.3131</v>
      </c>
      <c r="O55" s="76" t="n">
        <v>45.1124</v>
      </c>
      <c r="P55" s="76" t="n">
        <v>447.71</v>
      </c>
      <c r="Q55" s="76" t="n">
        <v>7.3</v>
      </c>
      <c r="R55" s="55" t="n">
        <f aca="false">P55/3600</f>
        <v>0.1243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60.34</v>
      </c>
      <c r="E56" s="78" t="n">
        <v>39.5671</v>
      </c>
      <c r="F56" s="78" t="n">
        <v>42.2804</v>
      </c>
      <c r="G56" s="78" t="n">
        <v>41.8088</v>
      </c>
      <c r="H56" s="78" t="n">
        <v>412.57</v>
      </c>
      <c r="I56" s="78" t="n">
        <v>6.7</v>
      </c>
      <c r="J56" s="60" t="n">
        <f aca="false">H56/3600</f>
        <v>0.114602777777778</v>
      </c>
      <c r="L56" s="77" t="n">
        <v>3160.5008</v>
      </c>
      <c r="M56" s="78" t="n">
        <v>39.5665</v>
      </c>
      <c r="N56" s="78" t="n">
        <v>42.2817</v>
      </c>
      <c r="O56" s="78" t="n">
        <v>41.8098</v>
      </c>
      <c r="P56" s="78" t="n">
        <v>386.46</v>
      </c>
      <c r="Q56" s="78" t="n">
        <v>6.46</v>
      </c>
      <c r="R56" s="60" t="n">
        <f aca="false">P56/3600</f>
        <v>0.10735</v>
      </c>
      <c r="S56" s="57"/>
      <c r="T56" s="62"/>
      <c r="U56" s="30"/>
      <c r="V56" s="30"/>
      <c r="W56" s="62"/>
      <c r="X56" s="3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2.352</v>
      </c>
      <c r="E57" s="78" t="n">
        <v>36.1113</v>
      </c>
      <c r="F57" s="78" t="n">
        <v>39.9562</v>
      </c>
      <c r="G57" s="78" t="n">
        <v>39.3313</v>
      </c>
      <c r="H57" s="78" t="n">
        <v>359.32</v>
      </c>
      <c r="I57" s="78" t="n">
        <v>6.1</v>
      </c>
      <c r="J57" s="60" t="n">
        <f aca="false">H57/3600</f>
        <v>0.0998111111111111</v>
      </c>
      <c r="L57" s="77" t="n">
        <v>1812.7472</v>
      </c>
      <c r="M57" s="78" t="n">
        <v>36.1113</v>
      </c>
      <c r="N57" s="78" t="n">
        <v>39.9568</v>
      </c>
      <c r="O57" s="78" t="n">
        <v>39.3333</v>
      </c>
      <c r="P57" s="78" t="n">
        <v>356.53</v>
      </c>
      <c r="Q57" s="78" t="n">
        <v>6.09</v>
      </c>
      <c r="R57" s="60" t="n">
        <f aca="false">P57/3600</f>
        <v>0.0990361111111111</v>
      </c>
      <c r="S57" s="57"/>
      <c r="T57" s="62"/>
      <c r="U57" s="30"/>
      <c r="V57" s="30"/>
      <c r="W57" s="62"/>
      <c r="X57" s="3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9.1976</v>
      </c>
      <c r="E58" s="80" t="n">
        <v>32.9063</v>
      </c>
      <c r="F58" s="80" t="n">
        <v>38.3095</v>
      </c>
      <c r="G58" s="80" t="n">
        <v>37.4972</v>
      </c>
      <c r="H58" s="80" t="n">
        <v>350.98</v>
      </c>
      <c r="I58" s="80" t="n">
        <v>5.33</v>
      </c>
      <c r="J58" s="66" t="n">
        <f aca="false">H58/3600</f>
        <v>0.0974944444444445</v>
      </c>
      <c r="L58" s="79" t="n">
        <v>1009.0216</v>
      </c>
      <c r="M58" s="80" t="n">
        <v>32.9008</v>
      </c>
      <c r="N58" s="80" t="n">
        <v>38.3095</v>
      </c>
      <c r="O58" s="80" t="n">
        <v>37.4969</v>
      </c>
      <c r="P58" s="80" t="n">
        <v>316.95</v>
      </c>
      <c r="Q58" s="80" t="n">
        <v>5.17</v>
      </c>
      <c r="R58" s="66" t="n">
        <f aca="false">P58/3600</f>
        <v>0.088041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3034.5448</v>
      </c>
      <c r="E59" s="76" t="n">
        <v>41.3268</v>
      </c>
      <c r="F59" s="76" t="n">
        <v>43.3553</v>
      </c>
      <c r="G59" s="76" t="n">
        <v>44.3356</v>
      </c>
      <c r="H59" s="76" t="n">
        <v>642.27</v>
      </c>
      <c r="I59" s="76" t="n">
        <v>10.47</v>
      </c>
      <c r="J59" s="55" t="n">
        <f aca="false">H59/3600</f>
        <v>0.178408333333333</v>
      </c>
      <c r="L59" s="75" t="n">
        <v>13036.3936</v>
      </c>
      <c r="M59" s="76" t="n">
        <v>41.3272</v>
      </c>
      <c r="N59" s="76" t="n">
        <v>43.3562</v>
      </c>
      <c r="O59" s="76" t="n">
        <v>44.3362</v>
      </c>
      <c r="P59" s="76" t="n">
        <v>648.33</v>
      </c>
      <c r="Q59" s="76" t="n">
        <v>10.54</v>
      </c>
      <c r="R59" s="55" t="n">
        <f aca="false">P59/3600</f>
        <v>0.1800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98.1896</v>
      </c>
      <c r="E60" s="78" t="n">
        <v>36.9066</v>
      </c>
      <c r="F60" s="78" t="n">
        <v>40.6599</v>
      </c>
      <c r="G60" s="78" t="n">
        <v>41.744</v>
      </c>
      <c r="H60" s="78" t="n">
        <v>570.38</v>
      </c>
      <c r="I60" s="78" t="n">
        <v>9.86</v>
      </c>
      <c r="J60" s="60" t="n">
        <f aca="false">H60/3600</f>
        <v>0.158438888888889</v>
      </c>
      <c r="L60" s="77" t="n">
        <v>8297.372</v>
      </c>
      <c r="M60" s="78" t="n">
        <v>36.9065</v>
      </c>
      <c r="N60" s="78" t="n">
        <v>40.66</v>
      </c>
      <c r="O60" s="78" t="n">
        <v>41.7435</v>
      </c>
      <c r="P60" s="78" t="n">
        <v>583.55</v>
      </c>
      <c r="Q60" s="78" t="n">
        <v>9.63</v>
      </c>
      <c r="R60" s="60" t="n">
        <f aca="false">P60/3600</f>
        <v>0.162097222222222</v>
      </c>
      <c r="S60" s="57"/>
      <c r="T60" s="62"/>
      <c r="U60" s="30"/>
      <c r="V60" s="30"/>
      <c r="W60" s="62"/>
      <c r="X60" s="3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09.6856</v>
      </c>
      <c r="E61" s="78" t="n">
        <v>33.0953</v>
      </c>
      <c r="F61" s="78" t="n">
        <v>39.0064</v>
      </c>
      <c r="G61" s="78" t="n">
        <v>39.9282</v>
      </c>
      <c r="H61" s="78" t="n">
        <v>569.19</v>
      </c>
      <c r="I61" s="78" t="n">
        <v>10.18</v>
      </c>
      <c r="J61" s="60" t="n">
        <f aca="false">H61/3600</f>
        <v>0.158108333333333</v>
      </c>
      <c r="L61" s="77" t="n">
        <v>5109.5792</v>
      </c>
      <c r="M61" s="78" t="n">
        <v>33.0946</v>
      </c>
      <c r="N61" s="78" t="n">
        <v>39.0059</v>
      </c>
      <c r="O61" s="78" t="n">
        <v>39.9274</v>
      </c>
      <c r="P61" s="78" t="n">
        <v>501.03</v>
      </c>
      <c r="Q61" s="78" t="n">
        <v>8.88</v>
      </c>
      <c r="R61" s="60" t="n">
        <f aca="false">P61/3600</f>
        <v>0.139175</v>
      </c>
      <c r="S61" s="57"/>
      <c r="T61" s="62"/>
      <c r="U61" s="30"/>
      <c r="V61" s="30"/>
      <c r="W61" s="62"/>
      <c r="X61" s="3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35.8256</v>
      </c>
      <c r="E62" s="80" t="n">
        <v>29.5555</v>
      </c>
      <c r="F62" s="80" t="n">
        <v>37.8906</v>
      </c>
      <c r="G62" s="80" t="n">
        <v>38.5848</v>
      </c>
      <c r="H62" s="80" t="n">
        <v>451.51</v>
      </c>
      <c r="I62" s="80" t="n">
        <v>8.23</v>
      </c>
      <c r="J62" s="66" t="n">
        <f aca="false">H62/3600</f>
        <v>0.125419444444444</v>
      </c>
      <c r="L62" s="79" t="n">
        <v>3036.4544</v>
      </c>
      <c r="M62" s="80" t="n">
        <v>29.5549</v>
      </c>
      <c r="N62" s="80" t="n">
        <v>37.8906</v>
      </c>
      <c r="O62" s="80" t="n">
        <v>38.5848</v>
      </c>
      <c r="P62" s="80" t="n">
        <v>445.17</v>
      </c>
      <c r="Q62" s="80" t="n">
        <v>7.94</v>
      </c>
      <c r="R62" s="66" t="n">
        <f aca="false">P62/3600</f>
        <v>0.12365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1460.8976</v>
      </c>
      <c r="E63" s="76" t="n">
        <v>41.1839</v>
      </c>
      <c r="F63" s="76" t="n">
        <v>42.3215</v>
      </c>
      <c r="G63" s="76" t="n">
        <v>43.0476</v>
      </c>
      <c r="H63" s="76" t="n">
        <v>571.55</v>
      </c>
      <c r="I63" s="76" t="n">
        <v>10.03</v>
      </c>
      <c r="J63" s="55" t="n">
        <f aca="false">H63/3600</f>
        <v>0.158763888888889</v>
      </c>
      <c r="L63" s="75" t="n">
        <v>11460.6992</v>
      </c>
      <c r="M63" s="76" t="n">
        <v>41.184</v>
      </c>
      <c r="N63" s="76" t="n">
        <v>42.3222</v>
      </c>
      <c r="O63" s="76" t="n">
        <v>43.0489</v>
      </c>
      <c r="P63" s="76" t="n">
        <v>577.14</v>
      </c>
      <c r="Q63" s="76" t="n">
        <v>10.09</v>
      </c>
      <c r="R63" s="55" t="n">
        <f aca="false">P63/3600</f>
        <v>0.1603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85.7264</v>
      </c>
      <c r="E64" s="78" t="n">
        <v>36.8482</v>
      </c>
      <c r="F64" s="78" t="n">
        <v>39.2131</v>
      </c>
      <c r="G64" s="78" t="n">
        <v>39.7436</v>
      </c>
      <c r="H64" s="78" t="n">
        <v>495.65</v>
      </c>
      <c r="I64" s="78" t="n">
        <v>8.79</v>
      </c>
      <c r="J64" s="60" t="n">
        <f aca="false">H64/3600</f>
        <v>0.137680555555556</v>
      </c>
      <c r="L64" s="77" t="n">
        <v>7085.6408</v>
      </c>
      <c r="M64" s="78" t="n">
        <v>36.8481</v>
      </c>
      <c r="N64" s="78" t="n">
        <v>39.2132</v>
      </c>
      <c r="O64" s="78" t="n">
        <v>39.7436</v>
      </c>
      <c r="P64" s="78" t="n">
        <v>503.25</v>
      </c>
      <c r="Q64" s="78" t="n">
        <v>12.29</v>
      </c>
      <c r="R64" s="60" t="n">
        <f aca="false">P64/3600</f>
        <v>0.139791666666667</v>
      </c>
      <c r="S64" s="57"/>
      <c r="T64" s="62"/>
      <c r="U64" s="30"/>
      <c r="V64" s="30"/>
      <c r="W64" s="62"/>
      <c r="X64" s="3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49.84</v>
      </c>
      <c r="E65" s="78" t="n">
        <v>32.8627</v>
      </c>
      <c r="F65" s="78" t="n">
        <v>36.9869</v>
      </c>
      <c r="G65" s="78" t="n">
        <v>37.4635</v>
      </c>
      <c r="H65" s="78" t="n">
        <v>489.73</v>
      </c>
      <c r="I65" s="78" t="n">
        <v>9.08</v>
      </c>
      <c r="J65" s="60" t="n">
        <f aca="false">H65/3600</f>
        <v>0.136036111111111</v>
      </c>
      <c r="L65" s="77" t="n">
        <v>4050.2104</v>
      </c>
      <c r="M65" s="78" t="n">
        <v>32.8626</v>
      </c>
      <c r="N65" s="78" t="n">
        <v>36.9869</v>
      </c>
      <c r="O65" s="78" t="n">
        <v>37.4635</v>
      </c>
      <c r="P65" s="78" t="n">
        <v>434.05</v>
      </c>
      <c r="Q65" s="78" t="n">
        <v>7.84</v>
      </c>
      <c r="R65" s="60" t="n">
        <f aca="false">P65/3600</f>
        <v>0.120569444444444</v>
      </c>
      <c r="S65" s="57"/>
      <c r="T65" s="62"/>
      <c r="U65" s="30"/>
      <c r="V65" s="30"/>
      <c r="W65" s="62"/>
      <c r="X65" s="3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98.9576</v>
      </c>
      <c r="E66" s="80" t="n">
        <v>29.3136</v>
      </c>
      <c r="F66" s="80" t="n">
        <v>35.4465</v>
      </c>
      <c r="G66" s="80" t="n">
        <v>35.8898</v>
      </c>
      <c r="H66" s="80" t="n">
        <v>377.35</v>
      </c>
      <c r="I66" s="80" t="n">
        <v>6.93</v>
      </c>
      <c r="J66" s="66" t="n">
        <f aca="false">H66/3600</f>
        <v>0.104819444444444</v>
      </c>
      <c r="L66" s="79" t="n">
        <v>2099.844</v>
      </c>
      <c r="M66" s="80" t="n">
        <v>29.3135</v>
      </c>
      <c r="N66" s="80" t="n">
        <v>35.4475</v>
      </c>
      <c r="O66" s="80" t="n">
        <v>35.8901</v>
      </c>
      <c r="P66" s="80" t="n">
        <v>379.16</v>
      </c>
      <c r="Q66" s="80" t="n">
        <v>7.34</v>
      </c>
      <c r="R66" s="66" t="n">
        <f aca="false">P66/3600</f>
        <v>0.10532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4483.2632</v>
      </c>
      <c r="E67" s="76" t="n">
        <v>42.7311</v>
      </c>
      <c r="F67" s="76" t="n">
        <v>43.4472</v>
      </c>
      <c r="G67" s="76" t="n">
        <v>44.2756</v>
      </c>
      <c r="H67" s="76" t="n">
        <v>292.6</v>
      </c>
      <c r="I67" s="76" t="n">
        <v>5.09</v>
      </c>
      <c r="J67" s="55" t="n">
        <f aca="false">H67/3600</f>
        <v>0.0812777777777778</v>
      </c>
      <c r="L67" s="75" t="n">
        <v>4482.9232</v>
      </c>
      <c r="M67" s="76" t="n">
        <v>42.7285</v>
      </c>
      <c r="N67" s="76" t="n">
        <v>43.4506</v>
      </c>
      <c r="O67" s="76" t="n">
        <v>44.2779</v>
      </c>
      <c r="P67" s="76" t="n">
        <v>289.79</v>
      </c>
      <c r="Q67" s="76" t="n">
        <v>5.05</v>
      </c>
      <c r="R67" s="55" t="n">
        <f aca="false">P67/3600</f>
        <v>0.080497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01.7808</v>
      </c>
      <c r="E68" s="78" t="n">
        <v>38.6768</v>
      </c>
      <c r="F68" s="78" t="n">
        <v>40.0291</v>
      </c>
      <c r="G68" s="78" t="n">
        <v>41.3152</v>
      </c>
      <c r="H68" s="78" t="n">
        <v>256</v>
      </c>
      <c r="I68" s="78" t="n">
        <v>4.49</v>
      </c>
      <c r="J68" s="60" t="n">
        <f aca="false">H68/3600</f>
        <v>0.0711111111111111</v>
      </c>
      <c r="L68" s="77" t="n">
        <v>2701.9256</v>
      </c>
      <c r="M68" s="78" t="n">
        <v>38.6748</v>
      </c>
      <c r="N68" s="78" t="n">
        <v>40.03</v>
      </c>
      <c r="O68" s="78" t="n">
        <v>41.3161</v>
      </c>
      <c r="P68" s="78" t="n">
        <v>258.97</v>
      </c>
      <c r="Q68" s="78" t="n">
        <v>4.48</v>
      </c>
      <c r="R68" s="60" t="n">
        <f aca="false">P68/3600</f>
        <v>0.0719361111111111</v>
      </c>
      <c r="S68" s="57"/>
      <c r="T68" s="62"/>
      <c r="U68" s="30"/>
      <c r="V68" s="30"/>
      <c r="W68" s="62"/>
      <c r="X68" s="3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91.084</v>
      </c>
      <c r="E69" s="78" t="n">
        <v>34.7941</v>
      </c>
      <c r="F69" s="78" t="n">
        <v>37.8365</v>
      </c>
      <c r="G69" s="78" t="n">
        <v>39.0475</v>
      </c>
      <c r="H69" s="78" t="n">
        <v>230.55</v>
      </c>
      <c r="I69" s="78" t="n">
        <v>4.12</v>
      </c>
      <c r="J69" s="60" t="n">
        <f aca="false">H69/3600</f>
        <v>0.0640416666666667</v>
      </c>
      <c r="L69" s="77" t="n">
        <v>1491.6232</v>
      </c>
      <c r="M69" s="78" t="n">
        <v>34.7938</v>
      </c>
      <c r="N69" s="78" t="n">
        <v>37.8365</v>
      </c>
      <c r="O69" s="78" t="n">
        <v>39.0476</v>
      </c>
      <c r="P69" s="78" t="n">
        <v>228.23</v>
      </c>
      <c r="Q69" s="78" t="n">
        <v>4.07</v>
      </c>
      <c r="R69" s="60" t="n">
        <f aca="false">P69/3600</f>
        <v>0.0633972222222222</v>
      </c>
      <c r="S69" s="57"/>
      <c r="T69" s="62"/>
      <c r="U69" s="30"/>
      <c r="V69" s="30"/>
      <c r="W69" s="62"/>
      <c r="X69" s="3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3.736</v>
      </c>
      <c r="E70" s="80" t="n">
        <v>31.4297</v>
      </c>
      <c r="F70" s="80" t="n">
        <v>36.2594</v>
      </c>
      <c r="G70" s="80" t="n">
        <v>37.2723</v>
      </c>
      <c r="H70" s="80" t="n">
        <v>201.32</v>
      </c>
      <c r="I70" s="80" t="n">
        <v>3.57</v>
      </c>
      <c r="J70" s="66" t="n">
        <f aca="false">H70/3600</f>
        <v>0.0559222222222222</v>
      </c>
      <c r="L70" s="79" t="n">
        <v>754.352</v>
      </c>
      <c r="M70" s="80" t="n">
        <v>31.4297</v>
      </c>
      <c r="N70" s="80" t="n">
        <v>36.2594</v>
      </c>
      <c r="O70" s="80" t="n">
        <v>37.2723</v>
      </c>
      <c r="P70" s="80" t="n">
        <v>204.75</v>
      </c>
      <c r="Q70" s="80" t="n">
        <v>3.69</v>
      </c>
      <c r="R70" s="66" t="n">
        <f aca="false">P70/3600</f>
        <v>0.05687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198.3016</v>
      </c>
      <c r="E71" s="76" t="n">
        <v>44.1236</v>
      </c>
      <c r="F71" s="76" t="n">
        <v>47.2982</v>
      </c>
      <c r="G71" s="76" t="n">
        <v>48.4375</v>
      </c>
      <c r="H71" s="76" t="n">
        <v>4450.2</v>
      </c>
      <c r="I71" s="76" t="n">
        <v>72.93</v>
      </c>
      <c r="J71" s="55" t="n">
        <f aca="false">H71/3600</f>
        <v>1.23616666666667</v>
      </c>
      <c r="L71" s="75" t="n">
        <v>30199.9904</v>
      </c>
      <c r="M71" s="76" t="n">
        <v>44.1216</v>
      </c>
      <c r="N71" s="76" t="n">
        <v>47.297</v>
      </c>
      <c r="O71" s="76" t="n">
        <v>48.4365</v>
      </c>
      <c r="P71" s="76" t="n">
        <v>4224.01</v>
      </c>
      <c r="Q71" s="76" t="n">
        <v>64.65</v>
      </c>
      <c r="R71" s="55" t="n">
        <f aca="false">P71/3600</f>
        <v>1.17333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86.332</v>
      </c>
      <c r="E72" s="78" t="n">
        <v>41.5826</v>
      </c>
      <c r="F72" s="78" t="n">
        <v>44.8593</v>
      </c>
      <c r="G72" s="78" t="n">
        <v>46.1171</v>
      </c>
      <c r="H72" s="78" t="n">
        <v>3957.31</v>
      </c>
      <c r="I72" s="78" t="n">
        <v>65.23</v>
      </c>
      <c r="J72" s="60" t="n">
        <f aca="false">H72/3600</f>
        <v>1.09925277777778</v>
      </c>
      <c r="L72" s="77" t="n">
        <v>18587.6152</v>
      </c>
      <c r="M72" s="78" t="n">
        <v>41.5793</v>
      </c>
      <c r="N72" s="78" t="n">
        <v>44.8591</v>
      </c>
      <c r="O72" s="78" t="n">
        <v>46.1176</v>
      </c>
      <c r="P72" s="78" t="n">
        <v>3884.39</v>
      </c>
      <c r="Q72" s="78" t="n">
        <v>63.96</v>
      </c>
      <c r="R72" s="60" t="n">
        <f aca="false">P72/3600</f>
        <v>1.07899722222222</v>
      </c>
      <c r="S72" s="57"/>
      <c r="T72" s="62"/>
      <c r="U72" s="30"/>
      <c r="V72" s="30"/>
      <c r="W72" s="62"/>
      <c r="X72" s="30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444.98</v>
      </c>
      <c r="E73" s="78" t="n">
        <v>38.6782</v>
      </c>
      <c r="F73" s="78" t="n">
        <v>42.824</v>
      </c>
      <c r="G73" s="78" t="n">
        <v>44.0353</v>
      </c>
      <c r="H73" s="78" t="n">
        <v>4178.77</v>
      </c>
      <c r="I73" s="78" t="n">
        <v>68.86</v>
      </c>
      <c r="J73" s="60" t="n">
        <f aca="false">H73/3600</f>
        <v>1.16076944444444</v>
      </c>
      <c r="L73" s="77" t="n">
        <v>11447.4552</v>
      </c>
      <c r="M73" s="78" t="n">
        <v>38.6755</v>
      </c>
      <c r="N73" s="78" t="n">
        <v>42.8238</v>
      </c>
      <c r="O73" s="78" t="n">
        <v>44.0352</v>
      </c>
      <c r="P73" s="78" t="n">
        <v>3526.02</v>
      </c>
      <c r="Q73" s="78" t="n">
        <v>57.68</v>
      </c>
      <c r="R73" s="60" t="n">
        <f aca="false">P73/3600</f>
        <v>0.97945</v>
      </c>
      <c r="S73" s="57"/>
      <c r="T73" s="62"/>
      <c r="U73" s="30"/>
      <c r="V73" s="30"/>
      <c r="W73" s="62"/>
      <c r="X73" s="30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83.1424</v>
      </c>
      <c r="E74" s="80" t="n">
        <v>35.5094</v>
      </c>
      <c r="F74" s="80" t="n">
        <v>41.4152</v>
      </c>
      <c r="G74" s="80" t="n">
        <v>42.4999</v>
      </c>
      <c r="H74" s="80" t="n">
        <v>4053.76</v>
      </c>
      <c r="I74" s="80" t="n">
        <v>63.54</v>
      </c>
      <c r="J74" s="66" t="n">
        <f aca="false">H74/3600</f>
        <v>1.12604444444444</v>
      </c>
      <c r="L74" s="79" t="n">
        <v>6985.9904</v>
      </c>
      <c r="M74" s="80" t="n">
        <v>35.5075</v>
      </c>
      <c r="N74" s="80" t="n">
        <v>41.4149</v>
      </c>
      <c r="O74" s="80" t="n">
        <v>42.4993</v>
      </c>
      <c r="P74" s="80" t="n">
        <v>3361.28</v>
      </c>
      <c r="Q74" s="80" t="n">
        <v>52.37</v>
      </c>
      <c r="R74" s="66" t="n">
        <f aca="false">P74/3600</f>
        <v>0.9336888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080.3008</v>
      </c>
      <c r="E75" s="76" t="n">
        <v>44.292</v>
      </c>
      <c r="F75" s="76" t="n">
        <v>48.4955</v>
      </c>
      <c r="G75" s="76" t="n">
        <v>49.1817</v>
      </c>
      <c r="H75" s="76" t="n">
        <v>3993.99</v>
      </c>
      <c r="I75" s="76" t="n">
        <v>56.88</v>
      </c>
      <c r="J75" s="55" t="n">
        <f aca="false">H75/3600</f>
        <v>1.10944166666667</v>
      </c>
      <c r="L75" s="75" t="n">
        <v>20081.1936</v>
      </c>
      <c r="M75" s="76" t="n">
        <v>44.2899</v>
      </c>
      <c r="N75" s="76" t="n">
        <v>48.5124</v>
      </c>
      <c r="O75" s="76" t="n">
        <v>49.1937</v>
      </c>
      <c r="P75" s="76" t="n">
        <v>3878.13</v>
      </c>
      <c r="Q75" s="76" t="n">
        <v>53.8</v>
      </c>
      <c r="R75" s="55" t="n">
        <f aca="false">P75/3600</f>
        <v>1.07725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72.0392</v>
      </c>
      <c r="E76" s="78" t="n">
        <v>42.1136</v>
      </c>
      <c r="F76" s="78" t="n">
        <v>46.4375</v>
      </c>
      <c r="G76" s="78" t="n">
        <v>47.0603</v>
      </c>
      <c r="H76" s="78" t="n">
        <v>3650.17</v>
      </c>
      <c r="I76" s="78" t="n">
        <v>55.2</v>
      </c>
      <c r="J76" s="60" t="n">
        <f aca="false">H76/3600</f>
        <v>1.01393611111111</v>
      </c>
      <c r="L76" s="77" t="n">
        <v>11271.8416</v>
      </c>
      <c r="M76" s="78" t="n">
        <v>42.1094</v>
      </c>
      <c r="N76" s="78" t="n">
        <v>46.4462</v>
      </c>
      <c r="O76" s="78" t="n">
        <v>47.0624</v>
      </c>
      <c r="P76" s="78" t="n">
        <v>3489.2</v>
      </c>
      <c r="Q76" s="78" t="n">
        <v>51.44</v>
      </c>
      <c r="R76" s="60" t="n">
        <f aca="false">P76/3600</f>
        <v>0.969222222222222</v>
      </c>
      <c r="S76" s="57"/>
      <c r="T76" s="62"/>
      <c r="U76" s="30"/>
      <c r="V76" s="30"/>
      <c r="W76" s="62"/>
      <c r="X76" s="30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53.6232</v>
      </c>
      <c r="E77" s="78" t="n">
        <v>39.7332</v>
      </c>
      <c r="F77" s="78" t="n">
        <v>44.4757</v>
      </c>
      <c r="G77" s="78" t="n">
        <v>45.1227</v>
      </c>
      <c r="H77" s="78" t="n">
        <v>3823.47</v>
      </c>
      <c r="I77" s="78" t="n">
        <v>57.7</v>
      </c>
      <c r="J77" s="60" t="n">
        <f aca="false">H77/3600</f>
        <v>1.062075</v>
      </c>
      <c r="L77" s="77" t="n">
        <v>6452.4248</v>
      </c>
      <c r="M77" s="78" t="n">
        <v>39.7259</v>
      </c>
      <c r="N77" s="78" t="n">
        <v>44.4742</v>
      </c>
      <c r="O77" s="78" t="n">
        <v>45.1241</v>
      </c>
      <c r="P77" s="78" t="n">
        <v>3259.25</v>
      </c>
      <c r="Q77" s="78" t="n">
        <v>47.32</v>
      </c>
      <c r="R77" s="60" t="n">
        <f aca="false">P77/3600</f>
        <v>0.905347222222222</v>
      </c>
      <c r="S77" s="57"/>
      <c r="T77" s="62"/>
      <c r="U77" s="30"/>
      <c r="V77" s="30"/>
      <c r="W77" s="62"/>
      <c r="X77" s="30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28.1712</v>
      </c>
      <c r="E78" s="80" t="n">
        <v>37.0877</v>
      </c>
      <c r="F78" s="80" t="n">
        <v>42.9558</v>
      </c>
      <c r="G78" s="80" t="n">
        <v>43.4198</v>
      </c>
      <c r="H78" s="80" t="n">
        <v>3233.17</v>
      </c>
      <c r="I78" s="80" t="n">
        <v>48.63</v>
      </c>
      <c r="J78" s="66" t="n">
        <f aca="false">H78/3600</f>
        <v>0.898102777777778</v>
      </c>
      <c r="L78" s="79" t="n">
        <v>3726.1976</v>
      </c>
      <c r="M78" s="80" t="n">
        <v>37.079</v>
      </c>
      <c r="N78" s="80" t="n">
        <v>42.9556</v>
      </c>
      <c r="O78" s="80" t="n">
        <v>43.4172</v>
      </c>
      <c r="P78" s="80" t="n">
        <v>3303.43</v>
      </c>
      <c r="Q78" s="80" t="n">
        <v>51.42</v>
      </c>
      <c r="R78" s="66" t="n">
        <f aca="false">P78/3600</f>
        <v>0.917619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088.7064</v>
      </c>
      <c r="E79" s="76" t="n">
        <v>44.6797</v>
      </c>
      <c r="F79" s="76" t="n">
        <v>47.9487</v>
      </c>
      <c r="G79" s="76" t="n">
        <v>48.8472</v>
      </c>
      <c r="H79" s="76" t="n">
        <v>4570.19</v>
      </c>
      <c r="I79" s="76" t="n">
        <v>67.59</v>
      </c>
      <c r="J79" s="55" t="n">
        <f aca="false">H79/3600</f>
        <v>1.26949722222222</v>
      </c>
      <c r="L79" s="75" t="n">
        <v>22089.104</v>
      </c>
      <c r="M79" s="76" t="n">
        <v>44.6781</v>
      </c>
      <c r="N79" s="76" t="n">
        <v>47.9529</v>
      </c>
      <c r="O79" s="76" t="n">
        <v>48.8475</v>
      </c>
      <c r="P79" s="76" t="n">
        <v>4034.73</v>
      </c>
      <c r="Q79" s="76" t="n">
        <v>58.4</v>
      </c>
      <c r="R79" s="55" t="n">
        <f aca="false">P79/3600</f>
        <v>1.120758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85.5464</v>
      </c>
      <c r="E80" s="78" t="n">
        <v>42.3696</v>
      </c>
      <c r="F80" s="78" t="n">
        <v>45.7577</v>
      </c>
      <c r="G80" s="78" t="n">
        <v>46.7258</v>
      </c>
      <c r="H80" s="78" t="n">
        <v>4241.19</v>
      </c>
      <c r="I80" s="78" t="n">
        <v>63.89</v>
      </c>
      <c r="J80" s="60" t="n">
        <f aca="false">H80/3600</f>
        <v>1.17810833333333</v>
      </c>
      <c r="L80" s="77" t="n">
        <v>13281.6856</v>
      </c>
      <c r="M80" s="78" t="n">
        <v>42.3638</v>
      </c>
      <c r="N80" s="78" t="n">
        <v>45.757</v>
      </c>
      <c r="O80" s="78" t="n">
        <v>46.7269</v>
      </c>
      <c r="P80" s="78" t="n">
        <v>3654.04</v>
      </c>
      <c r="Q80" s="78" t="n">
        <v>54.94</v>
      </c>
      <c r="R80" s="60" t="n">
        <f aca="false">P80/3600</f>
        <v>1.01501111111111</v>
      </c>
      <c r="S80" s="57"/>
      <c r="T80" s="62"/>
      <c r="U80" s="30"/>
      <c r="V80" s="30"/>
      <c r="W80" s="62"/>
      <c r="X80" s="30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75.2576</v>
      </c>
      <c r="E81" s="78" t="n">
        <v>39.7288</v>
      </c>
      <c r="F81" s="78" t="n">
        <v>43.7477</v>
      </c>
      <c r="G81" s="78" t="n">
        <v>44.7431</v>
      </c>
      <c r="H81" s="78" t="n">
        <v>3968.34</v>
      </c>
      <c r="I81" s="78" t="n">
        <v>60.57</v>
      </c>
      <c r="J81" s="60" t="n">
        <f aca="false">H81/3600</f>
        <v>1.10231666666667</v>
      </c>
      <c r="L81" s="77" t="n">
        <v>8069.6536</v>
      </c>
      <c r="M81" s="78" t="n">
        <v>39.7182</v>
      </c>
      <c r="N81" s="78" t="n">
        <v>43.7459</v>
      </c>
      <c r="O81" s="78" t="n">
        <v>44.7438</v>
      </c>
      <c r="P81" s="78" t="n">
        <v>3495.21</v>
      </c>
      <c r="Q81" s="78" t="n">
        <v>52.78</v>
      </c>
      <c r="R81" s="60" t="n">
        <f aca="false">P81/3600</f>
        <v>0.970891666666667</v>
      </c>
      <c r="S81" s="57"/>
      <c r="T81" s="62"/>
      <c r="U81" s="30"/>
      <c r="V81" s="30"/>
      <c r="W81" s="62"/>
      <c r="X81" s="30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93.688</v>
      </c>
      <c r="E82" s="80" t="n">
        <v>36.8191</v>
      </c>
      <c r="F82" s="80" t="n">
        <v>42.2424</v>
      </c>
      <c r="G82" s="80" t="n">
        <v>43.1672</v>
      </c>
      <c r="H82" s="80" t="n">
        <v>3349.46</v>
      </c>
      <c r="I82" s="80" t="n">
        <v>49.92</v>
      </c>
      <c r="J82" s="66" t="n">
        <f aca="false">H82/3600</f>
        <v>0.930405555555556</v>
      </c>
      <c r="L82" s="79" t="n">
        <v>4887.9896</v>
      </c>
      <c r="M82" s="80" t="n">
        <v>36.8065</v>
      </c>
      <c r="N82" s="80" t="n">
        <v>42.2363</v>
      </c>
      <c r="O82" s="80" t="n">
        <v>43.1652</v>
      </c>
      <c r="P82" s="80" t="n">
        <v>3253.04</v>
      </c>
      <c r="Q82" s="80" t="n">
        <v>47.4</v>
      </c>
      <c r="R82" s="66" t="n">
        <f aca="false">P82/3600</f>
        <v>0.903622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41</v>
      </c>
      <c r="C83" s="73" t="n">
        <v>22</v>
      </c>
      <c r="D83" s="75" t="n">
        <v>22481.5104</v>
      </c>
      <c r="E83" s="76" t="n">
        <v>42.1511</v>
      </c>
      <c r="F83" s="76" t="n">
        <v>43.8452</v>
      </c>
      <c r="G83" s="76" t="n">
        <v>44.4468</v>
      </c>
      <c r="H83" s="76" t="n">
        <v>2187.89</v>
      </c>
      <c r="I83" s="76" t="n">
        <v>35.82</v>
      </c>
      <c r="J83" s="55" t="n">
        <f aca="false">H83/3600</f>
        <v>0.607747222222222</v>
      </c>
      <c r="L83" s="75" t="n">
        <v>22480.0608</v>
      </c>
      <c r="M83" s="76" t="n">
        <v>42.1494</v>
      </c>
      <c r="N83" s="76" t="n">
        <v>43.8485</v>
      </c>
      <c r="O83" s="76" t="n">
        <v>44.4436</v>
      </c>
      <c r="P83" s="76" t="n">
        <v>1939.45</v>
      </c>
      <c r="Q83" s="76" t="n">
        <v>32.48</v>
      </c>
      <c r="R83" s="55" t="n">
        <f aca="false">P83/3600</f>
        <v>0.53873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2801.404</v>
      </c>
      <c r="E84" s="78" t="n">
        <v>38.6526</v>
      </c>
      <c r="F84" s="78" t="n">
        <v>40.8008</v>
      </c>
      <c r="G84" s="78" t="n">
        <v>41.1662</v>
      </c>
      <c r="H84" s="78" t="n">
        <v>1953.89</v>
      </c>
      <c r="I84" s="78" t="n">
        <v>33.51</v>
      </c>
      <c r="J84" s="60" t="n">
        <f aca="false">H84/3600</f>
        <v>0.542747222222222</v>
      </c>
      <c r="L84" s="77" t="n">
        <v>12803.3736</v>
      </c>
      <c r="M84" s="78" t="n">
        <v>38.6507</v>
      </c>
      <c r="N84" s="78" t="n">
        <v>40.7985</v>
      </c>
      <c r="O84" s="78" t="n">
        <v>41.1651</v>
      </c>
      <c r="P84" s="78" t="n">
        <v>1717.81</v>
      </c>
      <c r="Q84" s="78" t="n">
        <v>27.41</v>
      </c>
      <c r="R84" s="60" t="n">
        <f aca="false">P84/3600</f>
        <v>0.477169444444444</v>
      </c>
      <c r="S84" s="57"/>
      <c r="T84" s="62"/>
      <c r="U84" s="30"/>
      <c r="V84" s="30"/>
      <c r="W84" s="62"/>
      <c r="X84" s="30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299.2096</v>
      </c>
      <c r="E85" s="78" t="n">
        <v>35.5311</v>
      </c>
      <c r="F85" s="78" t="n">
        <v>38.5616</v>
      </c>
      <c r="G85" s="78" t="n">
        <v>38.7537</v>
      </c>
      <c r="H85" s="78" t="n">
        <v>1730.33</v>
      </c>
      <c r="I85" s="78" t="n">
        <v>28</v>
      </c>
      <c r="J85" s="60" t="n">
        <f aca="false">H85/3600</f>
        <v>0.480647222222222</v>
      </c>
      <c r="L85" s="77" t="n">
        <v>7299.3024</v>
      </c>
      <c r="M85" s="78" t="n">
        <v>35.5252</v>
      </c>
      <c r="N85" s="78" t="n">
        <v>38.5567</v>
      </c>
      <c r="O85" s="78" t="n">
        <v>38.7483</v>
      </c>
      <c r="P85" s="78" t="n">
        <v>1460.01</v>
      </c>
      <c r="Q85" s="78" t="n">
        <v>23.11</v>
      </c>
      <c r="R85" s="60" t="n">
        <f aca="false">P85/3600</f>
        <v>0.405558333333333</v>
      </c>
      <c r="S85" s="57"/>
      <c r="T85" s="62"/>
      <c r="U85" s="30"/>
      <c r="V85" s="30"/>
      <c r="W85" s="62"/>
      <c r="X85" s="30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282.1568</v>
      </c>
      <c r="E86" s="80" t="n">
        <v>32.6496</v>
      </c>
      <c r="F86" s="80" t="n">
        <v>36.911</v>
      </c>
      <c r="G86" s="80" t="n">
        <v>36.9072</v>
      </c>
      <c r="H86" s="80" t="n">
        <v>1349.71</v>
      </c>
      <c r="I86" s="80" t="n">
        <v>21.25</v>
      </c>
      <c r="J86" s="66" t="n">
        <f aca="false">H86/3600</f>
        <v>0.374919444444444</v>
      </c>
      <c r="L86" s="79" t="n">
        <v>4282.4672</v>
      </c>
      <c r="M86" s="80" t="n">
        <v>32.6437</v>
      </c>
      <c r="N86" s="80" t="n">
        <v>36.9087</v>
      </c>
      <c r="O86" s="80" t="n">
        <v>36.9053</v>
      </c>
      <c r="P86" s="80" t="n">
        <v>1332.07</v>
      </c>
      <c r="Q86" s="80" t="n">
        <v>20.73</v>
      </c>
      <c r="R86" s="66" t="n">
        <f aca="false">P86/3600</f>
        <v>0.370019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6</v>
      </c>
      <c r="C87" s="73" t="n">
        <v>22</v>
      </c>
      <c r="D87" s="75" t="n">
        <v>24162.2131</v>
      </c>
      <c r="E87" s="76" t="n">
        <v>45.1009</v>
      </c>
      <c r="F87" s="76" t="n">
        <v>46.6895</v>
      </c>
      <c r="G87" s="76" t="n">
        <v>46.9631</v>
      </c>
      <c r="H87" s="76" t="n">
        <v>3939.86</v>
      </c>
      <c r="I87" s="76" t="n">
        <v>61.09</v>
      </c>
      <c r="J87" s="55" t="n">
        <f aca="false">H87/3600</f>
        <v>1.09440555555556</v>
      </c>
      <c r="L87" s="75" t="n">
        <v>24162.8482</v>
      </c>
      <c r="M87" s="76" t="n">
        <v>45.0995</v>
      </c>
      <c r="N87" s="76" t="n">
        <v>46.6829</v>
      </c>
      <c r="O87" s="76" t="n">
        <v>46.9551</v>
      </c>
      <c r="P87" s="76" t="n">
        <v>3521.34</v>
      </c>
      <c r="Q87" s="76" t="n">
        <v>52.87</v>
      </c>
      <c r="R87" s="55" t="n">
        <f aca="false">P87/3600</f>
        <v>0.9781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251.5851</v>
      </c>
      <c r="E88" s="78" t="n">
        <v>40.9775</v>
      </c>
      <c r="F88" s="78" t="n">
        <v>43.3077</v>
      </c>
      <c r="G88" s="78" t="n">
        <v>43.3268</v>
      </c>
      <c r="H88" s="78" t="n">
        <v>3719.17</v>
      </c>
      <c r="I88" s="78" t="n">
        <v>57.78</v>
      </c>
      <c r="J88" s="60" t="n">
        <f aca="false">H88/3600</f>
        <v>1.03310277777778</v>
      </c>
      <c r="L88" s="77" t="n">
        <v>16250.8186</v>
      </c>
      <c r="M88" s="78" t="n">
        <v>40.9749</v>
      </c>
      <c r="N88" s="78" t="n">
        <v>43.3085</v>
      </c>
      <c r="O88" s="78" t="n">
        <v>43.3266</v>
      </c>
      <c r="P88" s="78" t="n">
        <v>3139.21</v>
      </c>
      <c r="Q88" s="78" t="n">
        <v>46.41</v>
      </c>
      <c r="R88" s="60" t="n">
        <f aca="false">P88/3600</f>
        <v>0.872002777777778</v>
      </c>
      <c r="S88" s="57"/>
      <c r="T88" s="62"/>
      <c r="U88" s="30"/>
      <c r="V88" s="30"/>
      <c r="W88" s="62"/>
      <c r="X88" s="30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629.8395</v>
      </c>
      <c r="E89" s="78" t="n">
        <v>37.0641</v>
      </c>
      <c r="F89" s="78" t="n">
        <v>40.8049</v>
      </c>
      <c r="G89" s="78" t="n">
        <v>40.4518</v>
      </c>
      <c r="H89" s="78" t="n">
        <v>3267.42</v>
      </c>
      <c r="I89" s="78" t="n">
        <v>50.05</v>
      </c>
      <c r="J89" s="60" t="n">
        <f aca="false">H89/3600</f>
        <v>0.907616666666667</v>
      </c>
      <c r="L89" s="77" t="n">
        <v>10629.9394</v>
      </c>
      <c r="M89" s="78" t="n">
        <v>37.0659</v>
      </c>
      <c r="N89" s="78" t="n">
        <v>40.8097</v>
      </c>
      <c r="O89" s="78" t="n">
        <v>40.4559</v>
      </c>
      <c r="P89" s="78" t="n">
        <v>3007.66</v>
      </c>
      <c r="Q89" s="78" t="n">
        <v>43.9</v>
      </c>
      <c r="R89" s="60" t="n">
        <f aca="false">P89/3600</f>
        <v>0.835461111111111</v>
      </c>
      <c r="S89" s="57"/>
      <c r="T89" s="62"/>
      <c r="U89" s="30"/>
      <c r="V89" s="30"/>
      <c r="W89" s="62"/>
      <c r="X89" s="30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39.5824</v>
      </c>
      <c r="E90" s="80" t="n">
        <v>33.3657</v>
      </c>
      <c r="F90" s="80" t="n">
        <v>39.1574</v>
      </c>
      <c r="G90" s="80" t="n">
        <v>38.3612</v>
      </c>
      <c r="H90" s="80" t="n">
        <v>2744.2</v>
      </c>
      <c r="I90" s="80" t="n">
        <v>42.25</v>
      </c>
      <c r="J90" s="66" t="n">
        <f aca="false">H90/3600</f>
        <v>0.762277777777778</v>
      </c>
      <c r="L90" s="79" t="n">
        <v>6839.2171</v>
      </c>
      <c r="M90" s="80" t="n">
        <v>33.366</v>
      </c>
      <c r="N90" s="80" t="n">
        <v>39.1554</v>
      </c>
      <c r="O90" s="80" t="n">
        <v>38.3603</v>
      </c>
      <c r="P90" s="80" t="n">
        <v>2636.36</v>
      </c>
      <c r="Q90" s="80" t="n">
        <v>39.21</v>
      </c>
      <c r="R90" s="66" t="n">
        <f aca="false">P90/3600</f>
        <v>0.732322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4</v>
      </c>
      <c r="C91" s="73" t="n">
        <v>22</v>
      </c>
      <c r="D91" s="75" t="n">
        <v>37741.4728</v>
      </c>
      <c r="E91" s="76" t="n">
        <v>46.606</v>
      </c>
      <c r="F91" s="76" t="n">
        <v>44.8228</v>
      </c>
      <c r="G91" s="76" t="n">
        <v>44.9356</v>
      </c>
      <c r="H91" s="76" t="n">
        <v>3050.43</v>
      </c>
      <c r="I91" s="76" t="n">
        <v>46.65</v>
      </c>
      <c r="J91" s="55" t="n">
        <f aca="false">H91/3600</f>
        <v>0.847341666666667</v>
      </c>
      <c r="L91" s="75" t="n">
        <v>37739.0832</v>
      </c>
      <c r="M91" s="76" t="n">
        <v>46.601</v>
      </c>
      <c r="N91" s="76" t="n">
        <v>44.8228</v>
      </c>
      <c r="O91" s="76" t="n">
        <v>44.937</v>
      </c>
      <c r="P91" s="76" t="n">
        <v>2766.6</v>
      </c>
      <c r="Q91" s="76" t="n">
        <v>40.09</v>
      </c>
      <c r="R91" s="55" t="n">
        <f aca="false">P91/3600</f>
        <v>0.768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258.6</v>
      </c>
      <c r="E92" s="78" t="n">
        <v>42.0202</v>
      </c>
      <c r="F92" s="78" t="n">
        <v>40.7742</v>
      </c>
      <c r="G92" s="78" t="n">
        <v>41.212</v>
      </c>
      <c r="H92" s="78" t="n">
        <v>2480.9</v>
      </c>
      <c r="I92" s="78" t="n">
        <v>37.54</v>
      </c>
      <c r="J92" s="60" t="n">
        <f aca="false">H92/3600</f>
        <v>0.689138888888889</v>
      </c>
      <c r="L92" s="77" t="n">
        <v>28258.1192</v>
      </c>
      <c r="M92" s="78" t="n">
        <v>42.0209</v>
      </c>
      <c r="N92" s="78" t="n">
        <v>40.7806</v>
      </c>
      <c r="O92" s="78" t="n">
        <v>41.1994</v>
      </c>
      <c r="P92" s="78" t="n">
        <v>2593.94</v>
      </c>
      <c r="Q92" s="78" t="n">
        <v>36.93</v>
      </c>
      <c r="R92" s="60" t="n">
        <f aca="false">P92/3600</f>
        <v>0.720538888888889</v>
      </c>
      <c r="S92" s="57"/>
      <c r="T92" s="62"/>
      <c r="U92" s="30"/>
      <c r="V92" s="30"/>
      <c r="W92" s="62"/>
      <c r="X92" s="30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74.2896</v>
      </c>
      <c r="E93" s="78" t="n">
        <v>37.2125</v>
      </c>
      <c r="F93" s="78" t="n">
        <v>38.6241</v>
      </c>
      <c r="G93" s="78" t="n">
        <v>39.0805</v>
      </c>
      <c r="H93" s="78" t="n">
        <v>2758.68</v>
      </c>
      <c r="I93" s="78" t="n">
        <v>42.23</v>
      </c>
      <c r="J93" s="60" t="n">
        <f aca="false">H93/3600</f>
        <v>0.7663</v>
      </c>
      <c r="L93" s="77" t="n">
        <v>21173.3344</v>
      </c>
      <c r="M93" s="78" t="n">
        <v>37.2153</v>
      </c>
      <c r="N93" s="78" t="n">
        <v>38.6302</v>
      </c>
      <c r="O93" s="78" t="n">
        <v>39.0759</v>
      </c>
      <c r="P93" s="78" t="n">
        <v>2293.8</v>
      </c>
      <c r="Q93" s="78" t="n">
        <v>35.52</v>
      </c>
      <c r="R93" s="60" t="n">
        <f aca="false">P93/3600</f>
        <v>0.637166666666667</v>
      </c>
      <c r="S93" s="57"/>
      <c r="T93" s="62"/>
      <c r="U93" s="30"/>
      <c r="V93" s="30"/>
      <c r="W93" s="62"/>
      <c r="X93" s="30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206.0144</v>
      </c>
      <c r="E94" s="80" t="n">
        <v>32.2547</v>
      </c>
      <c r="F94" s="80" t="n">
        <v>37.402</v>
      </c>
      <c r="G94" s="80" t="n">
        <v>37.5644</v>
      </c>
      <c r="H94" s="80" t="n">
        <v>2410.51</v>
      </c>
      <c r="I94" s="80" t="n">
        <v>38.54</v>
      </c>
      <c r="J94" s="66" t="n">
        <f aca="false">H94/3600</f>
        <v>0.669586111111111</v>
      </c>
      <c r="L94" s="79" t="n">
        <v>15205.156</v>
      </c>
      <c r="M94" s="80" t="n">
        <v>32.2549</v>
      </c>
      <c r="N94" s="80" t="n">
        <v>37.4032</v>
      </c>
      <c r="O94" s="80" t="n">
        <v>37.5665</v>
      </c>
      <c r="P94" s="80" t="n">
        <v>2213.12</v>
      </c>
      <c r="Q94" s="80" t="n">
        <v>34.11</v>
      </c>
      <c r="R94" s="66" t="n">
        <f aca="false">P94/3600</f>
        <v>0.614755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5</v>
      </c>
      <c r="C95" s="73" t="n">
        <v>22</v>
      </c>
      <c r="D95" s="75" t="n">
        <v>5300.0461</v>
      </c>
      <c r="E95" s="76" t="n">
        <v>50.7799</v>
      </c>
      <c r="F95" s="76" t="n">
        <v>53.0297</v>
      </c>
      <c r="G95" s="76" t="n">
        <v>53.8491</v>
      </c>
      <c r="H95" s="76" t="n">
        <v>2997.75</v>
      </c>
      <c r="I95" s="76" t="n">
        <v>43.52</v>
      </c>
      <c r="J95" s="55" t="n">
        <f aca="false">H95/3600</f>
        <v>0.832708333333333</v>
      </c>
      <c r="L95" s="75" t="n">
        <v>5299.6749</v>
      </c>
      <c r="M95" s="76" t="n">
        <v>50.7843</v>
      </c>
      <c r="N95" s="76" t="n">
        <v>53.0342</v>
      </c>
      <c r="O95" s="76" t="n">
        <v>53.8557</v>
      </c>
      <c r="P95" s="76" t="n">
        <v>2819.52</v>
      </c>
      <c r="Q95" s="76" t="n">
        <v>41.77</v>
      </c>
      <c r="R95" s="55" t="n">
        <f aca="false">P95/3600</f>
        <v>0.783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78.559</v>
      </c>
      <c r="E96" s="78" t="n">
        <v>47.0064</v>
      </c>
      <c r="F96" s="78" t="n">
        <v>49.7294</v>
      </c>
      <c r="G96" s="78" t="n">
        <v>50.6831</v>
      </c>
      <c r="H96" s="78" t="n">
        <v>3230.07</v>
      </c>
      <c r="I96" s="78" t="n">
        <v>46.4</v>
      </c>
      <c r="J96" s="60" t="n">
        <f aca="false">H96/3600</f>
        <v>0.897241666666667</v>
      </c>
      <c r="L96" s="77" t="n">
        <v>3578.4602</v>
      </c>
      <c r="M96" s="78" t="n">
        <v>47.0085</v>
      </c>
      <c r="N96" s="78" t="n">
        <v>49.7333</v>
      </c>
      <c r="O96" s="78" t="n">
        <v>50.6739</v>
      </c>
      <c r="P96" s="78" t="n">
        <v>2839.26</v>
      </c>
      <c r="Q96" s="78" t="n">
        <v>40.61</v>
      </c>
      <c r="R96" s="60" t="n">
        <f aca="false">P96/3600</f>
        <v>0.788683333333333</v>
      </c>
      <c r="S96" s="57"/>
      <c r="T96" s="62"/>
      <c r="U96" s="30"/>
      <c r="V96" s="30"/>
      <c r="W96" s="62"/>
      <c r="X96" s="30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12.6141</v>
      </c>
      <c r="E97" s="78" t="n">
        <v>43.4004</v>
      </c>
      <c r="F97" s="78" t="n">
        <v>47.2207</v>
      </c>
      <c r="G97" s="78" t="n">
        <v>48.4476</v>
      </c>
      <c r="H97" s="78" t="n">
        <v>2733.96</v>
      </c>
      <c r="I97" s="78" t="n">
        <v>39.54</v>
      </c>
      <c r="J97" s="60" t="n">
        <f aca="false">H97/3600</f>
        <v>0.759433333333333</v>
      </c>
      <c r="L97" s="77" t="n">
        <v>2413.0198</v>
      </c>
      <c r="M97" s="78" t="n">
        <v>43.3998</v>
      </c>
      <c r="N97" s="78" t="n">
        <v>47.2323</v>
      </c>
      <c r="O97" s="78" t="n">
        <v>48.4518</v>
      </c>
      <c r="P97" s="78" t="n">
        <v>2603.42</v>
      </c>
      <c r="Q97" s="78" t="n">
        <v>36.62</v>
      </c>
      <c r="R97" s="60" t="n">
        <f aca="false">P97/3600</f>
        <v>0.723172222222222</v>
      </c>
      <c r="S97" s="57"/>
      <c r="T97" s="62"/>
      <c r="U97" s="30"/>
      <c r="V97" s="30"/>
      <c r="W97" s="62"/>
      <c r="X97" s="30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01.2621</v>
      </c>
      <c r="E98" s="80" t="n">
        <v>39.4968</v>
      </c>
      <c r="F98" s="80" t="n">
        <v>45.451</v>
      </c>
      <c r="G98" s="80" t="n">
        <v>46.7652</v>
      </c>
      <c r="H98" s="80" t="n">
        <v>3005.36</v>
      </c>
      <c r="I98" s="80" t="n">
        <v>44.34</v>
      </c>
      <c r="J98" s="66" t="n">
        <f aca="false">H98/3600</f>
        <v>0.834822222222222</v>
      </c>
      <c r="L98" s="79" t="n">
        <v>1601.1882</v>
      </c>
      <c r="M98" s="80" t="n">
        <v>39.4946</v>
      </c>
      <c r="N98" s="80" t="n">
        <v>45.4695</v>
      </c>
      <c r="O98" s="80" t="n">
        <v>46.7704</v>
      </c>
      <c r="P98" s="80" t="n">
        <v>2658.54</v>
      </c>
      <c r="Q98" s="80" t="n">
        <v>39.47</v>
      </c>
      <c r="R98" s="66" t="n">
        <f aca="false">P98/3600</f>
        <v>0.738483333333333</v>
      </c>
      <c r="S98" s="57"/>
      <c r="T98" s="62"/>
      <c r="U98" s="30"/>
      <c r="V98" s="30"/>
      <c r="W98" s="62"/>
      <c r="X98" s="30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41.7036538176194</v>
      </c>
      <c r="J106" s="81" t="n">
        <f aca="false">GEOMEAN(J3:J98)</f>
        <v>0.735167559338078</v>
      </c>
      <c r="Q106" s="81" t="n">
        <f aca="false">GEOMEAN(Q3:Q98)</f>
        <v>39.2090596972199</v>
      </c>
      <c r="R106" s="81" t="n">
        <f aca="false">GEOMEAN(R3:R98)</f>
        <v>0.69512975524438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40182840301979</v>
      </c>
      <c r="R107" s="82" t="n">
        <f aca="false">R106/J106</f>
        <v>0.945539212679978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65915277777778</v>
      </c>
      <c r="J108" s="81" t="n">
        <f aca="false">SUM(J3:J98)</f>
        <v>108.4832</v>
      </c>
      <c r="Q108" s="81" t="n">
        <f aca="false">SUM(Q3:Q98)/3600</f>
        <v>1.53804444444444</v>
      </c>
      <c r="R108" s="81" t="n">
        <f aca="false">SUM(R3:R98)</f>
        <v>102.142880555556</v>
      </c>
    </row>
    <row r="111" customFormat="false" ht="12.75" hidden="false" customHeight="false" outlineLevel="0" collapsed="false">
      <c r="B111" s="1" t="s">
        <v>89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41.9348420149146</v>
      </c>
      <c r="J113" s="81" t="n">
        <f aca="false">GEOMEAN(J3:J82)</f>
        <v>0.73607168665891</v>
      </c>
      <c r="Q113" s="81" t="n">
        <f aca="false">GEOMEAN(Q3:Q82)</f>
        <v>39.8866873297832</v>
      </c>
      <c r="R113" s="81" t="n">
        <f aca="false">GEOMEAN(R3:R82)</f>
        <v>0.70145189514474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51158640721648</v>
      </c>
      <c r="R114" s="82" t="n">
        <f aca="false">R113/J113</f>
        <v>0.9529668208387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2" t="s">
        <v>36</v>
      </c>
      <c r="E2" s="43" t="s">
        <v>37</v>
      </c>
      <c r="F2" s="43" t="s">
        <v>38</v>
      </c>
      <c r="G2" s="43" t="s">
        <v>39</v>
      </c>
      <c r="H2" s="43" t="s">
        <v>75</v>
      </c>
      <c r="I2" s="43" t="s">
        <v>76</v>
      </c>
      <c r="J2" s="52" t="s">
        <v>77</v>
      </c>
      <c r="K2" s="48"/>
      <c r="L2" s="42" t="s">
        <v>36</v>
      </c>
      <c r="M2" s="43" t="s">
        <v>37</v>
      </c>
      <c r="N2" s="43" t="s">
        <v>38</v>
      </c>
      <c r="O2" s="43" t="s">
        <v>39</v>
      </c>
      <c r="P2" s="43" t="s">
        <v>75</v>
      </c>
      <c r="Q2" s="43" t="s">
        <v>76</v>
      </c>
      <c r="R2" s="52" t="s">
        <v>77</v>
      </c>
      <c r="S2" s="26"/>
      <c r="T2" s="42" t="s">
        <v>4</v>
      </c>
      <c r="U2" s="43" t="s">
        <v>5</v>
      </c>
      <c r="V2" s="52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3" t="n">
        <v>12900.3392</v>
      </c>
      <c r="E3" s="54" t="n">
        <v>41.8749</v>
      </c>
      <c r="F3" s="54" t="n">
        <v>41.6304</v>
      </c>
      <c r="G3" s="54" t="n">
        <v>44.3732</v>
      </c>
      <c r="H3" s="54" t="n">
        <v>21184.82</v>
      </c>
      <c r="I3" s="54" t="n">
        <v>51.7</v>
      </c>
      <c r="J3" s="55" t="n">
        <f aca="false">H3/3600</f>
        <v>5.88467222222222</v>
      </c>
      <c r="L3" s="53" t="n">
        <v>12901.232</v>
      </c>
      <c r="M3" s="54" t="n">
        <v>41.8745</v>
      </c>
      <c r="N3" s="54" t="n">
        <v>41.6241</v>
      </c>
      <c r="O3" s="54" t="n">
        <v>44.3712</v>
      </c>
      <c r="P3" s="54" t="n">
        <v>17833.92</v>
      </c>
      <c r="Q3" s="54" t="n">
        <v>40.78</v>
      </c>
      <c r="R3" s="56" t="n">
        <f aca="false">P3/3600</f>
        <v>4.95386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62.0384</v>
      </c>
      <c r="E4" s="59" t="n">
        <v>39.3568</v>
      </c>
      <c r="F4" s="59" t="n">
        <v>39.9392</v>
      </c>
      <c r="G4" s="59" t="n">
        <v>42.4309</v>
      </c>
      <c r="H4" s="59" t="n">
        <v>19456.12</v>
      </c>
      <c r="I4" s="59" t="n">
        <v>44.15</v>
      </c>
      <c r="J4" s="60" t="n">
        <f aca="false">H4/3600</f>
        <v>5.40447777777778</v>
      </c>
      <c r="L4" s="58" t="n">
        <v>5264.0416</v>
      </c>
      <c r="M4" s="59" t="n">
        <v>39.3563</v>
      </c>
      <c r="N4" s="59" t="n">
        <v>39.9382</v>
      </c>
      <c r="O4" s="59" t="n">
        <v>42.4302</v>
      </c>
      <c r="P4" s="59" t="n">
        <v>15584.12</v>
      </c>
      <c r="Q4" s="59" t="n">
        <v>33.61</v>
      </c>
      <c r="R4" s="61" t="n">
        <f aca="false">P4/3600</f>
        <v>4.32892222222222</v>
      </c>
      <c r="S4" s="57"/>
      <c r="T4" s="62"/>
      <c r="U4" s="30"/>
      <c r="V4" s="63"/>
      <c r="W4" s="62"/>
      <c r="X4" s="30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4.3632</v>
      </c>
      <c r="E5" s="59" t="n">
        <v>36.7789</v>
      </c>
      <c r="F5" s="59" t="n">
        <v>38.6815</v>
      </c>
      <c r="G5" s="59" t="n">
        <v>40.9069</v>
      </c>
      <c r="H5" s="59" t="n">
        <v>14662.3</v>
      </c>
      <c r="I5" s="59" t="n">
        <v>32.63</v>
      </c>
      <c r="J5" s="60" t="n">
        <f aca="false">H5/3600</f>
        <v>4.07286111111111</v>
      </c>
      <c r="L5" s="58" t="n">
        <v>2553.1808</v>
      </c>
      <c r="M5" s="59" t="n">
        <v>36.775</v>
      </c>
      <c r="N5" s="59" t="n">
        <v>38.6843</v>
      </c>
      <c r="O5" s="59" t="n">
        <v>40.9079</v>
      </c>
      <c r="P5" s="59" t="n">
        <v>14617.51</v>
      </c>
      <c r="Q5" s="59" t="n">
        <v>31.66</v>
      </c>
      <c r="R5" s="61" t="n">
        <f aca="false">P5/3600</f>
        <v>4.06041944444444</v>
      </c>
      <c r="S5" s="57"/>
      <c r="T5" s="62"/>
      <c r="U5" s="30"/>
      <c r="V5" s="63"/>
      <c r="W5" s="62"/>
      <c r="X5" s="30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2.7536</v>
      </c>
      <c r="E6" s="65" t="n">
        <v>34.0828</v>
      </c>
      <c r="F6" s="65" t="n">
        <v>37.7087</v>
      </c>
      <c r="G6" s="65" t="n">
        <v>39.8151</v>
      </c>
      <c r="H6" s="65" t="n">
        <v>15678.52</v>
      </c>
      <c r="I6" s="65" t="n">
        <v>33.22</v>
      </c>
      <c r="J6" s="66" t="n">
        <f aca="false">H6/3600</f>
        <v>4.35514444444445</v>
      </c>
      <c r="L6" s="64" t="n">
        <v>1332.2608</v>
      </c>
      <c r="M6" s="65" t="n">
        <v>34.0816</v>
      </c>
      <c r="N6" s="65" t="n">
        <v>37.7052</v>
      </c>
      <c r="O6" s="65" t="n">
        <v>39.8133</v>
      </c>
      <c r="P6" s="65" t="n">
        <v>15511.05</v>
      </c>
      <c r="Q6" s="65" t="n">
        <v>32.95</v>
      </c>
      <c r="R6" s="67" t="n">
        <f aca="false">P6/3600</f>
        <v>4.30862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759.8704</v>
      </c>
      <c r="E7" s="54" t="n">
        <v>40.4157</v>
      </c>
      <c r="F7" s="54" t="n">
        <v>45.2514</v>
      </c>
      <c r="G7" s="54" t="n">
        <v>44.8733</v>
      </c>
      <c r="H7" s="54" t="n">
        <v>27343.15</v>
      </c>
      <c r="I7" s="54" t="n">
        <v>62.77</v>
      </c>
      <c r="J7" s="55" t="n">
        <f aca="false">H7/3600</f>
        <v>7.59531944444445</v>
      </c>
      <c r="L7" s="53" t="n">
        <v>32760.9776</v>
      </c>
      <c r="M7" s="54" t="n">
        <v>40.4154</v>
      </c>
      <c r="N7" s="54" t="n">
        <v>45.2515</v>
      </c>
      <c r="O7" s="54" t="n">
        <v>44.8732</v>
      </c>
      <c r="P7" s="54" t="n">
        <v>27909.3</v>
      </c>
      <c r="Q7" s="54" t="n">
        <v>60.61</v>
      </c>
      <c r="R7" s="56" t="n">
        <f aca="false">P7/3600</f>
        <v>7.75258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05.088</v>
      </c>
      <c r="E8" s="59" t="n">
        <v>37.4392</v>
      </c>
      <c r="F8" s="59" t="n">
        <v>43.3293</v>
      </c>
      <c r="G8" s="59" t="n">
        <v>43.5065</v>
      </c>
      <c r="H8" s="59" t="n">
        <v>26540.75</v>
      </c>
      <c r="I8" s="59" t="n">
        <v>57.11</v>
      </c>
      <c r="J8" s="60" t="n">
        <f aca="false">H8/3600</f>
        <v>7.37243055555556</v>
      </c>
      <c r="L8" s="58" t="n">
        <v>15799.56</v>
      </c>
      <c r="M8" s="59" t="n">
        <v>37.4387</v>
      </c>
      <c r="N8" s="59" t="n">
        <v>43.332</v>
      </c>
      <c r="O8" s="59" t="n">
        <v>43.5074</v>
      </c>
      <c r="P8" s="59" t="n">
        <v>23212.64</v>
      </c>
      <c r="Q8" s="59" t="n">
        <v>47.69</v>
      </c>
      <c r="R8" s="61" t="n">
        <f aca="false">P8/3600</f>
        <v>6.44795555555556</v>
      </c>
      <c r="S8" s="57"/>
      <c r="T8" s="62"/>
      <c r="U8" s="30"/>
      <c r="V8" s="30"/>
      <c r="W8" s="62"/>
      <c r="X8" s="30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05.808</v>
      </c>
      <c r="E9" s="59" t="n">
        <v>34.465</v>
      </c>
      <c r="F9" s="59" t="n">
        <v>41.6929</v>
      </c>
      <c r="G9" s="59" t="n">
        <v>42.1895</v>
      </c>
      <c r="H9" s="59" t="n">
        <v>20490.78</v>
      </c>
      <c r="I9" s="59" t="n">
        <v>43.96</v>
      </c>
      <c r="J9" s="60" t="n">
        <f aca="false">H9/3600</f>
        <v>5.69188333333333</v>
      </c>
      <c r="L9" s="58" t="n">
        <v>8301.8352</v>
      </c>
      <c r="M9" s="59" t="n">
        <v>34.4628</v>
      </c>
      <c r="N9" s="59" t="n">
        <v>41.6951</v>
      </c>
      <c r="O9" s="59" t="n">
        <v>42.1847</v>
      </c>
      <c r="P9" s="59" t="n">
        <v>21183.21</v>
      </c>
      <c r="Q9" s="59" t="n">
        <v>42.5</v>
      </c>
      <c r="R9" s="61" t="n">
        <f aca="false">P9/3600</f>
        <v>5.884225</v>
      </c>
      <c r="S9" s="57"/>
      <c r="T9" s="62"/>
      <c r="U9" s="71"/>
      <c r="V9" s="30"/>
      <c r="W9" s="62"/>
      <c r="X9" s="30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63.6656</v>
      </c>
      <c r="E10" s="65" t="n">
        <v>31.6786</v>
      </c>
      <c r="F10" s="65" t="n">
        <v>40.379</v>
      </c>
      <c r="G10" s="65" t="n">
        <v>41.1175</v>
      </c>
      <c r="H10" s="65" t="n">
        <v>21622.18</v>
      </c>
      <c r="I10" s="65" t="n">
        <v>45.72</v>
      </c>
      <c r="J10" s="66" t="n">
        <f aca="false">H10/3600</f>
        <v>6.00616111111111</v>
      </c>
      <c r="L10" s="64" t="n">
        <v>4664.4304</v>
      </c>
      <c r="M10" s="65" t="n">
        <v>31.6764</v>
      </c>
      <c r="N10" s="65" t="n">
        <v>40.3893</v>
      </c>
      <c r="O10" s="65" t="n">
        <v>41.1153</v>
      </c>
      <c r="P10" s="65" t="n">
        <v>19298.4</v>
      </c>
      <c r="Q10" s="65" t="n">
        <v>41.9</v>
      </c>
      <c r="R10" s="67" t="n">
        <f aca="false">P10/3600</f>
        <v>5.360666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8</v>
      </c>
      <c r="C11" s="73" t="n">
        <v>22</v>
      </c>
      <c r="D11" s="53" t="n">
        <v>217969.8112</v>
      </c>
      <c r="E11" s="54" t="n">
        <v>39.7531</v>
      </c>
      <c r="F11" s="54" t="n">
        <v>39.7442</v>
      </c>
      <c r="G11" s="54" t="n">
        <v>38.089</v>
      </c>
      <c r="H11" s="54" t="n">
        <v>84202.17</v>
      </c>
      <c r="I11" s="54" t="n">
        <v>168.5</v>
      </c>
      <c r="J11" s="55" t="n">
        <f aca="false">H11/3600</f>
        <v>23.3894916666667</v>
      </c>
      <c r="L11" s="53" t="n">
        <v>217981.4432</v>
      </c>
      <c r="M11" s="54" t="n">
        <v>39.7527</v>
      </c>
      <c r="N11" s="54" t="n">
        <v>39.7435</v>
      </c>
      <c r="O11" s="54" t="n">
        <v>38.0896</v>
      </c>
      <c r="P11" s="54" t="n">
        <v>77086.49</v>
      </c>
      <c r="Q11" s="54" t="n">
        <v>154.37</v>
      </c>
      <c r="R11" s="56" t="n">
        <f aca="false">P11/3600</f>
        <v>21.412913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6854.6096</v>
      </c>
      <c r="E12" s="59" t="n">
        <v>34.3474</v>
      </c>
      <c r="F12" s="59" t="n">
        <v>38.224</v>
      </c>
      <c r="G12" s="59" t="n">
        <v>36.6184</v>
      </c>
      <c r="H12" s="59" t="n">
        <v>72584.7</v>
      </c>
      <c r="I12" s="59" t="n">
        <v>158.26</v>
      </c>
      <c r="J12" s="60" t="n">
        <f aca="false">H12/3600</f>
        <v>20.1624166666667</v>
      </c>
      <c r="L12" s="58" t="n">
        <v>106877.4928</v>
      </c>
      <c r="M12" s="59" t="n">
        <v>34.3477</v>
      </c>
      <c r="N12" s="59" t="n">
        <v>38.2256</v>
      </c>
      <c r="O12" s="59" t="n">
        <v>36.6195</v>
      </c>
      <c r="P12" s="59" t="n">
        <v>64082.21</v>
      </c>
      <c r="Q12" s="59" t="n">
        <v>143.66</v>
      </c>
      <c r="R12" s="61" t="n">
        <f aca="false">P12/3600</f>
        <v>17.8006138888889</v>
      </c>
      <c r="S12" s="57"/>
      <c r="T12" s="62"/>
      <c r="U12" s="30"/>
      <c r="V12" s="30"/>
      <c r="W12" s="62"/>
      <c r="X12" s="30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978.5792</v>
      </c>
      <c r="E13" s="59" t="n">
        <v>29.735</v>
      </c>
      <c r="F13" s="59" t="n">
        <v>37.1708</v>
      </c>
      <c r="G13" s="59" t="n">
        <v>35.5343</v>
      </c>
      <c r="H13" s="59" t="n">
        <v>46292.69</v>
      </c>
      <c r="I13" s="59" t="n">
        <v>135.45</v>
      </c>
      <c r="J13" s="60" t="n">
        <f aca="false">H13/3600</f>
        <v>12.8590805555556</v>
      </c>
      <c r="L13" s="58" t="n">
        <v>29980.2464</v>
      </c>
      <c r="M13" s="59" t="n">
        <v>29.734</v>
      </c>
      <c r="N13" s="59" t="n">
        <v>37.1729</v>
      </c>
      <c r="O13" s="59" t="n">
        <v>35.5356</v>
      </c>
      <c r="P13" s="59" t="n">
        <v>47422.06</v>
      </c>
      <c r="Q13" s="59" t="n">
        <v>112.09</v>
      </c>
      <c r="R13" s="61" t="n">
        <f aca="false">P13/3600</f>
        <v>13.1727944444444</v>
      </c>
      <c r="S13" s="57"/>
      <c r="T13" s="62"/>
      <c r="U13" s="30"/>
      <c r="V13" s="30"/>
      <c r="W13" s="62"/>
      <c r="X13" s="30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309.728</v>
      </c>
      <c r="E14" s="65" t="n">
        <v>28.023</v>
      </c>
      <c r="F14" s="65" t="n">
        <v>36.429</v>
      </c>
      <c r="G14" s="65" t="n">
        <v>34.7073</v>
      </c>
      <c r="H14" s="65" t="n">
        <v>39181.07</v>
      </c>
      <c r="I14" s="65" t="n">
        <v>82.55</v>
      </c>
      <c r="J14" s="66" t="n">
        <f aca="false">H14/3600</f>
        <v>10.8836305555556</v>
      </c>
      <c r="L14" s="64" t="n">
        <v>7311.5008</v>
      </c>
      <c r="M14" s="65" t="n">
        <v>28.0221</v>
      </c>
      <c r="N14" s="65" t="n">
        <v>36.4318</v>
      </c>
      <c r="O14" s="65" t="n">
        <v>34.7031</v>
      </c>
      <c r="P14" s="65" t="n">
        <v>34287.66</v>
      </c>
      <c r="Q14" s="65" t="n">
        <v>75.2</v>
      </c>
      <c r="R14" s="67" t="n">
        <f aca="false">P14/3600</f>
        <v>9.52435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6</v>
      </c>
      <c r="C15" s="73" t="n">
        <v>22</v>
      </c>
      <c r="D15" s="53" t="n">
        <v>23600.0992</v>
      </c>
      <c r="E15" s="54" t="n">
        <v>41.6565</v>
      </c>
      <c r="F15" s="54" t="n">
        <v>46.8257</v>
      </c>
      <c r="G15" s="54" t="n">
        <v>46.4371</v>
      </c>
      <c r="H15" s="54" t="n">
        <v>46339.86</v>
      </c>
      <c r="I15" s="54" t="n">
        <v>97.63</v>
      </c>
      <c r="J15" s="55" t="n">
        <f aca="false">H15/3600</f>
        <v>12.8721833333333</v>
      </c>
      <c r="L15" s="53" t="n">
        <v>23594.9712</v>
      </c>
      <c r="M15" s="54" t="n">
        <v>41.6555</v>
      </c>
      <c r="N15" s="54" t="n">
        <v>46.8279</v>
      </c>
      <c r="O15" s="54" t="n">
        <v>46.4383</v>
      </c>
      <c r="P15" s="54" t="n">
        <v>45666.13</v>
      </c>
      <c r="Q15" s="54" t="n">
        <v>95.2</v>
      </c>
      <c r="R15" s="56" t="n">
        <f aca="false">P15/3600</f>
        <v>12.685036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951.9792</v>
      </c>
      <c r="E16" s="59" t="n">
        <v>40.2344</v>
      </c>
      <c r="F16" s="59" t="n">
        <v>46.0195</v>
      </c>
      <c r="G16" s="59" t="n">
        <v>45.7802</v>
      </c>
      <c r="H16" s="59" t="n">
        <v>42564.11</v>
      </c>
      <c r="I16" s="59" t="n">
        <v>85.37</v>
      </c>
      <c r="J16" s="60" t="n">
        <f aca="false">H16/3600</f>
        <v>11.8233638888889</v>
      </c>
      <c r="L16" s="58" t="n">
        <v>5959.256</v>
      </c>
      <c r="M16" s="59" t="n">
        <v>40.2327</v>
      </c>
      <c r="N16" s="59" t="n">
        <v>46.0247</v>
      </c>
      <c r="O16" s="59" t="n">
        <v>45.7834</v>
      </c>
      <c r="P16" s="59" t="n">
        <v>36199.44</v>
      </c>
      <c r="Q16" s="59" t="n">
        <v>72.74</v>
      </c>
      <c r="R16" s="61" t="n">
        <f aca="false">P16/3600</f>
        <v>10.0554</v>
      </c>
      <c r="S16" s="57"/>
      <c r="T16" s="62"/>
      <c r="U16" s="30"/>
      <c r="V16" s="30"/>
      <c r="W16" s="62"/>
      <c r="X16" s="30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76.9408</v>
      </c>
      <c r="E17" s="59" t="n">
        <v>38.9315</v>
      </c>
      <c r="F17" s="59" t="n">
        <v>45.3429</v>
      </c>
      <c r="G17" s="59" t="n">
        <v>45.2444</v>
      </c>
      <c r="H17" s="59" t="n">
        <v>37224.29</v>
      </c>
      <c r="I17" s="59" t="n">
        <v>71.51</v>
      </c>
      <c r="J17" s="60" t="n">
        <f aca="false">H17/3600</f>
        <v>10.3400805555556</v>
      </c>
      <c r="L17" s="58" t="n">
        <v>2485.5616</v>
      </c>
      <c r="M17" s="59" t="n">
        <v>38.9304</v>
      </c>
      <c r="N17" s="59" t="n">
        <v>45.3336</v>
      </c>
      <c r="O17" s="59" t="n">
        <v>45.2487</v>
      </c>
      <c r="P17" s="59" t="n">
        <v>34792.85</v>
      </c>
      <c r="Q17" s="59" t="n">
        <v>66.01</v>
      </c>
      <c r="R17" s="61" t="n">
        <f aca="false">P17/3600</f>
        <v>9.66468055555556</v>
      </c>
      <c r="S17" s="57"/>
      <c r="T17" s="62"/>
      <c r="U17" s="30"/>
      <c r="V17" s="30"/>
      <c r="W17" s="62"/>
      <c r="X17" s="30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07.0464</v>
      </c>
      <c r="E18" s="65" t="n">
        <v>37.176</v>
      </c>
      <c r="F18" s="65" t="n">
        <v>44.7023</v>
      </c>
      <c r="G18" s="65" t="n">
        <v>44.831</v>
      </c>
      <c r="H18" s="65" t="n">
        <v>34545.53</v>
      </c>
      <c r="I18" s="65" t="n">
        <v>78.66</v>
      </c>
      <c r="J18" s="66" t="n">
        <f aca="false">H18/3600</f>
        <v>9.59598055555555</v>
      </c>
      <c r="L18" s="64" t="n">
        <v>1203.272</v>
      </c>
      <c r="M18" s="65" t="n">
        <v>37.1895</v>
      </c>
      <c r="N18" s="65" t="n">
        <v>44.7261</v>
      </c>
      <c r="O18" s="65" t="n">
        <v>44.8191</v>
      </c>
      <c r="P18" s="65" t="n">
        <v>32459.37</v>
      </c>
      <c r="Q18" s="65" t="n">
        <v>64.25</v>
      </c>
      <c r="R18" s="67" t="n">
        <f aca="false">P18/3600</f>
        <v>9.0164916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27.6408</v>
      </c>
      <c r="E19" s="76" t="n">
        <v>41.8516</v>
      </c>
      <c r="F19" s="76" t="n">
        <v>43.7244</v>
      </c>
      <c r="G19" s="76" t="n">
        <v>45.5519</v>
      </c>
      <c r="H19" s="76" t="n">
        <v>19189.63</v>
      </c>
      <c r="I19" s="76" t="n">
        <v>43.59</v>
      </c>
      <c r="J19" s="55" t="n">
        <f aca="false">H19/3600</f>
        <v>5.33045277777778</v>
      </c>
      <c r="L19" s="75" t="n">
        <v>4726.9776</v>
      </c>
      <c r="M19" s="76" t="n">
        <v>41.8504</v>
      </c>
      <c r="N19" s="76" t="n">
        <v>43.7229</v>
      </c>
      <c r="O19" s="76" t="n">
        <v>45.5462</v>
      </c>
      <c r="P19" s="76" t="n">
        <v>17268.22</v>
      </c>
      <c r="Q19" s="76" t="n">
        <v>40.24</v>
      </c>
      <c r="R19" s="55" t="n">
        <f aca="false">P19/3600</f>
        <v>4.7967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96.1512</v>
      </c>
      <c r="E20" s="78" t="n">
        <v>39.9796</v>
      </c>
      <c r="F20" s="78" t="n">
        <v>42.3924</v>
      </c>
      <c r="G20" s="78" t="n">
        <v>43.6018</v>
      </c>
      <c r="H20" s="78" t="n">
        <v>15002.61</v>
      </c>
      <c r="I20" s="78" t="n">
        <v>34.93</v>
      </c>
      <c r="J20" s="60" t="n">
        <f aca="false">H20/3600</f>
        <v>4.16739166666667</v>
      </c>
      <c r="L20" s="77" t="n">
        <v>2197.46</v>
      </c>
      <c r="M20" s="78" t="n">
        <v>39.98</v>
      </c>
      <c r="N20" s="78" t="n">
        <v>42.3901</v>
      </c>
      <c r="O20" s="78" t="n">
        <v>43.6054</v>
      </c>
      <c r="P20" s="78" t="n">
        <v>15438.38</v>
      </c>
      <c r="Q20" s="78" t="n">
        <v>35.65</v>
      </c>
      <c r="R20" s="60" t="n">
        <f aca="false">P20/3600</f>
        <v>4.28843888888889</v>
      </c>
      <c r="S20" s="57"/>
      <c r="T20" s="62"/>
      <c r="U20" s="30"/>
      <c r="V20" s="30"/>
      <c r="W20" s="62"/>
      <c r="X20" s="30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3.3144</v>
      </c>
      <c r="E21" s="78" t="n">
        <v>37.6237</v>
      </c>
      <c r="F21" s="78" t="n">
        <v>41.2466</v>
      </c>
      <c r="G21" s="78" t="n">
        <v>42.2361</v>
      </c>
      <c r="H21" s="78" t="n">
        <v>14837.78</v>
      </c>
      <c r="I21" s="78" t="n">
        <v>33.42</v>
      </c>
      <c r="J21" s="60" t="n">
        <f aca="false">H21/3600</f>
        <v>4.12160555555556</v>
      </c>
      <c r="L21" s="77" t="n">
        <v>1082.5696</v>
      </c>
      <c r="M21" s="78" t="n">
        <v>37.6203</v>
      </c>
      <c r="N21" s="78" t="n">
        <v>41.2459</v>
      </c>
      <c r="O21" s="78" t="n">
        <v>42.2375</v>
      </c>
      <c r="P21" s="78" t="n">
        <v>13536.97</v>
      </c>
      <c r="Q21" s="78" t="n">
        <v>30.5</v>
      </c>
      <c r="R21" s="60" t="n">
        <f aca="false">P21/3600</f>
        <v>3.76026944444444</v>
      </c>
      <c r="S21" s="57"/>
      <c r="T21" s="62"/>
      <c r="U21" s="30"/>
      <c r="V21" s="30"/>
      <c r="W21" s="62"/>
      <c r="X21" s="30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9.8216</v>
      </c>
      <c r="E22" s="80" t="n">
        <v>35.1838</v>
      </c>
      <c r="F22" s="80" t="n">
        <v>40.3993</v>
      </c>
      <c r="G22" s="80" t="n">
        <v>41.3742</v>
      </c>
      <c r="H22" s="80" t="n">
        <v>14038.09</v>
      </c>
      <c r="I22" s="80" t="n">
        <v>31.17</v>
      </c>
      <c r="J22" s="66" t="n">
        <f aca="false">H22/3600</f>
        <v>3.89946944444444</v>
      </c>
      <c r="L22" s="79" t="n">
        <v>548.72</v>
      </c>
      <c r="M22" s="80" t="n">
        <v>35.1774</v>
      </c>
      <c r="N22" s="80" t="n">
        <v>40.4027</v>
      </c>
      <c r="O22" s="80" t="n">
        <v>41.3709</v>
      </c>
      <c r="P22" s="80" t="n">
        <v>12885.09</v>
      </c>
      <c r="Q22" s="80" t="n">
        <v>27.51</v>
      </c>
      <c r="R22" s="66" t="n">
        <f aca="false">P22/3600</f>
        <v>3.57919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5" t="n">
        <v>7563.4392</v>
      </c>
      <c r="E23" s="76" t="n">
        <v>40.218</v>
      </c>
      <c r="F23" s="76" t="n">
        <v>42.6108</v>
      </c>
      <c r="G23" s="76" t="n">
        <v>43.9865</v>
      </c>
      <c r="H23" s="76" t="n">
        <v>18251.59</v>
      </c>
      <c r="I23" s="76" t="n">
        <v>45.59</v>
      </c>
      <c r="J23" s="55" t="n">
        <f aca="false">H23/3600</f>
        <v>5.06988611111111</v>
      </c>
      <c r="L23" s="75" t="n">
        <v>7564.7592</v>
      </c>
      <c r="M23" s="76" t="n">
        <v>40.2158</v>
      </c>
      <c r="N23" s="76" t="n">
        <v>42.6154</v>
      </c>
      <c r="O23" s="76" t="n">
        <v>43.9958</v>
      </c>
      <c r="P23" s="76" t="n">
        <v>15995.68</v>
      </c>
      <c r="Q23" s="76" t="n">
        <v>39.7</v>
      </c>
      <c r="R23" s="55" t="n">
        <f aca="false">P23/3600</f>
        <v>4.443244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0.6856</v>
      </c>
      <c r="E24" s="78" t="n">
        <v>37.6859</v>
      </c>
      <c r="F24" s="78" t="n">
        <v>40.839</v>
      </c>
      <c r="G24" s="78" t="n">
        <v>41.6443</v>
      </c>
      <c r="H24" s="78" t="n">
        <v>13558.02</v>
      </c>
      <c r="I24" s="78" t="n">
        <v>33.26</v>
      </c>
      <c r="J24" s="60" t="n">
        <f aca="false">H24/3600</f>
        <v>3.76611666666667</v>
      </c>
      <c r="L24" s="77" t="n">
        <v>3321.4744</v>
      </c>
      <c r="M24" s="78" t="n">
        <v>37.6871</v>
      </c>
      <c r="N24" s="78" t="n">
        <v>40.8425</v>
      </c>
      <c r="O24" s="78" t="n">
        <v>41.6462</v>
      </c>
      <c r="P24" s="78" t="n">
        <v>14841.49</v>
      </c>
      <c r="Q24" s="78" t="n">
        <v>36.13</v>
      </c>
      <c r="R24" s="60" t="n">
        <f aca="false">P24/3600</f>
        <v>4.12263611111111</v>
      </c>
      <c r="S24" s="57"/>
      <c r="T24" s="62"/>
      <c r="U24" s="30"/>
      <c r="V24" s="30"/>
      <c r="W24" s="62"/>
      <c r="X24" s="30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3.0304</v>
      </c>
      <c r="E25" s="78" t="n">
        <v>35.0652</v>
      </c>
      <c r="F25" s="78" t="n">
        <v>39.3308</v>
      </c>
      <c r="G25" s="78" t="n">
        <v>40.0379</v>
      </c>
      <c r="H25" s="78" t="n">
        <v>14033.52</v>
      </c>
      <c r="I25" s="78" t="n">
        <v>33.76</v>
      </c>
      <c r="J25" s="60" t="n">
        <f aca="false">H25/3600</f>
        <v>3.8982</v>
      </c>
      <c r="L25" s="77" t="n">
        <v>1543.2096</v>
      </c>
      <c r="M25" s="78" t="n">
        <v>35.0637</v>
      </c>
      <c r="N25" s="78" t="n">
        <v>39.3303</v>
      </c>
      <c r="O25" s="78" t="n">
        <v>40.0371</v>
      </c>
      <c r="P25" s="78" t="n">
        <v>12284.32</v>
      </c>
      <c r="Q25" s="78" t="n">
        <v>30.71</v>
      </c>
      <c r="R25" s="60" t="n">
        <f aca="false">P25/3600</f>
        <v>3.41231111111111</v>
      </c>
      <c r="S25" s="57"/>
      <c r="T25" s="62"/>
      <c r="U25" s="30"/>
      <c r="V25" s="30"/>
      <c r="W25" s="62"/>
      <c r="X25" s="30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4.4144</v>
      </c>
      <c r="E26" s="80" t="n">
        <v>32.5237</v>
      </c>
      <c r="F26" s="80" t="n">
        <v>38.1802</v>
      </c>
      <c r="G26" s="80" t="n">
        <v>39.1429</v>
      </c>
      <c r="H26" s="80" t="n">
        <v>12481.32</v>
      </c>
      <c r="I26" s="80" t="n">
        <v>38.46</v>
      </c>
      <c r="J26" s="66" t="n">
        <f aca="false">H26/3600</f>
        <v>3.46703333333333</v>
      </c>
      <c r="L26" s="79" t="n">
        <v>724.3744</v>
      </c>
      <c r="M26" s="80" t="n">
        <v>32.5237</v>
      </c>
      <c r="N26" s="80" t="n">
        <v>38.1809</v>
      </c>
      <c r="O26" s="80" t="n">
        <v>39.1442</v>
      </c>
      <c r="P26" s="80" t="n">
        <v>11682.47</v>
      </c>
      <c r="Q26" s="80" t="n">
        <v>27.2</v>
      </c>
      <c r="R26" s="66" t="n">
        <f aca="false">P26/3600</f>
        <v>3.2451305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5" t="n">
        <v>18009.76</v>
      </c>
      <c r="E27" s="76" t="n">
        <v>38.6109</v>
      </c>
      <c r="F27" s="76" t="n">
        <v>40.1608</v>
      </c>
      <c r="G27" s="76" t="n">
        <v>43.7721</v>
      </c>
      <c r="H27" s="76" t="n">
        <v>39632.77</v>
      </c>
      <c r="I27" s="76" t="n">
        <v>90.42</v>
      </c>
      <c r="J27" s="55" t="n">
        <f aca="false">H27/3600</f>
        <v>11.0091027777778</v>
      </c>
      <c r="L27" s="75" t="n">
        <v>18013.1072</v>
      </c>
      <c r="M27" s="76" t="n">
        <v>38.6092</v>
      </c>
      <c r="N27" s="76" t="n">
        <v>40.158</v>
      </c>
      <c r="O27" s="76" t="n">
        <v>43.7735</v>
      </c>
      <c r="P27" s="76" t="n">
        <v>41873.08</v>
      </c>
      <c r="Q27" s="76" t="n">
        <v>88.68</v>
      </c>
      <c r="R27" s="55" t="n">
        <f aca="false">P27/3600</f>
        <v>11.6314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3.3736</v>
      </c>
      <c r="E28" s="78" t="n">
        <v>36.9961</v>
      </c>
      <c r="F28" s="78" t="n">
        <v>39.2035</v>
      </c>
      <c r="G28" s="78" t="n">
        <v>42.0502</v>
      </c>
      <c r="H28" s="78" t="n">
        <v>32428.97</v>
      </c>
      <c r="I28" s="78" t="n">
        <v>60.14</v>
      </c>
      <c r="J28" s="60" t="n">
        <f aca="false">H28/3600</f>
        <v>9.00804722222222</v>
      </c>
      <c r="L28" s="77" t="n">
        <v>5721.2992</v>
      </c>
      <c r="M28" s="78" t="n">
        <v>36.9935</v>
      </c>
      <c r="N28" s="78" t="n">
        <v>39.2013</v>
      </c>
      <c r="O28" s="78" t="n">
        <v>42.0473</v>
      </c>
      <c r="P28" s="78" t="n">
        <v>30269.7</v>
      </c>
      <c r="Q28" s="78" t="n">
        <v>68.23</v>
      </c>
      <c r="R28" s="60" t="n">
        <f aca="false">P28/3600</f>
        <v>8.40825</v>
      </c>
      <c r="S28" s="57"/>
      <c r="T28" s="62"/>
      <c r="U28" s="30"/>
      <c r="V28" s="30"/>
      <c r="W28" s="62"/>
      <c r="X28" s="30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9.82</v>
      </c>
      <c r="E29" s="78" t="n">
        <v>35.0889</v>
      </c>
      <c r="F29" s="78" t="n">
        <v>38.3918</v>
      </c>
      <c r="G29" s="78" t="n">
        <v>40.4862</v>
      </c>
      <c r="H29" s="78" t="n">
        <v>29999.55</v>
      </c>
      <c r="I29" s="78" t="n">
        <v>59.91</v>
      </c>
      <c r="J29" s="60" t="n">
        <f aca="false">H29/3600</f>
        <v>8.33320833333333</v>
      </c>
      <c r="L29" s="77" t="n">
        <v>2699.8848</v>
      </c>
      <c r="M29" s="78" t="n">
        <v>35.0848</v>
      </c>
      <c r="N29" s="78" t="n">
        <v>38.3846</v>
      </c>
      <c r="O29" s="78" t="n">
        <v>40.486</v>
      </c>
      <c r="P29" s="78" t="n">
        <v>27932.21</v>
      </c>
      <c r="Q29" s="78" t="n">
        <v>54.33</v>
      </c>
      <c r="R29" s="60" t="n">
        <f aca="false">P29/3600</f>
        <v>7.75894722222222</v>
      </c>
      <c r="S29" s="57"/>
      <c r="T29" s="62"/>
      <c r="U29" s="30"/>
      <c r="V29" s="30"/>
      <c r="W29" s="62"/>
      <c r="X29" s="30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7.4856</v>
      </c>
      <c r="E30" s="80" t="n">
        <v>32.8984</v>
      </c>
      <c r="F30" s="80" t="n">
        <v>37.6877</v>
      </c>
      <c r="G30" s="80" t="n">
        <v>39.3199</v>
      </c>
      <c r="H30" s="80" t="n">
        <v>25008.48</v>
      </c>
      <c r="I30" s="80" t="n">
        <v>48.44</v>
      </c>
      <c r="J30" s="66" t="n">
        <f aca="false">H30/3600</f>
        <v>6.9468</v>
      </c>
      <c r="L30" s="79" t="n">
        <v>1386.1944</v>
      </c>
      <c r="M30" s="80" t="n">
        <v>32.8968</v>
      </c>
      <c r="N30" s="80" t="n">
        <v>37.6834</v>
      </c>
      <c r="O30" s="80" t="n">
        <v>39.3182</v>
      </c>
      <c r="P30" s="80" t="n">
        <v>25745.07</v>
      </c>
      <c r="Q30" s="80" t="n">
        <v>48.12</v>
      </c>
      <c r="R30" s="66" t="n">
        <f aca="false">P30/3600</f>
        <v>7.151408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5" t="n">
        <v>17165.1776</v>
      </c>
      <c r="E31" s="76" t="n">
        <v>39.3181</v>
      </c>
      <c r="F31" s="76" t="n">
        <v>44.0283</v>
      </c>
      <c r="G31" s="76" t="n">
        <v>45.3629</v>
      </c>
      <c r="H31" s="76" t="n">
        <v>41725.14</v>
      </c>
      <c r="I31" s="76" t="n">
        <v>90.92</v>
      </c>
      <c r="J31" s="55" t="n">
        <f aca="false">H31/3600</f>
        <v>11.5903166666667</v>
      </c>
      <c r="L31" s="75" t="n">
        <v>17173.4072</v>
      </c>
      <c r="M31" s="76" t="n">
        <v>39.3172</v>
      </c>
      <c r="N31" s="76" t="n">
        <v>44.0278</v>
      </c>
      <c r="O31" s="76" t="n">
        <v>45.3606</v>
      </c>
      <c r="P31" s="76" t="n">
        <v>49391.14</v>
      </c>
      <c r="Q31" s="76" t="n">
        <v>101.54</v>
      </c>
      <c r="R31" s="55" t="n">
        <f aca="false">P31/3600</f>
        <v>13.7197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50.2128</v>
      </c>
      <c r="E32" s="78" t="n">
        <v>37.6513</v>
      </c>
      <c r="F32" s="78" t="n">
        <v>42.7714</v>
      </c>
      <c r="G32" s="78" t="n">
        <v>43.3705</v>
      </c>
      <c r="H32" s="78" t="n">
        <v>35520.46</v>
      </c>
      <c r="I32" s="78" t="n">
        <v>72.83</v>
      </c>
      <c r="J32" s="60" t="n">
        <f aca="false">H32/3600</f>
        <v>9.86679444444444</v>
      </c>
      <c r="L32" s="77" t="n">
        <v>6048.6936</v>
      </c>
      <c r="M32" s="78" t="n">
        <v>37.6477</v>
      </c>
      <c r="N32" s="78" t="n">
        <v>42.7694</v>
      </c>
      <c r="O32" s="78" t="n">
        <v>43.3686</v>
      </c>
      <c r="P32" s="78" t="n">
        <v>39296.67</v>
      </c>
      <c r="Q32" s="78" t="n">
        <v>79.1</v>
      </c>
      <c r="R32" s="60" t="n">
        <f aca="false">P32/3600</f>
        <v>10.9157416666667</v>
      </c>
      <c r="S32" s="57"/>
      <c r="T32" s="62"/>
      <c r="U32" s="30"/>
      <c r="V32" s="30"/>
      <c r="W32" s="62"/>
      <c r="X32" s="30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1.448</v>
      </c>
      <c r="E33" s="78" t="n">
        <v>35.8053</v>
      </c>
      <c r="F33" s="78" t="n">
        <v>41.5384</v>
      </c>
      <c r="G33" s="78" t="n">
        <v>41.5184</v>
      </c>
      <c r="H33" s="78" t="n">
        <v>35463.2</v>
      </c>
      <c r="I33" s="78" t="n">
        <v>70.31</v>
      </c>
      <c r="J33" s="60" t="n">
        <f aca="false">H33/3600</f>
        <v>9.85088888888889</v>
      </c>
      <c r="L33" s="77" t="n">
        <v>2851.0872</v>
      </c>
      <c r="M33" s="78" t="n">
        <v>35.8036</v>
      </c>
      <c r="N33" s="78" t="n">
        <v>41.5356</v>
      </c>
      <c r="O33" s="78" t="n">
        <v>41.5128</v>
      </c>
      <c r="P33" s="78" t="n">
        <v>31979.55</v>
      </c>
      <c r="Q33" s="78" t="n">
        <v>65.97</v>
      </c>
      <c r="R33" s="60" t="n">
        <f aca="false">P33/3600</f>
        <v>8.88320833333333</v>
      </c>
      <c r="S33" s="57"/>
      <c r="T33" s="62"/>
      <c r="U33" s="30"/>
      <c r="V33" s="30"/>
      <c r="W33" s="62"/>
      <c r="X33" s="30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2.5448</v>
      </c>
      <c r="E34" s="80" t="n">
        <v>33.8143</v>
      </c>
      <c r="F34" s="80" t="n">
        <v>40.5333</v>
      </c>
      <c r="G34" s="80" t="n">
        <v>40.1457</v>
      </c>
      <c r="H34" s="80" t="n">
        <v>28978.75</v>
      </c>
      <c r="I34" s="80" t="n">
        <v>59.38</v>
      </c>
      <c r="J34" s="66" t="n">
        <f aca="false">H34/3600</f>
        <v>8.04965277777778</v>
      </c>
      <c r="L34" s="79" t="n">
        <v>1502.9264</v>
      </c>
      <c r="M34" s="80" t="n">
        <v>33.8176</v>
      </c>
      <c r="N34" s="80" t="n">
        <v>40.5364</v>
      </c>
      <c r="O34" s="80" t="n">
        <v>40.1458</v>
      </c>
      <c r="P34" s="80" t="n">
        <v>32572.19</v>
      </c>
      <c r="Q34" s="80" t="n">
        <v>64.64</v>
      </c>
      <c r="R34" s="66" t="n">
        <f aca="false">P34/3600</f>
        <v>9.04783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5" t="n">
        <v>40034.6328</v>
      </c>
      <c r="E35" s="76" t="n">
        <v>37.5686</v>
      </c>
      <c r="F35" s="76" t="n">
        <v>42.2614</v>
      </c>
      <c r="G35" s="76" t="n">
        <v>44.4309</v>
      </c>
      <c r="H35" s="76" t="n">
        <v>57715.14</v>
      </c>
      <c r="I35" s="76" t="n">
        <v>151.95</v>
      </c>
      <c r="J35" s="55" t="n">
        <f aca="false">H35/3600</f>
        <v>16.0319833333333</v>
      </c>
      <c r="L35" s="75" t="n">
        <v>40044.5</v>
      </c>
      <c r="M35" s="76" t="n">
        <v>37.5684</v>
      </c>
      <c r="N35" s="76" t="n">
        <v>42.2584</v>
      </c>
      <c r="O35" s="76" t="n">
        <v>44.4297</v>
      </c>
      <c r="P35" s="76" t="n">
        <v>57585.26</v>
      </c>
      <c r="Q35" s="76" t="n">
        <v>144.28</v>
      </c>
      <c r="R35" s="55" t="n">
        <f aca="false">P35/3600</f>
        <v>15.9959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20.864</v>
      </c>
      <c r="E36" s="78" t="n">
        <v>35.4027</v>
      </c>
      <c r="F36" s="78" t="n">
        <v>40.9737</v>
      </c>
      <c r="G36" s="78" t="n">
        <v>43.2475</v>
      </c>
      <c r="H36" s="78" t="n">
        <v>40419.7</v>
      </c>
      <c r="I36" s="78" t="n">
        <v>91.05</v>
      </c>
      <c r="J36" s="60" t="n">
        <f aca="false">H36/3600</f>
        <v>11.2276944444444</v>
      </c>
      <c r="L36" s="77" t="n">
        <v>7222.04</v>
      </c>
      <c r="M36" s="78" t="n">
        <v>35.4013</v>
      </c>
      <c r="N36" s="78" t="n">
        <v>40.9714</v>
      </c>
      <c r="O36" s="78" t="n">
        <v>43.2497</v>
      </c>
      <c r="P36" s="78" t="n">
        <v>39923.98</v>
      </c>
      <c r="Q36" s="78" t="n">
        <v>92.62</v>
      </c>
      <c r="R36" s="60" t="n">
        <f aca="false">P36/3600</f>
        <v>11.0899944444444</v>
      </c>
      <c r="S36" s="57"/>
      <c r="T36" s="62"/>
      <c r="U36" s="30"/>
      <c r="V36" s="30"/>
      <c r="W36" s="62"/>
      <c r="X36" s="30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8.0016</v>
      </c>
      <c r="E37" s="78" t="n">
        <v>33.9667</v>
      </c>
      <c r="F37" s="78" t="n">
        <v>39.7307</v>
      </c>
      <c r="G37" s="78" t="n">
        <v>42.1952</v>
      </c>
      <c r="H37" s="78" t="n">
        <v>34952.75</v>
      </c>
      <c r="I37" s="78" t="n">
        <v>76.94</v>
      </c>
      <c r="J37" s="60" t="n">
        <f aca="false">H37/3600</f>
        <v>9.70909722222222</v>
      </c>
      <c r="L37" s="77" t="n">
        <v>2258.7696</v>
      </c>
      <c r="M37" s="78" t="n">
        <v>33.9657</v>
      </c>
      <c r="N37" s="78" t="n">
        <v>39.7302</v>
      </c>
      <c r="O37" s="78" t="n">
        <v>42.1937</v>
      </c>
      <c r="P37" s="78" t="n">
        <v>31068.73</v>
      </c>
      <c r="Q37" s="78" t="n">
        <v>68.25</v>
      </c>
      <c r="R37" s="60" t="n">
        <f aca="false">P37/3600</f>
        <v>8.63020277777778</v>
      </c>
      <c r="S37" s="57"/>
      <c r="T37" s="62"/>
      <c r="U37" s="30"/>
      <c r="V37" s="30"/>
      <c r="W37" s="62"/>
      <c r="X37" s="30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9504</v>
      </c>
      <c r="E38" s="80" t="n">
        <v>32.1444</v>
      </c>
      <c r="F38" s="80" t="n">
        <v>38.7738</v>
      </c>
      <c r="G38" s="80" t="n">
        <v>41.3556</v>
      </c>
      <c r="H38" s="80" t="n">
        <v>29289.17</v>
      </c>
      <c r="I38" s="80" t="n">
        <v>63.79</v>
      </c>
      <c r="J38" s="66" t="n">
        <f aca="false">H38/3600</f>
        <v>8.13588055555556</v>
      </c>
      <c r="L38" s="79" t="n">
        <v>987.5536</v>
      </c>
      <c r="M38" s="80" t="n">
        <v>32.1413</v>
      </c>
      <c r="N38" s="80" t="n">
        <v>38.7731</v>
      </c>
      <c r="O38" s="80" t="n">
        <v>41.3508</v>
      </c>
      <c r="P38" s="80" t="n">
        <v>33194.35</v>
      </c>
      <c r="Q38" s="80" t="n">
        <v>70.54</v>
      </c>
      <c r="R38" s="66" t="n">
        <f aca="false">P38/3600</f>
        <v>9.22065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5" t="n">
        <v>3414.9264</v>
      </c>
      <c r="E39" s="76" t="n">
        <v>40.6557</v>
      </c>
      <c r="F39" s="76" t="n">
        <v>43.1745</v>
      </c>
      <c r="G39" s="76" t="n">
        <v>43.782</v>
      </c>
      <c r="H39" s="76" t="n">
        <v>8565.04</v>
      </c>
      <c r="I39" s="76" t="n">
        <v>17.28</v>
      </c>
      <c r="J39" s="55" t="n">
        <f aca="false">H39/3600</f>
        <v>2.37917777777778</v>
      </c>
      <c r="L39" s="75" t="n">
        <v>3418.4936</v>
      </c>
      <c r="M39" s="76" t="n">
        <v>40.6515</v>
      </c>
      <c r="N39" s="76" t="n">
        <v>43.1787</v>
      </c>
      <c r="O39" s="76" t="n">
        <v>43.7863</v>
      </c>
      <c r="P39" s="76" t="n">
        <v>9015.01</v>
      </c>
      <c r="Q39" s="76" t="n">
        <v>19.08</v>
      </c>
      <c r="R39" s="55" t="n">
        <f aca="false">P39/3600</f>
        <v>2.5041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52.1232</v>
      </c>
      <c r="E40" s="78" t="n">
        <v>37.4857</v>
      </c>
      <c r="F40" s="78" t="n">
        <v>40.8081</v>
      </c>
      <c r="G40" s="78" t="n">
        <v>41.073</v>
      </c>
      <c r="H40" s="78" t="n">
        <v>7551.18</v>
      </c>
      <c r="I40" s="78" t="n">
        <v>14.56</v>
      </c>
      <c r="J40" s="60" t="n">
        <f aca="false">H40/3600</f>
        <v>2.09755</v>
      </c>
      <c r="L40" s="77" t="n">
        <v>1651.4408</v>
      </c>
      <c r="M40" s="78" t="n">
        <v>37.4896</v>
      </c>
      <c r="N40" s="78" t="n">
        <v>40.7967</v>
      </c>
      <c r="O40" s="78" t="n">
        <v>41.0592</v>
      </c>
      <c r="P40" s="78" t="n">
        <v>7474.08</v>
      </c>
      <c r="Q40" s="78" t="n">
        <v>15.2</v>
      </c>
      <c r="R40" s="60" t="n">
        <f aca="false">P40/3600</f>
        <v>2.07613333333333</v>
      </c>
      <c r="S40" s="57"/>
      <c r="T40" s="62"/>
      <c r="U40" s="30"/>
      <c r="V40" s="30"/>
      <c r="W40" s="62"/>
      <c r="X40" s="30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5.3528</v>
      </c>
      <c r="E41" s="78" t="n">
        <v>34.5533</v>
      </c>
      <c r="F41" s="78" t="n">
        <v>38.9234</v>
      </c>
      <c r="G41" s="78" t="n">
        <v>38.9497</v>
      </c>
      <c r="H41" s="78" t="n">
        <v>5900.79</v>
      </c>
      <c r="I41" s="78" t="n">
        <v>11.66</v>
      </c>
      <c r="J41" s="60" t="n">
        <f aca="false">H41/3600</f>
        <v>1.63910833333333</v>
      </c>
      <c r="L41" s="77" t="n">
        <v>814.9064</v>
      </c>
      <c r="M41" s="78" t="n">
        <v>34.5474</v>
      </c>
      <c r="N41" s="78" t="n">
        <v>38.9221</v>
      </c>
      <c r="O41" s="78" t="n">
        <v>38.9375</v>
      </c>
      <c r="P41" s="78" t="n">
        <v>6578.17</v>
      </c>
      <c r="Q41" s="78" t="n">
        <v>12.83</v>
      </c>
      <c r="R41" s="60" t="n">
        <f aca="false">P41/3600</f>
        <v>1.82726944444444</v>
      </c>
      <c r="S41" s="57"/>
      <c r="T41" s="62"/>
      <c r="U41" s="30"/>
      <c r="V41" s="30"/>
      <c r="W41" s="62"/>
      <c r="X41" s="30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2.7928</v>
      </c>
      <c r="E42" s="80" t="n">
        <v>32.0368</v>
      </c>
      <c r="F42" s="80" t="n">
        <v>37.5694</v>
      </c>
      <c r="G42" s="80" t="n">
        <v>37.3315</v>
      </c>
      <c r="H42" s="80" t="n">
        <v>6074.6</v>
      </c>
      <c r="I42" s="80" t="n">
        <v>11.49</v>
      </c>
      <c r="J42" s="66" t="n">
        <f aca="false">H42/3600</f>
        <v>1.68738888888889</v>
      </c>
      <c r="L42" s="79" t="n">
        <v>432.6496</v>
      </c>
      <c r="M42" s="80" t="n">
        <v>32.031</v>
      </c>
      <c r="N42" s="80" t="n">
        <v>37.5677</v>
      </c>
      <c r="O42" s="80" t="n">
        <v>37.3267</v>
      </c>
      <c r="P42" s="80" t="n">
        <v>5472.65</v>
      </c>
      <c r="Q42" s="80" t="n">
        <v>11.03</v>
      </c>
      <c r="R42" s="66" t="n">
        <f aca="false">P42/3600</f>
        <v>1.520180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3586.1096</v>
      </c>
      <c r="E43" s="76" t="n">
        <v>40.4056</v>
      </c>
      <c r="F43" s="76" t="n">
        <v>43.7536</v>
      </c>
      <c r="G43" s="76" t="n">
        <v>45.3362</v>
      </c>
      <c r="H43" s="76" t="n">
        <v>8493.16</v>
      </c>
      <c r="I43" s="76" t="n">
        <v>18.19</v>
      </c>
      <c r="J43" s="55" t="n">
        <f aca="false">H43/3600</f>
        <v>2.35921111111111</v>
      </c>
      <c r="L43" s="75" t="n">
        <v>3586.2144</v>
      </c>
      <c r="M43" s="76" t="n">
        <v>40.4022</v>
      </c>
      <c r="N43" s="76" t="n">
        <v>43.7486</v>
      </c>
      <c r="O43" s="76" t="n">
        <v>45.3353</v>
      </c>
      <c r="P43" s="76" t="n">
        <v>9460.53</v>
      </c>
      <c r="Q43" s="76" t="n">
        <v>19.93</v>
      </c>
      <c r="R43" s="55" t="n">
        <f aca="false">P43/3600</f>
        <v>2.6279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0.988</v>
      </c>
      <c r="E44" s="78" t="n">
        <v>37.8761</v>
      </c>
      <c r="F44" s="78" t="n">
        <v>41.8312</v>
      </c>
      <c r="G44" s="78" t="n">
        <v>43.0346</v>
      </c>
      <c r="H44" s="78" t="n">
        <v>7974.26</v>
      </c>
      <c r="I44" s="78" t="n">
        <v>17.42</v>
      </c>
      <c r="J44" s="60" t="n">
        <f aca="false">H44/3600</f>
        <v>2.21507222222222</v>
      </c>
      <c r="L44" s="77" t="n">
        <v>1700.4904</v>
      </c>
      <c r="M44" s="78" t="n">
        <v>37.8742</v>
      </c>
      <c r="N44" s="78" t="n">
        <v>41.8297</v>
      </c>
      <c r="O44" s="78" t="n">
        <v>43.0319</v>
      </c>
      <c r="P44" s="78" t="n">
        <v>8542.54</v>
      </c>
      <c r="Q44" s="78" t="n">
        <v>19.09</v>
      </c>
      <c r="R44" s="60" t="n">
        <f aca="false">P44/3600</f>
        <v>2.37292777777778</v>
      </c>
      <c r="S44" s="57"/>
      <c r="T44" s="62"/>
      <c r="U44" s="30"/>
      <c r="V44" s="30"/>
      <c r="W44" s="62"/>
      <c r="X44" s="30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2.1704</v>
      </c>
      <c r="E45" s="78" t="n">
        <v>35.0969</v>
      </c>
      <c r="F45" s="78" t="n">
        <v>40.1626</v>
      </c>
      <c r="G45" s="78" t="n">
        <v>41.1149</v>
      </c>
      <c r="H45" s="78" t="n">
        <v>7579.15</v>
      </c>
      <c r="I45" s="78" t="n">
        <v>17.24</v>
      </c>
      <c r="J45" s="60" t="n">
        <f aca="false">H45/3600</f>
        <v>2.10531944444444</v>
      </c>
      <c r="L45" s="77" t="n">
        <v>862.8048</v>
      </c>
      <c r="M45" s="78" t="n">
        <v>35.0937</v>
      </c>
      <c r="N45" s="78" t="n">
        <v>40.1663</v>
      </c>
      <c r="O45" s="78" t="n">
        <v>41.1249</v>
      </c>
      <c r="P45" s="78" t="n">
        <v>7587.69</v>
      </c>
      <c r="Q45" s="78" t="n">
        <v>15.6</v>
      </c>
      <c r="R45" s="60" t="n">
        <f aca="false">P45/3600</f>
        <v>2.10769166666667</v>
      </c>
      <c r="S45" s="57"/>
      <c r="T45" s="62"/>
      <c r="U45" s="30"/>
      <c r="V45" s="30"/>
      <c r="W45" s="62"/>
      <c r="X45" s="30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7744</v>
      </c>
      <c r="E46" s="80" t="n">
        <v>32.3058</v>
      </c>
      <c r="F46" s="80" t="n">
        <v>38.8643</v>
      </c>
      <c r="G46" s="80" t="n">
        <v>39.7024</v>
      </c>
      <c r="H46" s="80" t="n">
        <v>6480.13</v>
      </c>
      <c r="I46" s="80" t="n">
        <v>13.8</v>
      </c>
      <c r="J46" s="66" t="n">
        <f aca="false">H46/3600</f>
        <v>1.80003611111111</v>
      </c>
      <c r="L46" s="79" t="n">
        <v>457.9288</v>
      </c>
      <c r="M46" s="80" t="n">
        <v>32.3079</v>
      </c>
      <c r="N46" s="80" t="n">
        <v>38.884</v>
      </c>
      <c r="O46" s="80" t="n">
        <v>39.6956</v>
      </c>
      <c r="P46" s="80" t="n">
        <v>7220.36</v>
      </c>
      <c r="Q46" s="80" t="n">
        <v>14.17</v>
      </c>
      <c r="R46" s="66" t="n">
        <f aca="false">P46/3600</f>
        <v>2.005655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5" t="n">
        <v>6743.1936</v>
      </c>
      <c r="E47" s="76" t="n">
        <v>38.5206</v>
      </c>
      <c r="F47" s="76" t="n">
        <v>41.6607</v>
      </c>
      <c r="G47" s="76" t="n">
        <v>42.7381</v>
      </c>
      <c r="H47" s="76" t="n">
        <v>8375.13</v>
      </c>
      <c r="I47" s="76" t="n">
        <v>19.09</v>
      </c>
      <c r="J47" s="55" t="n">
        <f aca="false">H47/3600</f>
        <v>2.326425</v>
      </c>
      <c r="L47" s="75" t="n">
        <v>6744.1568</v>
      </c>
      <c r="M47" s="76" t="n">
        <v>38.5193</v>
      </c>
      <c r="N47" s="76" t="n">
        <v>41.6631</v>
      </c>
      <c r="O47" s="76" t="n">
        <v>42.7423</v>
      </c>
      <c r="P47" s="76" t="n">
        <v>8160.18</v>
      </c>
      <c r="Q47" s="76" t="n">
        <v>19.38</v>
      </c>
      <c r="R47" s="55" t="n">
        <f aca="false">P47/3600</f>
        <v>2.2667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85.0648</v>
      </c>
      <c r="E48" s="78" t="n">
        <v>34.9928</v>
      </c>
      <c r="F48" s="78" t="n">
        <v>39.0326</v>
      </c>
      <c r="G48" s="78" t="n">
        <v>39.9622</v>
      </c>
      <c r="H48" s="78" t="n">
        <v>7808.78</v>
      </c>
      <c r="I48" s="78" t="n">
        <v>19</v>
      </c>
      <c r="J48" s="60" t="n">
        <f aca="false">H48/3600</f>
        <v>2.16910555555556</v>
      </c>
      <c r="L48" s="77" t="n">
        <v>3085.4072</v>
      </c>
      <c r="M48" s="78" t="n">
        <v>34.9913</v>
      </c>
      <c r="N48" s="78" t="n">
        <v>39.0519</v>
      </c>
      <c r="O48" s="78" t="n">
        <v>39.9747</v>
      </c>
      <c r="P48" s="78" t="n">
        <v>6746.95</v>
      </c>
      <c r="Q48" s="78" t="n">
        <v>14.64</v>
      </c>
      <c r="R48" s="60" t="n">
        <f aca="false">P48/3600</f>
        <v>1.87415277777778</v>
      </c>
      <c r="S48" s="57"/>
      <c r="T48" s="62"/>
      <c r="U48" s="30"/>
      <c r="V48" s="30"/>
      <c r="W48" s="62"/>
      <c r="X48" s="30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4.204</v>
      </c>
      <c r="E49" s="78" t="n">
        <v>31.7582</v>
      </c>
      <c r="F49" s="78" t="n">
        <v>37.1551</v>
      </c>
      <c r="G49" s="78" t="n">
        <v>37.9803</v>
      </c>
      <c r="H49" s="78" t="n">
        <v>6815.34</v>
      </c>
      <c r="I49" s="78" t="n">
        <v>15.57</v>
      </c>
      <c r="J49" s="60" t="n">
        <f aca="false">H49/3600</f>
        <v>1.89315</v>
      </c>
      <c r="L49" s="77" t="n">
        <v>1465.7728</v>
      </c>
      <c r="M49" s="78" t="n">
        <v>31.7566</v>
      </c>
      <c r="N49" s="78" t="n">
        <v>37.1422</v>
      </c>
      <c r="O49" s="78" t="n">
        <v>37.9865</v>
      </c>
      <c r="P49" s="78" t="n">
        <v>6154.71</v>
      </c>
      <c r="Q49" s="78" t="n">
        <v>14.82</v>
      </c>
      <c r="R49" s="60" t="n">
        <f aca="false">P49/3600</f>
        <v>1.70964166666667</v>
      </c>
      <c r="S49" s="57"/>
      <c r="T49" s="62"/>
      <c r="U49" s="30"/>
      <c r="V49" s="30"/>
      <c r="W49" s="62"/>
      <c r="X49" s="30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8.2928</v>
      </c>
      <c r="E50" s="80" t="n">
        <v>28.7628</v>
      </c>
      <c r="F50" s="80" t="n">
        <v>35.8664</v>
      </c>
      <c r="G50" s="80" t="n">
        <v>36.6288</v>
      </c>
      <c r="H50" s="80" t="n">
        <v>5966.08</v>
      </c>
      <c r="I50" s="80" t="n">
        <v>15.26</v>
      </c>
      <c r="J50" s="66" t="n">
        <f aca="false">H50/3600</f>
        <v>1.65724444444444</v>
      </c>
      <c r="L50" s="79" t="n">
        <v>698.1088</v>
      </c>
      <c r="M50" s="80" t="n">
        <v>28.7618</v>
      </c>
      <c r="N50" s="80" t="n">
        <v>35.8733</v>
      </c>
      <c r="O50" s="80" t="n">
        <v>36.6304</v>
      </c>
      <c r="P50" s="80" t="n">
        <v>5432.14</v>
      </c>
      <c r="Q50" s="80" t="n">
        <v>12.05</v>
      </c>
      <c r="R50" s="66" t="n">
        <f aca="false">P50/3600</f>
        <v>1.50892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5" t="n">
        <v>4814.9528</v>
      </c>
      <c r="E51" s="76" t="n">
        <v>39.2181</v>
      </c>
      <c r="F51" s="76" t="n">
        <v>41.6113</v>
      </c>
      <c r="G51" s="76" t="n">
        <v>43.0789</v>
      </c>
      <c r="H51" s="76" t="n">
        <v>6907.34</v>
      </c>
      <c r="I51" s="76" t="n">
        <v>15.17</v>
      </c>
      <c r="J51" s="55" t="n">
        <f aca="false">H51/3600</f>
        <v>1.91870555555556</v>
      </c>
      <c r="L51" s="75" t="n">
        <v>4812.9824</v>
      </c>
      <c r="M51" s="76" t="n">
        <v>39.2151</v>
      </c>
      <c r="N51" s="76" t="n">
        <v>41.6086</v>
      </c>
      <c r="O51" s="76" t="n">
        <v>43.0741</v>
      </c>
      <c r="P51" s="76" t="n">
        <v>5895.69</v>
      </c>
      <c r="Q51" s="76" t="n">
        <v>12.58</v>
      </c>
      <c r="R51" s="55" t="n">
        <f aca="false">P51/3600</f>
        <v>1.63769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40.596</v>
      </c>
      <c r="E52" s="78" t="n">
        <v>35.9802</v>
      </c>
      <c r="F52" s="78" t="n">
        <v>39.2894</v>
      </c>
      <c r="G52" s="78" t="n">
        <v>40.891</v>
      </c>
      <c r="H52" s="78" t="n">
        <v>5069.94</v>
      </c>
      <c r="I52" s="78" t="n">
        <v>10.48</v>
      </c>
      <c r="J52" s="60" t="n">
        <f aca="false">H52/3600</f>
        <v>1.40831666666667</v>
      </c>
      <c r="L52" s="77" t="n">
        <v>2039.3928</v>
      </c>
      <c r="M52" s="78" t="n">
        <v>35.9782</v>
      </c>
      <c r="N52" s="78" t="n">
        <v>39.2986</v>
      </c>
      <c r="O52" s="78" t="n">
        <v>40.8944</v>
      </c>
      <c r="P52" s="78" t="n">
        <v>5115.4</v>
      </c>
      <c r="Q52" s="78" t="n">
        <v>10.6</v>
      </c>
      <c r="R52" s="60" t="n">
        <f aca="false">P52/3600</f>
        <v>1.42094444444444</v>
      </c>
      <c r="S52" s="57"/>
      <c r="T52" s="62"/>
      <c r="U52" s="30"/>
      <c r="V52" s="30"/>
      <c r="W52" s="62"/>
      <c r="X52" s="30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56.7952</v>
      </c>
      <c r="E53" s="78" t="n">
        <v>33.0965</v>
      </c>
      <c r="F53" s="78" t="n">
        <v>37.4427</v>
      </c>
      <c r="G53" s="78" t="n">
        <v>39.1631</v>
      </c>
      <c r="H53" s="78" t="n">
        <v>4692.8</v>
      </c>
      <c r="I53" s="78" t="n">
        <v>11.05</v>
      </c>
      <c r="J53" s="60" t="n">
        <f aca="false">H53/3600</f>
        <v>1.30355555555556</v>
      </c>
      <c r="L53" s="77" t="n">
        <v>957.0984</v>
      </c>
      <c r="M53" s="78" t="n">
        <v>33.0937</v>
      </c>
      <c r="N53" s="78" t="n">
        <v>37.4348</v>
      </c>
      <c r="O53" s="78" t="n">
        <v>39.1692</v>
      </c>
      <c r="P53" s="78" t="n">
        <v>4313.93</v>
      </c>
      <c r="Q53" s="78" t="n">
        <v>8.57</v>
      </c>
      <c r="R53" s="60" t="n">
        <f aca="false">P53/3600</f>
        <v>1.19831388888889</v>
      </c>
      <c r="S53" s="57"/>
      <c r="T53" s="62"/>
      <c r="U53" s="30"/>
      <c r="V53" s="30"/>
      <c r="W53" s="62"/>
      <c r="X53" s="30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8.7384</v>
      </c>
      <c r="E54" s="80" t="n">
        <v>30.4304</v>
      </c>
      <c r="F54" s="80" t="n">
        <v>36.1148</v>
      </c>
      <c r="G54" s="80" t="n">
        <v>37.8509</v>
      </c>
      <c r="H54" s="80" t="n">
        <v>3842.26</v>
      </c>
      <c r="I54" s="80" t="n">
        <v>7.34</v>
      </c>
      <c r="J54" s="66" t="n">
        <f aca="false">H54/3600</f>
        <v>1.06729444444444</v>
      </c>
      <c r="L54" s="79" t="n">
        <v>468.0672</v>
      </c>
      <c r="M54" s="80" t="n">
        <v>30.4209</v>
      </c>
      <c r="N54" s="80" t="n">
        <v>36.1092</v>
      </c>
      <c r="O54" s="80" t="n">
        <v>37.8602</v>
      </c>
      <c r="P54" s="80" t="n">
        <v>3808.91</v>
      </c>
      <c r="Q54" s="80" t="n">
        <v>7.67</v>
      </c>
      <c r="R54" s="66" t="n">
        <f aca="false">P54/3600</f>
        <v>1.058030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499.2408</v>
      </c>
      <c r="E55" s="76" t="n">
        <v>40.9149</v>
      </c>
      <c r="F55" s="76" t="n">
        <v>44.1908</v>
      </c>
      <c r="G55" s="76" t="n">
        <v>43.3144</v>
      </c>
      <c r="H55" s="76" t="n">
        <v>2292.09</v>
      </c>
      <c r="I55" s="76" t="n">
        <v>5.39</v>
      </c>
      <c r="J55" s="55" t="n">
        <f aca="false">H55/3600</f>
        <v>0.636691666666667</v>
      </c>
      <c r="L55" s="75" t="n">
        <v>1499.4752</v>
      </c>
      <c r="M55" s="76" t="n">
        <v>40.9158</v>
      </c>
      <c r="N55" s="76" t="n">
        <v>44.187</v>
      </c>
      <c r="O55" s="76" t="n">
        <v>43.3143</v>
      </c>
      <c r="P55" s="76" t="n">
        <v>2077.49</v>
      </c>
      <c r="Q55" s="76" t="n">
        <v>4.83</v>
      </c>
      <c r="R55" s="55" t="n">
        <f aca="false">P55/3600</f>
        <v>0.5770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5.5456</v>
      </c>
      <c r="E56" s="78" t="n">
        <v>37.0884</v>
      </c>
      <c r="F56" s="78" t="n">
        <v>41.5757</v>
      </c>
      <c r="G56" s="78" t="n">
        <v>40.2849</v>
      </c>
      <c r="H56" s="78" t="n">
        <v>2160.91</v>
      </c>
      <c r="I56" s="78" t="n">
        <v>5.01</v>
      </c>
      <c r="J56" s="60" t="n">
        <f aca="false">H56/3600</f>
        <v>0.600252777777778</v>
      </c>
      <c r="L56" s="77" t="n">
        <v>754.932</v>
      </c>
      <c r="M56" s="78" t="n">
        <v>37.0862</v>
      </c>
      <c r="N56" s="78" t="n">
        <v>41.5873</v>
      </c>
      <c r="O56" s="78" t="n">
        <v>40.2987</v>
      </c>
      <c r="P56" s="78" t="n">
        <v>1834.69</v>
      </c>
      <c r="Q56" s="78" t="n">
        <v>4.15</v>
      </c>
      <c r="R56" s="60" t="n">
        <f aca="false">P56/3600</f>
        <v>0.509636111111111</v>
      </c>
      <c r="S56" s="57"/>
      <c r="T56" s="62"/>
      <c r="U56" s="30"/>
      <c r="V56" s="30"/>
      <c r="W56" s="62"/>
      <c r="X56" s="30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6.6576</v>
      </c>
      <c r="E57" s="78" t="n">
        <v>33.6812</v>
      </c>
      <c r="F57" s="78" t="n">
        <v>39.5445</v>
      </c>
      <c r="G57" s="78" t="n">
        <v>37.9832</v>
      </c>
      <c r="H57" s="78" t="n">
        <v>1765.24</v>
      </c>
      <c r="I57" s="78" t="n">
        <v>3.74</v>
      </c>
      <c r="J57" s="60" t="n">
        <f aca="false">H57/3600</f>
        <v>0.490344444444444</v>
      </c>
      <c r="L57" s="77" t="n">
        <v>376.5792</v>
      </c>
      <c r="M57" s="78" t="n">
        <v>33.6731</v>
      </c>
      <c r="N57" s="78" t="n">
        <v>39.5568</v>
      </c>
      <c r="O57" s="78" t="n">
        <v>37.9926</v>
      </c>
      <c r="P57" s="78" t="n">
        <v>1592.43</v>
      </c>
      <c r="Q57" s="78" t="n">
        <v>3.6</v>
      </c>
      <c r="R57" s="60" t="n">
        <f aca="false">P57/3600</f>
        <v>0.442341666666667</v>
      </c>
      <c r="S57" s="57"/>
      <c r="T57" s="62"/>
      <c r="U57" s="30"/>
      <c r="V57" s="30"/>
      <c r="W57" s="62"/>
      <c r="X57" s="30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7.0048</v>
      </c>
      <c r="E58" s="80" t="n">
        <v>30.8675</v>
      </c>
      <c r="F58" s="80" t="n">
        <v>38.1104</v>
      </c>
      <c r="G58" s="80" t="n">
        <v>36.3685</v>
      </c>
      <c r="H58" s="80" t="n">
        <v>1419.38</v>
      </c>
      <c r="I58" s="80" t="n">
        <v>3.31</v>
      </c>
      <c r="J58" s="66" t="n">
        <f aca="false">H58/3600</f>
        <v>0.394272222222222</v>
      </c>
      <c r="L58" s="79" t="n">
        <v>196.6904</v>
      </c>
      <c r="M58" s="80" t="n">
        <v>30.8526</v>
      </c>
      <c r="N58" s="80" t="n">
        <v>38.0893</v>
      </c>
      <c r="O58" s="80" t="n">
        <v>36.3498</v>
      </c>
      <c r="P58" s="80" t="n">
        <v>1451.9</v>
      </c>
      <c r="Q58" s="80" t="n">
        <v>3.41</v>
      </c>
      <c r="R58" s="66" t="n">
        <f aca="false">P58/3600</f>
        <v>0.403305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03.072</v>
      </c>
      <c r="E59" s="76" t="n">
        <v>38.3094</v>
      </c>
      <c r="F59" s="76" t="n">
        <v>43.3321</v>
      </c>
      <c r="G59" s="76" t="n">
        <v>44.46</v>
      </c>
      <c r="H59" s="76" t="n">
        <v>2197.32</v>
      </c>
      <c r="I59" s="76" t="n">
        <v>5.88</v>
      </c>
      <c r="J59" s="55" t="n">
        <f aca="false">H59/3600</f>
        <v>0.610366666666667</v>
      </c>
      <c r="L59" s="75" t="n">
        <v>1602.0048</v>
      </c>
      <c r="M59" s="76" t="n">
        <v>38.3102</v>
      </c>
      <c r="N59" s="76" t="n">
        <v>43.3296</v>
      </c>
      <c r="O59" s="76" t="n">
        <v>44.4599</v>
      </c>
      <c r="P59" s="76" t="n">
        <v>2247.12</v>
      </c>
      <c r="Q59" s="76" t="n">
        <v>6.19</v>
      </c>
      <c r="R59" s="55" t="n">
        <f aca="false">P59/3600</f>
        <v>0.624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19.4032</v>
      </c>
      <c r="E60" s="78" t="n">
        <v>35.0231</v>
      </c>
      <c r="F60" s="78" t="n">
        <v>41.1221</v>
      </c>
      <c r="G60" s="78" t="n">
        <v>42.1309</v>
      </c>
      <c r="H60" s="78" t="n">
        <v>2011.38</v>
      </c>
      <c r="I60" s="78" t="n">
        <v>6.52</v>
      </c>
      <c r="J60" s="60" t="n">
        <f aca="false">H60/3600</f>
        <v>0.558716666666667</v>
      </c>
      <c r="L60" s="77" t="n">
        <v>619.6032</v>
      </c>
      <c r="M60" s="78" t="n">
        <v>35.0238</v>
      </c>
      <c r="N60" s="78" t="n">
        <v>41.1237</v>
      </c>
      <c r="O60" s="78" t="n">
        <v>42.1393</v>
      </c>
      <c r="P60" s="78" t="n">
        <v>1773.93</v>
      </c>
      <c r="Q60" s="78" t="n">
        <v>4.84</v>
      </c>
      <c r="R60" s="60" t="n">
        <f aca="false">P60/3600</f>
        <v>0.492758333333333</v>
      </c>
      <c r="S60" s="57"/>
      <c r="T60" s="62"/>
      <c r="U60" s="30"/>
      <c r="V60" s="30"/>
      <c r="W60" s="62"/>
      <c r="X60" s="30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0.7832</v>
      </c>
      <c r="E61" s="78" t="n">
        <v>32.1485</v>
      </c>
      <c r="F61" s="78" t="n">
        <v>39.5827</v>
      </c>
      <c r="G61" s="78" t="n">
        <v>40.5598</v>
      </c>
      <c r="H61" s="78" t="n">
        <v>1550.22</v>
      </c>
      <c r="I61" s="78" t="n">
        <v>4.2</v>
      </c>
      <c r="J61" s="60" t="n">
        <f aca="false">H61/3600</f>
        <v>0.430616666666667</v>
      </c>
      <c r="L61" s="77" t="n">
        <v>281.2632</v>
      </c>
      <c r="M61" s="78" t="n">
        <v>32.1514</v>
      </c>
      <c r="N61" s="78" t="n">
        <v>39.5861</v>
      </c>
      <c r="O61" s="78" t="n">
        <v>40.5594</v>
      </c>
      <c r="P61" s="78" t="n">
        <v>1544.68</v>
      </c>
      <c r="Q61" s="78" t="n">
        <v>4.78</v>
      </c>
      <c r="R61" s="60" t="n">
        <f aca="false">P61/3600</f>
        <v>0.429077777777778</v>
      </c>
      <c r="S61" s="57"/>
      <c r="T61" s="62"/>
      <c r="U61" s="30"/>
      <c r="V61" s="30"/>
      <c r="W61" s="62"/>
      <c r="X61" s="30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1.5952</v>
      </c>
      <c r="E62" s="80" t="n">
        <v>29.3429</v>
      </c>
      <c r="F62" s="80" t="n">
        <v>38.4558</v>
      </c>
      <c r="G62" s="80" t="n">
        <v>39.3573</v>
      </c>
      <c r="H62" s="80" t="n">
        <v>1424.7</v>
      </c>
      <c r="I62" s="80" t="n">
        <v>4.15</v>
      </c>
      <c r="J62" s="66" t="n">
        <f aca="false">H62/3600</f>
        <v>0.39575</v>
      </c>
      <c r="L62" s="79" t="n">
        <v>141.6104</v>
      </c>
      <c r="M62" s="80" t="n">
        <v>29.3377</v>
      </c>
      <c r="N62" s="80" t="n">
        <v>38.4485</v>
      </c>
      <c r="O62" s="80" t="n">
        <v>39.35</v>
      </c>
      <c r="P62" s="80" t="n">
        <v>1425.9</v>
      </c>
      <c r="Q62" s="80" t="n">
        <v>3.95</v>
      </c>
      <c r="R62" s="66" t="n">
        <f aca="false">P62/3600</f>
        <v>0.39608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630.1784</v>
      </c>
      <c r="E63" s="76" t="n">
        <v>38.4358</v>
      </c>
      <c r="F63" s="76" t="n">
        <v>41.4574</v>
      </c>
      <c r="G63" s="76" t="n">
        <v>42.4361</v>
      </c>
      <c r="H63" s="76" t="n">
        <v>2114.85</v>
      </c>
      <c r="I63" s="76" t="n">
        <v>5.75</v>
      </c>
      <c r="J63" s="55" t="n">
        <f aca="false">H63/3600</f>
        <v>0.587458333333333</v>
      </c>
      <c r="L63" s="75" t="n">
        <v>1630.7672</v>
      </c>
      <c r="M63" s="76" t="n">
        <v>38.4401</v>
      </c>
      <c r="N63" s="76" t="n">
        <v>41.4642</v>
      </c>
      <c r="O63" s="76" t="n">
        <v>42.4395</v>
      </c>
      <c r="P63" s="76" t="n">
        <v>1902.47</v>
      </c>
      <c r="Q63" s="76" t="n">
        <v>4.99</v>
      </c>
      <c r="R63" s="55" t="n">
        <f aca="false">P63/3600</f>
        <v>0.5284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2.7952</v>
      </c>
      <c r="E64" s="78" t="n">
        <v>35.0232</v>
      </c>
      <c r="F64" s="78" t="n">
        <v>38.7994</v>
      </c>
      <c r="G64" s="78" t="n">
        <v>39.5545</v>
      </c>
      <c r="H64" s="78" t="n">
        <v>1771.39</v>
      </c>
      <c r="I64" s="78" t="n">
        <v>4.75</v>
      </c>
      <c r="J64" s="60" t="n">
        <f aca="false">H64/3600</f>
        <v>0.492052777777778</v>
      </c>
      <c r="L64" s="77" t="n">
        <v>752.9432</v>
      </c>
      <c r="M64" s="78" t="n">
        <v>35.0256</v>
      </c>
      <c r="N64" s="78" t="n">
        <v>38.8001</v>
      </c>
      <c r="O64" s="78" t="n">
        <v>39.5632</v>
      </c>
      <c r="P64" s="78" t="n">
        <v>1587.65</v>
      </c>
      <c r="Q64" s="78" t="n">
        <v>4.3</v>
      </c>
      <c r="R64" s="60" t="n">
        <f aca="false">P64/3600</f>
        <v>0.441013888888889</v>
      </c>
      <c r="S64" s="57"/>
      <c r="T64" s="62"/>
      <c r="U64" s="30"/>
      <c r="V64" s="30"/>
      <c r="W64" s="62"/>
      <c r="X64" s="30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2488</v>
      </c>
      <c r="E65" s="78" t="n">
        <v>31.7578</v>
      </c>
      <c r="F65" s="78" t="n">
        <v>36.8101</v>
      </c>
      <c r="G65" s="78" t="n">
        <v>37.5157</v>
      </c>
      <c r="H65" s="78" t="n">
        <v>1347.3</v>
      </c>
      <c r="I65" s="78" t="n">
        <v>3.53</v>
      </c>
      <c r="J65" s="60" t="n">
        <f aca="false">H65/3600</f>
        <v>0.37425</v>
      </c>
      <c r="L65" s="77" t="n">
        <v>354.8944</v>
      </c>
      <c r="M65" s="78" t="n">
        <v>31.761</v>
      </c>
      <c r="N65" s="78" t="n">
        <v>36.817</v>
      </c>
      <c r="O65" s="78" t="n">
        <v>37.5215</v>
      </c>
      <c r="P65" s="78" t="n">
        <v>1290.82</v>
      </c>
      <c r="Q65" s="78" t="n">
        <v>3.01</v>
      </c>
      <c r="R65" s="60" t="n">
        <f aca="false">P65/3600</f>
        <v>0.358561111111111</v>
      </c>
      <c r="S65" s="57"/>
      <c r="T65" s="62"/>
      <c r="U65" s="30"/>
      <c r="V65" s="30"/>
      <c r="W65" s="62"/>
      <c r="X65" s="30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2808</v>
      </c>
      <c r="E66" s="80" t="n">
        <v>28.7805</v>
      </c>
      <c r="F66" s="80" t="n">
        <v>35.461</v>
      </c>
      <c r="G66" s="80" t="n">
        <v>36.0612</v>
      </c>
      <c r="H66" s="80" t="n">
        <v>1357.84</v>
      </c>
      <c r="I66" s="80" t="n">
        <v>3.2</v>
      </c>
      <c r="J66" s="66" t="n">
        <f aca="false">H66/3600</f>
        <v>0.377177777777778</v>
      </c>
      <c r="L66" s="79" t="n">
        <v>166.156</v>
      </c>
      <c r="M66" s="80" t="n">
        <v>28.7777</v>
      </c>
      <c r="N66" s="80" t="n">
        <v>35.456</v>
      </c>
      <c r="O66" s="80" t="n">
        <v>36.0683</v>
      </c>
      <c r="P66" s="80" t="n">
        <v>1208.54</v>
      </c>
      <c r="Q66" s="80" t="n">
        <v>3</v>
      </c>
      <c r="R66" s="66" t="n">
        <f aca="false">P66/3600</f>
        <v>0.335705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5" t="n">
        <v>1200.4448</v>
      </c>
      <c r="E67" s="76" t="n">
        <v>39.6525</v>
      </c>
      <c r="F67" s="76" t="n">
        <v>41.7412</v>
      </c>
      <c r="G67" s="76" t="n">
        <v>42.8119</v>
      </c>
      <c r="H67" s="76" t="n">
        <v>1384.99</v>
      </c>
      <c r="I67" s="76" t="n">
        <v>3.24</v>
      </c>
      <c r="J67" s="55" t="n">
        <f aca="false">H67/3600</f>
        <v>0.384719444444444</v>
      </c>
      <c r="L67" s="75" t="n">
        <v>1200.2784</v>
      </c>
      <c r="M67" s="76" t="n">
        <v>39.6501</v>
      </c>
      <c r="N67" s="76" t="n">
        <v>41.7374</v>
      </c>
      <c r="O67" s="76" t="n">
        <v>42.8037</v>
      </c>
      <c r="P67" s="76" t="n">
        <v>1413.71</v>
      </c>
      <c r="Q67" s="76" t="n">
        <v>3.38</v>
      </c>
      <c r="R67" s="55" t="n">
        <f aca="false">P67/3600</f>
        <v>0.3926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1.3168</v>
      </c>
      <c r="E68" s="78" t="n">
        <v>35.8737</v>
      </c>
      <c r="F68" s="78" t="n">
        <v>39.009</v>
      </c>
      <c r="G68" s="78" t="n">
        <v>40.2372</v>
      </c>
      <c r="H68" s="78" t="n">
        <v>1200.15</v>
      </c>
      <c r="I68" s="78" t="n">
        <v>2.81</v>
      </c>
      <c r="J68" s="60" t="n">
        <f aca="false">H68/3600</f>
        <v>0.333375</v>
      </c>
      <c r="L68" s="77" t="n">
        <v>591.7976</v>
      </c>
      <c r="M68" s="78" t="n">
        <v>35.8731</v>
      </c>
      <c r="N68" s="78" t="n">
        <v>39.0135</v>
      </c>
      <c r="O68" s="78" t="n">
        <v>40.2522</v>
      </c>
      <c r="P68" s="78" t="n">
        <v>1264.82</v>
      </c>
      <c r="Q68" s="78" t="n">
        <v>2.94</v>
      </c>
      <c r="R68" s="60" t="n">
        <f aca="false">P68/3600</f>
        <v>0.351338888888889</v>
      </c>
      <c r="S68" s="57"/>
      <c r="T68" s="62"/>
      <c r="U68" s="30"/>
      <c r="V68" s="30"/>
      <c r="W68" s="62"/>
      <c r="X68" s="30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9.5712</v>
      </c>
      <c r="E69" s="78" t="n">
        <v>32.4381</v>
      </c>
      <c r="F69" s="78" t="n">
        <v>37.0461</v>
      </c>
      <c r="G69" s="78" t="n">
        <v>38.2862</v>
      </c>
      <c r="H69" s="78" t="n">
        <v>1029.83</v>
      </c>
      <c r="I69" s="78" t="n">
        <v>2.44</v>
      </c>
      <c r="J69" s="60" t="n">
        <f aca="false">H69/3600</f>
        <v>0.286063888888889</v>
      </c>
      <c r="L69" s="77" t="n">
        <v>289.6208</v>
      </c>
      <c r="M69" s="78" t="n">
        <v>32.4365</v>
      </c>
      <c r="N69" s="78" t="n">
        <v>37.0573</v>
      </c>
      <c r="O69" s="78" t="n">
        <v>38.2774</v>
      </c>
      <c r="P69" s="78" t="n">
        <v>1170.53</v>
      </c>
      <c r="Q69" s="78" t="n">
        <v>2.85</v>
      </c>
      <c r="R69" s="60" t="n">
        <f aca="false">P69/3600</f>
        <v>0.325147222222222</v>
      </c>
      <c r="S69" s="57"/>
      <c r="T69" s="62"/>
      <c r="U69" s="30"/>
      <c r="V69" s="30"/>
      <c r="W69" s="62"/>
      <c r="X69" s="30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808</v>
      </c>
      <c r="E70" s="80" t="n">
        <v>29.6141</v>
      </c>
      <c r="F70" s="80" t="n">
        <v>35.6528</v>
      </c>
      <c r="G70" s="80" t="n">
        <v>36.7413</v>
      </c>
      <c r="H70" s="80" t="n">
        <v>909.13</v>
      </c>
      <c r="I70" s="80" t="n">
        <v>2.08</v>
      </c>
      <c r="J70" s="66" t="n">
        <f aca="false">H70/3600</f>
        <v>0.252536111111111</v>
      </c>
      <c r="L70" s="79" t="n">
        <v>143.8104</v>
      </c>
      <c r="M70" s="80" t="n">
        <v>29.6128</v>
      </c>
      <c r="N70" s="80" t="n">
        <v>35.6491</v>
      </c>
      <c r="O70" s="80" t="n">
        <v>36.7312</v>
      </c>
      <c r="P70" s="80" t="n">
        <v>882.77</v>
      </c>
      <c r="Q70" s="80" t="n">
        <v>2.08</v>
      </c>
      <c r="R70" s="66" t="n">
        <f aca="false">P70/3600</f>
        <v>0.245213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4</v>
      </c>
      <c r="B71" s="73" t="s">
        <v>41</v>
      </c>
      <c r="C71" s="73" t="n">
        <v>22</v>
      </c>
      <c r="D71" s="75" t="n">
        <v>3550.6784</v>
      </c>
      <c r="E71" s="76" t="n">
        <v>40.7965</v>
      </c>
      <c r="F71" s="76" t="n">
        <v>43.0389</v>
      </c>
      <c r="G71" s="76" t="n">
        <v>43.6085</v>
      </c>
      <c r="H71" s="76" t="n">
        <v>8511.12</v>
      </c>
      <c r="I71" s="76" t="n">
        <v>17</v>
      </c>
      <c r="J71" s="55" t="n">
        <f aca="false">H71/3600</f>
        <v>2.3642</v>
      </c>
      <c r="L71" s="75" t="n">
        <v>3551.3296</v>
      </c>
      <c r="M71" s="76" t="n">
        <v>40.7973</v>
      </c>
      <c r="N71" s="76" t="n">
        <v>43.0386</v>
      </c>
      <c r="O71" s="76" t="n">
        <v>43.6069</v>
      </c>
      <c r="P71" s="76" t="n">
        <v>7398.36</v>
      </c>
      <c r="Q71" s="76" t="n">
        <v>14.38</v>
      </c>
      <c r="R71" s="55" t="n">
        <f aca="false">P71/3600</f>
        <v>2.055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 t="n">
        <v>1756.8112</v>
      </c>
      <c r="E72" s="78" t="n">
        <v>37.538</v>
      </c>
      <c r="F72" s="78" t="n">
        <v>40.3721</v>
      </c>
      <c r="G72" s="78" t="n">
        <v>40.6278</v>
      </c>
      <c r="H72" s="78" t="n">
        <v>7274.17</v>
      </c>
      <c r="I72" s="78" t="n">
        <v>18.65</v>
      </c>
      <c r="J72" s="60" t="n">
        <f aca="false">H72/3600</f>
        <v>2.02060277777778</v>
      </c>
      <c r="L72" s="77" t="n">
        <v>1757.912</v>
      </c>
      <c r="M72" s="78" t="n">
        <v>37.5389</v>
      </c>
      <c r="N72" s="78" t="n">
        <v>40.3712</v>
      </c>
      <c r="O72" s="78" t="n">
        <v>40.6193</v>
      </c>
      <c r="P72" s="78" t="n">
        <v>6629.96</v>
      </c>
      <c r="Q72" s="78" t="n">
        <v>12.56</v>
      </c>
      <c r="R72" s="60" t="n">
        <f aca="false">P72/3600</f>
        <v>1.84165555555556</v>
      </c>
      <c r="S72" s="57"/>
      <c r="T72" s="62"/>
      <c r="U72" s="30"/>
      <c r="V72" s="30"/>
      <c r="W72" s="62"/>
      <c r="X72" s="30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887.68</v>
      </c>
      <c r="E73" s="78" t="n">
        <v>34.4731</v>
      </c>
      <c r="F73" s="78" t="n">
        <v>38.2622</v>
      </c>
      <c r="G73" s="78" t="n">
        <v>38.3145</v>
      </c>
      <c r="H73" s="78" t="n">
        <v>6529.54</v>
      </c>
      <c r="I73" s="78" t="n">
        <v>12.01</v>
      </c>
      <c r="J73" s="60" t="n">
        <f aca="false">H73/3600</f>
        <v>1.81376111111111</v>
      </c>
      <c r="L73" s="77" t="n">
        <v>887.576</v>
      </c>
      <c r="M73" s="78" t="n">
        <v>34.4718</v>
      </c>
      <c r="N73" s="78" t="n">
        <v>38.2632</v>
      </c>
      <c r="O73" s="78" t="n">
        <v>38.3129</v>
      </c>
      <c r="P73" s="78" t="n">
        <v>6051.15</v>
      </c>
      <c r="Q73" s="78" t="n">
        <v>13.34</v>
      </c>
      <c r="R73" s="60" t="n">
        <f aca="false">P73/3600</f>
        <v>1.680875</v>
      </c>
      <c r="S73" s="57"/>
      <c r="T73" s="62"/>
      <c r="U73" s="30"/>
      <c r="V73" s="30"/>
      <c r="W73" s="62"/>
      <c r="X73" s="30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78.572</v>
      </c>
      <c r="E74" s="80" t="n">
        <v>31.7906</v>
      </c>
      <c r="F74" s="80" t="n">
        <v>36.7288</v>
      </c>
      <c r="G74" s="80" t="n">
        <v>36.6114</v>
      </c>
      <c r="H74" s="80" t="n">
        <v>5849.3</v>
      </c>
      <c r="I74" s="80" t="n">
        <v>10.18</v>
      </c>
      <c r="J74" s="66" t="n">
        <f aca="false">H74/3600</f>
        <v>1.62480555555556</v>
      </c>
      <c r="L74" s="79" t="n">
        <v>478.5408</v>
      </c>
      <c r="M74" s="80" t="n">
        <v>31.7899</v>
      </c>
      <c r="N74" s="80" t="n">
        <v>36.7331</v>
      </c>
      <c r="O74" s="80" t="n">
        <v>36.6113</v>
      </c>
      <c r="P74" s="80" t="n">
        <v>5422.93</v>
      </c>
      <c r="Q74" s="80" t="n">
        <v>10.21</v>
      </c>
      <c r="R74" s="66" t="n">
        <f aca="false">P74/3600</f>
        <v>1.506369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6</v>
      </c>
      <c r="C75" s="73" t="n">
        <v>22</v>
      </c>
      <c r="D75" s="75" t="n">
        <v>5437.8768</v>
      </c>
      <c r="E75" s="76" t="n">
        <v>42.6091</v>
      </c>
      <c r="F75" s="76" t="n">
        <v>45.9296</v>
      </c>
      <c r="G75" s="76" t="n">
        <v>45.858</v>
      </c>
      <c r="H75" s="76" t="n">
        <v>18908.37</v>
      </c>
      <c r="I75" s="76" t="n">
        <v>34.94</v>
      </c>
      <c r="J75" s="55" t="n">
        <f aca="false">H75/3600</f>
        <v>5.252325</v>
      </c>
      <c r="L75" s="75" t="n">
        <v>5439.827</v>
      </c>
      <c r="M75" s="76" t="n">
        <v>42.6275</v>
      </c>
      <c r="N75" s="76" t="n">
        <v>45.9255</v>
      </c>
      <c r="O75" s="76" t="n">
        <v>45.8573</v>
      </c>
      <c r="P75" s="76" t="n">
        <v>16619.95</v>
      </c>
      <c r="Q75" s="76" t="n">
        <v>29.48</v>
      </c>
      <c r="R75" s="55" t="n">
        <f aca="false">P75/3600</f>
        <v>4.6166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2800.6699</v>
      </c>
      <c r="E76" s="78" t="n">
        <v>38.5674</v>
      </c>
      <c r="F76" s="78" t="n">
        <v>43.118</v>
      </c>
      <c r="G76" s="78" t="n">
        <v>42.7839</v>
      </c>
      <c r="H76" s="78" t="n">
        <v>15777.45</v>
      </c>
      <c r="I76" s="78" t="n">
        <v>29.27</v>
      </c>
      <c r="J76" s="60" t="n">
        <f aca="false">H76/3600</f>
        <v>4.382625</v>
      </c>
      <c r="L76" s="77" t="n">
        <v>2801.6419</v>
      </c>
      <c r="M76" s="78" t="n">
        <v>38.5722</v>
      </c>
      <c r="N76" s="78" t="n">
        <v>43.1201</v>
      </c>
      <c r="O76" s="78" t="n">
        <v>42.7809</v>
      </c>
      <c r="P76" s="78" t="n">
        <v>13394.63</v>
      </c>
      <c r="Q76" s="78" t="n">
        <v>23.63</v>
      </c>
      <c r="R76" s="60" t="n">
        <f aca="false">P76/3600</f>
        <v>3.72073055555556</v>
      </c>
      <c r="S76" s="57"/>
      <c r="T76" s="62"/>
      <c r="U76" s="30"/>
      <c r="V76" s="30"/>
      <c r="W76" s="62"/>
      <c r="X76" s="30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1382.4139</v>
      </c>
      <c r="E77" s="78" t="n">
        <v>34.8134</v>
      </c>
      <c r="F77" s="78" t="n">
        <v>40.9461</v>
      </c>
      <c r="G77" s="78" t="n">
        <v>40.3319</v>
      </c>
      <c r="H77" s="78" t="n">
        <v>13519.68</v>
      </c>
      <c r="I77" s="78" t="n">
        <v>24.82</v>
      </c>
      <c r="J77" s="60" t="n">
        <f aca="false">H77/3600</f>
        <v>3.75546666666667</v>
      </c>
      <c r="L77" s="77" t="n">
        <v>1382.8718</v>
      </c>
      <c r="M77" s="78" t="n">
        <v>34.8142</v>
      </c>
      <c r="N77" s="78" t="n">
        <v>40.9461</v>
      </c>
      <c r="O77" s="78" t="n">
        <v>40.3398</v>
      </c>
      <c r="P77" s="78" t="n">
        <v>11501.8</v>
      </c>
      <c r="Q77" s="78" t="n">
        <v>20.74</v>
      </c>
      <c r="R77" s="60" t="n">
        <f aca="false">P77/3600</f>
        <v>3.19494444444444</v>
      </c>
      <c r="S77" s="57"/>
      <c r="T77" s="62"/>
      <c r="U77" s="30"/>
      <c r="V77" s="30"/>
      <c r="W77" s="62"/>
      <c r="X77" s="30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693.8352</v>
      </c>
      <c r="E78" s="80" t="n">
        <v>31.7206</v>
      </c>
      <c r="F78" s="80" t="n">
        <v>39.4766</v>
      </c>
      <c r="G78" s="80" t="n">
        <v>38.5275</v>
      </c>
      <c r="H78" s="80" t="n">
        <v>11687.76</v>
      </c>
      <c r="I78" s="80" t="n">
        <v>21.97</v>
      </c>
      <c r="J78" s="66" t="n">
        <f aca="false">H78/3600</f>
        <v>3.2466</v>
      </c>
      <c r="L78" s="79" t="n">
        <v>694.1314</v>
      </c>
      <c r="M78" s="80" t="n">
        <v>31.7206</v>
      </c>
      <c r="N78" s="80" t="n">
        <v>39.4735</v>
      </c>
      <c r="O78" s="80" t="n">
        <v>38.5251</v>
      </c>
      <c r="P78" s="80" t="n">
        <v>10328</v>
      </c>
      <c r="Q78" s="80" t="n">
        <v>18.02</v>
      </c>
      <c r="R78" s="66" t="n">
        <f aca="false">P78/3600</f>
        <v>2.868888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4</v>
      </c>
      <c r="C79" s="73" t="n">
        <v>22</v>
      </c>
      <c r="D79" s="75" t="n">
        <v>1488.708</v>
      </c>
      <c r="E79" s="76" t="n">
        <v>47.9143</v>
      </c>
      <c r="F79" s="76" t="n">
        <v>45.6569</v>
      </c>
      <c r="G79" s="76" t="n">
        <v>45.6464</v>
      </c>
      <c r="H79" s="76" t="n">
        <v>5516.45</v>
      </c>
      <c r="I79" s="76" t="n">
        <v>10.1</v>
      </c>
      <c r="J79" s="55" t="n">
        <f aca="false">H79/3600</f>
        <v>1.53234722222222</v>
      </c>
      <c r="L79" s="75" t="n">
        <v>1489.9664</v>
      </c>
      <c r="M79" s="76" t="n">
        <v>47.9416</v>
      </c>
      <c r="N79" s="76" t="n">
        <v>45.659</v>
      </c>
      <c r="O79" s="76" t="n">
        <v>45.6507</v>
      </c>
      <c r="P79" s="76" t="n">
        <v>5416.51</v>
      </c>
      <c r="Q79" s="76" t="n">
        <v>9.47</v>
      </c>
      <c r="R79" s="55" t="n">
        <f aca="false">P79/3600</f>
        <v>1.50458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117.8088</v>
      </c>
      <c r="E80" s="78" t="n">
        <v>43.5068</v>
      </c>
      <c r="F80" s="78" t="n">
        <v>41.5895</v>
      </c>
      <c r="G80" s="78" t="n">
        <v>41.8272</v>
      </c>
      <c r="H80" s="78" t="n">
        <v>6117.21</v>
      </c>
      <c r="I80" s="78" t="n">
        <v>11.32</v>
      </c>
      <c r="J80" s="60" t="n">
        <f aca="false">H80/3600</f>
        <v>1.699225</v>
      </c>
      <c r="L80" s="77" t="n">
        <v>1118.7584</v>
      </c>
      <c r="M80" s="78" t="n">
        <v>43.5199</v>
      </c>
      <c r="N80" s="78" t="n">
        <v>41.5941</v>
      </c>
      <c r="O80" s="78" t="n">
        <v>41.826</v>
      </c>
      <c r="P80" s="78" t="n">
        <v>5335.78</v>
      </c>
      <c r="Q80" s="78" t="n">
        <v>9.44</v>
      </c>
      <c r="R80" s="60" t="n">
        <f aca="false">P80/3600</f>
        <v>1.48216111111111</v>
      </c>
      <c r="S80" s="57"/>
      <c r="T80" s="62"/>
      <c r="U80" s="30"/>
      <c r="V80" s="30"/>
      <c r="W80" s="62"/>
      <c r="X80" s="30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834.8904</v>
      </c>
      <c r="E81" s="78" t="n">
        <v>38.6645</v>
      </c>
      <c r="F81" s="78" t="n">
        <v>39.3764</v>
      </c>
      <c r="G81" s="78" t="n">
        <v>39.8126</v>
      </c>
      <c r="H81" s="78" t="n">
        <v>5393.53</v>
      </c>
      <c r="I81" s="78" t="n">
        <v>10.01</v>
      </c>
      <c r="J81" s="60" t="n">
        <f aca="false">H81/3600</f>
        <v>1.49820277777778</v>
      </c>
      <c r="L81" s="77" t="n">
        <v>834.8576</v>
      </c>
      <c r="M81" s="78" t="n">
        <v>38.6654</v>
      </c>
      <c r="N81" s="78" t="n">
        <v>39.3818</v>
      </c>
      <c r="O81" s="78" t="n">
        <v>39.805</v>
      </c>
      <c r="P81" s="78" t="n">
        <v>5144.94</v>
      </c>
      <c r="Q81" s="78" t="n">
        <v>9.06</v>
      </c>
      <c r="R81" s="60" t="n">
        <f aca="false">P81/3600</f>
        <v>1.42915</v>
      </c>
      <c r="S81" s="57"/>
      <c r="T81" s="62"/>
      <c r="U81" s="30"/>
      <c r="V81" s="30"/>
      <c r="W81" s="62"/>
      <c r="X81" s="30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 t="n">
        <v>607.2792</v>
      </c>
      <c r="E82" s="80" t="n">
        <v>33.7702</v>
      </c>
      <c r="F82" s="80" t="n">
        <v>38.1098</v>
      </c>
      <c r="G82" s="80" t="n">
        <v>38.4111</v>
      </c>
      <c r="H82" s="80" t="n">
        <v>5448.71</v>
      </c>
      <c r="I82" s="80" t="n">
        <v>10.17</v>
      </c>
      <c r="J82" s="66" t="n">
        <f aca="false">H82/3600</f>
        <v>1.51353055555556</v>
      </c>
      <c r="L82" s="79" t="n">
        <v>607.832</v>
      </c>
      <c r="M82" s="80" t="n">
        <v>33.7721</v>
      </c>
      <c r="N82" s="80" t="n">
        <v>38.1019</v>
      </c>
      <c r="O82" s="80" t="n">
        <v>38.4069</v>
      </c>
      <c r="P82" s="80" t="n">
        <v>5389.91</v>
      </c>
      <c r="Q82" s="80" t="n">
        <v>9.34</v>
      </c>
      <c r="R82" s="66" t="n">
        <f aca="false">P82/3600</f>
        <v>1.497197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5</v>
      </c>
      <c r="C83" s="73" t="n">
        <v>22</v>
      </c>
      <c r="D83" s="75" t="n">
        <v>832.7427</v>
      </c>
      <c r="E83" s="76" t="n">
        <v>50.4597</v>
      </c>
      <c r="F83" s="76" t="n">
        <v>53.0658</v>
      </c>
      <c r="G83" s="76" t="n">
        <v>54.0197</v>
      </c>
      <c r="H83" s="76" t="n">
        <v>12353.42</v>
      </c>
      <c r="I83" s="76" t="n">
        <v>24.91</v>
      </c>
      <c r="J83" s="55" t="n">
        <f aca="false">H83/3600</f>
        <v>3.43150555555556</v>
      </c>
      <c r="L83" s="75" t="n">
        <v>832.7898</v>
      </c>
      <c r="M83" s="76" t="n">
        <v>50.4633</v>
      </c>
      <c r="N83" s="76" t="n">
        <v>53.071</v>
      </c>
      <c r="O83" s="76" t="n">
        <v>54.0357</v>
      </c>
      <c r="P83" s="76" t="n">
        <v>9575.44</v>
      </c>
      <c r="Q83" s="76" t="n">
        <v>17.76</v>
      </c>
      <c r="R83" s="55" t="n">
        <f aca="false">P83/3600</f>
        <v>2.65984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520.2262</v>
      </c>
      <c r="E84" s="78" t="n">
        <v>46.621</v>
      </c>
      <c r="F84" s="78" t="n">
        <v>49.943</v>
      </c>
      <c r="G84" s="78" t="n">
        <v>51.1156</v>
      </c>
      <c r="H84" s="78" t="n">
        <v>12814.66</v>
      </c>
      <c r="I84" s="78" t="n">
        <v>21.57</v>
      </c>
      <c r="J84" s="60" t="n">
        <f aca="false">H84/3600</f>
        <v>3.55962777777778</v>
      </c>
      <c r="L84" s="77" t="n">
        <v>519.5178</v>
      </c>
      <c r="M84" s="78" t="n">
        <v>46.6219</v>
      </c>
      <c r="N84" s="78" t="n">
        <v>49.9679</v>
      </c>
      <c r="O84" s="78" t="n">
        <v>51.1272</v>
      </c>
      <c r="P84" s="78" t="n">
        <v>9691.86</v>
      </c>
      <c r="Q84" s="78" t="n">
        <v>19.87</v>
      </c>
      <c r="R84" s="60" t="n">
        <f aca="false">P84/3600</f>
        <v>2.69218333333333</v>
      </c>
      <c r="S84" s="57"/>
      <c r="T84" s="62"/>
      <c r="U84" s="30"/>
      <c r="V84" s="30"/>
      <c r="W84" s="62"/>
      <c r="X84" s="30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31.5488</v>
      </c>
      <c r="E85" s="78" t="n">
        <v>42.9557</v>
      </c>
      <c r="F85" s="78" t="n">
        <v>47.673</v>
      </c>
      <c r="G85" s="78" t="n">
        <v>48.8856</v>
      </c>
      <c r="H85" s="78" t="n">
        <v>11299.46</v>
      </c>
      <c r="I85" s="78" t="n">
        <v>23.48</v>
      </c>
      <c r="J85" s="60" t="n">
        <f aca="false">H85/3600</f>
        <v>3.13873888888889</v>
      </c>
      <c r="L85" s="77" t="n">
        <v>332.0486</v>
      </c>
      <c r="M85" s="78" t="n">
        <v>42.9628</v>
      </c>
      <c r="N85" s="78" t="n">
        <v>47.712</v>
      </c>
      <c r="O85" s="78" t="n">
        <v>48.9167</v>
      </c>
      <c r="P85" s="78" t="n">
        <v>9160.84</v>
      </c>
      <c r="Q85" s="78" t="n">
        <v>17.98</v>
      </c>
      <c r="R85" s="60" t="n">
        <f aca="false">P85/3600</f>
        <v>2.54467777777778</v>
      </c>
      <c r="S85" s="57"/>
      <c r="T85" s="62"/>
      <c r="U85" s="30"/>
      <c r="V85" s="30"/>
      <c r="W85" s="62"/>
      <c r="X85" s="30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 t="n">
        <v>216.6093</v>
      </c>
      <c r="E86" s="80" t="n">
        <v>39.2782</v>
      </c>
      <c r="F86" s="80" t="n">
        <v>45.9248</v>
      </c>
      <c r="G86" s="80" t="n">
        <v>47.2212</v>
      </c>
      <c r="H86" s="80" t="n">
        <v>9212.52</v>
      </c>
      <c r="I86" s="80" t="n">
        <v>18.02</v>
      </c>
      <c r="J86" s="66" t="n">
        <f aca="false">H86/3600</f>
        <v>2.55903333333333</v>
      </c>
      <c r="L86" s="79" t="n">
        <v>216.5958</v>
      </c>
      <c r="M86" s="80" t="n">
        <v>39.2794</v>
      </c>
      <c r="N86" s="80" t="n">
        <v>45.9083</v>
      </c>
      <c r="O86" s="80" t="n">
        <v>47.2245</v>
      </c>
      <c r="P86" s="80" t="n">
        <v>9116.49</v>
      </c>
      <c r="Q86" s="80" t="n">
        <v>18.1</v>
      </c>
      <c r="R86" s="66" t="n">
        <f aca="false">P86/3600</f>
        <v>2.53235833333333</v>
      </c>
      <c r="S86" s="57"/>
      <c r="T86" s="62"/>
      <c r="U86" s="30"/>
      <c r="V86" s="30"/>
      <c r="W86" s="62"/>
      <c r="X86" s="30"/>
      <c r="Y86" s="63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5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1" t="n">
        <f aca="false">GEOMEAN(I3:I86)</f>
        <v>21.588082659311</v>
      </c>
      <c r="J94" s="81" t="n">
        <f aca="false">GEOMEAN(J3:J86)</f>
        <v>2.73070870079502</v>
      </c>
      <c r="Q94" s="81" t="n">
        <f aca="false">GEOMEAN(Q3:Q86)</f>
        <v>20.0841458921505</v>
      </c>
      <c r="R94" s="81" t="n">
        <f aca="false">GEOMEAN(R3:R86)</f>
        <v>2.59239876981183</v>
      </c>
    </row>
    <row r="95" customFormat="false" ht="12" hidden="false" customHeight="false" outlineLevel="0" collapsed="false">
      <c r="B95" s="1" t="s">
        <v>87</v>
      </c>
      <c r="Q95" s="82" t="n">
        <f aca="false">Q94/I94</f>
        <v>0.930334861557896</v>
      </c>
      <c r="R95" s="82" t="n">
        <f aca="false">R94/J94</f>
        <v>0.949350170180026</v>
      </c>
    </row>
    <row r="96" customFormat="false" ht="12" hidden="false" customHeight="false" outlineLevel="0" collapsed="false">
      <c r="B96" s="1" t="s">
        <v>88</v>
      </c>
      <c r="I96" s="81" t="n">
        <f aca="false">SUM(I3:I86)/3600</f>
        <v>0.855130555555556</v>
      </c>
      <c r="J96" s="81" t="n">
        <f aca="false">SUM(J3:J86)</f>
        <v>392.412702777778</v>
      </c>
      <c r="Q96" s="81" t="n">
        <f aca="false">SUM(Q3:Q86)/3600</f>
        <v>0.7978</v>
      </c>
      <c r="R96" s="81" t="n">
        <f aca="false">SUM(R3:R86)</f>
        <v>374.927180555556</v>
      </c>
    </row>
    <row r="99" customFormat="false" ht="12.75" hidden="false" customHeight="false" outlineLevel="0" collapsed="false">
      <c r="B99" s="1" t="s">
        <v>89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0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1" t="n">
        <f aca="false">GEOMEAN(I3:I70)</f>
        <v>22.782262950098</v>
      </c>
      <c r="J101" s="81" t="n">
        <f aca="false">GEOMEAN(J3:J70)</f>
        <v>2.7887182931816</v>
      </c>
      <c r="Q101" s="81" t="n">
        <f aca="false">GEOMEAN(Q3:Q70)</f>
        <v>21.5645096178401</v>
      </c>
      <c r="R101" s="81" t="n">
        <f aca="false">GEOMEAN(R3:R70)</f>
        <v>2.69058009464782</v>
      </c>
    </row>
    <row r="102" customFormat="false" ht="12" hidden="false" customHeight="false" outlineLevel="0" collapsed="false">
      <c r="B102" s="1" t="s">
        <v>87</v>
      </c>
      <c r="Q102" s="82" t="n">
        <f aca="false">Q101/I101</f>
        <v>0.946548183781163</v>
      </c>
      <c r="R102" s="82" t="n">
        <f aca="false">R101/J101</f>
        <v>0.964808851875171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0T09:49:37Z</dcterms:modified>
  <cp:revision>0</cp:revision>
  <dc:subject/>
  <dc:title/>
</cp:coreProperties>
</file>