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467785"/>
        <c:axId val="84696791"/>
      </c:scatterChart>
      <c:valAx>
        <c:axId val="34467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791"/>
        <c:crossesAt val="0"/>
        <c:crossBetween val="midCat"/>
      </c:valAx>
      <c:valAx>
        <c:axId val="846967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7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232509"/>
        <c:axId val="2320057"/>
      </c:scatterChart>
      <c:valAx>
        <c:axId val="7423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57"/>
        <c:crossesAt val="0"/>
        <c:crossBetween val="midCat"/>
      </c:valAx>
      <c:valAx>
        <c:axId val="23200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5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33794"/>
        <c:axId val="4748634"/>
      </c:scatterChart>
      <c:valAx>
        <c:axId val="923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34"/>
        <c:crossesAt val="0"/>
        <c:crossBetween val="midCat"/>
      </c:valAx>
      <c:valAx>
        <c:axId val="47486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751309"/>
        <c:axId val="40488776"/>
      </c:scatterChart>
      <c:valAx>
        <c:axId val="7875130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776"/>
        <c:crossesAt val="0"/>
        <c:crossBetween val="midCat"/>
      </c:valAx>
      <c:valAx>
        <c:axId val="404887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3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87651879061882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1400"/>
          <a:ext cx="4090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2832207207207</cdr:y>
    </cdr:from>
    <cdr:to>
      <cdr:x>0.768519795833908</cdr:x>
      <cdr:y>0.119228603603604</cdr:y>
    </cdr:to>
    <cdr:sp>
      <cdr:nvSpPr>
        <cdr:cNvPr id="3" name="Text Box 1"/>
        <cdr:cNvSpPr/>
      </cdr:nvSpPr>
      <cdr:spPr>
        <a:xfrm>
          <a:off x="1974960" y="36972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4063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61740964960558</cdr:x>
      <cdr:y>0.131777480081788</cdr:y>
    </cdr:to>
    <cdr:sp>
      <cdr:nvSpPr>
        <cdr:cNvPr id="7" name="Text Box 1"/>
        <cdr:cNvSpPr/>
      </cdr:nvSpPr>
      <cdr:spPr>
        <a:xfrm>
          <a:off x="1980000" y="426240"/>
          <a:ext cx="39992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7" activeCellId="0" sqref="J17: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8657210219767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6094550610002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28"/>
      <c r="K17" s="28" t="s">
        <v>23</v>
      </c>
      <c r="L17" s="28" t="s">
        <v>24</v>
      </c>
      <c r="M17" s="28" t="s">
        <v>25</v>
      </c>
      <c r="N17" s="28" t="s">
        <v>26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28" t="s">
        <v>4</v>
      </c>
      <c r="K18" s="29" t="e">
        <f aca="false">F9</f>
        <v>#VALUE!</v>
      </c>
      <c r="L18" s="29" t="e">
        <f aca="false">F22</f>
        <v>#VALUE!</v>
      </c>
      <c r="M18" s="29" t="e">
        <f aca="false">F35</f>
        <v>#VALUE!</v>
      </c>
      <c r="N18" s="29" t="e">
        <f aca="false">F4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28" t="s">
        <v>5</v>
      </c>
      <c r="K19" s="29" t="e">
        <f aca="false">G9</f>
        <v>#VALUE!</v>
      </c>
      <c r="L19" s="29" t="e">
        <f aca="false">G22</f>
        <v>#VALUE!</v>
      </c>
      <c r="M19" s="29" t="e">
        <f aca="false">G35</f>
        <v>#VALUE!</v>
      </c>
      <c r="N19" s="29" t="e">
        <f aca="false">G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  <c r="J20" s="28" t="s">
        <v>6</v>
      </c>
      <c r="K20" s="29" t="e">
        <f aca="false">H9</f>
        <v>#VALUE!</v>
      </c>
      <c r="L20" s="29" t="e">
        <f aca="false">H22</f>
        <v>#VALUE!</v>
      </c>
      <c r="M20" s="29" t="e">
        <f aca="false">H35</f>
        <v>#VALUE!</v>
      </c>
      <c r="N20" s="29" t="e">
        <f aca="false">H48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Main'!T92</f>
        <v>#VALUE!</v>
      </c>
      <c r="D24" s="31" t="e">
        <f aca="false">'RA-Main'!U92</f>
        <v>#VALUE!</v>
      </c>
      <c r="E24" s="32" t="e">
        <f aca="false">'RA-Main'!V92</f>
        <v>#VALUE!</v>
      </c>
      <c r="F24" s="30" t="e">
        <f aca="false">'RA-HE10'!T92</f>
        <v>#VALUE!</v>
      </c>
      <c r="G24" s="31" t="e">
        <f aca="false">'RA-HE10'!U92</f>
        <v>#VALUE!</v>
      </c>
      <c r="H24" s="32" t="e">
        <f aca="false">'RA-HE10'!V92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2</f>
        <v>#DIV/0!</v>
      </c>
      <c r="D25" s="23"/>
      <c r="E25" s="23"/>
      <c r="F25" s="23" t="n">
        <f aca="false">'RA-HE10'!R102</f>
        <v>0.94443219935896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n">
        <f aca="false">'RA-HE10'!Q102</f>
        <v>0.92109179948235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4209059408751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89868282441000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30" t="e">
        <f aca="false">'LP-HE10'!T103</f>
        <v>#VALUE!</v>
      </c>
      <c r="G47" s="31" t="e">
        <f aca="false">'LP-HE10'!U103</f>
        <v>#VALUE!</v>
      </c>
      <c r="H47" s="32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6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0" t="e">
        <f aca="false">'LP-Main'!T104</f>
        <v>#VALUE!</v>
      </c>
      <c r="D50" s="31" t="e">
        <f aca="false">'LP-Main'!U104</f>
        <v>#VALUE!</v>
      </c>
      <c r="E50" s="3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4450779807700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0.90054194735923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14.8128</v>
      </c>
      <c r="E19" s="75" t="n">
        <v>41.9128</v>
      </c>
      <c r="F19" s="75" t="n">
        <v>43.4912</v>
      </c>
      <c r="G19" s="75" t="n">
        <v>45.0031</v>
      </c>
      <c r="H19" s="75" t="n">
        <v>29516.3</v>
      </c>
      <c r="I19" s="75" t="n">
        <v>47.22</v>
      </c>
      <c r="J19" s="54" t="n">
        <f aca="false">H19/3600</f>
        <v>8.19897222222222</v>
      </c>
      <c r="L19" s="74" t="n">
        <v>5115.2272</v>
      </c>
      <c r="M19" s="75" t="n">
        <v>41.9128</v>
      </c>
      <c r="N19" s="75" t="n">
        <v>43.4896</v>
      </c>
      <c r="O19" s="75" t="n">
        <v>45.0053</v>
      </c>
      <c r="P19" s="75" t="n">
        <v>28125.1</v>
      </c>
      <c r="Q19" s="75" t="n">
        <v>40.12</v>
      </c>
      <c r="R19" s="54" t="n">
        <f aca="false">P19/3600</f>
        <v>7.81252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402.6384</v>
      </c>
      <c r="E20" s="77" t="n">
        <v>39.8809</v>
      </c>
      <c r="F20" s="77" t="n">
        <v>41.8571</v>
      </c>
      <c r="G20" s="77" t="n">
        <v>42.9667</v>
      </c>
      <c r="H20" s="77" t="n">
        <v>23058.78</v>
      </c>
      <c r="I20" s="77" t="n">
        <v>35.39</v>
      </c>
      <c r="J20" s="59" t="n">
        <f aca="false">H20/3600</f>
        <v>6.40521666666667</v>
      </c>
      <c r="L20" s="76" t="n">
        <v>2403.1104</v>
      </c>
      <c r="M20" s="77" t="n">
        <v>39.8827</v>
      </c>
      <c r="N20" s="77" t="n">
        <v>41.8573</v>
      </c>
      <c r="O20" s="77" t="n">
        <v>42.9693</v>
      </c>
      <c r="P20" s="77" t="n">
        <v>22755.4</v>
      </c>
      <c r="Q20" s="77" t="n">
        <v>31.55</v>
      </c>
      <c r="R20" s="59" t="n">
        <f aca="false">P20/3600</f>
        <v>6.32094444444445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6.6568</v>
      </c>
      <c r="E21" s="77" t="n">
        <v>37.3028</v>
      </c>
      <c r="F21" s="77" t="n">
        <v>40.6092</v>
      </c>
      <c r="G21" s="77" t="n">
        <v>41.6843</v>
      </c>
      <c r="H21" s="77" t="n">
        <v>23718.67</v>
      </c>
      <c r="I21" s="77" t="n">
        <v>33.85</v>
      </c>
      <c r="J21" s="59" t="n">
        <f aca="false">H21/3600</f>
        <v>6.58851944444444</v>
      </c>
      <c r="L21" s="76" t="n">
        <v>1165.7664</v>
      </c>
      <c r="M21" s="77" t="n">
        <v>37.3088</v>
      </c>
      <c r="N21" s="77" t="n">
        <v>40.5908</v>
      </c>
      <c r="O21" s="77" t="n">
        <v>41.6801</v>
      </c>
      <c r="P21" s="77" t="n">
        <v>21211.42</v>
      </c>
      <c r="Q21" s="77" t="n">
        <v>29.21</v>
      </c>
      <c r="R21" s="59" t="n">
        <f aca="false">P21/3600</f>
        <v>5.89206111111111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72.8784</v>
      </c>
      <c r="E22" s="79" t="n">
        <v>34.6745</v>
      </c>
      <c r="F22" s="79" t="n">
        <v>39.7135</v>
      </c>
      <c r="G22" s="79" t="n">
        <v>40.8871</v>
      </c>
      <c r="H22" s="79" t="n">
        <v>21696.58</v>
      </c>
      <c r="I22" s="79" t="n">
        <v>29.96</v>
      </c>
      <c r="J22" s="65" t="n">
        <f aca="false">H22/3600</f>
        <v>6.02682777777778</v>
      </c>
      <c r="L22" s="78" t="n">
        <v>573.796</v>
      </c>
      <c r="M22" s="79" t="n">
        <v>34.6721</v>
      </c>
      <c r="N22" s="79" t="n">
        <v>39.6978</v>
      </c>
      <c r="O22" s="79" t="n">
        <v>40.8942</v>
      </c>
      <c r="P22" s="79" t="n">
        <v>19550.19</v>
      </c>
      <c r="Q22" s="79" t="n">
        <v>25.5</v>
      </c>
      <c r="R22" s="65" t="n">
        <f aca="false">P22/3600</f>
        <v>5.430608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788.9872</v>
      </c>
      <c r="E23" s="75" t="n">
        <v>40.0194</v>
      </c>
      <c r="F23" s="75" t="n">
        <v>42.0614</v>
      </c>
      <c r="G23" s="75" t="n">
        <v>43.2206</v>
      </c>
      <c r="H23" s="75" t="n">
        <v>24880.27</v>
      </c>
      <c r="I23" s="75" t="n">
        <v>42.91</v>
      </c>
      <c r="J23" s="54" t="n">
        <f aca="false">H23/3600</f>
        <v>6.91118611111111</v>
      </c>
      <c r="L23" s="74" t="n">
        <v>7789.2008</v>
      </c>
      <c r="M23" s="75" t="n">
        <v>40.0195</v>
      </c>
      <c r="N23" s="75" t="n">
        <v>42.0592</v>
      </c>
      <c r="O23" s="75" t="n">
        <v>43.2226</v>
      </c>
      <c r="P23" s="75" t="n">
        <v>23951.08</v>
      </c>
      <c r="Q23" s="75" t="n">
        <v>40.41</v>
      </c>
      <c r="R23" s="54" t="n">
        <f aca="false">P23/3600</f>
        <v>6.65307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40.1872</v>
      </c>
      <c r="E24" s="77" t="n">
        <v>37.0923</v>
      </c>
      <c r="F24" s="77" t="n">
        <v>39.9013</v>
      </c>
      <c r="G24" s="77" t="n">
        <v>40.894</v>
      </c>
      <c r="H24" s="77" t="n">
        <v>21465.67</v>
      </c>
      <c r="I24" s="77" t="n">
        <v>35.05</v>
      </c>
      <c r="J24" s="59" t="n">
        <f aca="false">H24/3600</f>
        <v>5.96268611111111</v>
      </c>
      <c r="L24" s="76" t="n">
        <v>3141.5792</v>
      </c>
      <c r="M24" s="77" t="n">
        <v>37.0917</v>
      </c>
      <c r="N24" s="77" t="n">
        <v>39.8991</v>
      </c>
      <c r="O24" s="77" t="n">
        <v>40.9015</v>
      </c>
      <c r="P24" s="77" t="n">
        <v>21361.48</v>
      </c>
      <c r="Q24" s="77" t="n">
        <v>32.37</v>
      </c>
      <c r="R24" s="59" t="n">
        <f aca="false">P24/3600</f>
        <v>5.93374444444445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0.3072</v>
      </c>
      <c r="E25" s="77" t="n">
        <v>34.2816</v>
      </c>
      <c r="F25" s="77" t="n">
        <v>38.2808</v>
      </c>
      <c r="G25" s="77" t="n">
        <v>39.504</v>
      </c>
      <c r="H25" s="77" t="n">
        <v>21060.45</v>
      </c>
      <c r="I25" s="77" t="n">
        <v>32.04</v>
      </c>
      <c r="J25" s="59" t="n">
        <f aca="false">H25/3600</f>
        <v>5.850125</v>
      </c>
      <c r="L25" s="76" t="n">
        <v>1341.1512</v>
      </c>
      <c r="M25" s="77" t="n">
        <v>34.2803</v>
      </c>
      <c r="N25" s="77" t="n">
        <v>38.2817</v>
      </c>
      <c r="O25" s="77" t="n">
        <v>39.4985</v>
      </c>
      <c r="P25" s="77" t="n">
        <v>17980.67</v>
      </c>
      <c r="Q25" s="77" t="n">
        <v>25.7</v>
      </c>
      <c r="R25" s="59" t="n">
        <f aca="false">P25/3600</f>
        <v>4.994630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2.216</v>
      </c>
      <c r="E26" s="79" t="n">
        <v>31.6735</v>
      </c>
      <c r="F26" s="79" t="n">
        <v>37.1853</v>
      </c>
      <c r="G26" s="79" t="n">
        <v>38.7166</v>
      </c>
      <c r="H26" s="79" t="n">
        <v>17568.01</v>
      </c>
      <c r="I26" s="79" t="n">
        <v>26.16</v>
      </c>
      <c r="J26" s="65" t="n">
        <f aca="false">H26/3600</f>
        <v>4.88000277777778</v>
      </c>
      <c r="L26" s="78" t="n">
        <v>583.1848</v>
      </c>
      <c r="M26" s="79" t="n">
        <v>31.6784</v>
      </c>
      <c r="N26" s="79" t="n">
        <v>37.2036</v>
      </c>
      <c r="O26" s="79" t="n">
        <v>38.7142</v>
      </c>
      <c r="P26" s="79" t="n">
        <v>17437.16</v>
      </c>
      <c r="Q26" s="79" t="n">
        <v>24.1</v>
      </c>
      <c r="R26" s="65" t="n">
        <f aca="false">P26/3600</f>
        <v>4.84365555555556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522.4512</v>
      </c>
      <c r="E27" s="75" t="n">
        <v>38.7869</v>
      </c>
      <c r="F27" s="75" t="n">
        <v>40.2024</v>
      </c>
      <c r="G27" s="75" t="n">
        <v>43.4502</v>
      </c>
      <c r="H27" s="75" t="n">
        <v>52184.84</v>
      </c>
      <c r="I27" s="75" t="n">
        <v>84.81</v>
      </c>
      <c r="J27" s="54" t="n">
        <f aca="false">H27/3600</f>
        <v>14.4957888888889</v>
      </c>
      <c r="L27" s="74" t="n">
        <v>19537.576</v>
      </c>
      <c r="M27" s="75" t="n">
        <v>38.7871</v>
      </c>
      <c r="N27" s="75" t="n">
        <v>40.2031</v>
      </c>
      <c r="O27" s="75" t="n">
        <v>43.4518</v>
      </c>
      <c r="P27" s="75" t="n">
        <v>51682.03</v>
      </c>
      <c r="Q27" s="75" t="n">
        <v>87.1</v>
      </c>
      <c r="R27" s="54" t="n">
        <f aca="false">P27/3600</f>
        <v>14.356119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693.0912</v>
      </c>
      <c r="E28" s="77" t="n">
        <v>36.8243</v>
      </c>
      <c r="F28" s="77" t="n">
        <v>38.9717</v>
      </c>
      <c r="G28" s="77" t="n">
        <v>41.464</v>
      </c>
      <c r="H28" s="77" t="n">
        <v>48389.38</v>
      </c>
      <c r="I28" s="77" t="n">
        <v>65.28</v>
      </c>
      <c r="J28" s="59" t="n">
        <f aca="false">H28/3600</f>
        <v>13.4414944444444</v>
      </c>
      <c r="L28" s="76" t="n">
        <v>5693.4992</v>
      </c>
      <c r="M28" s="77" t="n">
        <v>36.8242</v>
      </c>
      <c r="N28" s="77" t="n">
        <v>38.9736</v>
      </c>
      <c r="O28" s="77" t="n">
        <v>41.4593</v>
      </c>
      <c r="P28" s="77" t="n">
        <v>40379.83</v>
      </c>
      <c r="Q28" s="77" t="n">
        <v>53.07</v>
      </c>
      <c r="R28" s="59" t="n">
        <f aca="false">P28/3600</f>
        <v>11.2166194444444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96.0272</v>
      </c>
      <c r="E29" s="77" t="n">
        <v>34.6846</v>
      </c>
      <c r="F29" s="77" t="n">
        <v>38.0294</v>
      </c>
      <c r="G29" s="77" t="n">
        <v>39.84</v>
      </c>
      <c r="H29" s="77" t="n">
        <v>43866.93</v>
      </c>
      <c r="I29" s="77" t="n">
        <v>57.81</v>
      </c>
      <c r="J29" s="59" t="n">
        <f aca="false">H29/3600</f>
        <v>12.1852583333333</v>
      </c>
      <c r="L29" s="76" t="n">
        <v>2596.7128</v>
      </c>
      <c r="M29" s="77" t="n">
        <v>34.6847</v>
      </c>
      <c r="N29" s="77" t="n">
        <v>38.0315</v>
      </c>
      <c r="O29" s="77" t="n">
        <v>39.834</v>
      </c>
      <c r="P29" s="77" t="n">
        <v>36739.15</v>
      </c>
      <c r="Q29" s="77" t="n">
        <v>44.9</v>
      </c>
      <c r="R29" s="59" t="n">
        <f aca="false">P29/3600</f>
        <v>10.2053194444444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89.4744</v>
      </c>
      <c r="E30" s="79" t="n">
        <v>32.3818</v>
      </c>
      <c r="F30" s="79" t="n">
        <v>37.2873</v>
      </c>
      <c r="G30" s="79" t="n">
        <v>38.6586</v>
      </c>
      <c r="H30" s="79" t="n">
        <v>41150.96</v>
      </c>
      <c r="I30" s="79" t="n">
        <v>51.28</v>
      </c>
      <c r="J30" s="65" t="n">
        <f aca="false">H30/3600</f>
        <v>11.4308222222222</v>
      </c>
      <c r="L30" s="78" t="n">
        <v>1286.3656</v>
      </c>
      <c r="M30" s="79" t="n">
        <v>32.3784</v>
      </c>
      <c r="N30" s="79" t="n">
        <v>37.2947</v>
      </c>
      <c r="O30" s="79" t="n">
        <v>38.659</v>
      </c>
      <c r="P30" s="79" t="n">
        <v>35440.89</v>
      </c>
      <c r="Q30" s="79" t="n">
        <v>41.73</v>
      </c>
      <c r="R30" s="65" t="n">
        <f aca="false">P30/3600</f>
        <v>9.8446916666666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9292.7568</v>
      </c>
      <c r="E31" s="75" t="n">
        <v>39.5482</v>
      </c>
      <c r="F31" s="75" t="n">
        <v>43.8446</v>
      </c>
      <c r="G31" s="75" t="n">
        <v>45.1303</v>
      </c>
      <c r="H31" s="75" t="n">
        <v>60601.65</v>
      </c>
      <c r="I31" s="75" t="n">
        <v>94.75</v>
      </c>
      <c r="J31" s="54" t="n">
        <f aca="false">H31/3600</f>
        <v>16.8337916666667</v>
      </c>
      <c r="L31" s="74" t="n">
        <v>19294.6088</v>
      </c>
      <c r="M31" s="75" t="n">
        <v>39.5484</v>
      </c>
      <c r="N31" s="75" t="n">
        <v>43.8443</v>
      </c>
      <c r="O31" s="75" t="n">
        <v>45.1293</v>
      </c>
      <c r="P31" s="75" t="n">
        <v>60616.67</v>
      </c>
      <c r="Q31" s="75" t="n">
        <v>90.55</v>
      </c>
      <c r="R31" s="54" t="n">
        <f aca="false">P31/3600</f>
        <v>16.837963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669.1344</v>
      </c>
      <c r="E32" s="77" t="n">
        <v>37.6615</v>
      </c>
      <c r="F32" s="77" t="n">
        <v>42.4307</v>
      </c>
      <c r="G32" s="77" t="n">
        <v>42.9436</v>
      </c>
      <c r="H32" s="77" t="n">
        <v>51835.83</v>
      </c>
      <c r="I32" s="77" t="n">
        <v>75.66</v>
      </c>
      <c r="J32" s="59" t="n">
        <f aca="false">H32/3600</f>
        <v>14.3988416666667</v>
      </c>
      <c r="L32" s="76" t="n">
        <v>6670.356</v>
      </c>
      <c r="M32" s="77" t="n">
        <v>37.6599</v>
      </c>
      <c r="N32" s="77" t="n">
        <v>42.432</v>
      </c>
      <c r="O32" s="77" t="n">
        <v>42.9374</v>
      </c>
      <c r="P32" s="77" t="n">
        <v>51812.1</v>
      </c>
      <c r="Q32" s="77" t="n">
        <v>77.04</v>
      </c>
      <c r="R32" s="59" t="n">
        <f aca="false">P32/3600</f>
        <v>14.39225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25.5352</v>
      </c>
      <c r="E33" s="77" t="n">
        <v>35.7109</v>
      </c>
      <c r="F33" s="77" t="n">
        <v>41.1287</v>
      </c>
      <c r="G33" s="77" t="n">
        <v>41.0605</v>
      </c>
      <c r="H33" s="77" t="n">
        <v>45902.68</v>
      </c>
      <c r="I33" s="77" t="n">
        <v>66.34</v>
      </c>
      <c r="J33" s="59" t="n">
        <f aca="false">H33/3600</f>
        <v>12.7507444444444</v>
      </c>
      <c r="L33" s="76" t="n">
        <v>3130.036</v>
      </c>
      <c r="M33" s="77" t="n">
        <v>35.7055</v>
      </c>
      <c r="N33" s="77" t="n">
        <v>41.1247</v>
      </c>
      <c r="O33" s="77" t="n">
        <v>41.0463</v>
      </c>
      <c r="P33" s="77" t="n">
        <v>46428.02</v>
      </c>
      <c r="Q33" s="77" t="n">
        <v>64.47</v>
      </c>
      <c r="R33" s="59" t="n">
        <f aca="false">P33/3600</f>
        <v>12.8966722222222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04.0912</v>
      </c>
      <c r="E34" s="79" t="n">
        <v>33.6068</v>
      </c>
      <c r="F34" s="79" t="n">
        <v>40.0918</v>
      </c>
      <c r="G34" s="79" t="n">
        <v>39.6381</v>
      </c>
      <c r="H34" s="79" t="n">
        <v>46069.64</v>
      </c>
      <c r="I34" s="79" t="n">
        <v>64.41</v>
      </c>
      <c r="J34" s="65" t="n">
        <f aca="false">H34/3600</f>
        <v>12.7971222222222</v>
      </c>
      <c r="L34" s="78" t="n">
        <v>1607.4952</v>
      </c>
      <c r="M34" s="79" t="n">
        <v>33.5947</v>
      </c>
      <c r="N34" s="79" t="n">
        <v>40.0992</v>
      </c>
      <c r="O34" s="79" t="n">
        <v>39.6269</v>
      </c>
      <c r="P34" s="79" t="n">
        <v>39979.71</v>
      </c>
      <c r="Q34" s="79" t="n">
        <v>51.8</v>
      </c>
      <c r="R34" s="65" t="n">
        <f aca="false">P34/3600</f>
        <v>11.105475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2792.792</v>
      </c>
      <c r="E35" s="75" t="n">
        <v>38.353</v>
      </c>
      <c r="F35" s="75" t="n">
        <v>42.0298</v>
      </c>
      <c r="G35" s="75" t="n">
        <v>44.196</v>
      </c>
      <c r="H35" s="75" t="n">
        <v>69465.56</v>
      </c>
      <c r="I35" s="75" t="n">
        <v>129.52</v>
      </c>
      <c r="J35" s="54" t="n">
        <f aca="false">H35/3600</f>
        <v>19.2959888888889</v>
      </c>
      <c r="L35" s="74" t="n">
        <v>52806.1144</v>
      </c>
      <c r="M35" s="75" t="n">
        <v>38.3536</v>
      </c>
      <c r="N35" s="75" t="n">
        <v>42.0357</v>
      </c>
      <c r="O35" s="75" t="n">
        <v>44.1934</v>
      </c>
      <c r="P35" s="75" t="n">
        <v>71499.35</v>
      </c>
      <c r="Q35" s="75" t="n">
        <v>134.49</v>
      </c>
      <c r="R35" s="54" t="n">
        <f aca="false">P35/3600</f>
        <v>19.86093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13.2496</v>
      </c>
      <c r="E36" s="77" t="n">
        <v>35.4792</v>
      </c>
      <c r="F36" s="77" t="n">
        <v>40.5987</v>
      </c>
      <c r="G36" s="77" t="n">
        <v>42.9904</v>
      </c>
      <c r="H36" s="77" t="n">
        <v>51297.63</v>
      </c>
      <c r="I36" s="77" t="n">
        <v>90.22</v>
      </c>
      <c r="J36" s="59" t="n">
        <f aca="false">H36/3600</f>
        <v>14.2493416666667</v>
      </c>
      <c r="L36" s="76" t="n">
        <v>7316.1504</v>
      </c>
      <c r="M36" s="77" t="n">
        <v>35.4793</v>
      </c>
      <c r="N36" s="77" t="n">
        <v>40.6001</v>
      </c>
      <c r="O36" s="77" t="n">
        <v>42.9936</v>
      </c>
      <c r="P36" s="77" t="n">
        <v>47549.28</v>
      </c>
      <c r="Q36" s="77" t="n">
        <v>76.93</v>
      </c>
      <c r="R36" s="59" t="n">
        <f aca="false">P36/3600</f>
        <v>13.208133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45.8136</v>
      </c>
      <c r="E37" s="77" t="n">
        <v>33.7068</v>
      </c>
      <c r="F37" s="77" t="n">
        <v>39.341</v>
      </c>
      <c r="G37" s="77" t="n">
        <v>41.9217</v>
      </c>
      <c r="H37" s="77" t="n">
        <v>51037.34</v>
      </c>
      <c r="I37" s="77" t="n">
        <v>81.73</v>
      </c>
      <c r="J37" s="59" t="n">
        <f aca="false">H37/3600</f>
        <v>14.1770388888889</v>
      </c>
      <c r="L37" s="76" t="n">
        <v>1950.3648</v>
      </c>
      <c r="M37" s="77" t="n">
        <v>33.7036</v>
      </c>
      <c r="N37" s="77" t="n">
        <v>39.3322</v>
      </c>
      <c r="O37" s="77" t="n">
        <v>41.9124</v>
      </c>
      <c r="P37" s="77" t="n">
        <v>41460.18</v>
      </c>
      <c r="Q37" s="77" t="n">
        <v>62.21</v>
      </c>
      <c r="R37" s="59" t="n">
        <f aca="false">P37/3600</f>
        <v>11.516716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5.9816</v>
      </c>
      <c r="E38" s="79" t="n">
        <v>31.5814</v>
      </c>
      <c r="F38" s="79" t="n">
        <v>38.4261</v>
      </c>
      <c r="G38" s="79" t="n">
        <v>41.1258</v>
      </c>
      <c r="H38" s="79" t="n">
        <v>40691.61</v>
      </c>
      <c r="I38" s="79" t="n">
        <v>61.71</v>
      </c>
      <c r="J38" s="65" t="n">
        <f aca="false">H38/3600</f>
        <v>11.303225</v>
      </c>
      <c r="L38" s="78" t="n">
        <v>768.2976</v>
      </c>
      <c r="M38" s="79" t="n">
        <v>31.5759</v>
      </c>
      <c r="N38" s="79" t="n">
        <v>38.3931</v>
      </c>
      <c r="O38" s="79" t="n">
        <v>41.082</v>
      </c>
      <c r="P38" s="79" t="n">
        <v>38507.84</v>
      </c>
      <c r="Q38" s="79" t="n">
        <v>54.71</v>
      </c>
      <c r="R38" s="65" t="n">
        <f aca="false">P38/3600</f>
        <v>10.6966222222222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3581.1528</v>
      </c>
      <c r="E39" s="75" t="n">
        <v>40.4197</v>
      </c>
      <c r="F39" s="75" t="n">
        <v>42.6926</v>
      </c>
      <c r="G39" s="75" t="n">
        <v>43.2316</v>
      </c>
      <c r="H39" s="75" t="n">
        <v>11129.23</v>
      </c>
      <c r="I39" s="75" t="n">
        <v>17.94</v>
      </c>
      <c r="J39" s="54" t="n">
        <f aca="false">H39/3600</f>
        <v>3.09145277777778</v>
      </c>
      <c r="L39" s="74" t="n">
        <v>3582.1648</v>
      </c>
      <c r="M39" s="75" t="n">
        <v>40.4221</v>
      </c>
      <c r="N39" s="75" t="n">
        <v>42.6931</v>
      </c>
      <c r="O39" s="75" t="n">
        <v>43.2322</v>
      </c>
      <c r="P39" s="75" t="n">
        <v>10955.58</v>
      </c>
      <c r="Q39" s="75" t="n">
        <v>16.97</v>
      </c>
      <c r="R39" s="54" t="n">
        <f aca="false">P39/3600</f>
        <v>3.0432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02.1792</v>
      </c>
      <c r="E40" s="77" t="n">
        <v>37.1955</v>
      </c>
      <c r="F40" s="77" t="n">
        <v>39.9825</v>
      </c>
      <c r="G40" s="77" t="n">
        <v>40.1989</v>
      </c>
      <c r="H40" s="77" t="n">
        <v>10359.8</v>
      </c>
      <c r="I40" s="77" t="n">
        <v>15.74</v>
      </c>
      <c r="J40" s="59" t="n">
        <f aca="false">H40/3600</f>
        <v>2.87772222222222</v>
      </c>
      <c r="L40" s="76" t="n">
        <v>1700.6704</v>
      </c>
      <c r="M40" s="77" t="n">
        <v>37.1947</v>
      </c>
      <c r="N40" s="77" t="n">
        <v>40.0637</v>
      </c>
      <c r="O40" s="77" t="n">
        <v>40.2659</v>
      </c>
      <c r="P40" s="77" t="n">
        <v>9257.8</v>
      </c>
      <c r="Q40" s="77" t="n">
        <v>13.36</v>
      </c>
      <c r="R40" s="59" t="n">
        <f aca="false">P40/3600</f>
        <v>2.57161111111111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1.8256</v>
      </c>
      <c r="E41" s="77" t="n">
        <v>34.327</v>
      </c>
      <c r="F41" s="77" t="n">
        <v>38.04</v>
      </c>
      <c r="G41" s="77" t="n">
        <v>38.1592</v>
      </c>
      <c r="H41" s="77" t="n">
        <v>8483.35</v>
      </c>
      <c r="I41" s="77" t="n">
        <v>11.51</v>
      </c>
      <c r="J41" s="59" t="n">
        <f aca="false">H41/3600</f>
        <v>2.35648611111111</v>
      </c>
      <c r="L41" s="76" t="n">
        <v>821.7888</v>
      </c>
      <c r="M41" s="77" t="n">
        <v>34.3304</v>
      </c>
      <c r="N41" s="77" t="n">
        <v>38.0382</v>
      </c>
      <c r="O41" s="77" t="n">
        <v>38.1708</v>
      </c>
      <c r="P41" s="77" t="n">
        <v>8342.98</v>
      </c>
      <c r="Q41" s="77" t="n">
        <v>10.75</v>
      </c>
      <c r="R41" s="59" t="n">
        <f aca="false">P41/3600</f>
        <v>2.31749444444444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4.5952</v>
      </c>
      <c r="E42" s="79" t="n">
        <v>31.876</v>
      </c>
      <c r="F42" s="79" t="n">
        <v>36.8109</v>
      </c>
      <c r="G42" s="79" t="n">
        <v>36.7315</v>
      </c>
      <c r="H42" s="79" t="n">
        <v>7345.71</v>
      </c>
      <c r="I42" s="79" t="n">
        <v>9.5</v>
      </c>
      <c r="J42" s="65" t="n">
        <f aca="false">H42/3600</f>
        <v>2.040475</v>
      </c>
      <c r="L42" s="78" t="n">
        <v>424.7488</v>
      </c>
      <c r="M42" s="79" t="n">
        <v>31.862</v>
      </c>
      <c r="N42" s="79" t="n">
        <v>36.8125</v>
      </c>
      <c r="O42" s="79" t="n">
        <v>36.7196</v>
      </c>
      <c r="P42" s="79" t="n">
        <v>7150.51</v>
      </c>
      <c r="Q42" s="79" t="n">
        <v>8.67</v>
      </c>
      <c r="R42" s="65" t="n">
        <f aca="false">P42/3600</f>
        <v>1.9862527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4072.6248</v>
      </c>
      <c r="E43" s="75" t="n">
        <v>40.2949</v>
      </c>
      <c r="F43" s="75" t="n">
        <v>43.1866</v>
      </c>
      <c r="G43" s="75" t="n">
        <v>44.5677</v>
      </c>
      <c r="H43" s="75" t="n">
        <v>13767.6</v>
      </c>
      <c r="I43" s="75" t="n">
        <v>21.97</v>
      </c>
      <c r="J43" s="54" t="n">
        <f aca="false">H43/3600</f>
        <v>3.82433333333333</v>
      </c>
      <c r="L43" s="74" t="n">
        <v>4070.404</v>
      </c>
      <c r="M43" s="75" t="n">
        <v>40.2931</v>
      </c>
      <c r="N43" s="75" t="n">
        <v>43.1787</v>
      </c>
      <c r="O43" s="75" t="n">
        <v>44.571</v>
      </c>
      <c r="P43" s="75" t="n">
        <v>12459.39</v>
      </c>
      <c r="Q43" s="75" t="n">
        <v>18.98</v>
      </c>
      <c r="R43" s="54" t="n">
        <f aca="false">P43/3600</f>
        <v>3.460941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40.7968</v>
      </c>
      <c r="E44" s="77" t="n">
        <v>37.4318</v>
      </c>
      <c r="F44" s="77" t="n">
        <v>41.0618</v>
      </c>
      <c r="G44" s="77" t="n">
        <v>42.1266</v>
      </c>
      <c r="H44" s="77" t="n">
        <v>12089.59</v>
      </c>
      <c r="I44" s="77" t="n">
        <v>17.79</v>
      </c>
      <c r="J44" s="59" t="n">
        <f aca="false">H44/3600</f>
        <v>3.35821944444444</v>
      </c>
      <c r="L44" s="76" t="n">
        <v>1841.8072</v>
      </c>
      <c r="M44" s="77" t="n">
        <v>37.4275</v>
      </c>
      <c r="N44" s="77" t="n">
        <v>41.0487</v>
      </c>
      <c r="O44" s="77" t="n">
        <v>42.1161</v>
      </c>
      <c r="P44" s="77" t="n">
        <v>10167.14</v>
      </c>
      <c r="Q44" s="77" t="n">
        <v>14.22</v>
      </c>
      <c r="R44" s="59" t="n">
        <f aca="false">P44/3600</f>
        <v>2.82420555555556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1.3696</v>
      </c>
      <c r="E45" s="77" t="n">
        <v>34.463</v>
      </c>
      <c r="F45" s="77" t="n">
        <v>39.3208</v>
      </c>
      <c r="G45" s="77" t="n">
        <v>40.2511</v>
      </c>
      <c r="H45" s="77" t="n">
        <v>10735.42</v>
      </c>
      <c r="I45" s="77" t="n">
        <v>18.49</v>
      </c>
      <c r="J45" s="59" t="n">
        <f aca="false">H45/3600</f>
        <v>2.98206111111111</v>
      </c>
      <c r="L45" s="76" t="n">
        <v>901.3264</v>
      </c>
      <c r="M45" s="77" t="n">
        <v>34.4612</v>
      </c>
      <c r="N45" s="77" t="n">
        <v>39.3274</v>
      </c>
      <c r="O45" s="77" t="n">
        <v>40.238</v>
      </c>
      <c r="P45" s="77" t="n">
        <v>9354.12</v>
      </c>
      <c r="Q45" s="77" t="n">
        <v>13.3</v>
      </c>
      <c r="R45" s="59" t="n">
        <f aca="false">P45/3600</f>
        <v>2.598366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2.92</v>
      </c>
      <c r="E46" s="79" t="n">
        <v>31.5482</v>
      </c>
      <c r="F46" s="79" t="n">
        <v>38.0604</v>
      </c>
      <c r="G46" s="79" t="n">
        <v>38.8595</v>
      </c>
      <c r="H46" s="79" t="n">
        <v>10003.92</v>
      </c>
      <c r="I46" s="79" t="n">
        <v>13.1</v>
      </c>
      <c r="J46" s="65" t="n">
        <f aca="false">H46/3600</f>
        <v>2.77886666666667</v>
      </c>
      <c r="L46" s="78" t="n">
        <v>463.0504</v>
      </c>
      <c r="M46" s="79" t="n">
        <v>31.555</v>
      </c>
      <c r="N46" s="79" t="n">
        <v>38.029</v>
      </c>
      <c r="O46" s="79" t="n">
        <v>38.8101</v>
      </c>
      <c r="P46" s="79" t="n">
        <v>8631.53</v>
      </c>
      <c r="Q46" s="79" t="n">
        <v>11.6</v>
      </c>
      <c r="R46" s="65" t="n">
        <f aca="false">P46/3600</f>
        <v>2.39764722222222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825.2768</v>
      </c>
      <c r="E47" s="75" t="n">
        <v>38.4725</v>
      </c>
      <c r="F47" s="75" t="n">
        <v>41.1445</v>
      </c>
      <c r="G47" s="75" t="n">
        <v>42.0712</v>
      </c>
      <c r="H47" s="75" t="n">
        <v>14088.27</v>
      </c>
      <c r="I47" s="75" t="n">
        <v>25.73</v>
      </c>
      <c r="J47" s="54" t="n">
        <f aca="false">H47/3600</f>
        <v>3.91340833333333</v>
      </c>
      <c r="L47" s="74" t="n">
        <v>7824.1144</v>
      </c>
      <c r="M47" s="75" t="n">
        <v>38.4727</v>
      </c>
      <c r="N47" s="75" t="n">
        <v>41.1424</v>
      </c>
      <c r="O47" s="75" t="n">
        <v>42.069</v>
      </c>
      <c r="P47" s="75" t="n">
        <v>11739.34</v>
      </c>
      <c r="Q47" s="75" t="n">
        <v>19.98</v>
      </c>
      <c r="R47" s="54" t="n">
        <f aca="false">P47/3600</f>
        <v>3.26092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363.6472</v>
      </c>
      <c r="E48" s="77" t="n">
        <v>34.6247</v>
      </c>
      <c r="F48" s="77" t="n">
        <v>38.3265</v>
      </c>
      <c r="G48" s="77" t="n">
        <v>39.1387</v>
      </c>
      <c r="H48" s="77" t="n">
        <v>11507.21</v>
      </c>
      <c r="I48" s="77" t="n">
        <v>22.36</v>
      </c>
      <c r="J48" s="59" t="n">
        <f aca="false">H48/3600</f>
        <v>3.19644722222222</v>
      </c>
      <c r="L48" s="76" t="n">
        <v>3362.8496</v>
      </c>
      <c r="M48" s="77" t="n">
        <v>34.624</v>
      </c>
      <c r="N48" s="77" t="n">
        <v>38.3133</v>
      </c>
      <c r="O48" s="77" t="n">
        <v>39.145</v>
      </c>
      <c r="P48" s="77" t="n">
        <v>10179.23</v>
      </c>
      <c r="Q48" s="77" t="n">
        <v>17.35</v>
      </c>
      <c r="R48" s="59" t="n">
        <f aca="false">P48/3600</f>
        <v>2.82756388888889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79.6</v>
      </c>
      <c r="E49" s="77" t="n">
        <v>31.1231</v>
      </c>
      <c r="F49" s="77" t="n">
        <v>36.3616</v>
      </c>
      <c r="G49" s="77" t="n">
        <v>37.149</v>
      </c>
      <c r="H49" s="77" t="n">
        <v>10180.1</v>
      </c>
      <c r="I49" s="77" t="n">
        <v>16.15</v>
      </c>
      <c r="J49" s="59" t="n">
        <f aca="false">H49/3600</f>
        <v>2.82780555555556</v>
      </c>
      <c r="L49" s="76" t="n">
        <v>1478.8616</v>
      </c>
      <c r="M49" s="77" t="n">
        <v>31.1219</v>
      </c>
      <c r="N49" s="77" t="n">
        <v>36.3372</v>
      </c>
      <c r="O49" s="77" t="n">
        <v>37.1324</v>
      </c>
      <c r="P49" s="77" t="n">
        <v>8452.08</v>
      </c>
      <c r="Q49" s="77" t="n">
        <v>12.99</v>
      </c>
      <c r="R49" s="59" t="n">
        <f aca="false">P49/3600</f>
        <v>2.3478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5.1056</v>
      </c>
      <c r="E50" s="79" t="n">
        <v>27.8975</v>
      </c>
      <c r="F50" s="79" t="n">
        <v>35.0087</v>
      </c>
      <c r="G50" s="79" t="n">
        <v>35.812</v>
      </c>
      <c r="H50" s="79" t="n">
        <v>8579.45</v>
      </c>
      <c r="I50" s="79" t="n">
        <v>11.95</v>
      </c>
      <c r="J50" s="65" t="n">
        <f aca="false">H50/3600</f>
        <v>2.38318055555556</v>
      </c>
      <c r="L50" s="78" t="n">
        <v>645.0328</v>
      </c>
      <c r="M50" s="79" t="n">
        <v>27.9014</v>
      </c>
      <c r="N50" s="79" t="n">
        <v>35.0051</v>
      </c>
      <c r="O50" s="79" t="n">
        <v>35.7941</v>
      </c>
      <c r="P50" s="79" t="n">
        <v>7602.45</v>
      </c>
      <c r="Q50" s="79" t="n">
        <v>11.43</v>
      </c>
      <c r="R50" s="65" t="n">
        <f aca="false">P50/3600</f>
        <v>2.11179166666667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730.3328</v>
      </c>
      <c r="E51" s="75" t="n">
        <v>40.0777</v>
      </c>
      <c r="F51" s="75" t="n">
        <v>41.5592</v>
      </c>
      <c r="G51" s="75" t="n">
        <v>42.9121</v>
      </c>
      <c r="H51" s="75" t="n">
        <v>10177.78</v>
      </c>
      <c r="I51" s="75" t="n">
        <v>16.83</v>
      </c>
      <c r="J51" s="54" t="n">
        <f aca="false">H51/3600</f>
        <v>2.82716111111111</v>
      </c>
      <c r="L51" s="74" t="n">
        <v>5729.1272</v>
      </c>
      <c r="M51" s="75" t="n">
        <v>40.0773</v>
      </c>
      <c r="N51" s="75" t="n">
        <v>41.5642</v>
      </c>
      <c r="O51" s="75" t="n">
        <v>42.9162</v>
      </c>
      <c r="P51" s="75" t="n">
        <v>9075.89</v>
      </c>
      <c r="Q51" s="75" t="n">
        <v>14.42</v>
      </c>
      <c r="R51" s="54" t="n">
        <f aca="false">P51/3600</f>
        <v>2.52108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4.5464</v>
      </c>
      <c r="E52" s="77" t="n">
        <v>36.3401</v>
      </c>
      <c r="F52" s="77" t="n">
        <v>38.8939</v>
      </c>
      <c r="G52" s="77" t="n">
        <v>40.479</v>
      </c>
      <c r="H52" s="77" t="n">
        <v>7384.53</v>
      </c>
      <c r="I52" s="77" t="n">
        <v>11.07</v>
      </c>
      <c r="J52" s="59" t="n">
        <f aca="false">H52/3600</f>
        <v>2.05125833333333</v>
      </c>
      <c r="L52" s="76" t="n">
        <v>2273.5632</v>
      </c>
      <c r="M52" s="77" t="n">
        <v>36.3385</v>
      </c>
      <c r="N52" s="77" t="n">
        <v>38.8945</v>
      </c>
      <c r="O52" s="77" t="n">
        <v>40.4717</v>
      </c>
      <c r="P52" s="77" t="n">
        <v>7401.96</v>
      </c>
      <c r="Q52" s="77" t="n">
        <v>10.81</v>
      </c>
      <c r="R52" s="59" t="n">
        <f aca="false">P52/3600</f>
        <v>2.0561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5.3256</v>
      </c>
      <c r="E53" s="77" t="n">
        <v>33.1458</v>
      </c>
      <c r="F53" s="77" t="n">
        <v>36.9568</v>
      </c>
      <c r="G53" s="77" t="n">
        <v>38.6622</v>
      </c>
      <c r="H53" s="77" t="n">
        <v>7622.58</v>
      </c>
      <c r="I53" s="77" t="n">
        <v>10.57</v>
      </c>
      <c r="J53" s="59" t="n">
        <f aca="false">H53/3600</f>
        <v>2.11738333333333</v>
      </c>
      <c r="L53" s="76" t="n">
        <v>1005.864</v>
      </c>
      <c r="M53" s="77" t="n">
        <v>33.1458</v>
      </c>
      <c r="N53" s="77" t="n">
        <v>36.9633</v>
      </c>
      <c r="O53" s="77" t="n">
        <v>38.6491</v>
      </c>
      <c r="P53" s="77" t="n">
        <v>6516.62</v>
      </c>
      <c r="Q53" s="77" t="n">
        <v>9.25</v>
      </c>
      <c r="R53" s="59" t="n">
        <f aca="false">P53/3600</f>
        <v>1.81017222222222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2.9928</v>
      </c>
      <c r="E54" s="79" t="n">
        <v>30.2478</v>
      </c>
      <c r="F54" s="79" t="n">
        <v>35.6822</v>
      </c>
      <c r="G54" s="79" t="n">
        <v>37.3469</v>
      </c>
      <c r="H54" s="79" t="n">
        <v>6175.14</v>
      </c>
      <c r="I54" s="79" t="n">
        <v>11.11</v>
      </c>
      <c r="J54" s="65" t="n">
        <f aca="false">H54/3600</f>
        <v>1.71531666666667</v>
      </c>
      <c r="L54" s="78" t="n">
        <v>462.7096</v>
      </c>
      <c r="M54" s="79" t="n">
        <v>30.244</v>
      </c>
      <c r="N54" s="79" t="n">
        <v>35.6722</v>
      </c>
      <c r="O54" s="79" t="n">
        <v>37.3515</v>
      </c>
      <c r="P54" s="79" t="n">
        <v>5538.83</v>
      </c>
      <c r="Q54" s="79" t="n">
        <v>7.6</v>
      </c>
      <c r="R54" s="65" t="n">
        <f aca="false">P54/3600</f>
        <v>1.538563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1709.4</v>
      </c>
      <c r="E55" s="75" t="n">
        <v>41.1112</v>
      </c>
      <c r="F55" s="75" t="n">
        <v>43.6119</v>
      </c>
      <c r="G55" s="75" t="n">
        <v>42.9919</v>
      </c>
      <c r="H55" s="75" t="n">
        <v>2857.9</v>
      </c>
      <c r="I55" s="75" t="n">
        <v>4.81</v>
      </c>
      <c r="J55" s="54" t="n">
        <f aca="false">H55/3600</f>
        <v>0.793861111111111</v>
      </c>
      <c r="L55" s="74" t="n">
        <v>1708.3608</v>
      </c>
      <c r="M55" s="75" t="n">
        <v>41.1042</v>
      </c>
      <c r="N55" s="75" t="n">
        <v>43.6153</v>
      </c>
      <c r="O55" s="75" t="n">
        <v>42.9983</v>
      </c>
      <c r="P55" s="75" t="n">
        <v>2919.91</v>
      </c>
      <c r="Q55" s="75" t="n">
        <v>5.25</v>
      </c>
      <c r="R55" s="54" t="n">
        <f aca="false">P55/3600</f>
        <v>0.81108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55.5168</v>
      </c>
      <c r="E56" s="77" t="n">
        <v>37.1596</v>
      </c>
      <c r="F56" s="77" t="n">
        <v>40.8312</v>
      </c>
      <c r="G56" s="77" t="n">
        <v>39.7828</v>
      </c>
      <c r="H56" s="77" t="n">
        <v>2550.77</v>
      </c>
      <c r="I56" s="77" t="n">
        <v>4.26</v>
      </c>
      <c r="J56" s="59" t="n">
        <f aca="false">H56/3600</f>
        <v>0.708547222222222</v>
      </c>
      <c r="L56" s="76" t="n">
        <v>854.9576</v>
      </c>
      <c r="M56" s="77" t="n">
        <v>37.1591</v>
      </c>
      <c r="N56" s="77" t="n">
        <v>40.8383</v>
      </c>
      <c r="O56" s="77" t="n">
        <v>39.7665</v>
      </c>
      <c r="P56" s="77" t="n">
        <v>2559.99</v>
      </c>
      <c r="Q56" s="77" t="n">
        <v>3.92</v>
      </c>
      <c r="R56" s="59" t="n">
        <f aca="false">P56/3600</f>
        <v>0.711108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0.472</v>
      </c>
      <c r="E57" s="77" t="n">
        <v>33.6422</v>
      </c>
      <c r="F57" s="77" t="n">
        <v>38.8535</v>
      </c>
      <c r="G57" s="77" t="n">
        <v>37.4685</v>
      </c>
      <c r="H57" s="77" t="n">
        <v>2292.25</v>
      </c>
      <c r="I57" s="77" t="n">
        <v>3.71</v>
      </c>
      <c r="J57" s="59" t="n">
        <f aca="false">H57/3600</f>
        <v>0.636736111111111</v>
      </c>
      <c r="L57" s="76" t="n">
        <v>420.1984</v>
      </c>
      <c r="M57" s="77" t="n">
        <v>33.6372</v>
      </c>
      <c r="N57" s="77" t="n">
        <v>38.8669</v>
      </c>
      <c r="O57" s="77" t="n">
        <v>37.4447</v>
      </c>
      <c r="P57" s="77" t="n">
        <v>2300.06</v>
      </c>
      <c r="Q57" s="77" t="n">
        <v>3.64</v>
      </c>
      <c r="R57" s="59" t="n">
        <f aca="false">P57/3600</f>
        <v>0.638905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4.3992</v>
      </c>
      <c r="E58" s="79" t="n">
        <v>30.6657</v>
      </c>
      <c r="F58" s="79" t="n">
        <v>37.4431</v>
      </c>
      <c r="G58" s="79" t="n">
        <v>35.7836</v>
      </c>
      <c r="H58" s="79" t="n">
        <v>2067.73</v>
      </c>
      <c r="I58" s="79" t="n">
        <v>3.32</v>
      </c>
      <c r="J58" s="65" t="n">
        <f aca="false">H58/3600</f>
        <v>0.574369444444445</v>
      </c>
      <c r="L58" s="78" t="n">
        <v>214.344</v>
      </c>
      <c r="M58" s="79" t="n">
        <v>30.6783</v>
      </c>
      <c r="N58" s="79" t="n">
        <v>37.4648</v>
      </c>
      <c r="O58" s="79" t="n">
        <v>35.8181</v>
      </c>
      <c r="P58" s="79" t="n">
        <v>1985.16</v>
      </c>
      <c r="Q58" s="79" t="n">
        <v>2.65</v>
      </c>
      <c r="R58" s="65" t="n">
        <f aca="false">P58/3600</f>
        <v>0.551433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2157.1168</v>
      </c>
      <c r="E59" s="75" t="n">
        <v>38.4388</v>
      </c>
      <c r="F59" s="75" t="n">
        <v>42.6932</v>
      </c>
      <c r="G59" s="75" t="n">
        <v>43.7924</v>
      </c>
      <c r="H59" s="75" t="n">
        <v>3306.85</v>
      </c>
      <c r="I59" s="75" t="n">
        <v>6.9</v>
      </c>
      <c r="J59" s="54" t="n">
        <f aca="false">H59/3600</f>
        <v>0.918569444444444</v>
      </c>
      <c r="L59" s="74" t="n">
        <v>2156.3416</v>
      </c>
      <c r="M59" s="75" t="n">
        <v>38.4413</v>
      </c>
      <c r="N59" s="75" t="n">
        <v>42.7125</v>
      </c>
      <c r="O59" s="75" t="n">
        <v>43.7886</v>
      </c>
      <c r="P59" s="75" t="n">
        <v>3400.04</v>
      </c>
      <c r="Q59" s="75" t="n">
        <v>6.63</v>
      </c>
      <c r="R59" s="54" t="n">
        <f aca="false">P59/3600</f>
        <v>0.94445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45.736</v>
      </c>
      <c r="E60" s="77" t="n">
        <v>34.6325</v>
      </c>
      <c r="F60" s="77" t="n">
        <v>40.6936</v>
      </c>
      <c r="G60" s="77" t="n">
        <v>41.6038</v>
      </c>
      <c r="H60" s="77" t="n">
        <v>2758.32</v>
      </c>
      <c r="I60" s="77" t="n">
        <v>5.65</v>
      </c>
      <c r="J60" s="59" t="n">
        <f aca="false">H60/3600</f>
        <v>0.7662</v>
      </c>
      <c r="L60" s="76" t="n">
        <v>743.4608</v>
      </c>
      <c r="M60" s="77" t="n">
        <v>34.6318</v>
      </c>
      <c r="N60" s="77" t="n">
        <v>40.6834</v>
      </c>
      <c r="O60" s="77" t="n">
        <v>41.6408</v>
      </c>
      <c r="P60" s="77" t="n">
        <v>2719.96</v>
      </c>
      <c r="Q60" s="77" t="n">
        <v>5.35</v>
      </c>
      <c r="R60" s="59" t="n">
        <f aca="false">P60/3600</f>
        <v>0.755544444444445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4.1312</v>
      </c>
      <c r="E61" s="77" t="n">
        <v>31.4487</v>
      </c>
      <c r="F61" s="77" t="n">
        <v>39.3184</v>
      </c>
      <c r="G61" s="77" t="n">
        <v>40.1327</v>
      </c>
      <c r="H61" s="77" t="n">
        <v>2346.16</v>
      </c>
      <c r="I61" s="77" t="n">
        <v>4.44</v>
      </c>
      <c r="J61" s="59" t="n">
        <f aca="false">H61/3600</f>
        <v>0.651711111111111</v>
      </c>
      <c r="L61" s="76" t="n">
        <v>294.2104</v>
      </c>
      <c r="M61" s="77" t="n">
        <v>31.4465</v>
      </c>
      <c r="N61" s="77" t="n">
        <v>39.3236</v>
      </c>
      <c r="O61" s="77" t="n">
        <v>40.1384</v>
      </c>
      <c r="P61" s="77" t="n">
        <v>2381.29</v>
      </c>
      <c r="Q61" s="77" t="n">
        <v>4.34</v>
      </c>
      <c r="R61" s="59" t="n">
        <f aca="false">P61/3600</f>
        <v>0.661469444444444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6.532</v>
      </c>
      <c r="E62" s="79" t="n">
        <v>28.4581</v>
      </c>
      <c r="F62" s="79" t="n">
        <v>38.3337</v>
      </c>
      <c r="G62" s="79" t="n">
        <v>39.1101</v>
      </c>
      <c r="H62" s="79" t="n">
        <v>1985.13</v>
      </c>
      <c r="I62" s="79" t="n">
        <v>3.25</v>
      </c>
      <c r="J62" s="65" t="n">
        <f aca="false">H62/3600</f>
        <v>0.551425</v>
      </c>
      <c r="L62" s="78" t="n">
        <v>126.4968</v>
      </c>
      <c r="M62" s="79" t="n">
        <v>28.4503</v>
      </c>
      <c r="N62" s="79" t="n">
        <v>38.4254</v>
      </c>
      <c r="O62" s="79" t="n">
        <v>39.1302</v>
      </c>
      <c r="P62" s="79" t="n">
        <v>2089.24</v>
      </c>
      <c r="Q62" s="79" t="n">
        <v>4.16</v>
      </c>
      <c r="R62" s="65" t="n">
        <f aca="false">P62/3600</f>
        <v>0.580344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895.9424</v>
      </c>
      <c r="E63" s="75" t="n">
        <v>38.1599</v>
      </c>
      <c r="F63" s="75" t="n">
        <v>40.7426</v>
      </c>
      <c r="G63" s="75" t="n">
        <v>41.475</v>
      </c>
      <c r="H63" s="75" t="n">
        <v>2798.03</v>
      </c>
      <c r="I63" s="75" t="n">
        <v>5.26</v>
      </c>
      <c r="J63" s="54" t="n">
        <f aca="false">H63/3600</f>
        <v>0.777230555555556</v>
      </c>
      <c r="L63" s="74" t="n">
        <v>1895.5168</v>
      </c>
      <c r="M63" s="75" t="n">
        <v>38.1599</v>
      </c>
      <c r="N63" s="75" t="n">
        <v>40.7461</v>
      </c>
      <c r="O63" s="75" t="n">
        <v>41.4548</v>
      </c>
      <c r="P63" s="75" t="n">
        <v>2842.87</v>
      </c>
      <c r="Q63" s="75" t="n">
        <v>6.51</v>
      </c>
      <c r="R63" s="54" t="n">
        <f aca="false">P63/3600</f>
        <v>0.78968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0.4864</v>
      </c>
      <c r="E64" s="77" t="n">
        <v>34.3702</v>
      </c>
      <c r="F64" s="77" t="n">
        <v>37.9295</v>
      </c>
      <c r="G64" s="77" t="n">
        <v>38.5397</v>
      </c>
      <c r="H64" s="77" t="n">
        <v>2607.76</v>
      </c>
      <c r="I64" s="77" t="n">
        <v>4.89</v>
      </c>
      <c r="J64" s="59" t="n">
        <f aca="false">H64/3600</f>
        <v>0.724377777777778</v>
      </c>
      <c r="L64" s="76" t="n">
        <v>810.8976</v>
      </c>
      <c r="M64" s="77" t="n">
        <v>34.376</v>
      </c>
      <c r="N64" s="77" t="n">
        <v>37.9397</v>
      </c>
      <c r="O64" s="77" t="n">
        <v>38.5277</v>
      </c>
      <c r="P64" s="77" t="n">
        <v>2273.8</v>
      </c>
      <c r="Q64" s="77" t="n">
        <v>3.98</v>
      </c>
      <c r="R64" s="59" t="n">
        <f aca="false">P64/3600</f>
        <v>0.631611111111111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0.8272</v>
      </c>
      <c r="E65" s="77" t="n">
        <v>30.9003</v>
      </c>
      <c r="F65" s="77" t="n">
        <v>35.9191</v>
      </c>
      <c r="G65" s="77" t="n">
        <v>36.5753</v>
      </c>
      <c r="H65" s="77" t="n">
        <v>2012.02</v>
      </c>
      <c r="I65" s="77" t="n">
        <v>3.62</v>
      </c>
      <c r="J65" s="59" t="n">
        <f aca="false">H65/3600</f>
        <v>0.558894444444445</v>
      </c>
      <c r="L65" s="76" t="n">
        <v>350.6328</v>
      </c>
      <c r="M65" s="77" t="n">
        <v>30.9029</v>
      </c>
      <c r="N65" s="77" t="n">
        <v>35.8884</v>
      </c>
      <c r="O65" s="77" t="n">
        <v>36.5583</v>
      </c>
      <c r="P65" s="77" t="n">
        <v>1982.59</v>
      </c>
      <c r="Q65" s="77" t="n">
        <v>3.35</v>
      </c>
      <c r="R65" s="59" t="n">
        <f aca="false">P65/3600</f>
        <v>0.550719444444444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1.268</v>
      </c>
      <c r="E66" s="79" t="n">
        <v>27.86</v>
      </c>
      <c r="F66" s="79" t="n">
        <v>34.5657</v>
      </c>
      <c r="G66" s="79" t="n">
        <v>35.1706</v>
      </c>
      <c r="H66" s="79" t="n">
        <v>1737.32</v>
      </c>
      <c r="I66" s="79" t="n">
        <v>2.71</v>
      </c>
      <c r="J66" s="65" t="n">
        <f aca="false">H66/3600</f>
        <v>0.482588888888889</v>
      </c>
      <c r="L66" s="78" t="n">
        <v>151.6512</v>
      </c>
      <c r="M66" s="79" t="n">
        <v>27.8643</v>
      </c>
      <c r="N66" s="79" t="n">
        <v>34.5486</v>
      </c>
      <c r="O66" s="79" t="n">
        <v>35.2141</v>
      </c>
      <c r="P66" s="79" t="n">
        <v>1724.74</v>
      </c>
      <c r="Q66" s="79" t="n">
        <v>2.85</v>
      </c>
      <c r="R66" s="65" t="n">
        <f aca="false">P66/3600</f>
        <v>0.479094444444444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35.4808</v>
      </c>
      <c r="E67" s="75" t="n">
        <v>40.0573</v>
      </c>
      <c r="F67" s="75" t="n">
        <v>41.3443</v>
      </c>
      <c r="G67" s="75" t="n">
        <v>42.378</v>
      </c>
      <c r="H67" s="75" t="n">
        <v>2317.2</v>
      </c>
      <c r="I67" s="75" t="n">
        <v>4.05</v>
      </c>
      <c r="J67" s="54" t="n">
        <f aca="false">H67/3600</f>
        <v>0.643666666666667</v>
      </c>
      <c r="L67" s="74" t="n">
        <v>1334.5616</v>
      </c>
      <c r="M67" s="75" t="n">
        <v>40.0551</v>
      </c>
      <c r="N67" s="75" t="n">
        <v>41.3383</v>
      </c>
      <c r="O67" s="75" t="n">
        <v>42.3661</v>
      </c>
      <c r="P67" s="75" t="n">
        <v>2073.69</v>
      </c>
      <c r="Q67" s="75" t="n">
        <v>3.61</v>
      </c>
      <c r="R67" s="54" t="n">
        <f aca="false">P67/3600</f>
        <v>0.57602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8.9944</v>
      </c>
      <c r="E68" s="77" t="n">
        <v>35.9451</v>
      </c>
      <c r="F68" s="77" t="n">
        <v>38.4055</v>
      </c>
      <c r="G68" s="77" t="n">
        <v>39.5574</v>
      </c>
      <c r="H68" s="77" t="n">
        <v>1887.47</v>
      </c>
      <c r="I68" s="77" t="n">
        <v>3.32</v>
      </c>
      <c r="J68" s="59" t="n">
        <f aca="false">H68/3600</f>
        <v>0.524297222222222</v>
      </c>
      <c r="L68" s="76" t="n">
        <v>638.792</v>
      </c>
      <c r="M68" s="77" t="n">
        <v>35.9394</v>
      </c>
      <c r="N68" s="77" t="n">
        <v>38.3973</v>
      </c>
      <c r="O68" s="77" t="n">
        <v>39.57</v>
      </c>
      <c r="P68" s="77" t="n">
        <v>1804.8</v>
      </c>
      <c r="Q68" s="77" t="n">
        <v>3.5</v>
      </c>
      <c r="R68" s="59" t="n">
        <f aca="false">P68/3600</f>
        <v>0.501333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1776</v>
      </c>
      <c r="E69" s="77" t="n">
        <v>32.2944</v>
      </c>
      <c r="F69" s="77" t="n">
        <v>36.4118</v>
      </c>
      <c r="G69" s="77" t="n">
        <v>37.5046</v>
      </c>
      <c r="H69" s="77" t="n">
        <v>1548.61</v>
      </c>
      <c r="I69" s="77" t="n">
        <v>2.38</v>
      </c>
      <c r="J69" s="59" t="n">
        <f aca="false">H69/3600</f>
        <v>0.430169444444444</v>
      </c>
      <c r="L69" s="76" t="n">
        <v>303.4536</v>
      </c>
      <c r="M69" s="77" t="n">
        <v>32.2969</v>
      </c>
      <c r="N69" s="77" t="n">
        <v>36.404</v>
      </c>
      <c r="O69" s="77" t="n">
        <v>37.4912</v>
      </c>
      <c r="P69" s="77" t="n">
        <v>1643.74</v>
      </c>
      <c r="Q69" s="77" t="n">
        <v>2.58</v>
      </c>
      <c r="R69" s="59" t="n">
        <f aca="false">P69/3600</f>
        <v>0.456594444444444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5.8184</v>
      </c>
      <c r="E70" s="79" t="n">
        <v>29.3933</v>
      </c>
      <c r="F70" s="79" t="n">
        <v>35.0058</v>
      </c>
      <c r="G70" s="79" t="n">
        <v>35.9964</v>
      </c>
      <c r="H70" s="79" t="n">
        <v>1412.81</v>
      </c>
      <c r="I70" s="79" t="n">
        <v>2.17</v>
      </c>
      <c r="J70" s="65" t="n">
        <f aca="false">H70/3600</f>
        <v>0.392447222222222</v>
      </c>
      <c r="L70" s="78" t="n">
        <v>146.4056</v>
      </c>
      <c r="M70" s="79" t="n">
        <v>29.3981</v>
      </c>
      <c r="N70" s="79" t="n">
        <v>34.9691</v>
      </c>
      <c r="O70" s="79" t="n">
        <v>36.0021</v>
      </c>
      <c r="P70" s="79" t="n">
        <v>1437.72</v>
      </c>
      <c r="Q70" s="79" t="n">
        <v>2.1</v>
      </c>
      <c r="R70" s="65" t="n">
        <f aca="false">P70/3600</f>
        <v>0.399366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189.0592</v>
      </c>
      <c r="E71" s="75" t="n">
        <v>42.8502</v>
      </c>
      <c r="F71" s="75" t="n">
        <v>46.7687</v>
      </c>
      <c r="G71" s="75" t="n">
        <v>48.033</v>
      </c>
      <c r="H71" s="75" t="n">
        <v>21440.9</v>
      </c>
      <c r="I71" s="75" t="n">
        <v>29.12</v>
      </c>
      <c r="J71" s="54" t="n">
        <f aca="false">H71/3600</f>
        <v>5.95580555555556</v>
      </c>
      <c r="L71" s="74" t="n">
        <v>2189.1952</v>
      </c>
      <c r="M71" s="75" t="n">
        <v>42.8473</v>
      </c>
      <c r="N71" s="75" t="n">
        <v>46.7796</v>
      </c>
      <c r="O71" s="75" t="n">
        <v>48.034</v>
      </c>
      <c r="P71" s="75" t="n">
        <v>18953.53</v>
      </c>
      <c r="Q71" s="75" t="n">
        <v>24.41</v>
      </c>
      <c r="R71" s="54" t="n">
        <f aca="false">P71/3600</f>
        <v>5.264869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65.8272</v>
      </c>
      <c r="E72" s="77" t="n">
        <v>40.5046</v>
      </c>
      <c r="F72" s="77" t="n">
        <v>44.6774</v>
      </c>
      <c r="G72" s="77" t="n">
        <v>45.9094</v>
      </c>
      <c r="H72" s="77" t="n">
        <v>19267.98</v>
      </c>
      <c r="I72" s="77" t="n">
        <v>34.48</v>
      </c>
      <c r="J72" s="59" t="n">
        <f aca="false">H72/3600</f>
        <v>5.35221666666667</v>
      </c>
      <c r="L72" s="76" t="n">
        <v>865.8456</v>
      </c>
      <c r="M72" s="77" t="n">
        <v>40.5102</v>
      </c>
      <c r="N72" s="77" t="n">
        <v>44.6809</v>
      </c>
      <c r="O72" s="77" t="n">
        <v>45.929</v>
      </c>
      <c r="P72" s="77" t="n">
        <v>17508.79</v>
      </c>
      <c r="Q72" s="77" t="n">
        <v>19.49</v>
      </c>
      <c r="R72" s="59" t="n">
        <f aca="false">P72/3600</f>
        <v>4.863552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1.948</v>
      </c>
      <c r="E73" s="77" t="n">
        <v>37.8181</v>
      </c>
      <c r="F73" s="77" t="n">
        <v>42.8383</v>
      </c>
      <c r="G73" s="77" t="n">
        <v>44.0642</v>
      </c>
      <c r="H73" s="77" t="n">
        <v>18856.13</v>
      </c>
      <c r="I73" s="77" t="n">
        <v>19.47</v>
      </c>
      <c r="J73" s="59" t="n">
        <f aca="false">H73/3600</f>
        <v>5.23781388888889</v>
      </c>
      <c r="L73" s="76" t="n">
        <v>431.1576</v>
      </c>
      <c r="M73" s="77" t="n">
        <v>37.8221</v>
      </c>
      <c r="N73" s="77" t="n">
        <v>42.8495</v>
      </c>
      <c r="O73" s="77" t="n">
        <v>44.048</v>
      </c>
      <c r="P73" s="77" t="n">
        <v>16571.67</v>
      </c>
      <c r="Q73" s="77" t="n">
        <v>17.12</v>
      </c>
      <c r="R73" s="59" t="n">
        <f aca="false">P73/3600</f>
        <v>4.60324166666667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27.6144</v>
      </c>
      <c r="E74" s="79" t="n">
        <v>34.8583</v>
      </c>
      <c r="F74" s="79" t="n">
        <v>41.5408</v>
      </c>
      <c r="G74" s="79" t="n">
        <v>42.6066</v>
      </c>
      <c r="H74" s="79" t="n">
        <v>17550.27</v>
      </c>
      <c r="I74" s="79" t="n">
        <v>31.67</v>
      </c>
      <c r="J74" s="65" t="n">
        <f aca="false">H74/3600</f>
        <v>4.875075</v>
      </c>
      <c r="L74" s="78" t="n">
        <v>228.2352</v>
      </c>
      <c r="M74" s="79" t="n">
        <v>34.868</v>
      </c>
      <c r="N74" s="79" t="n">
        <v>41.5339</v>
      </c>
      <c r="O74" s="79" t="n">
        <v>42.5871</v>
      </c>
      <c r="P74" s="79" t="n">
        <v>15928.94</v>
      </c>
      <c r="Q74" s="79" t="n">
        <v>15.61</v>
      </c>
      <c r="R74" s="65" t="n">
        <f aca="false">P74/3600</f>
        <v>4.42470555555556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480.9472</v>
      </c>
      <c r="E75" s="75" t="n">
        <v>43.1949</v>
      </c>
      <c r="F75" s="75" t="n">
        <v>48.2835</v>
      </c>
      <c r="G75" s="75" t="n">
        <v>48.9504</v>
      </c>
      <c r="H75" s="75" t="n">
        <v>21053.11</v>
      </c>
      <c r="I75" s="75" t="n">
        <v>28.63</v>
      </c>
      <c r="J75" s="54" t="n">
        <f aca="false">H75/3600</f>
        <v>5.84808611111111</v>
      </c>
      <c r="L75" s="74" t="n">
        <v>1480.1808</v>
      </c>
      <c r="M75" s="75" t="n">
        <v>43.194</v>
      </c>
      <c r="N75" s="75" t="n">
        <v>48.2671</v>
      </c>
      <c r="O75" s="75" t="n">
        <v>48.9728</v>
      </c>
      <c r="P75" s="75" t="n">
        <v>18616.5</v>
      </c>
      <c r="Q75" s="75" t="n">
        <v>23.83</v>
      </c>
      <c r="R75" s="54" t="n">
        <f aca="false">P75/3600</f>
        <v>5.1712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08.3112</v>
      </c>
      <c r="E76" s="77" t="n">
        <v>41.39</v>
      </c>
      <c r="F76" s="77" t="n">
        <v>46.5463</v>
      </c>
      <c r="G76" s="77" t="n">
        <v>47.1607</v>
      </c>
      <c r="H76" s="77" t="n">
        <v>16774.56</v>
      </c>
      <c r="I76" s="77" t="n">
        <v>20.02</v>
      </c>
      <c r="J76" s="59" t="n">
        <f aca="false">H76/3600</f>
        <v>4.6596</v>
      </c>
      <c r="L76" s="76" t="n">
        <v>407.9416</v>
      </c>
      <c r="M76" s="77" t="n">
        <v>41.3901</v>
      </c>
      <c r="N76" s="77" t="n">
        <v>46.542</v>
      </c>
      <c r="O76" s="77" t="n">
        <v>47.1652</v>
      </c>
      <c r="P76" s="77" t="n">
        <v>16699.63</v>
      </c>
      <c r="Q76" s="77" t="n">
        <v>20.65</v>
      </c>
      <c r="R76" s="59" t="n">
        <f aca="false">P76/3600</f>
        <v>4.63878611111111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8.5864</v>
      </c>
      <c r="E77" s="77" t="n">
        <v>39.2757</v>
      </c>
      <c r="F77" s="77" t="n">
        <v>44.8029</v>
      </c>
      <c r="G77" s="77" t="n">
        <v>45.4105</v>
      </c>
      <c r="H77" s="77" t="n">
        <v>16351.04</v>
      </c>
      <c r="I77" s="77" t="n">
        <v>19.37</v>
      </c>
      <c r="J77" s="59" t="n">
        <f aca="false">H77/3600</f>
        <v>4.54195555555556</v>
      </c>
      <c r="L77" s="76" t="n">
        <v>188.3176</v>
      </c>
      <c r="M77" s="77" t="n">
        <v>39.2778</v>
      </c>
      <c r="N77" s="77" t="n">
        <v>44.8228</v>
      </c>
      <c r="O77" s="77" t="n">
        <v>45.4018</v>
      </c>
      <c r="P77" s="77" t="n">
        <v>15528.89</v>
      </c>
      <c r="Q77" s="77" t="n">
        <v>17.7</v>
      </c>
      <c r="R77" s="59" t="n">
        <f aca="false">P77/3600</f>
        <v>4.31358055555556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01.3552</v>
      </c>
      <c r="E78" s="79" t="n">
        <v>36.8104</v>
      </c>
      <c r="F78" s="79" t="n">
        <v>43.4817</v>
      </c>
      <c r="G78" s="79" t="n">
        <v>43.8905</v>
      </c>
      <c r="H78" s="79" t="n">
        <v>17754.61</v>
      </c>
      <c r="I78" s="79" t="n">
        <v>19.3</v>
      </c>
      <c r="J78" s="65" t="n">
        <f aca="false">H78/3600</f>
        <v>4.93183611111111</v>
      </c>
      <c r="L78" s="78" t="n">
        <v>101.1992</v>
      </c>
      <c r="M78" s="79" t="n">
        <v>36.7943</v>
      </c>
      <c r="N78" s="79" t="n">
        <v>43.4877</v>
      </c>
      <c r="O78" s="79" t="n">
        <v>43.7495</v>
      </c>
      <c r="P78" s="79" t="n">
        <v>15027.23</v>
      </c>
      <c r="Q78" s="79" t="n">
        <v>15.42</v>
      </c>
      <c r="R78" s="65" t="n">
        <f aca="false">P78/3600</f>
        <v>4.17423055555556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59.1384</v>
      </c>
      <c r="E79" s="75" t="n">
        <v>43.4918</v>
      </c>
      <c r="F79" s="75" t="n">
        <v>47.4007</v>
      </c>
      <c r="G79" s="75" t="n">
        <v>48.3214</v>
      </c>
      <c r="H79" s="75" t="n">
        <v>19913.01</v>
      </c>
      <c r="I79" s="75" t="n">
        <v>27.24</v>
      </c>
      <c r="J79" s="54" t="n">
        <f aca="false">H79/3600</f>
        <v>5.53139166666667</v>
      </c>
      <c r="L79" s="74" t="n">
        <v>1958.0048</v>
      </c>
      <c r="M79" s="75" t="n">
        <v>43.4894</v>
      </c>
      <c r="N79" s="75" t="n">
        <v>47.4098</v>
      </c>
      <c r="O79" s="75" t="n">
        <v>48.3413</v>
      </c>
      <c r="P79" s="75" t="n">
        <v>30679.62</v>
      </c>
      <c r="Q79" s="75" t="n">
        <v>57.89</v>
      </c>
      <c r="R79" s="54" t="n">
        <f aca="false">P79/3600</f>
        <v>8.522116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4.7896</v>
      </c>
      <c r="E80" s="77" t="n">
        <v>41.3327</v>
      </c>
      <c r="F80" s="77" t="n">
        <v>45.5197</v>
      </c>
      <c r="G80" s="77" t="n">
        <v>46.4259</v>
      </c>
      <c r="H80" s="77" t="n">
        <v>20303.21</v>
      </c>
      <c r="I80" s="77" t="n">
        <v>26.58</v>
      </c>
      <c r="J80" s="59" t="n">
        <f aca="false">H80/3600</f>
        <v>5.63978055555556</v>
      </c>
      <c r="L80" s="76" t="n">
        <v>694.8664</v>
      </c>
      <c r="M80" s="77" t="n">
        <v>41.3322</v>
      </c>
      <c r="N80" s="77" t="n">
        <v>45.5185</v>
      </c>
      <c r="O80" s="77" t="n">
        <v>46.4244</v>
      </c>
      <c r="P80" s="77" t="n">
        <v>18250.34</v>
      </c>
      <c r="Q80" s="77" t="n">
        <v>22.55</v>
      </c>
      <c r="R80" s="59" t="n">
        <f aca="false">P80/3600</f>
        <v>5.06953888888889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0.2288</v>
      </c>
      <c r="E81" s="77" t="n">
        <v>38.9167</v>
      </c>
      <c r="F81" s="77" t="n">
        <v>43.7129</v>
      </c>
      <c r="G81" s="77" t="n">
        <v>44.6654</v>
      </c>
      <c r="H81" s="77" t="n">
        <v>16980.27</v>
      </c>
      <c r="I81" s="77" t="n">
        <v>19.95</v>
      </c>
      <c r="J81" s="59" t="n">
        <f aca="false">H81/3600</f>
        <v>4.71674166666667</v>
      </c>
      <c r="L81" s="76" t="n">
        <v>319.696</v>
      </c>
      <c r="M81" s="77" t="n">
        <v>38.9064</v>
      </c>
      <c r="N81" s="77" t="n">
        <v>43.7082</v>
      </c>
      <c r="O81" s="77" t="n">
        <v>44.6993</v>
      </c>
      <c r="P81" s="77" t="n">
        <v>16275.37</v>
      </c>
      <c r="Q81" s="77" t="n">
        <v>18.38</v>
      </c>
      <c r="R81" s="59" t="n">
        <f aca="false">P81/3600</f>
        <v>4.520936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5.84</v>
      </c>
      <c r="E82" s="79" t="n">
        <v>36.201</v>
      </c>
      <c r="F82" s="79" t="n">
        <v>42.3391</v>
      </c>
      <c r="G82" s="79" t="n">
        <v>43.2816</v>
      </c>
      <c r="H82" s="79" t="n">
        <v>16398.33</v>
      </c>
      <c r="I82" s="79" t="n">
        <v>18.32</v>
      </c>
      <c r="J82" s="65" t="n">
        <f aca="false">H82/3600</f>
        <v>4.55509166666667</v>
      </c>
      <c r="L82" s="78" t="n">
        <v>166.12</v>
      </c>
      <c r="M82" s="79" t="n">
        <v>36.214</v>
      </c>
      <c r="N82" s="79" t="n">
        <v>42.3526</v>
      </c>
      <c r="O82" s="79" t="n">
        <v>43.25</v>
      </c>
      <c r="P82" s="79" t="n">
        <v>16529.16</v>
      </c>
      <c r="Q82" s="79" t="n">
        <v>17.74</v>
      </c>
      <c r="R82" s="65" t="n">
        <f aca="false">P82/3600</f>
        <v>4.59143333333333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 t="n">
        <v>3778.1712</v>
      </c>
      <c r="E83" s="75" t="n">
        <v>40.5364</v>
      </c>
      <c r="F83" s="75" t="n">
        <v>42.3915</v>
      </c>
      <c r="G83" s="75" t="n">
        <v>42.8879</v>
      </c>
      <c r="H83" s="75" t="n">
        <v>14447.73</v>
      </c>
      <c r="I83" s="75" t="n">
        <v>17.2</v>
      </c>
      <c r="J83" s="54" t="n">
        <f aca="false">H83/3600</f>
        <v>4.01325833333333</v>
      </c>
      <c r="L83" s="74" t="n">
        <v>3777.9152</v>
      </c>
      <c r="M83" s="75" t="n">
        <v>40.5369</v>
      </c>
      <c r="N83" s="75" t="n">
        <v>42.4024</v>
      </c>
      <c r="O83" s="75" t="n">
        <v>42.8983</v>
      </c>
      <c r="P83" s="75" t="n">
        <v>12252.87</v>
      </c>
      <c r="Q83" s="75" t="n">
        <v>19.48</v>
      </c>
      <c r="R83" s="54" t="n">
        <f aca="false">P83/3600</f>
        <v>3.40357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93.3256</v>
      </c>
      <c r="E84" s="77" t="n">
        <v>37.2186</v>
      </c>
      <c r="F84" s="77" t="n">
        <v>39.3521</v>
      </c>
      <c r="G84" s="77" t="n">
        <v>39.6033</v>
      </c>
      <c r="H84" s="77" t="n">
        <v>10552.97</v>
      </c>
      <c r="I84" s="77" t="n">
        <v>15.52</v>
      </c>
      <c r="J84" s="59" t="n">
        <f aca="false">H84/3600</f>
        <v>2.93138055555556</v>
      </c>
      <c r="L84" s="76" t="n">
        <v>1794.2936</v>
      </c>
      <c r="M84" s="77" t="n">
        <v>37.2185</v>
      </c>
      <c r="N84" s="77" t="n">
        <v>39.3519</v>
      </c>
      <c r="O84" s="77" t="n">
        <v>39.6235</v>
      </c>
      <c r="P84" s="77" t="n">
        <v>10240.85</v>
      </c>
      <c r="Q84" s="77" t="n">
        <v>15.46</v>
      </c>
      <c r="R84" s="59" t="n">
        <f aca="false">P84/3600</f>
        <v>2.84468055555556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75.6888</v>
      </c>
      <c r="E85" s="77" t="n">
        <v>34.2437</v>
      </c>
      <c r="F85" s="77" t="n">
        <v>37.2296</v>
      </c>
      <c r="G85" s="77" t="n">
        <v>37.4105</v>
      </c>
      <c r="H85" s="77" t="n">
        <v>9741.86</v>
      </c>
      <c r="I85" s="77" t="n">
        <v>13.8</v>
      </c>
      <c r="J85" s="59" t="n">
        <f aca="false">H85/3600</f>
        <v>2.70607222222222</v>
      </c>
      <c r="L85" s="76" t="n">
        <v>876.3488</v>
      </c>
      <c r="M85" s="77" t="n">
        <v>34.2353</v>
      </c>
      <c r="N85" s="77" t="n">
        <v>37.2839</v>
      </c>
      <c r="O85" s="77" t="n">
        <v>37.4326</v>
      </c>
      <c r="P85" s="77" t="n">
        <v>8340.74</v>
      </c>
      <c r="Q85" s="77" t="n">
        <v>11.38</v>
      </c>
      <c r="R85" s="59" t="n">
        <f aca="false">P85/3600</f>
        <v>2.31687222222222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58.6456</v>
      </c>
      <c r="E86" s="79" t="n">
        <v>31.5601</v>
      </c>
      <c r="F86" s="79" t="n">
        <v>35.7305</v>
      </c>
      <c r="G86" s="79" t="n">
        <v>35.7394</v>
      </c>
      <c r="H86" s="79" t="n">
        <v>7495.2</v>
      </c>
      <c r="I86" s="79" t="n">
        <v>10.04</v>
      </c>
      <c r="J86" s="65" t="n">
        <f aca="false">H86/3600</f>
        <v>2.082</v>
      </c>
      <c r="L86" s="78" t="n">
        <v>458.3472</v>
      </c>
      <c r="M86" s="79" t="n">
        <v>31.5489</v>
      </c>
      <c r="N86" s="79" t="n">
        <v>35.7064</v>
      </c>
      <c r="O86" s="79" t="n">
        <v>35.7434</v>
      </c>
      <c r="P86" s="79" t="n">
        <v>7527.25</v>
      </c>
      <c r="Q86" s="79" t="n">
        <v>9.53</v>
      </c>
      <c r="R86" s="65" t="n">
        <f aca="false">P86/3600</f>
        <v>2.09090277777778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79.5846</v>
      </c>
      <c r="E87" s="75" t="n">
        <v>43.0696</v>
      </c>
      <c r="F87" s="75" t="n">
        <v>45.496</v>
      </c>
      <c r="G87" s="75" t="n">
        <v>45.5738</v>
      </c>
      <c r="H87" s="75" t="n">
        <v>23050.99</v>
      </c>
      <c r="I87" s="75" t="n">
        <v>30.6</v>
      </c>
      <c r="J87" s="54" t="n">
        <f aca="false">H87/3600</f>
        <v>6.40305277777778</v>
      </c>
      <c r="L87" s="74" t="n">
        <v>5683.1141</v>
      </c>
      <c r="M87" s="75" t="n">
        <v>43</v>
      </c>
      <c r="N87" s="75" t="n">
        <v>45.4955</v>
      </c>
      <c r="O87" s="75" t="n">
        <v>45.567</v>
      </c>
      <c r="P87" s="75" t="n">
        <v>23802.77</v>
      </c>
      <c r="Q87" s="75" t="n">
        <v>34.77</v>
      </c>
      <c r="R87" s="54" t="n">
        <f aca="false">P87/3600</f>
        <v>6.611880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7.0829</v>
      </c>
      <c r="E88" s="77" t="n">
        <v>38.9856</v>
      </c>
      <c r="F88" s="77" t="n">
        <v>42.5287</v>
      </c>
      <c r="G88" s="77" t="n">
        <v>42.3118</v>
      </c>
      <c r="H88" s="77" t="n">
        <v>20252.33</v>
      </c>
      <c r="I88" s="77" t="n">
        <v>27.29</v>
      </c>
      <c r="J88" s="59" t="n">
        <f aca="false">H88/3600</f>
        <v>5.62564722222222</v>
      </c>
      <c r="L88" s="76" t="n">
        <v>2826.2491</v>
      </c>
      <c r="M88" s="77" t="n">
        <v>38.9848</v>
      </c>
      <c r="N88" s="77" t="n">
        <v>42.5265</v>
      </c>
      <c r="O88" s="77" t="n">
        <v>42.3224</v>
      </c>
      <c r="P88" s="77" t="n">
        <v>20568.23</v>
      </c>
      <c r="Q88" s="77" t="n">
        <v>26.85</v>
      </c>
      <c r="R88" s="59" t="n">
        <f aca="false">P88/3600</f>
        <v>5.71339722222222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6.0712</v>
      </c>
      <c r="E89" s="77" t="n">
        <v>35.1828</v>
      </c>
      <c r="F89" s="77" t="n">
        <v>40.3465</v>
      </c>
      <c r="G89" s="77" t="n">
        <v>39.7817</v>
      </c>
      <c r="H89" s="77" t="n">
        <v>20034.3</v>
      </c>
      <c r="I89" s="77" t="n">
        <v>24.94</v>
      </c>
      <c r="J89" s="59" t="n">
        <f aca="false">H89/3600</f>
        <v>5.56508333333333</v>
      </c>
      <c r="L89" s="76" t="n">
        <v>1346.6434</v>
      </c>
      <c r="M89" s="77" t="n">
        <v>35.1843</v>
      </c>
      <c r="N89" s="77" t="n">
        <v>40.3239</v>
      </c>
      <c r="O89" s="77" t="n">
        <v>39.7771</v>
      </c>
      <c r="P89" s="77" t="n">
        <v>18183.18</v>
      </c>
      <c r="Q89" s="77" t="n">
        <v>23.21</v>
      </c>
      <c r="R89" s="59" t="n">
        <f aca="false">P89/3600</f>
        <v>5.05088333333333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3.584</v>
      </c>
      <c r="E90" s="79" t="n">
        <v>31.8709</v>
      </c>
      <c r="F90" s="79" t="n">
        <v>38.807</v>
      </c>
      <c r="G90" s="79" t="n">
        <v>37.8814</v>
      </c>
      <c r="H90" s="79" t="n">
        <v>15410.96</v>
      </c>
      <c r="I90" s="79" t="n">
        <v>19.29</v>
      </c>
      <c r="J90" s="65" t="n">
        <f aca="false">H90/3600</f>
        <v>4.28082222222222</v>
      </c>
      <c r="L90" s="78" t="n">
        <v>613.2451</v>
      </c>
      <c r="M90" s="79" t="n">
        <v>31.8734</v>
      </c>
      <c r="N90" s="79" t="n">
        <v>38.8094</v>
      </c>
      <c r="O90" s="79" t="n">
        <v>37.8731</v>
      </c>
      <c r="P90" s="79" t="n">
        <v>17901.75</v>
      </c>
      <c r="Q90" s="79" t="n">
        <v>22.26</v>
      </c>
      <c r="R90" s="65" t="n">
        <f aca="false">P90/3600</f>
        <v>4.972708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50.8528</v>
      </c>
      <c r="E91" s="75" t="n">
        <v>46.9033</v>
      </c>
      <c r="F91" s="75" t="n">
        <v>44.6292</v>
      </c>
      <c r="G91" s="75" t="n">
        <v>44.6123</v>
      </c>
      <c r="H91" s="75" t="n">
        <v>9056.93</v>
      </c>
      <c r="I91" s="75" t="n">
        <v>9.1</v>
      </c>
      <c r="J91" s="54" t="n">
        <f aca="false">H91/3600</f>
        <v>2.51581388888889</v>
      </c>
      <c r="L91" s="74" t="n">
        <v>350.8488</v>
      </c>
      <c r="M91" s="75" t="n">
        <v>46.9033</v>
      </c>
      <c r="N91" s="75" t="n">
        <v>44.6292</v>
      </c>
      <c r="O91" s="75" t="n">
        <v>44.6123</v>
      </c>
      <c r="P91" s="75" t="n">
        <v>7889.5</v>
      </c>
      <c r="Q91" s="75" t="n">
        <v>7.46</v>
      </c>
      <c r="R91" s="54" t="n">
        <f aca="false">P91/3600</f>
        <v>2.19152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3.0656</v>
      </c>
      <c r="E92" s="77" t="n">
        <v>42.4956</v>
      </c>
      <c r="F92" s="77" t="n">
        <v>40.8437</v>
      </c>
      <c r="G92" s="77" t="n">
        <v>41.0409</v>
      </c>
      <c r="H92" s="77" t="n">
        <v>9042.39</v>
      </c>
      <c r="I92" s="77" t="n">
        <v>9.48</v>
      </c>
      <c r="J92" s="59" t="n">
        <f aca="false">H92/3600</f>
        <v>2.511775</v>
      </c>
      <c r="L92" s="76" t="n">
        <v>253.6016</v>
      </c>
      <c r="M92" s="77" t="n">
        <v>42.5026</v>
      </c>
      <c r="N92" s="77" t="n">
        <v>40.8546</v>
      </c>
      <c r="O92" s="77" t="n">
        <v>41.0485</v>
      </c>
      <c r="P92" s="77" t="n">
        <v>7589.02</v>
      </c>
      <c r="Q92" s="77" t="n">
        <v>7.12</v>
      </c>
      <c r="R92" s="59" t="n">
        <f aca="false">P92/3600</f>
        <v>2.10806111111111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7.5872</v>
      </c>
      <c r="E93" s="77" t="n">
        <v>37.7578</v>
      </c>
      <c r="F93" s="77" t="n">
        <v>38.8666</v>
      </c>
      <c r="G93" s="77" t="n">
        <v>39.0497</v>
      </c>
      <c r="H93" s="77" t="n">
        <v>7633.87</v>
      </c>
      <c r="I93" s="77" t="n">
        <v>7.68</v>
      </c>
      <c r="J93" s="59" t="n">
        <f aca="false">H93/3600</f>
        <v>2.12051944444444</v>
      </c>
      <c r="L93" s="76" t="n">
        <v>187.6032</v>
      </c>
      <c r="M93" s="77" t="n">
        <v>37.7682</v>
      </c>
      <c r="N93" s="77" t="n">
        <v>38.8705</v>
      </c>
      <c r="O93" s="77" t="n">
        <v>39.041</v>
      </c>
      <c r="P93" s="77" t="n">
        <v>7778.01</v>
      </c>
      <c r="Q93" s="77" t="n">
        <v>7.68</v>
      </c>
      <c r="R93" s="59" t="n">
        <f aca="false">P93/3600</f>
        <v>2.16055833333333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3.704</v>
      </c>
      <c r="E94" s="79" t="n">
        <v>32.986</v>
      </c>
      <c r="F94" s="79" t="n">
        <v>37.6984</v>
      </c>
      <c r="G94" s="79" t="n">
        <v>37.6289</v>
      </c>
      <c r="H94" s="79" t="n">
        <v>7676.8</v>
      </c>
      <c r="I94" s="79" t="n">
        <v>7.6</v>
      </c>
      <c r="J94" s="65" t="n">
        <f aca="false">H94/3600</f>
        <v>2.13244444444444</v>
      </c>
      <c r="L94" s="78" t="n">
        <v>135.1064</v>
      </c>
      <c r="M94" s="79" t="n">
        <v>32.9658</v>
      </c>
      <c r="N94" s="79" t="n">
        <v>37.6872</v>
      </c>
      <c r="O94" s="79" t="n">
        <v>37.5753</v>
      </c>
      <c r="P94" s="79" t="n">
        <v>7573.66</v>
      </c>
      <c r="Q94" s="79" t="n">
        <v>7.67</v>
      </c>
      <c r="R94" s="65" t="n">
        <f aca="false">P94/3600</f>
        <v>2.10379444444444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86.4147</v>
      </c>
      <c r="E95" s="75" t="n">
        <v>49.0548</v>
      </c>
      <c r="F95" s="75" t="n">
        <v>51.3949</v>
      </c>
      <c r="G95" s="75" t="n">
        <v>52.2855</v>
      </c>
      <c r="H95" s="75" t="n">
        <v>17458.03</v>
      </c>
      <c r="I95" s="75" t="n">
        <v>19.13</v>
      </c>
      <c r="J95" s="54" t="n">
        <f aca="false">H95/3600</f>
        <v>4.84945277777778</v>
      </c>
      <c r="L95" s="74" t="n">
        <v>684.1258</v>
      </c>
      <c r="M95" s="75" t="n">
        <v>49.0857</v>
      </c>
      <c r="N95" s="75" t="n">
        <v>51.359</v>
      </c>
      <c r="O95" s="75" t="n">
        <v>52.0697</v>
      </c>
      <c r="P95" s="75" t="n">
        <v>15204.76</v>
      </c>
      <c r="Q95" s="75" t="n">
        <v>15.78</v>
      </c>
      <c r="R95" s="54" t="n">
        <f aca="false">P95/3600</f>
        <v>4.223544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6.5674</v>
      </c>
      <c r="E96" s="77" t="n">
        <v>45.1611</v>
      </c>
      <c r="F96" s="77" t="n">
        <v>48.1993</v>
      </c>
      <c r="G96" s="77" t="n">
        <v>49.5236</v>
      </c>
      <c r="H96" s="77" t="n">
        <v>16799.11</v>
      </c>
      <c r="I96" s="77" t="n">
        <v>17.61</v>
      </c>
      <c r="J96" s="59" t="n">
        <f aca="false">H96/3600</f>
        <v>4.66641944444444</v>
      </c>
      <c r="L96" s="76" t="n">
        <v>404.4819</v>
      </c>
      <c r="M96" s="77" t="n">
        <v>45.1584</v>
      </c>
      <c r="N96" s="77" t="n">
        <v>48.1904</v>
      </c>
      <c r="O96" s="77" t="n">
        <v>49.5964</v>
      </c>
      <c r="P96" s="77" t="n">
        <v>15110.61</v>
      </c>
      <c r="Q96" s="77" t="n">
        <v>16.6</v>
      </c>
      <c r="R96" s="59" t="n">
        <f aca="false">P96/3600</f>
        <v>4.19739166666667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1.4202</v>
      </c>
      <c r="E97" s="77" t="n">
        <v>41.3211</v>
      </c>
      <c r="F97" s="77" t="n">
        <v>45.6858</v>
      </c>
      <c r="G97" s="77" t="n">
        <v>46.8087</v>
      </c>
      <c r="H97" s="77" t="n">
        <v>14424.18</v>
      </c>
      <c r="I97" s="77" t="n">
        <v>15.44</v>
      </c>
      <c r="J97" s="59" t="n">
        <f aca="false">H97/3600</f>
        <v>4.00671666666667</v>
      </c>
      <c r="L97" s="76" t="n">
        <v>241.3904</v>
      </c>
      <c r="M97" s="77" t="n">
        <v>41.3177</v>
      </c>
      <c r="N97" s="77" t="n">
        <v>45.7721</v>
      </c>
      <c r="O97" s="77" t="n">
        <v>46.6767</v>
      </c>
      <c r="P97" s="77" t="n">
        <v>14161.33</v>
      </c>
      <c r="Q97" s="77" t="n">
        <v>14</v>
      </c>
      <c r="R97" s="59" t="n">
        <f aca="false">P97/3600</f>
        <v>3.933702777777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9.4931</v>
      </c>
      <c r="E98" s="79" t="n">
        <v>37.5253</v>
      </c>
      <c r="F98" s="79" t="n">
        <v>44.1889</v>
      </c>
      <c r="G98" s="79" t="n">
        <v>45.3412</v>
      </c>
      <c r="H98" s="79" t="n">
        <v>16181.12</v>
      </c>
      <c r="I98" s="79" t="n">
        <v>16.31</v>
      </c>
      <c r="J98" s="65" t="n">
        <f aca="false">H98/3600</f>
        <v>4.49475555555556</v>
      </c>
      <c r="L98" s="78" t="n">
        <v>149.9786</v>
      </c>
      <c r="M98" s="79" t="n">
        <v>37.5062</v>
      </c>
      <c r="N98" s="79" t="n">
        <v>44.122</v>
      </c>
      <c r="O98" s="79" t="n">
        <v>45.3153</v>
      </c>
      <c r="P98" s="79" t="n">
        <v>13864.56</v>
      </c>
      <c r="Q98" s="79" t="n">
        <v>14.1</v>
      </c>
      <c r="R98" s="65" t="n">
        <f aca="false">P98/3600</f>
        <v>3.851266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6.9807361501331</v>
      </c>
      <c r="J106" s="80" t="n">
        <f aca="false">GEOMEAN(J3:J98)</f>
        <v>3.25172023770348</v>
      </c>
      <c r="Q106" s="80" t="n">
        <f aca="false">GEOMEAN(Q3:Q98)</f>
        <v>15.4130412109583</v>
      </c>
      <c r="R106" s="80" t="n">
        <f aca="false">GEOMEAN(R3:R98)</f>
        <v>3.06280360842857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07678034372939</v>
      </c>
      <c r="R107" s="81" t="n">
        <f aca="false">R106/J106</f>
        <v>0.941902557580314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77175</v>
      </c>
      <c r="J108" s="80" t="n">
        <f aca="false">SUM(J3:J98)</f>
        <v>395.410272222222</v>
      </c>
      <c r="Q108" s="80" t="n">
        <f aca="false">SUM(Q3:Q98)/3600</f>
        <v>0.5245</v>
      </c>
      <c r="R108" s="80" t="n">
        <f aca="false">SUM(R3:R98)</f>
        <v>371.664266666667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7.5248869360653</v>
      </c>
      <c r="J113" s="80" t="n">
        <f aca="false">GEOMEAN(J19:J82)</f>
        <v>3.17915575945354</v>
      </c>
      <c r="Q113" s="80" t="n">
        <f aca="false">GEOMEAN(Q19:Q82)</f>
        <v>15.7493148891691</v>
      </c>
      <c r="R113" s="80" t="n">
        <f aca="false">GEOMEAN(R19:R82)</f>
        <v>2.99505273812035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898682824410001</v>
      </c>
      <c r="R114" s="81" t="n">
        <f aca="false">R113/J113</f>
        <v>0.9420905940875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4" t="n">
        <v>5272.7192</v>
      </c>
      <c r="E19" s="75" t="n">
        <v>41.8877</v>
      </c>
      <c r="F19" s="75" t="n">
        <v>43.4741</v>
      </c>
      <c r="G19" s="75" t="n">
        <v>44.9786</v>
      </c>
      <c r="H19" s="75" t="n">
        <v>21455.76</v>
      </c>
      <c r="I19" s="75" t="n">
        <v>44.44</v>
      </c>
      <c r="J19" s="54" t="n">
        <f aca="false">H19/3600</f>
        <v>5.95993333333333</v>
      </c>
      <c r="L19" s="74" t="n">
        <v>5273.1976</v>
      </c>
      <c r="M19" s="75" t="n">
        <v>41.8874</v>
      </c>
      <c r="N19" s="75" t="n">
        <v>43.4772</v>
      </c>
      <c r="O19" s="75" t="n">
        <v>44.9822</v>
      </c>
      <c r="P19" s="75" t="n">
        <v>18861.97</v>
      </c>
      <c r="Q19" s="75" t="n">
        <v>34.33</v>
      </c>
      <c r="R19" s="54" t="n">
        <f aca="false">P19/3600</f>
        <v>5.23943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76" t="n">
        <v>2448.0048</v>
      </c>
      <c r="E20" s="77" t="n">
        <v>39.863</v>
      </c>
      <c r="F20" s="77" t="n">
        <v>41.8555</v>
      </c>
      <c r="G20" s="77" t="n">
        <v>42.9436</v>
      </c>
      <c r="H20" s="77" t="n">
        <v>15950.9</v>
      </c>
      <c r="I20" s="77" t="n">
        <v>33.05</v>
      </c>
      <c r="J20" s="59" t="n">
        <f aca="false">H20/3600</f>
        <v>4.43080555555556</v>
      </c>
      <c r="L20" s="76" t="n">
        <v>2447.8384</v>
      </c>
      <c r="M20" s="77" t="n">
        <v>39.8631</v>
      </c>
      <c r="N20" s="77" t="n">
        <v>41.847</v>
      </c>
      <c r="O20" s="77" t="n">
        <v>42.9518</v>
      </c>
      <c r="P20" s="77" t="n">
        <v>15598.31</v>
      </c>
      <c r="Q20" s="77" t="n">
        <v>32.05</v>
      </c>
      <c r="R20" s="59" t="n">
        <f aca="false">P20/3600</f>
        <v>4.33286388888889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186.0752</v>
      </c>
      <c r="E21" s="77" t="n">
        <v>37.297</v>
      </c>
      <c r="F21" s="77" t="n">
        <v>40.6006</v>
      </c>
      <c r="G21" s="77" t="n">
        <v>41.6652</v>
      </c>
      <c r="H21" s="77" t="n">
        <v>14884.68</v>
      </c>
      <c r="I21" s="77" t="n">
        <v>31.17</v>
      </c>
      <c r="J21" s="59" t="n">
        <f aca="false">H21/3600</f>
        <v>4.13463333333333</v>
      </c>
      <c r="L21" s="76" t="n">
        <v>1185.068</v>
      </c>
      <c r="M21" s="77" t="n">
        <v>37.2962</v>
      </c>
      <c r="N21" s="77" t="n">
        <v>40.604</v>
      </c>
      <c r="O21" s="77" t="n">
        <v>41.6567</v>
      </c>
      <c r="P21" s="77" t="n">
        <v>13437.39</v>
      </c>
      <c r="Q21" s="77" t="n">
        <v>25.93</v>
      </c>
      <c r="R21" s="59" t="n">
        <f aca="false">P21/3600</f>
        <v>3.732608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83.2192</v>
      </c>
      <c r="E22" s="79" t="n">
        <v>34.6701</v>
      </c>
      <c r="F22" s="79" t="n">
        <v>39.7028</v>
      </c>
      <c r="G22" s="79" t="n">
        <v>40.8396</v>
      </c>
      <c r="H22" s="79" t="n">
        <v>13017.77</v>
      </c>
      <c r="I22" s="79" t="n">
        <v>28.5</v>
      </c>
      <c r="J22" s="65" t="n">
        <f aca="false">H22/3600</f>
        <v>3.61604722222222</v>
      </c>
      <c r="L22" s="78" t="n">
        <v>583.3704</v>
      </c>
      <c r="M22" s="79" t="n">
        <v>34.6737</v>
      </c>
      <c r="N22" s="79" t="n">
        <v>39.6964</v>
      </c>
      <c r="O22" s="79" t="n">
        <v>40.8712</v>
      </c>
      <c r="P22" s="79" t="n">
        <v>11841.44</v>
      </c>
      <c r="Q22" s="79" t="n">
        <v>23.53</v>
      </c>
      <c r="R22" s="65" t="n">
        <f aca="false">P22/3600</f>
        <v>3.28928888888889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74" t="n">
        <v>8254.0608</v>
      </c>
      <c r="E23" s="75" t="n">
        <v>39.9617</v>
      </c>
      <c r="F23" s="75" t="n">
        <v>42.0174</v>
      </c>
      <c r="G23" s="75" t="n">
        <v>43.1921</v>
      </c>
      <c r="H23" s="75" t="n">
        <v>18770.46</v>
      </c>
      <c r="I23" s="75" t="n">
        <v>41.84</v>
      </c>
      <c r="J23" s="54" t="n">
        <f aca="false">H23/3600</f>
        <v>5.21401666666667</v>
      </c>
      <c r="L23" s="74" t="n">
        <v>8252.7984</v>
      </c>
      <c r="M23" s="75" t="n">
        <v>39.9607</v>
      </c>
      <c r="N23" s="75" t="n">
        <v>42.0202</v>
      </c>
      <c r="O23" s="75" t="n">
        <v>43.1936</v>
      </c>
      <c r="P23" s="75" t="n">
        <v>17164.66</v>
      </c>
      <c r="Q23" s="75" t="n">
        <v>37.33</v>
      </c>
      <c r="R23" s="54" t="n">
        <f aca="false">P23/3600</f>
        <v>4.767961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33.5704</v>
      </c>
      <c r="E24" s="77" t="n">
        <v>37.0684</v>
      </c>
      <c r="F24" s="77" t="n">
        <v>39.8838</v>
      </c>
      <c r="G24" s="77" t="n">
        <v>40.8858</v>
      </c>
      <c r="H24" s="77" t="n">
        <v>13612.91</v>
      </c>
      <c r="I24" s="77" t="n">
        <v>32.07</v>
      </c>
      <c r="J24" s="59" t="n">
        <f aca="false">H24/3600</f>
        <v>3.78136388888889</v>
      </c>
      <c r="L24" s="76" t="n">
        <v>3233.588</v>
      </c>
      <c r="M24" s="77" t="n">
        <v>37.0687</v>
      </c>
      <c r="N24" s="77" t="n">
        <v>39.8912</v>
      </c>
      <c r="O24" s="77" t="n">
        <v>40.8944</v>
      </c>
      <c r="P24" s="77" t="n">
        <v>13210.92</v>
      </c>
      <c r="Q24" s="77" t="n">
        <v>29.35</v>
      </c>
      <c r="R24" s="59" t="n">
        <f aca="false">P24/3600</f>
        <v>3.669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62.0096</v>
      </c>
      <c r="E25" s="77" t="n">
        <v>34.284</v>
      </c>
      <c r="F25" s="77" t="n">
        <v>38.2768</v>
      </c>
      <c r="G25" s="77" t="n">
        <v>39.4783</v>
      </c>
      <c r="H25" s="77" t="n">
        <v>12856.84</v>
      </c>
      <c r="I25" s="77" t="n">
        <v>28.06</v>
      </c>
      <c r="J25" s="59" t="n">
        <f aca="false">H25/3600</f>
        <v>3.57134444444444</v>
      </c>
      <c r="L25" s="76" t="n">
        <v>1363.4008</v>
      </c>
      <c r="M25" s="77" t="n">
        <v>34.2792</v>
      </c>
      <c r="N25" s="77" t="n">
        <v>38.283</v>
      </c>
      <c r="O25" s="77" t="n">
        <v>39.4889</v>
      </c>
      <c r="P25" s="77" t="n">
        <v>11166.62</v>
      </c>
      <c r="Q25" s="77" t="n">
        <v>23.32</v>
      </c>
      <c r="R25" s="59" t="n">
        <f aca="false">P25/3600</f>
        <v>3.101838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91.6264</v>
      </c>
      <c r="E26" s="79" t="n">
        <v>31.6807</v>
      </c>
      <c r="F26" s="79" t="n">
        <v>37.1943</v>
      </c>
      <c r="G26" s="79" t="n">
        <v>38.7238</v>
      </c>
      <c r="H26" s="79" t="n">
        <v>10364.22</v>
      </c>
      <c r="I26" s="79" t="n">
        <v>22.94</v>
      </c>
      <c r="J26" s="65" t="n">
        <f aca="false">H26/3600</f>
        <v>2.87895</v>
      </c>
      <c r="L26" s="78" t="n">
        <v>591.1048</v>
      </c>
      <c r="M26" s="79" t="n">
        <v>31.6814</v>
      </c>
      <c r="N26" s="79" t="n">
        <v>37.1906</v>
      </c>
      <c r="O26" s="79" t="n">
        <v>38.7242</v>
      </c>
      <c r="P26" s="79" t="n">
        <v>9585.2</v>
      </c>
      <c r="Q26" s="79" t="n">
        <v>20.15</v>
      </c>
      <c r="R26" s="65" t="n">
        <f aca="false">P26/3600</f>
        <v>2.66255555555556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74" t="n">
        <v>22073.8856</v>
      </c>
      <c r="E27" s="75" t="n">
        <v>38.7172</v>
      </c>
      <c r="F27" s="75" t="n">
        <v>40.1508</v>
      </c>
      <c r="G27" s="75" t="n">
        <v>43.3834</v>
      </c>
      <c r="H27" s="75" t="n">
        <v>40223.83</v>
      </c>
      <c r="I27" s="75" t="n">
        <v>86.07</v>
      </c>
      <c r="J27" s="54" t="n">
        <f aca="false">H27/3600</f>
        <v>11.1732861111111</v>
      </c>
      <c r="L27" s="74" t="n">
        <v>22078.6344</v>
      </c>
      <c r="M27" s="75" t="n">
        <v>38.7168</v>
      </c>
      <c r="N27" s="75" t="n">
        <v>40.1507</v>
      </c>
      <c r="O27" s="75" t="n">
        <v>43.3851</v>
      </c>
      <c r="P27" s="75" t="n">
        <v>36794.82</v>
      </c>
      <c r="Q27" s="75" t="n">
        <v>78.8</v>
      </c>
      <c r="R27" s="54" t="n">
        <f aca="false">P27/3600</f>
        <v>10.22078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5972.0352</v>
      </c>
      <c r="E28" s="77" t="n">
        <v>36.7647</v>
      </c>
      <c r="F28" s="77" t="n">
        <v>38.9563</v>
      </c>
      <c r="G28" s="77" t="n">
        <v>41.4628</v>
      </c>
      <c r="H28" s="77" t="n">
        <v>27745.04</v>
      </c>
      <c r="I28" s="77" t="n">
        <v>55.53</v>
      </c>
      <c r="J28" s="59" t="n">
        <f aca="false">H28/3600</f>
        <v>7.70695555555556</v>
      </c>
      <c r="L28" s="76" t="n">
        <v>5975.1568</v>
      </c>
      <c r="M28" s="77" t="n">
        <v>36.7648</v>
      </c>
      <c r="N28" s="77" t="n">
        <v>38.959</v>
      </c>
      <c r="O28" s="77" t="n">
        <v>41.4618</v>
      </c>
      <c r="P28" s="77" t="n">
        <v>26567.26</v>
      </c>
      <c r="Q28" s="77" t="n">
        <v>48.98</v>
      </c>
      <c r="R28" s="59" t="n">
        <f aca="false">P28/3600</f>
        <v>7.37979444444444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59.6584</v>
      </c>
      <c r="E29" s="77" t="n">
        <v>34.6405</v>
      </c>
      <c r="F29" s="77" t="n">
        <v>38.0269</v>
      </c>
      <c r="G29" s="77" t="n">
        <v>39.811</v>
      </c>
      <c r="H29" s="77" t="n">
        <v>23749.25</v>
      </c>
      <c r="I29" s="77" t="n">
        <v>46.66</v>
      </c>
      <c r="J29" s="59" t="n">
        <f aca="false">H29/3600</f>
        <v>6.59701388888889</v>
      </c>
      <c r="L29" s="76" t="n">
        <v>2661.6648</v>
      </c>
      <c r="M29" s="77" t="n">
        <v>34.6419</v>
      </c>
      <c r="N29" s="77" t="n">
        <v>38.0191</v>
      </c>
      <c r="O29" s="77" t="n">
        <v>39.8156</v>
      </c>
      <c r="P29" s="77" t="n">
        <v>24367.91</v>
      </c>
      <c r="Q29" s="77" t="n">
        <v>45.68</v>
      </c>
      <c r="R29" s="59" t="n">
        <f aca="false">P29/3600</f>
        <v>6.768863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10.78</v>
      </c>
      <c r="E30" s="79" t="n">
        <v>32.3509</v>
      </c>
      <c r="F30" s="79" t="n">
        <v>37.268</v>
      </c>
      <c r="G30" s="79" t="n">
        <v>38.6014</v>
      </c>
      <c r="H30" s="79" t="n">
        <v>24752.18</v>
      </c>
      <c r="I30" s="79" t="n">
        <v>47.66</v>
      </c>
      <c r="J30" s="65" t="n">
        <f aca="false">H30/3600</f>
        <v>6.87560555555556</v>
      </c>
      <c r="L30" s="78" t="n">
        <v>1309.9336</v>
      </c>
      <c r="M30" s="79" t="n">
        <v>32.3493</v>
      </c>
      <c r="N30" s="79" t="n">
        <v>37.2649</v>
      </c>
      <c r="O30" s="79" t="n">
        <v>38.5995</v>
      </c>
      <c r="P30" s="79" t="n">
        <v>20970.41</v>
      </c>
      <c r="Q30" s="79" t="n">
        <v>40.65</v>
      </c>
      <c r="R30" s="65" t="n">
        <f aca="false">P30/3600</f>
        <v>5.82511388888889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3</v>
      </c>
      <c r="C31" s="84" t="n">
        <v>22</v>
      </c>
      <c r="D31" s="74" t="n">
        <v>20672.6808</v>
      </c>
      <c r="E31" s="75" t="n">
        <v>39.5114</v>
      </c>
      <c r="F31" s="75" t="n">
        <v>43.7875</v>
      </c>
      <c r="G31" s="75" t="n">
        <v>45.0522</v>
      </c>
      <c r="H31" s="75" t="n">
        <v>45207.81</v>
      </c>
      <c r="I31" s="75" t="n">
        <v>87.87</v>
      </c>
      <c r="J31" s="54" t="n">
        <f aca="false">H31/3600</f>
        <v>12.557725</v>
      </c>
      <c r="L31" s="74" t="n">
        <v>20674.9136</v>
      </c>
      <c r="M31" s="75" t="n">
        <v>39.5112</v>
      </c>
      <c r="N31" s="75" t="n">
        <v>43.7894</v>
      </c>
      <c r="O31" s="75" t="n">
        <v>45.0534</v>
      </c>
      <c r="P31" s="75" t="n">
        <v>44509.47</v>
      </c>
      <c r="Q31" s="75" t="n">
        <v>82.64</v>
      </c>
      <c r="R31" s="54" t="n">
        <f aca="false">P31/3600</f>
        <v>12.363741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015.7416</v>
      </c>
      <c r="E32" s="77" t="n">
        <v>37.6073</v>
      </c>
      <c r="F32" s="77" t="n">
        <v>42.3812</v>
      </c>
      <c r="G32" s="77" t="n">
        <v>42.8723</v>
      </c>
      <c r="H32" s="77" t="n">
        <v>36736.91</v>
      </c>
      <c r="I32" s="77" t="n">
        <v>74.39</v>
      </c>
      <c r="J32" s="59" t="n">
        <f aca="false">H32/3600</f>
        <v>10.2046972222222</v>
      </c>
      <c r="L32" s="76" t="n">
        <v>7011.1912</v>
      </c>
      <c r="M32" s="77" t="n">
        <v>37.6077</v>
      </c>
      <c r="N32" s="77" t="n">
        <v>42.381</v>
      </c>
      <c r="O32" s="77" t="n">
        <v>42.8757</v>
      </c>
      <c r="P32" s="77" t="n">
        <v>35010.1</v>
      </c>
      <c r="Q32" s="77" t="n">
        <v>65.82</v>
      </c>
      <c r="R32" s="59" t="n">
        <f aca="false">P32/3600</f>
        <v>9.72502777777778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39.5008</v>
      </c>
      <c r="E33" s="77" t="n">
        <v>35.6469</v>
      </c>
      <c r="F33" s="77" t="n">
        <v>41.0753</v>
      </c>
      <c r="G33" s="77" t="n">
        <v>41.0167</v>
      </c>
      <c r="H33" s="77" t="n">
        <v>33897.39</v>
      </c>
      <c r="I33" s="77" t="n">
        <v>66.66</v>
      </c>
      <c r="J33" s="59" t="n">
        <f aca="false">H33/3600</f>
        <v>9.41594166666667</v>
      </c>
      <c r="L33" s="76" t="n">
        <v>3243.2624</v>
      </c>
      <c r="M33" s="77" t="n">
        <v>35.641</v>
      </c>
      <c r="N33" s="77" t="n">
        <v>41.0837</v>
      </c>
      <c r="O33" s="77" t="n">
        <v>41.0092</v>
      </c>
      <c r="P33" s="77" t="n">
        <v>29958.35</v>
      </c>
      <c r="Q33" s="77" t="n">
        <v>55.62</v>
      </c>
      <c r="R33" s="59" t="n">
        <f aca="false">P33/3600</f>
        <v>8.32176388888889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50.5536</v>
      </c>
      <c r="E34" s="79" t="n">
        <v>33.5502</v>
      </c>
      <c r="F34" s="79" t="n">
        <v>40.0514</v>
      </c>
      <c r="G34" s="79" t="n">
        <v>39.6186</v>
      </c>
      <c r="H34" s="79" t="n">
        <v>26964.23</v>
      </c>
      <c r="I34" s="79" t="n">
        <v>56.38</v>
      </c>
      <c r="J34" s="65" t="n">
        <f aca="false">H34/3600</f>
        <v>7.49006388888889</v>
      </c>
      <c r="L34" s="78" t="n">
        <v>1651.4008</v>
      </c>
      <c r="M34" s="79" t="n">
        <v>33.5447</v>
      </c>
      <c r="N34" s="79" t="n">
        <v>40.0341</v>
      </c>
      <c r="O34" s="79" t="n">
        <v>39.6055</v>
      </c>
      <c r="P34" s="79" t="n">
        <v>26558.13</v>
      </c>
      <c r="Q34" s="79" t="n">
        <v>48.71</v>
      </c>
      <c r="R34" s="65" t="n">
        <f aca="false">P34/3600</f>
        <v>7.3772583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74" t="n">
        <v>64286.2192</v>
      </c>
      <c r="E35" s="75" t="n">
        <v>38.4525</v>
      </c>
      <c r="F35" s="75" t="n">
        <v>41.9005</v>
      </c>
      <c r="G35" s="75" t="n">
        <v>44.0904</v>
      </c>
      <c r="H35" s="75" t="n">
        <v>51629.83</v>
      </c>
      <c r="I35" s="75" t="n">
        <v>141.85</v>
      </c>
      <c r="J35" s="54" t="n">
        <f aca="false">H35/3600</f>
        <v>14.3416194444444</v>
      </c>
      <c r="L35" s="74" t="n">
        <v>64264.9664</v>
      </c>
      <c r="M35" s="75" t="n">
        <v>38.4523</v>
      </c>
      <c r="N35" s="75" t="n">
        <v>41.905</v>
      </c>
      <c r="O35" s="75" t="n">
        <v>44.0919</v>
      </c>
      <c r="P35" s="75" t="n">
        <v>51965.97</v>
      </c>
      <c r="Q35" s="75" t="n">
        <v>122.65</v>
      </c>
      <c r="R35" s="54" t="n">
        <f aca="false">P35/3600</f>
        <v>14.434991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313.8192</v>
      </c>
      <c r="E36" s="77" t="n">
        <v>35.253</v>
      </c>
      <c r="F36" s="77" t="n">
        <v>40.5372</v>
      </c>
      <c r="G36" s="77" t="n">
        <v>42.9347</v>
      </c>
      <c r="H36" s="77" t="n">
        <v>38504.82</v>
      </c>
      <c r="I36" s="77" t="n">
        <v>92.63</v>
      </c>
      <c r="J36" s="59" t="n">
        <f aca="false">H36/3600</f>
        <v>10.6957833333333</v>
      </c>
      <c r="L36" s="76" t="n">
        <v>9320.1152</v>
      </c>
      <c r="M36" s="77" t="n">
        <v>35.254</v>
      </c>
      <c r="N36" s="77" t="n">
        <v>40.5379</v>
      </c>
      <c r="O36" s="77" t="n">
        <v>42.9417</v>
      </c>
      <c r="P36" s="77" t="n">
        <v>31153.97</v>
      </c>
      <c r="Q36" s="77" t="n">
        <v>78.9</v>
      </c>
      <c r="R36" s="59" t="n">
        <f aca="false">P36/3600</f>
        <v>8.65388055555556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285.5904</v>
      </c>
      <c r="E37" s="77" t="n">
        <v>33.5668</v>
      </c>
      <c r="F37" s="77" t="n">
        <v>39.3267</v>
      </c>
      <c r="G37" s="77" t="n">
        <v>41.8981</v>
      </c>
      <c r="H37" s="77" t="n">
        <v>28589.97</v>
      </c>
      <c r="I37" s="77" t="n">
        <v>66.48</v>
      </c>
      <c r="J37" s="59" t="n">
        <f aca="false">H37/3600</f>
        <v>7.94165833333333</v>
      </c>
      <c r="L37" s="76" t="n">
        <v>2287.8856</v>
      </c>
      <c r="M37" s="77" t="n">
        <v>33.5655</v>
      </c>
      <c r="N37" s="77" t="n">
        <v>39.3221</v>
      </c>
      <c r="O37" s="77" t="n">
        <v>41.9398</v>
      </c>
      <c r="P37" s="77" t="n">
        <v>24699.44</v>
      </c>
      <c r="Q37" s="77" t="n">
        <v>51.87</v>
      </c>
      <c r="R37" s="59" t="n">
        <f aca="false">P37/3600</f>
        <v>6.86095555555556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37.2792</v>
      </c>
      <c r="E38" s="79" t="n">
        <v>31.5052</v>
      </c>
      <c r="F38" s="79" t="n">
        <v>38.4078</v>
      </c>
      <c r="G38" s="79" t="n">
        <v>41.0921</v>
      </c>
      <c r="H38" s="79" t="n">
        <v>27205.33</v>
      </c>
      <c r="I38" s="79" t="n">
        <v>60.58</v>
      </c>
      <c r="J38" s="65" t="n">
        <f aca="false">H38/3600</f>
        <v>7.55703611111111</v>
      </c>
      <c r="L38" s="78" t="n">
        <v>840.956</v>
      </c>
      <c r="M38" s="79" t="n">
        <v>31.5059</v>
      </c>
      <c r="N38" s="79" t="n">
        <v>38.4381</v>
      </c>
      <c r="O38" s="79" t="n">
        <v>41.1068</v>
      </c>
      <c r="P38" s="79" t="n">
        <v>22825.45</v>
      </c>
      <c r="Q38" s="79" t="n">
        <v>47.11</v>
      </c>
      <c r="R38" s="65" t="n">
        <f aca="false">P38/3600</f>
        <v>6.340402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40</v>
      </c>
      <c r="C39" s="84" t="n">
        <v>22</v>
      </c>
      <c r="D39" s="74" t="n">
        <v>3870.892</v>
      </c>
      <c r="E39" s="75" t="n">
        <v>40.3046</v>
      </c>
      <c r="F39" s="75" t="n">
        <v>42.5528</v>
      </c>
      <c r="G39" s="75" t="n">
        <v>43.0555</v>
      </c>
      <c r="H39" s="75" t="n">
        <v>7717.01</v>
      </c>
      <c r="I39" s="75" t="n">
        <v>15.44</v>
      </c>
      <c r="J39" s="54" t="n">
        <f aca="false">H39/3600</f>
        <v>2.14361388888889</v>
      </c>
      <c r="L39" s="74" t="n">
        <v>3870.1</v>
      </c>
      <c r="M39" s="75" t="n">
        <v>40.3039</v>
      </c>
      <c r="N39" s="75" t="n">
        <v>42.562</v>
      </c>
      <c r="O39" s="75" t="n">
        <v>43.0566</v>
      </c>
      <c r="P39" s="75" t="n">
        <v>9339.28</v>
      </c>
      <c r="Q39" s="75" t="n">
        <v>19.94</v>
      </c>
      <c r="R39" s="54" t="n">
        <f aca="false">P39/3600</f>
        <v>2.59424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76" t="n">
        <v>1791.0896</v>
      </c>
      <c r="E40" s="77" t="n">
        <v>37.084</v>
      </c>
      <c r="F40" s="77" t="n">
        <v>39.8956</v>
      </c>
      <c r="G40" s="77" t="n">
        <v>40.112</v>
      </c>
      <c r="H40" s="77" t="n">
        <v>7399.98</v>
      </c>
      <c r="I40" s="77" t="n">
        <v>15.92</v>
      </c>
      <c r="J40" s="59" t="n">
        <f aca="false">H40/3600</f>
        <v>2.05555</v>
      </c>
      <c r="L40" s="76" t="n">
        <v>1791.1768</v>
      </c>
      <c r="M40" s="77" t="n">
        <v>37.0793</v>
      </c>
      <c r="N40" s="77" t="n">
        <v>39.8867</v>
      </c>
      <c r="O40" s="77" t="n">
        <v>40.0989</v>
      </c>
      <c r="P40" s="77" t="n">
        <v>7826.43</v>
      </c>
      <c r="Q40" s="77" t="n">
        <v>13.49</v>
      </c>
      <c r="R40" s="59" t="n">
        <f aca="false">P40/3600</f>
        <v>2.17400833333333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54.5864</v>
      </c>
      <c r="E41" s="77" t="n">
        <v>34.214</v>
      </c>
      <c r="F41" s="77" t="n">
        <v>38.0164</v>
      </c>
      <c r="G41" s="77" t="n">
        <v>38.0616</v>
      </c>
      <c r="H41" s="77" t="n">
        <v>6204.4</v>
      </c>
      <c r="I41" s="77" t="n">
        <v>12.68</v>
      </c>
      <c r="J41" s="59" t="n">
        <f aca="false">H41/3600</f>
        <v>1.72344444444444</v>
      </c>
      <c r="L41" s="76" t="n">
        <v>854.12</v>
      </c>
      <c r="M41" s="77" t="n">
        <v>34.2135</v>
      </c>
      <c r="N41" s="77" t="n">
        <v>38.0172</v>
      </c>
      <c r="O41" s="77" t="n">
        <v>38.1133</v>
      </c>
      <c r="P41" s="77" t="n">
        <v>6069.6</v>
      </c>
      <c r="Q41" s="77" t="n">
        <v>11.91</v>
      </c>
      <c r="R41" s="59" t="n">
        <f aca="false">P41/3600</f>
        <v>1.68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37.7576</v>
      </c>
      <c r="E42" s="79" t="n">
        <v>31.7514</v>
      </c>
      <c r="F42" s="79" t="n">
        <v>36.7681</v>
      </c>
      <c r="G42" s="79" t="n">
        <v>36.6228</v>
      </c>
      <c r="H42" s="79" t="n">
        <v>5241.04</v>
      </c>
      <c r="I42" s="79" t="n">
        <v>10.61</v>
      </c>
      <c r="J42" s="65" t="n">
        <f aca="false">H42/3600</f>
        <v>1.45584444444444</v>
      </c>
      <c r="L42" s="78" t="n">
        <v>439.0408</v>
      </c>
      <c r="M42" s="79" t="n">
        <v>31.7505</v>
      </c>
      <c r="N42" s="79" t="n">
        <v>36.7633</v>
      </c>
      <c r="O42" s="79" t="n">
        <v>36.6252</v>
      </c>
      <c r="P42" s="79" t="n">
        <v>4755.74</v>
      </c>
      <c r="Q42" s="79" t="n">
        <v>9.51</v>
      </c>
      <c r="R42" s="65" t="n">
        <f aca="false">P42/3600</f>
        <v>1.321038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4" t="n">
        <v>4479.3248</v>
      </c>
      <c r="E43" s="75" t="n">
        <v>40.2006</v>
      </c>
      <c r="F43" s="75" t="n">
        <v>43.134</v>
      </c>
      <c r="G43" s="75" t="n">
        <v>44.5138</v>
      </c>
      <c r="H43" s="75" t="n">
        <v>8572.6</v>
      </c>
      <c r="I43" s="75" t="n">
        <v>18.65</v>
      </c>
      <c r="J43" s="54" t="n">
        <f aca="false">H43/3600</f>
        <v>2.38127777777778</v>
      </c>
      <c r="L43" s="74" t="n">
        <v>4481.3512</v>
      </c>
      <c r="M43" s="75" t="n">
        <v>40.1974</v>
      </c>
      <c r="N43" s="75" t="n">
        <v>43.1292</v>
      </c>
      <c r="O43" s="75" t="n">
        <v>44.5109</v>
      </c>
      <c r="P43" s="75" t="n">
        <v>9734.78</v>
      </c>
      <c r="Q43" s="75" t="n">
        <v>20.72</v>
      </c>
      <c r="R43" s="54" t="n">
        <f aca="false">P43/3600</f>
        <v>2.70410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53.236</v>
      </c>
      <c r="E44" s="77" t="n">
        <v>37.3323</v>
      </c>
      <c r="F44" s="77" t="n">
        <v>41.0473</v>
      </c>
      <c r="G44" s="77" t="n">
        <v>42.1092</v>
      </c>
      <c r="H44" s="77" t="n">
        <v>8974.94</v>
      </c>
      <c r="I44" s="77" t="n">
        <v>19.61</v>
      </c>
      <c r="J44" s="59" t="n">
        <f aca="false">H44/3600</f>
        <v>2.49303888888889</v>
      </c>
      <c r="L44" s="76" t="n">
        <v>1953.2248</v>
      </c>
      <c r="M44" s="77" t="n">
        <v>37.3302</v>
      </c>
      <c r="N44" s="77" t="n">
        <v>41.0423</v>
      </c>
      <c r="O44" s="77" t="n">
        <v>42.115</v>
      </c>
      <c r="P44" s="77" t="n">
        <v>7065.89</v>
      </c>
      <c r="Q44" s="77" t="n">
        <v>14.49</v>
      </c>
      <c r="R44" s="59" t="n">
        <f aca="false">P44/3600</f>
        <v>1.96274722222222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34.0528</v>
      </c>
      <c r="E45" s="77" t="n">
        <v>34.3965</v>
      </c>
      <c r="F45" s="77" t="n">
        <v>39.3123</v>
      </c>
      <c r="G45" s="77" t="n">
        <v>40.2383</v>
      </c>
      <c r="H45" s="77" t="n">
        <v>6229.94</v>
      </c>
      <c r="I45" s="77" t="n">
        <v>13.83</v>
      </c>
      <c r="J45" s="59" t="n">
        <f aca="false">H45/3600</f>
        <v>1.73053888888889</v>
      </c>
      <c r="L45" s="76" t="n">
        <v>934.3888</v>
      </c>
      <c r="M45" s="77" t="n">
        <v>34.3981</v>
      </c>
      <c r="N45" s="77" t="n">
        <v>39.3254</v>
      </c>
      <c r="O45" s="77" t="n">
        <v>40.2319</v>
      </c>
      <c r="P45" s="77" t="n">
        <v>5854.85</v>
      </c>
      <c r="Q45" s="77" t="n">
        <v>11.75</v>
      </c>
      <c r="R45" s="59" t="n">
        <f aca="false">P45/3600</f>
        <v>1.62634722222222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72.6832</v>
      </c>
      <c r="E46" s="79" t="n">
        <v>31.5163</v>
      </c>
      <c r="F46" s="79" t="n">
        <v>38.0148</v>
      </c>
      <c r="G46" s="79" t="n">
        <v>38.8635</v>
      </c>
      <c r="H46" s="79" t="n">
        <v>5396.92</v>
      </c>
      <c r="I46" s="79" t="n">
        <v>11.5</v>
      </c>
      <c r="J46" s="65" t="n">
        <f aca="false">H46/3600</f>
        <v>1.49914444444444</v>
      </c>
      <c r="L46" s="78" t="n">
        <v>473.5464</v>
      </c>
      <c r="M46" s="79" t="n">
        <v>31.5224</v>
      </c>
      <c r="N46" s="79" t="n">
        <v>38.0465</v>
      </c>
      <c r="O46" s="79" t="n">
        <v>38.8461</v>
      </c>
      <c r="P46" s="79" t="n">
        <v>6214.42</v>
      </c>
      <c r="Q46" s="79" t="n">
        <v>13.06</v>
      </c>
      <c r="R46" s="65" t="n">
        <f aca="false">P46/3600</f>
        <v>1.72622777777778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74" t="n">
        <v>9253.1608</v>
      </c>
      <c r="E47" s="75" t="n">
        <v>38.2882</v>
      </c>
      <c r="F47" s="75" t="n">
        <v>41.0227</v>
      </c>
      <c r="G47" s="75" t="n">
        <v>41.9569</v>
      </c>
      <c r="H47" s="75" t="n">
        <v>10083.03</v>
      </c>
      <c r="I47" s="75" t="n">
        <v>23.2</v>
      </c>
      <c r="J47" s="54" t="n">
        <f aca="false">H47/3600</f>
        <v>2.80084166666667</v>
      </c>
      <c r="L47" s="74" t="n">
        <v>9248.7472</v>
      </c>
      <c r="M47" s="75" t="n">
        <v>38.2883</v>
      </c>
      <c r="N47" s="75" t="n">
        <v>41.0285</v>
      </c>
      <c r="O47" s="75" t="n">
        <v>41.9609</v>
      </c>
      <c r="P47" s="75" t="n">
        <v>10201.02</v>
      </c>
      <c r="Q47" s="75" t="n">
        <v>23.52</v>
      </c>
      <c r="R47" s="54" t="n">
        <f aca="false">P47/3600</f>
        <v>2.83361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690.236</v>
      </c>
      <c r="E48" s="77" t="n">
        <v>34.3956</v>
      </c>
      <c r="F48" s="77" t="n">
        <v>38.2608</v>
      </c>
      <c r="G48" s="77" t="n">
        <v>39.088</v>
      </c>
      <c r="H48" s="77" t="n">
        <v>7831.44</v>
      </c>
      <c r="I48" s="77" t="n">
        <v>18.42</v>
      </c>
      <c r="J48" s="59" t="n">
        <f aca="false">H48/3600</f>
        <v>2.1754</v>
      </c>
      <c r="L48" s="76" t="n">
        <v>3688.5704</v>
      </c>
      <c r="M48" s="77" t="n">
        <v>34.3958</v>
      </c>
      <c r="N48" s="77" t="n">
        <v>38.2725</v>
      </c>
      <c r="O48" s="77" t="n">
        <v>39.0786</v>
      </c>
      <c r="P48" s="77" t="n">
        <v>6898.83</v>
      </c>
      <c r="Q48" s="77" t="n">
        <v>15.96</v>
      </c>
      <c r="R48" s="59" t="n">
        <f aca="false">P48/3600</f>
        <v>1.91634166666667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60.2064</v>
      </c>
      <c r="E49" s="77" t="n">
        <v>31.0309</v>
      </c>
      <c r="F49" s="77" t="n">
        <v>36.3421</v>
      </c>
      <c r="G49" s="77" t="n">
        <v>37.0975</v>
      </c>
      <c r="H49" s="77" t="n">
        <v>5652.75</v>
      </c>
      <c r="I49" s="77" t="n">
        <v>12.86</v>
      </c>
      <c r="J49" s="59" t="n">
        <f aca="false">H49/3600</f>
        <v>1.57020833333333</v>
      </c>
      <c r="L49" s="76" t="n">
        <v>1560.9992</v>
      </c>
      <c r="M49" s="77" t="n">
        <v>31.0325</v>
      </c>
      <c r="N49" s="77" t="n">
        <v>36.3349</v>
      </c>
      <c r="O49" s="77" t="n">
        <v>37.123</v>
      </c>
      <c r="P49" s="77" t="n">
        <v>6307.13</v>
      </c>
      <c r="Q49" s="77" t="n">
        <v>13.91</v>
      </c>
      <c r="R49" s="59" t="n">
        <f aca="false">P49/3600</f>
        <v>1.751980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61.8232</v>
      </c>
      <c r="E50" s="79" t="n">
        <v>27.8755</v>
      </c>
      <c r="F50" s="79" t="n">
        <v>35.0117</v>
      </c>
      <c r="G50" s="79" t="n">
        <v>35.8001</v>
      </c>
      <c r="H50" s="79" t="n">
        <v>5255.89</v>
      </c>
      <c r="I50" s="79" t="n">
        <v>12.56</v>
      </c>
      <c r="J50" s="65" t="n">
        <f aca="false">H50/3600</f>
        <v>1.45996944444444</v>
      </c>
      <c r="L50" s="78" t="n">
        <v>662.6824</v>
      </c>
      <c r="M50" s="79" t="n">
        <v>27.8656</v>
      </c>
      <c r="N50" s="79" t="n">
        <v>35.0022</v>
      </c>
      <c r="O50" s="79" t="n">
        <v>35.7711</v>
      </c>
      <c r="P50" s="79" t="n">
        <v>4540.16</v>
      </c>
      <c r="Q50" s="79" t="n">
        <v>10.62</v>
      </c>
      <c r="R50" s="65" t="n">
        <f aca="false">P50/3600</f>
        <v>1.261155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74" t="n">
        <v>6114.5272</v>
      </c>
      <c r="E51" s="75" t="n">
        <v>40.0806</v>
      </c>
      <c r="F51" s="75" t="n">
        <v>41.4715</v>
      </c>
      <c r="G51" s="75" t="n">
        <v>42.852</v>
      </c>
      <c r="H51" s="75" t="n">
        <v>7480.25</v>
      </c>
      <c r="I51" s="75" t="n">
        <v>18.06</v>
      </c>
      <c r="J51" s="54" t="n">
        <f aca="false">H51/3600</f>
        <v>2.07784722222222</v>
      </c>
      <c r="L51" s="74" t="n">
        <v>6115.292</v>
      </c>
      <c r="M51" s="75" t="n">
        <v>40.0796</v>
      </c>
      <c r="N51" s="75" t="n">
        <v>41.4727</v>
      </c>
      <c r="O51" s="75" t="n">
        <v>42.8481</v>
      </c>
      <c r="P51" s="75" t="n">
        <v>6733.66</v>
      </c>
      <c r="Q51" s="75" t="n">
        <v>13.43</v>
      </c>
      <c r="R51" s="54" t="n">
        <f aca="false">P51/3600</f>
        <v>1.87046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80.12</v>
      </c>
      <c r="E52" s="77" t="n">
        <v>36.2437</v>
      </c>
      <c r="F52" s="77" t="n">
        <v>38.8223</v>
      </c>
      <c r="G52" s="77" t="n">
        <v>40.4343</v>
      </c>
      <c r="H52" s="77" t="n">
        <v>5440.77</v>
      </c>
      <c r="I52" s="77" t="n">
        <v>11.08</v>
      </c>
      <c r="J52" s="59" t="n">
        <f aca="false">H52/3600</f>
        <v>1.511325</v>
      </c>
      <c r="L52" s="76" t="n">
        <v>2381.8592</v>
      </c>
      <c r="M52" s="77" t="n">
        <v>36.2455</v>
      </c>
      <c r="N52" s="77" t="n">
        <v>38.8281</v>
      </c>
      <c r="O52" s="77" t="n">
        <v>40.4316</v>
      </c>
      <c r="P52" s="77" t="n">
        <v>6244.77</v>
      </c>
      <c r="Q52" s="77" t="n">
        <v>15.8</v>
      </c>
      <c r="R52" s="59" t="n">
        <f aca="false">P52/3600</f>
        <v>1.734658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29.2648</v>
      </c>
      <c r="E53" s="77" t="n">
        <v>33.0696</v>
      </c>
      <c r="F53" s="77" t="n">
        <v>36.9273</v>
      </c>
      <c r="G53" s="77" t="n">
        <v>38.6357</v>
      </c>
      <c r="H53" s="77" t="n">
        <v>4587.13</v>
      </c>
      <c r="I53" s="77" t="n">
        <v>8.88</v>
      </c>
      <c r="J53" s="59" t="n">
        <f aca="false">H53/3600</f>
        <v>1.27420277777778</v>
      </c>
      <c r="L53" s="76" t="n">
        <v>1029.34</v>
      </c>
      <c r="M53" s="77" t="n">
        <v>33.0695</v>
      </c>
      <c r="N53" s="77" t="n">
        <v>36.9291</v>
      </c>
      <c r="O53" s="77" t="n">
        <v>38.6133</v>
      </c>
      <c r="P53" s="77" t="n">
        <v>4577.65</v>
      </c>
      <c r="Q53" s="77" t="n">
        <v>8.69</v>
      </c>
      <c r="R53" s="59" t="n">
        <f aca="false">P53/3600</f>
        <v>1.271569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67.5376</v>
      </c>
      <c r="E54" s="79" t="n">
        <v>30.2201</v>
      </c>
      <c r="F54" s="79" t="n">
        <v>35.6378</v>
      </c>
      <c r="G54" s="79" t="n">
        <v>37.3181</v>
      </c>
      <c r="H54" s="79" t="n">
        <v>4356.13</v>
      </c>
      <c r="I54" s="79" t="n">
        <v>8.34</v>
      </c>
      <c r="J54" s="65" t="n">
        <f aca="false">H54/3600</f>
        <v>1.21003611111111</v>
      </c>
      <c r="L54" s="78" t="n">
        <v>467.8528</v>
      </c>
      <c r="M54" s="79" t="n">
        <v>30.2215</v>
      </c>
      <c r="N54" s="79" t="n">
        <v>35.6349</v>
      </c>
      <c r="O54" s="79" t="n">
        <v>37.3032</v>
      </c>
      <c r="P54" s="79" t="n">
        <v>4311.07</v>
      </c>
      <c r="Q54" s="79" t="n">
        <v>8.3</v>
      </c>
      <c r="R54" s="65" t="n">
        <f aca="false">P54/3600</f>
        <v>1.19751944444444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4</v>
      </c>
      <c r="C55" s="84" t="n">
        <v>22</v>
      </c>
      <c r="D55" s="74" t="n">
        <v>1763.8272</v>
      </c>
      <c r="E55" s="75" t="n">
        <v>41.0506</v>
      </c>
      <c r="F55" s="75" t="n">
        <v>43.5774</v>
      </c>
      <c r="G55" s="75" t="n">
        <v>42.9543</v>
      </c>
      <c r="H55" s="75" t="n">
        <v>2151.6</v>
      </c>
      <c r="I55" s="75" t="n">
        <v>4.94</v>
      </c>
      <c r="J55" s="54" t="n">
        <f aca="false">H55/3600</f>
        <v>0.597666666666667</v>
      </c>
      <c r="L55" s="74" t="n">
        <v>1763.8328</v>
      </c>
      <c r="M55" s="75" t="n">
        <v>41.0423</v>
      </c>
      <c r="N55" s="75" t="n">
        <v>43.5796</v>
      </c>
      <c r="O55" s="75" t="n">
        <v>42.9646</v>
      </c>
      <c r="P55" s="75" t="n">
        <v>2097.37</v>
      </c>
      <c r="Q55" s="75" t="n">
        <v>4.43</v>
      </c>
      <c r="R55" s="54" t="n">
        <f aca="false">P55/3600</f>
        <v>0.58260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76" t="n">
        <v>875.5704</v>
      </c>
      <c r="E56" s="77" t="n">
        <v>37.1138</v>
      </c>
      <c r="F56" s="77" t="n">
        <v>40.8015</v>
      </c>
      <c r="G56" s="77" t="n">
        <v>39.7338</v>
      </c>
      <c r="H56" s="77" t="n">
        <v>2015.13</v>
      </c>
      <c r="I56" s="77" t="n">
        <v>4.64</v>
      </c>
      <c r="J56" s="59" t="n">
        <f aca="false">H56/3600</f>
        <v>0.559758333333333</v>
      </c>
      <c r="L56" s="76" t="n">
        <v>875.9752</v>
      </c>
      <c r="M56" s="77" t="n">
        <v>37.1154</v>
      </c>
      <c r="N56" s="77" t="n">
        <v>40.8187</v>
      </c>
      <c r="O56" s="77" t="n">
        <v>39.7535</v>
      </c>
      <c r="P56" s="77" t="n">
        <v>1796.93</v>
      </c>
      <c r="Q56" s="77" t="n">
        <v>3.74</v>
      </c>
      <c r="R56" s="59" t="n">
        <f aca="false">P56/3600</f>
        <v>0.499147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28.2072</v>
      </c>
      <c r="E57" s="77" t="n">
        <v>33.6156</v>
      </c>
      <c r="F57" s="77" t="n">
        <v>38.823</v>
      </c>
      <c r="G57" s="77" t="n">
        <v>37.4297</v>
      </c>
      <c r="H57" s="77" t="n">
        <v>1784.39</v>
      </c>
      <c r="I57" s="77" t="n">
        <v>4.04</v>
      </c>
      <c r="J57" s="59" t="n">
        <f aca="false">H57/3600</f>
        <v>0.495663888888889</v>
      </c>
      <c r="L57" s="76" t="n">
        <v>428.3856</v>
      </c>
      <c r="M57" s="77" t="n">
        <v>33.6122</v>
      </c>
      <c r="N57" s="77" t="n">
        <v>38.8053</v>
      </c>
      <c r="O57" s="77" t="n">
        <v>37.447</v>
      </c>
      <c r="P57" s="77" t="n">
        <v>1607.78</v>
      </c>
      <c r="Q57" s="77" t="n">
        <v>3.79</v>
      </c>
      <c r="R57" s="59" t="n">
        <f aca="false">P57/3600</f>
        <v>0.446605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17.4296</v>
      </c>
      <c r="E58" s="79" t="n">
        <v>30.6599</v>
      </c>
      <c r="F58" s="79" t="n">
        <v>37.3518</v>
      </c>
      <c r="G58" s="79" t="n">
        <v>35.7837</v>
      </c>
      <c r="H58" s="79" t="n">
        <v>1347.7</v>
      </c>
      <c r="I58" s="79" t="n">
        <v>2.94</v>
      </c>
      <c r="J58" s="65" t="n">
        <f aca="false">H58/3600</f>
        <v>0.374361111111111</v>
      </c>
      <c r="L58" s="78" t="n">
        <v>217.5752</v>
      </c>
      <c r="M58" s="79" t="n">
        <v>30.6562</v>
      </c>
      <c r="N58" s="79" t="n">
        <v>37.4257</v>
      </c>
      <c r="O58" s="79" t="n">
        <v>35.7724</v>
      </c>
      <c r="P58" s="79" t="n">
        <v>1324.69</v>
      </c>
      <c r="Q58" s="79" t="n">
        <v>2.91</v>
      </c>
      <c r="R58" s="65" t="n">
        <f aca="false">P58/3600</f>
        <v>0.367969444444444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4" t="n">
        <v>2751.3472</v>
      </c>
      <c r="E59" s="75" t="n">
        <v>38.3099</v>
      </c>
      <c r="F59" s="75" t="n">
        <v>42.5938</v>
      </c>
      <c r="G59" s="75" t="n">
        <v>43.6448</v>
      </c>
      <c r="H59" s="75" t="n">
        <v>2718.71</v>
      </c>
      <c r="I59" s="75" t="n">
        <v>7.42</v>
      </c>
      <c r="J59" s="54" t="n">
        <f aca="false">H59/3600</f>
        <v>0.755197222222222</v>
      </c>
      <c r="L59" s="74" t="n">
        <v>2752.1792</v>
      </c>
      <c r="M59" s="75" t="n">
        <v>38.3085</v>
      </c>
      <c r="N59" s="75" t="n">
        <v>42.5931</v>
      </c>
      <c r="O59" s="75" t="n">
        <v>43.6653</v>
      </c>
      <c r="P59" s="75" t="n">
        <v>2593.44</v>
      </c>
      <c r="Q59" s="75" t="n">
        <v>6.37</v>
      </c>
      <c r="R59" s="54" t="n">
        <f aca="false">P59/3600</f>
        <v>0.720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909.172</v>
      </c>
      <c r="E60" s="77" t="n">
        <v>34.2472</v>
      </c>
      <c r="F60" s="77" t="n">
        <v>40.6615</v>
      </c>
      <c r="G60" s="77" t="n">
        <v>41.6254</v>
      </c>
      <c r="H60" s="77" t="n">
        <v>1709.79</v>
      </c>
      <c r="I60" s="77" t="n">
        <v>4.42</v>
      </c>
      <c r="J60" s="59" t="n">
        <f aca="false">H60/3600</f>
        <v>0.474941666666667</v>
      </c>
      <c r="L60" s="76" t="n">
        <v>908.9256</v>
      </c>
      <c r="M60" s="77" t="n">
        <v>34.2476</v>
      </c>
      <c r="N60" s="77" t="n">
        <v>40.6598</v>
      </c>
      <c r="O60" s="77" t="n">
        <v>41.6246</v>
      </c>
      <c r="P60" s="77" t="n">
        <v>1784.25</v>
      </c>
      <c r="Q60" s="77" t="n">
        <v>4.61</v>
      </c>
      <c r="R60" s="59" t="n">
        <f aca="false">P60/3600</f>
        <v>0.495625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1.86</v>
      </c>
      <c r="E61" s="77" t="n">
        <v>31.1736</v>
      </c>
      <c r="F61" s="77" t="n">
        <v>39.3019</v>
      </c>
      <c r="G61" s="77" t="n">
        <v>40.1167</v>
      </c>
      <c r="H61" s="77" t="n">
        <v>1440.72</v>
      </c>
      <c r="I61" s="77" t="n">
        <v>4.17</v>
      </c>
      <c r="J61" s="59" t="n">
        <f aca="false">H61/3600</f>
        <v>0.4002</v>
      </c>
      <c r="L61" s="76" t="n">
        <v>331.6296</v>
      </c>
      <c r="M61" s="77" t="n">
        <v>31.179</v>
      </c>
      <c r="N61" s="77" t="n">
        <v>39.2907</v>
      </c>
      <c r="O61" s="77" t="n">
        <v>40.1853</v>
      </c>
      <c r="P61" s="77" t="n">
        <v>1454.91</v>
      </c>
      <c r="Q61" s="77" t="n">
        <v>3.31</v>
      </c>
      <c r="R61" s="59" t="n">
        <f aca="false">P61/3600</f>
        <v>0.404141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31.4568</v>
      </c>
      <c r="E62" s="79" t="n">
        <v>28.3507</v>
      </c>
      <c r="F62" s="79" t="n">
        <v>38.2482</v>
      </c>
      <c r="G62" s="79" t="n">
        <v>39.0828</v>
      </c>
      <c r="H62" s="79" t="n">
        <v>1173.56</v>
      </c>
      <c r="I62" s="79" t="n">
        <v>3.04</v>
      </c>
      <c r="J62" s="65" t="n">
        <f aca="false">H62/3600</f>
        <v>0.325988888888889</v>
      </c>
      <c r="L62" s="78" t="n">
        <v>131.7</v>
      </c>
      <c r="M62" s="79" t="n">
        <v>28.3471</v>
      </c>
      <c r="N62" s="79" t="n">
        <v>38.2809</v>
      </c>
      <c r="O62" s="79" t="n">
        <v>39.0968</v>
      </c>
      <c r="P62" s="79" t="n">
        <v>1149.56</v>
      </c>
      <c r="Q62" s="79" t="n">
        <v>2.76</v>
      </c>
      <c r="R62" s="65" t="n">
        <f aca="false">P62/3600</f>
        <v>0.319322222222222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6</v>
      </c>
      <c r="C63" s="84" t="n">
        <v>22</v>
      </c>
      <c r="D63" s="74" t="n">
        <v>2133.8128</v>
      </c>
      <c r="E63" s="75" t="n">
        <v>38.0182</v>
      </c>
      <c r="F63" s="75" t="n">
        <v>40.6838</v>
      </c>
      <c r="G63" s="75" t="n">
        <v>41.3941</v>
      </c>
      <c r="H63" s="75" t="n">
        <v>2301.63</v>
      </c>
      <c r="I63" s="75" t="n">
        <v>6.03</v>
      </c>
      <c r="J63" s="54" t="n">
        <f aca="false">H63/3600</f>
        <v>0.639341666666667</v>
      </c>
      <c r="L63" s="74" t="n">
        <v>2132.468</v>
      </c>
      <c r="M63" s="75" t="n">
        <v>38.0126</v>
      </c>
      <c r="N63" s="75" t="n">
        <v>40.6764</v>
      </c>
      <c r="O63" s="75" t="n">
        <v>41.4016</v>
      </c>
      <c r="P63" s="75" t="n">
        <v>2059.58</v>
      </c>
      <c r="Q63" s="75" t="n">
        <v>4.71</v>
      </c>
      <c r="R63" s="54" t="n">
        <f aca="false">P63/3600</f>
        <v>0.57210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59.3736</v>
      </c>
      <c r="E64" s="77" t="n">
        <v>34.249</v>
      </c>
      <c r="F64" s="77" t="n">
        <v>37.9074</v>
      </c>
      <c r="G64" s="77" t="n">
        <v>38.4975</v>
      </c>
      <c r="H64" s="77" t="n">
        <v>1761.98</v>
      </c>
      <c r="I64" s="77" t="n">
        <v>4.94</v>
      </c>
      <c r="J64" s="59" t="n">
        <f aca="false">H64/3600</f>
        <v>0.489438888888889</v>
      </c>
      <c r="L64" s="76" t="n">
        <v>858.9832</v>
      </c>
      <c r="M64" s="77" t="n">
        <v>34.2439</v>
      </c>
      <c r="N64" s="77" t="n">
        <v>37.9135</v>
      </c>
      <c r="O64" s="77" t="n">
        <v>38.516</v>
      </c>
      <c r="P64" s="77" t="n">
        <v>1510.52</v>
      </c>
      <c r="Q64" s="77" t="n">
        <v>3.46</v>
      </c>
      <c r="R64" s="59" t="n">
        <f aca="false">P64/3600</f>
        <v>0.419588888888889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61.6336</v>
      </c>
      <c r="E65" s="77" t="n">
        <v>30.8477</v>
      </c>
      <c r="F65" s="77" t="n">
        <v>35.8501</v>
      </c>
      <c r="G65" s="77" t="n">
        <v>36.5152</v>
      </c>
      <c r="H65" s="77" t="n">
        <v>1424.73</v>
      </c>
      <c r="I65" s="77" t="n">
        <v>3.73</v>
      </c>
      <c r="J65" s="59" t="n">
        <f aca="false">H65/3600</f>
        <v>0.395758333333333</v>
      </c>
      <c r="L65" s="76" t="n">
        <v>362.2504</v>
      </c>
      <c r="M65" s="77" t="n">
        <v>30.8569</v>
      </c>
      <c r="N65" s="77" t="n">
        <v>35.8735</v>
      </c>
      <c r="O65" s="77" t="n">
        <v>36.4995</v>
      </c>
      <c r="P65" s="77" t="n">
        <v>1215.99</v>
      </c>
      <c r="Q65" s="77" t="n">
        <v>2.92</v>
      </c>
      <c r="R65" s="59" t="n">
        <f aca="false">P65/3600</f>
        <v>0.337775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3.7264</v>
      </c>
      <c r="E66" s="79" t="n">
        <v>27.8511</v>
      </c>
      <c r="F66" s="79" t="n">
        <v>34.4856</v>
      </c>
      <c r="G66" s="79" t="n">
        <v>35.1498</v>
      </c>
      <c r="H66" s="79" t="n">
        <v>1004.33</v>
      </c>
      <c r="I66" s="79" t="n">
        <v>2.18</v>
      </c>
      <c r="J66" s="65" t="n">
        <f aca="false">H66/3600</f>
        <v>0.278980555555556</v>
      </c>
      <c r="L66" s="78" t="n">
        <v>153.5592</v>
      </c>
      <c r="M66" s="79" t="n">
        <v>27.8389</v>
      </c>
      <c r="N66" s="79" t="n">
        <v>34.5131</v>
      </c>
      <c r="O66" s="79" t="n">
        <v>35.2078</v>
      </c>
      <c r="P66" s="79" t="n">
        <v>994.29</v>
      </c>
      <c r="Q66" s="79" t="n">
        <v>2.22</v>
      </c>
      <c r="R66" s="65" t="n">
        <f aca="false">P66/3600</f>
        <v>0.276191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74" t="n">
        <v>1382.8824</v>
      </c>
      <c r="E67" s="75" t="n">
        <v>39.9572</v>
      </c>
      <c r="F67" s="75" t="n">
        <v>41.2911</v>
      </c>
      <c r="G67" s="75" t="n">
        <v>42.3217</v>
      </c>
      <c r="H67" s="75" t="n">
        <v>1579.39</v>
      </c>
      <c r="I67" s="75" t="n">
        <v>3.86</v>
      </c>
      <c r="J67" s="54" t="n">
        <f aca="false">H67/3600</f>
        <v>0.438719444444445</v>
      </c>
      <c r="L67" s="74" t="n">
        <v>1380.884</v>
      </c>
      <c r="M67" s="75" t="n">
        <v>39.9492</v>
      </c>
      <c r="N67" s="75" t="n">
        <v>41.2934</v>
      </c>
      <c r="O67" s="75" t="n">
        <v>42.3187</v>
      </c>
      <c r="P67" s="75" t="n">
        <v>1590.38</v>
      </c>
      <c r="Q67" s="75" t="n">
        <v>3.69</v>
      </c>
      <c r="R67" s="54" t="n">
        <f aca="false">P67/3600</f>
        <v>0.441772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49.2208</v>
      </c>
      <c r="E68" s="77" t="n">
        <v>35.8888</v>
      </c>
      <c r="F68" s="77" t="n">
        <v>38.3649</v>
      </c>
      <c r="G68" s="77" t="n">
        <v>39.5231</v>
      </c>
      <c r="H68" s="77" t="n">
        <v>1331.37</v>
      </c>
      <c r="I68" s="77" t="n">
        <v>2.99</v>
      </c>
      <c r="J68" s="59" t="n">
        <f aca="false">H68/3600</f>
        <v>0.369825</v>
      </c>
      <c r="L68" s="76" t="n">
        <v>649.136</v>
      </c>
      <c r="M68" s="77" t="n">
        <v>35.8816</v>
      </c>
      <c r="N68" s="77" t="n">
        <v>38.3672</v>
      </c>
      <c r="O68" s="77" t="n">
        <v>39.5512</v>
      </c>
      <c r="P68" s="77" t="n">
        <v>1379.36</v>
      </c>
      <c r="Q68" s="77" t="n">
        <v>2.98</v>
      </c>
      <c r="R68" s="59" t="n">
        <f aca="false">P68/3600</f>
        <v>0.38315555555555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6.0144</v>
      </c>
      <c r="E69" s="77" t="n">
        <v>32.2817</v>
      </c>
      <c r="F69" s="77" t="n">
        <v>36.398</v>
      </c>
      <c r="G69" s="77" t="n">
        <v>37.4943</v>
      </c>
      <c r="H69" s="77" t="n">
        <v>1084.4</v>
      </c>
      <c r="I69" s="77" t="n">
        <v>2.52</v>
      </c>
      <c r="J69" s="59" t="n">
        <f aca="false">H69/3600</f>
        <v>0.301222222222222</v>
      </c>
      <c r="L69" s="76" t="n">
        <v>305.816</v>
      </c>
      <c r="M69" s="77" t="n">
        <v>32.2831</v>
      </c>
      <c r="N69" s="77" t="n">
        <v>36.3815</v>
      </c>
      <c r="O69" s="77" t="n">
        <v>37.4629</v>
      </c>
      <c r="P69" s="77" t="n">
        <v>1106.5</v>
      </c>
      <c r="Q69" s="77" t="n">
        <v>2.44</v>
      </c>
      <c r="R69" s="59" t="n">
        <f aca="false">P69/3600</f>
        <v>0.30736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7.7928</v>
      </c>
      <c r="E70" s="79" t="n">
        <v>29.405</v>
      </c>
      <c r="F70" s="79" t="n">
        <v>34.9549</v>
      </c>
      <c r="G70" s="79" t="n">
        <v>35.9792</v>
      </c>
      <c r="H70" s="79" t="n">
        <v>1076.07</v>
      </c>
      <c r="I70" s="79" t="n">
        <v>2.51</v>
      </c>
      <c r="J70" s="65" t="n">
        <f aca="false">H70/3600</f>
        <v>0.298908333333333</v>
      </c>
      <c r="L70" s="78" t="n">
        <v>147.9696</v>
      </c>
      <c r="M70" s="79" t="n">
        <v>29.402</v>
      </c>
      <c r="N70" s="79" t="n">
        <v>34.9596</v>
      </c>
      <c r="O70" s="79" t="n">
        <v>36.0125</v>
      </c>
      <c r="P70" s="79" t="n">
        <v>879.63</v>
      </c>
      <c r="Q70" s="79" t="n">
        <v>1.73</v>
      </c>
      <c r="R70" s="65" t="n">
        <f aca="false">P70/3600</f>
        <v>0.244341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4" t="n">
        <v>2399.2152</v>
      </c>
      <c r="E71" s="75" t="n">
        <v>42.7397</v>
      </c>
      <c r="F71" s="75" t="n">
        <v>46.7286</v>
      </c>
      <c r="G71" s="75" t="n">
        <v>48.0004</v>
      </c>
      <c r="H71" s="75" t="n">
        <v>12092.2</v>
      </c>
      <c r="I71" s="75" t="n">
        <v>25.12</v>
      </c>
      <c r="J71" s="54" t="n">
        <f aca="false">H71/3600</f>
        <v>3.35894444444444</v>
      </c>
      <c r="L71" s="74" t="n">
        <v>2397.2312</v>
      </c>
      <c r="M71" s="75" t="n">
        <v>42.7395</v>
      </c>
      <c r="N71" s="75" t="n">
        <v>46.7292</v>
      </c>
      <c r="O71" s="75" t="n">
        <v>48.0023</v>
      </c>
      <c r="P71" s="75" t="n">
        <v>11585.71</v>
      </c>
      <c r="Q71" s="75" t="n">
        <v>23.34</v>
      </c>
      <c r="R71" s="54" t="n">
        <f aca="false">P71/3600</f>
        <v>3.218252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76" t="n">
        <v>896.9072</v>
      </c>
      <c r="E72" s="77" t="n">
        <v>40.4387</v>
      </c>
      <c r="F72" s="77" t="n">
        <v>44.6882</v>
      </c>
      <c r="G72" s="77" t="n">
        <v>45.9172</v>
      </c>
      <c r="H72" s="77" t="n">
        <v>11579.93</v>
      </c>
      <c r="I72" s="77" t="n">
        <v>21.31</v>
      </c>
      <c r="J72" s="59" t="n">
        <f aca="false">H72/3600</f>
        <v>3.21664722222222</v>
      </c>
      <c r="L72" s="76" t="n">
        <v>896.1176</v>
      </c>
      <c r="M72" s="77" t="n">
        <v>40.4325</v>
      </c>
      <c r="N72" s="77" t="n">
        <v>44.6765</v>
      </c>
      <c r="O72" s="77" t="n">
        <v>45.917</v>
      </c>
      <c r="P72" s="77" t="n">
        <v>9967.07</v>
      </c>
      <c r="Q72" s="77" t="n">
        <v>18.82</v>
      </c>
      <c r="R72" s="59" t="n">
        <f aca="false">P72/3600</f>
        <v>2.76863055555556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40.556</v>
      </c>
      <c r="E73" s="77" t="n">
        <v>37.7629</v>
      </c>
      <c r="F73" s="77" t="n">
        <v>42.8355</v>
      </c>
      <c r="G73" s="77" t="n">
        <v>44.0647</v>
      </c>
      <c r="H73" s="77" t="n">
        <v>10649.88</v>
      </c>
      <c r="I73" s="77" t="n">
        <v>19.68</v>
      </c>
      <c r="J73" s="59" t="n">
        <f aca="false">H73/3600</f>
        <v>2.9583</v>
      </c>
      <c r="L73" s="76" t="n">
        <v>441.388</v>
      </c>
      <c r="M73" s="77" t="n">
        <v>37.7643</v>
      </c>
      <c r="N73" s="77" t="n">
        <v>42.8362</v>
      </c>
      <c r="O73" s="77" t="n">
        <v>44.0587</v>
      </c>
      <c r="P73" s="77" t="n">
        <v>9239.47</v>
      </c>
      <c r="Q73" s="77" t="n">
        <v>16.67</v>
      </c>
      <c r="R73" s="59" t="n">
        <f aca="false">P73/3600</f>
        <v>2.56651944444444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32.712</v>
      </c>
      <c r="E74" s="79" t="n">
        <v>34.8268</v>
      </c>
      <c r="F74" s="79" t="n">
        <v>41.5606</v>
      </c>
      <c r="G74" s="79" t="n">
        <v>42.614</v>
      </c>
      <c r="H74" s="79" t="n">
        <v>9236.34</v>
      </c>
      <c r="I74" s="79" t="n">
        <v>16.67</v>
      </c>
      <c r="J74" s="65" t="n">
        <f aca="false">H74/3600</f>
        <v>2.56565</v>
      </c>
      <c r="L74" s="78" t="n">
        <v>232.9176</v>
      </c>
      <c r="M74" s="79" t="n">
        <v>34.8214</v>
      </c>
      <c r="N74" s="79" t="n">
        <v>41.5498</v>
      </c>
      <c r="O74" s="79" t="n">
        <v>42.61</v>
      </c>
      <c r="P74" s="79" t="n">
        <v>9465.81</v>
      </c>
      <c r="Q74" s="79" t="n">
        <v>15.9</v>
      </c>
      <c r="R74" s="65" t="n">
        <f aca="false">P74/3600</f>
        <v>2.62939166666667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74" t="n">
        <v>1816.6568</v>
      </c>
      <c r="E75" s="75" t="n">
        <v>43.0639</v>
      </c>
      <c r="F75" s="75" t="n">
        <v>48.2093</v>
      </c>
      <c r="G75" s="75" t="n">
        <v>48.9473</v>
      </c>
      <c r="H75" s="75" t="n">
        <v>12846.06</v>
      </c>
      <c r="I75" s="75" t="n">
        <v>27.17</v>
      </c>
      <c r="J75" s="54" t="n">
        <f aca="false">H75/3600</f>
        <v>3.56835</v>
      </c>
      <c r="L75" s="74" t="n">
        <v>1815.7312</v>
      </c>
      <c r="M75" s="75" t="n">
        <v>43.0658</v>
      </c>
      <c r="N75" s="75" t="n">
        <v>48.2134</v>
      </c>
      <c r="O75" s="75" t="n">
        <v>48.952</v>
      </c>
      <c r="P75" s="75" t="n">
        <v>11446.54</v>
      </c>
      <c r="Q75" s="75" t="n">
        <v>25.27</v>
      </c>
      <c r="R75" s="54" t="n">
        <f aca="false">P75/3600</f>
        <v>3.179594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51.7536</v>
      </c>
      <c r="E76" s="77" t="n">
        <v>41.2839</v>
      </c>
      <c r="F76" s="77" t="n">
        <v>46.5165</v>
      </c>
      <c r="G76" s="77" t="n">
        <v>47.1976</v>
      </c>
      <c r="H76" s="77" t="n">
        <v>11297.49</v>
      </c>
      <c r="I76" s="77" t="n">
        <v>22.67</v>
      </c>
      <c r="J76" s="59" t="n">
        <f aca="false">H76/3600</f>
        <v>3.13819166666667</v>
      </c>
      <c r="L76" s="76" t="n">
        <v>451.3504</v>
      </c>
      <c r="M76" s="77" t="n">
        <v>41.2799</v>
      </c>
      <c r="N76" s="77" t="n">
        <v>46.5229</v>
      </c>
      <c r="O76" s="77" t="n">
        <v>47.174</v>
      </c>
      <c r="P76" s="77" t="n">
        <v>9801.02</v>
      </c>
      <c r="Q76" s="77" t="n">
        <v>19.06</v>
      </c>
      <c r="R76" s="59" t="n">
        <f aca="false">P76/3600</f>
        <v>2.72250555555556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194.9744</v>
      </c>
      <c r="E77" s="77" t="n">
        <v>39.1546</v>
      </c>
      <c r="F77" s="77" t="n">
        <v>44.8195</v>
      </c>
      <c r="G77" s="77" t="n">
        <v>45.3729</v>
      </c>
      <c r="H77" s="77" t="n">
        <v>9044.98</v>
      </c>
      <c r="I77" s="77" t="n">
        <v>17.08</v>
      </c>
      <c r="J77" s="59" t="n">
        <f aca="false">H77/3600</f>
        <v>2.51249444444444</v>
      </c>
      <c r="L77" s="76" t="n">
        <v>194.5312</v>
      </c>
      <c r="M77" s="77" t="n">
        <v>39.144</v>
      </c>
      <c r="N77" s="77" t="n">
        <v>44.8074</v>
      </c>
      <c r="O77" s="77" t="n">
        <v>45.4106</v>
      </c>
      <c r="P77" s="77" t="n">
        <v>8988.95</v>
      </c>
      <c r="Q77" s="77" t="n">
        <v>17.88</v>
      </c>
      <c r="R77" s="59" t="n">
        <f aca="false">P77/3600</f>
        <v>2.49693055555556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102.1888</v>
      </c>
      <c r="E78" s="79" t="n">
        <v>36.6854</v>
      </c>
      <c r="F78" s="79" t="n">
        <v>43.4249</v>
      </c>
      <c r="G78" s="79" t="n">
        <v>43.7768</v>
      </c>
      <c r="H78" s="79" t="n">
        <v>8742.19</v>
      </c>
      <c r="I78" s="79" t="n">
        <v>16.39</v>
      </c>
      <c r="J78" s="65" t="n">
        <f aca="false">H78/3600</f>
        <v>2.42838611111111</v>
      </c>
      <c r="L78" s="78" t="n">
        <v>102.0632</v>
      </c>
      <c r="M78" s="79" t="n">
        <v>36.6818</v>
      </c>
      <c r="N78" s="79" t="n">
        <v>43.4501</v>
      </c>
      <c r="O78" s="79" t="n">
        <v>43.7222</v>
      </c>
      <c r="P78" s="79" t="n">
        <v>8630.4</v>
      </c>
      <c r="Q78" s="79" t="n">
        <v>15.89</v>
      </c>
      <c r="R78" s="65" t="n">
        <f aca="false">P78/3600</f>
        <v>2.39733333333333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74" t="n">
        <v>2149.6648</v>
      </c>
      <c r="E79" s="75" t="n">
        <v>43.4087</v>
      </c>
      <c r="F79" s="75" t="n">
        <v>47.3307</v>
      </c>
      <c r="G79" s="75" t="n">
        <v>48.2331</v>
      </c>
      <c r="H79" s="75" t="n">
        <v>14018.39</v>
      </c>
      <c r="I79" s="75" t="n">
        <v>30.19</v>
      </c>
      <c r="J79" s="54" t="n">
        <f aca="false">H79/3600</f>
        <v>3.89399722222222</v>
      </c>
      <c r="L79" s="74" t="n">
        <v>2150.1928</v>
      </c>
      <c r="M79" s="75" t="n">
        <v>43.4072</v>
      </c>
      <c r="N79" s="75" t="n">
        <v>47.3444</v>
      </c>
      <c r="O79" s="75" t="n">
        <v>48.2571</v>
      </c>
      <c r="P79" s="75" t="n">
        <v>12545.1</v>
      </c>
      <c r="Q79" s="75" t="n">
        <v>25.75</v>
      </c>
      <c r="R79" s="54" t="n">
        <f aca="false">P79/3600</f>
        <v>3.4847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26.124</v>
      </c>
      <c r="E80" s="77" t="n">
        <v>41.2671</v>
      </c>
      <c r="F80" s="77" t="n">
        <v>45.4256</v>
      </c>
      <c r="G80" s="77" t="n">
        <v>46.3211</v>
      </c>
      <c r="H80" s="77" t="n">
        <v>11975.12</v>
      </c>
      <c r="I80" s="77" t="n">
        <v>25.57</v>
      </c>
      <c r="J80" s="59" t="n">
        <f aca="false">H80/3600</f>
        <v>3.32642222222222</v>
      </c>
      <c r="L80" s="76" t="n">
        <v>726.5872</v>
      </c>
      <c r="M80" s="77" t="n">
        <v>41.2724</v>
      </c>
      <c r="N80" s="77" t="n">
        <v>45.4414</v>
      </c>
      <c r="O80" s="77" t="n">
        <v>46.3144</v>
      </c>
      <c r="P80" s="77" t="n">
        <v>10522.72</v>
      </c>
      <c r="Q80" s="77" t="n">
        <v>20.02</v>
      </c>
      <c r="R80" s="59" t="n">
        <f aca="false">P80/3600</f>
        <v>2.92297777777778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30.1312</v>
      </c>
      <c r="E81" s="77" t="n">
        <v>38.8638</v>
      </c>
      <c r="F81" s="77" t="n">
        <v>43.6269</v>
      </c>
      <c r="G81" s="77" t="n">
        <v>44.6092</v>
      </c>
      <c r="H81" s="77" t="n">
        <v>11030.2</v>
      </c>
      <c r="I81" s="77" t="n">
        <v>21.36</v>
      </c>
      <c r="J81" s="59" t="n">
        <f aca="false">H81/3600</f>
        <v>3.06394444444444</v>
      </c>
      <c r="L81" s="76" t="n">
        <v>329.7296</v>
      </c>
      <c r="M81" s="77" t="n">
        <v>38.8537</v>
      </c>
      <c r="N81" s="77" t="n">
        <v>43.6724</v>
      </c>
      <c r="O81" s="77" t="n">
        <v>44.6309</v>
      </c>
      <c r="P81" s="77" t="n">
        <v>9969.18</v>
      </c>
      <c r="Q81" s="77" t="n">
        <v>21.35</v>
      </c>
      <c r="R81" s="59" t="n">
        <f aca="false">P81/3600</f>
        <v>2.76921666666667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70.064</v>
      </c>
      <c r="E82" s="79" t="n">
        <v>36.1793</v>
      </c>
      <c r="F82" s="79" t="n">
        <v>42.3765</v>
      </c>
      <c r="G82" s="79" t="n">
        <v>43.2572</v>
      </c>
      <c r="H82" s="79" t="n">
        <v>10746.01</v>
      </c>
      <c r="I82" s="79" t="n">
        <v>20.46</v>
      </c>
      <c r="J82" s="65" t="n">
        <f aca="false">H82/3600</f>
        <v>2.98500277777778</v>
      </c>
      <c r="L82" s="78" t="n">
        <v>170.4064</v>
      </c>
      <c r="M82" s="79" t="n">
        <v>36.1845</v>
      </c>
      <c r="N82" s="79" t="n">
        <v>42.2981</v>
      </c>
      <c r="O82" s="79" t="n">
        <v>43.1491</v>
      </c>
      <c r="P82" s="79" t="n">
        <v>9249.84</v>
      </c>
      <c r="Q82" s="79" t="n">
        <v>17.71</v>
      </c>
      <c r="R82" s="65" t="n">
        <f aca="false">P82/3600</f>
        <v>2.5694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4</v>
      </c>
      <c r="B83" s="84" t="s">
        <v>41</v>
      </c>
      <c r="C83" s="84" t="n">
        <v>22</v>
      </c>
      <c r="D83" s="74" t="n">
        <v>4223.7432</v>
      </c>
      <c r="E83" s="75" t="n">
        <v>40.4031</v>
      </c>
      <c r="F83" s="75" t="n">
        <v>42.2763</v>
      </c>
      <c r="G83" s="75" t="n">
        <v>42.773</v>
      </c>
      <c r="H83" s="75" t="n">
        <v>8847.45</v>
      </c>
      <c r="I83" s="75" t="n">
        <v>18.36</v>
      </c>
      <c r="J83" s="54" t="n">
        <f aca="false">H83/3600</f>
        <v>2.457625</v>
      </c>
      <c r="L83" s="74" t="n">
        <v>4222.652</v>
      </c>
      <c r="M83" s="75" t="n">
        <v>40.4005</v>
      </c>
      <c r="N83" s="75" t="n">
        <v>42.2684</v>
      </c>
      <c r="O83" s="75" t="n">
        <v>42.777</v>
      </c>
      <c r="P83" s="75" t="n">
        <v>7767.48</v>
      </c>
      <c r="Q83" s="75" t="n">
        <v>15.52</v>
      </c>
      <c r="R83" s="54" t="n">
        <f aca="false">P83/3600</f>
        <v>2.15763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54.8536</v>
      </c>
      <c r="E84" s="77" t="n">
        <v>37.0321</v>
      </c>
      <c r="F84" s="77" t="n">
        <v>39.3517</v>
      </c>
      <c r="G84" s="77" t="n">
        <v>39.6168</v>
      </c>
      <c r="H84" s="77" t="n">
        <v>7359.37</v>
      </c>
      <c r="I84" s="77" t="n">
        <v>15.21</v>
      </c>
      <c r="J84" s="59" t="n">
        <f aca="false">H84/3600</f>
        <v>2.04426944444444</v>
      </c>
      <c r="L84" s="76" t="n">
        <v>1955.8216</v>
      </c>
      <c r="M84" s="77" t="n">
        <v>37.0276</v>
      </c>
      <c r="N84" s="77" t="n">
        <v>39.3426</v>
      </c>
      <c r="O84" s="77" t="n">
        <v>39.6199</v>
      </c>
      <c r="P84" s="77" t="n">
        <v>6891.02</v>
      </c>
      <c r="Q84" s="77" t="n">
        <v>12.59</v>
      </c>
      <c r="R84" s="59" t="n">
        <f aca="false">P84/3600</f>
        <v>1.91417222222222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32.1696</v>
      </c>
      <c r="E85" s="77" t="n">
        <v>34.0442</v>
      </c>
      <c r="F85" s="77" t="n">
        <v>37.2822</v>
      </c>
      <c r="G85" s="77" t="n">
        <v>37.4035</v>
      </c>
      <c r="H85" s="77" t="n">
        <v>6191.95</v>
      </c>
      <c r="I85" s="77" t="n">
        <v>12.28</v>
      </c>
      <c r="J85" s="59" t="n">
        <f aca="false">H85/3600</f>
        <v>1.71998611111111</v>
      </c>
      <c r="L85" s="76" t="n">
        <v>930.4192</v>
      </c>
      <c r="M85" s="77" t="n">
        <v>34.0522</v>
      </c>
      <c r="N85" s="77" t="n">
        <v>37.2817</v>
      </c>
      <c r="O85" s="77" t="n">
        <v>37.4001</v>
      </c>
      <c r="P85" s="77" t="n">
        <v>5550.91</v>
      </c>
      <c r="Q85" s="77" t="n">
        <v>11.65</v>
      </c>
      <c r="R85" s="59" t="n">
        <f aca="false">P85/3600</f>
        <v>1.54191944444444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79.3128</v>
      </c>
      <c r="E86" s="79" t="n">
        <v>31.409</v>
      </c>
      <c r="F86" s="79" t="n">
        <v>35.7025</v>
      </c>
      <c r="G86" s="79" t="n">
        <v>35.7141</v>
      </c>
      <c r="H86" s="79" t="n">
        <v>5463.87</v>
      </c>
      <c r="I86" s="79" t="n">
        <v>10.64</v>
      </c>
      <c r="J86" s="65" t="n">
        <f aca="false">H86/3600</f>
        <v>1.51774166666667</v>
      </c>
      <c r="L86" s="78" t="n">
        <v>480.3696</v>
      </c>
      <c r="M86" s="79" t="n">
        <v>31.3933</v>
      </c>
      <c r="N86" s="79" t="n">
        <v>35.7044</v>
      </c>
      <c r="O86" s="79" t="n">
        <v>35.7157</v>
      </c>
      <c r="P86" s="79" t="n">
        <v>4633.11</v>
      </c>
      <c r="Q86" s="79" t="n">
        <v>9.72</v>
      </c>
      <c r="R86" s="65" t="n">
        <f aca="false">P86/3600</f>
        <v>1.286975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74" t="n">
        <v>5820.2045</v>
      </c>
      <c r="E87" s="75" t="n">
        <v>42.995</v>
      </c>
      <c r="F87" s="75" t="n">
        <v>45.3499</v>
      </c>
      <c r="G87" s="75" t="n">
        <v>45.4367</v>
      </c>
      <c r="H87" s="75" t="n">
        <v>19539.31</v>
      </c>
      <c r="I87" s="75" t="n">
        <v>33.81</v>
      </c>
      <c r="J87" s="54" t="n">
        <f aca="false">H87/3600</f>
        <v>5.42758611111111</v>
      </c>
      <c r="L87" s="74" t="n">
        <v>5820.8333</v>
      </c>
      <c r="M87" s="75" t="n">
        <v>42.9879</v>
      </c>
      <c r="N87" s="75" t="n">
        <v>45.3447</v>
      </c>
      <c r="O87" s="75" t="n">
        <v>45.4413</v>
      </c>
      <c r="P87" s="75" t="n">
        <v>19295.94</v>
      </c>
      <c r="Q87" s="75" t="n">
        <v>33.79</v>
      </c>
      <c r="R87" s="54" t="n">
        <f aca="false">P87/3600</f>
        <v>5.35998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890.823</v>
      </c>
      <c r="E88" s="77" t="n">
        <v>38.9098</v>
      </c>
      <c r="F88" s="77" t="n">
        <v>42.4085</v>
      </c>
      <c r="G88" s="77" t="n">
        <v>42.1809</v>
      </c>
      <c r="H88" s="77" t="n">
        <v>15780.73</v>
      </c>
      <c r="I88" s="77" t="n">
        <v>33.56</v>
      </c>
      <c r="J88" s="59" t="n">
        <f aca="false">H88/3600</f>
        <v>4.38353611111111</v>
      </c>
      <c r="L88" s="76" t="n">
        <v>2891.4821</v>
      </c>
      <c r="M88" s="77" t="n">
        <v>38.9123</v>
      </c>
      <c r="N88" s="77" t="n">
        <v>42.4028</v>
      </c>
      <c r="O88" s="77" t="n">
        <v>42.1762</v>
      </c>
      <c r="P88" s="77" t="n">
        <v>14767.6</v>
      </c>
      <c r="Q88" s="77" t="n">
        <v>24.97</v>
      </c>
      <c r="R88" s="59" t="n">
        <f aca="false">P88/3600</f>
        <v>4.10211111111111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380.7037</v>
      </c>
      <c r="E89" s="77" t="n">
        <v>35.1374</v>
      </c>
      <c r="F89" s="77" t="n">
        <v>40.2206</v>
      </c>
      <c r="G89" s="77" t="n">
        <v>39.6699</v>
      </c>
      <c r="H89" s="77" t="n">
        <v>12928.47</v>
      </c>
      <c r="I89" s="77" t="n">
        <v>28.88</v>
      </c>
      <c r="J89" s="59" t="n">
        <f aca="false">H89/3600</f>
        <v>3.59124166666667</v>
      </c>
      <c r="L89" s="76" t="n">
        <v>1380.5453</v>
      </c>
      <c r="M89" s="77" t="n">
        <v>35.1314</v>
      </c>
      <c r="N89" s="77" t="n">
        <v>40.2168</v>
      </c>
      <c r="O89" s="77" t="n">
        <v>39.6648</v>
      </c>
      <c r="P89" s="77" t="n">
        <v>13454.16</v>
      </c>
      <c r="Q89" s="77" t="n">
        <v>21.7</v>
      </c>
      <c r="R89" s="59" t="n">
        <f aca="false">P89/3600</f>
        <v>3.7372666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29.2517</v>
      </c>
      <c r="E90" s="79" t="n">
        <v>31.8217</v>
      </c>
      <c r="F90" s="79" t="n">
        <v>38.7196</v>
      </c>
      <c r="G90" s="79" t="n">
        <v>37.8058</v>
      </c>
      <c r="H90" s="79" t="n">
        <v>11378.37</v>
      </c>
      <c r="I90" s="79" t="n">
        <v>21.64</v>
      </c>
      <c r="J90" s="65" t="n">
        <f aca="false">H90/3600</f>
        <v>3.16065833333333</v>
      </c>
      <c r="L90" s="78" t="n">
        <v>628.8638</v>
      </c>
      <c r="M90" s="79" t="n">
        <v>31.8246</v>
      </c>
      <c r="N90" s="79" t="n">
        <v>38.6904</v>
      </c>
      <c r="O90" s="79" t="n">
        <v>37.8027</v>
      </c>
      <c r="P90" s="79" t="n">
        <v>10127.34</v>
      </c>
      <c r="Q90" s="79" t="n">
        <v>18.98</v>
      </c>
      <c r="R90" s="65" t="n">
        <f aca="false">P90/3600</f>
        <v>2.81315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74" t="n">
        <v>349.8136</v>
      </c>
      <c r="E91" s="75" t="n">
        <v>46.851</v>
      </c>
      <c r="F91" s="75" t="n">
        <v>44.6046</v>
      </c>
      <c r="G91" s="75" t="n">
        <v>44.5962</v>
      </c>
      <c r="H91" s="75" t="n">
        <v>5245.44</v>
      </c>
      <c r="I91" s="75" t="n">
        <v>9.3</v>
      </c>
      <c r="J91" s="54" t="n">
        <f aca="false">H91/3600</f>
        <v>1.45706666666667</v>
      </c>
      <c r="L91" s="74" t="n">
        <v>349.82</v>
      </c>
      <c r="M91" s="75" t="n">
        <v>46.8511</v>
      </c>
      <c r="N91" s="75" t="n">
        <v>44.6045</v>
      </c>
      <c r="O91" s="75" t="n">
        <v>44.5962</v>
      </c>
      <c r="P91" s="75" t="n">
        <v>4478.79</v>
      </c>
      <c r="Q91" s="75" t="n">
        <v>8.03</v>
      </c>
      <c r="R91" s="54" t="n">
        <f aca="false">P91/3600</f>
        <v>1.244108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54.1448</v>
      </c>
      <c r="E92" s="77" t="n">
        <v>42.4527</v>
      </c>
      <c r="F92" s="77" t="n">
        <v>40.8527</v>
      </c>
      <c r="G92" s="77" t="n">
        <v>40.9983</v>
      </c>
      <c r="H92" s="77" t="n">
        <v>4630.27</v>
      </c>
      <c r="I92" s="77" t="n">
        <v>7.87</v>
      </c>
      <c r="J92" s="59" t="n">
        <f aca="false">H92/3600</f>
        <v>1.28618611111111</v>
      </c>
      <c r="L92" s="76" t="n">
        <v>254.7416</v>
      </c>
      <c r="M92" s="77" t="n">
        <v>42.4488</v>
      </c>
      <c r="N92" s="77" t="n">
        <v>40.8409</v>
      </c>
      <c r="O92" s="77" t="n">
        <v>40.9956</v>
      </c>
      <c r="P92" s="77" t="n">
        <v>4183.69</v>
      </c>
      <c r="Q92" s="77" t="n">
        <v>6.76</v>
      </c>
      <c r="R92" s="59" t="n">
        <f aca="false">P92/3600</f>
        <v>1.16213611111111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87.7824</v>
      </c>
      <c r="E93" s="77" t="n">
        <v>37.7219</v>
      </c>
      <c r="F93" s="77" t="n">
        <v>38.8513</v>
      </c>
      <c r="G93" s="77" t="n">
        <v>39.0148</v>
      </c>
      <c r="H93" s="77" t="n">
        <v>4850.3</v>
      </c>
      <c r="I93" s="77" t="n">
        <v>13.89</v>
      </c>
      <c r="J93" s="59" t="n">
        <f aca="false">H93/3600</f>
        <v>1.34730555555556</v>
      </c>
      <c r="L93" s="76" t="n">
        <v>187.3336</v>
      </c>
      <c r="M93" s="77" t="n">
        <v>37.7118</v>
      </c>
      <c r="N93" s="77" t="n">
        <v>38.8537</v>
      </c>
      <c r="O93" s="77" t="n">
        <v>39.0217</v>
      </c>
      <c r="P93" s="77" t="n">
        <v>4920.02</v>
      </c>
      <c r="Q93" s="77" t="n">
        <v>11.18</v>
      </c>
      <c r="R93" s="59" t="n">
        <f aca="false">P93/3600</f>
        <v>1.366672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3.8328</v>
      </c>
      <c r="E94" s="79" t="n">
        <v>32.878</v>
      </c>
      <c r="F94" s="79" t="n">
        <v>37.678</v>
      </c>
      <c r="G94" s="79" t="n">
        <v>37.5446</v>
      </c>
      <c r="H94" s="79" t="n">
        <v>4677.58</v>
      </c>
      <c r="I94" s="79" t="n">
        <v>8.6</v>
      </c>
      <c r="J94" s="65" t="n">
        <f aca="false">H94/3600</f>
        <v>1.29932777777778</v>
      </c>
      <c r="L94" s="78" t="n">
        <v>134.3344</v>
      </c>
      <c r="M94" s="79" t="n">
        <v>32.8855</v>
      </c>
      <c r="N94" s="79" t="n">
        <v>37.7173</v>
      </c>
      <c r="O94" s="79" t="n">
        <v>37.5582</v>
      </c>
      <c r="P94" s="79" t="n">
        <v>4350.25</v>
      </c>
      <c r="Q94" s="79" t="n">
        <v>7.5</v>
      </c>
      <c r="R94" s="65" t="n">
        <f aca="false">P94/3600</f>
        <v>1.20840277777778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74" t="n">
        <v>713.7363</v>
      </c>
      <c r="E95" s="75" t="n">
        <v>49.0327</v>
      </c>
      <c r="F95" s="75" t="n">
        <v>51.45</v>
      </c>
      <c r="G95" s="75" t="n">
        <v>52.0791</v>
      </c>
      <c r="H95" s="75" t="n">
        <v>9866.59</v>
      </c>
      <c r="I95" s="75" t="n">
        <v>18.19</v>
      </c>
      <c r="J95" s="54" t="n">
        <f aca="false">H95/3600</f>
        <v>2.74071944444444</v>
      </c>
      <c r="L95" s="74" t="n">
        <v>715.6406</v>
      </c>
      <c r="M95" s="75" t="n">
        <v>49.0337</v>
      </c>
      <c r="N95" s="75" t="n">
        <v>51.2377</v>
      </c>
      <c r="O95" s="75" t="n">
        <v>52.4693</v>
      </c>
      <c r="P95" s="75" t="n">
        <v>9480.72</v>
      </c>
      <c r="Q95" s="75" t="n">
        <v>16.1</v>
      </c>
      <c r="R95" s="54" t="n">
        <f aca="false">P95/3600</f>
        <v>2.633533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20.5427</v>
      </c>
      <c r="E96" s="77" t="n">
        <v>45.1224</v>
      </c>
      <c r="F96" s="77" t="n">
        <v>47.9789</v>
      </c>
      <c r="G96" s="77" t="n">
        <v>49.0968</v>
      </c>
      <c r="H96" s="77" t="n">
        <v>10534.18</v>
      </c>
      <c r="I96" s="77" t="n">
        <v>18.8</v>
      </c>
      <c r="J96" s="59" t="n">
        <f aca="false">H96/3600</f>
        <v>2.92616111111111</v>
      </c>
      <c r="L96" s="76" t="n">
        <v>419.992</v>
      </c>
      <c r="M96" s="77" t="n">
        <v>45.123</v>
      </c>
      <c r="N96" s="77" t="n">
        <v>48.0501</v>
      </c>
      <c r="O96" s="77" t="n">
        <v>48.9522</v>
      </c>
      <c r="P96" s="77" t="n">
        <v>9072.43</v>
      </c>
      <c r="Q96" s="77" t="n">
        <v>16.07</v>
      </c>
      <c r="R96" s="59" t="n">
        <f aca="false">P96/3600</f>
        <v>2.52011944444444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45.9114</v>
      </c>
      <c r="E97" s="77" t="n">
        <v>41.231</v>
      </c>
      <c r="F97" s="77" t="n">
        <v>45.8458</v>
      </c>
      <c r="G97" s="77" t="n">
        <v>46.8481</v>
      </c>
      <c r="H97" s="77" t="n">
        <v>9450.33</v>
      </c>
      <c r="I97" s="77" t="n">
        <v>15.67</v>
      </c>
      <c r="J97" s="59" t="n">
        <f aca="false">H97/3600</f>
        <v>2.62509166666667</v>
      </c>
      <c r="L97" s="76" t="n">
        <v>246.5376</v>
      </c>
      <c r="M97" s="77" t="n">
        <v>41.2472</v>
      </c>
      <c r="N97" s="77" t="n">
        <v>45.8315</v>
      </c>
      <c r="O97" s="77" t="n">
        <v>47.0861</v>
      </c>
      <c r="P97" s="77" t="n">
        <v>9882.75</v>
      </c>
      <c r="Q97" s="77" t="n">
        <v>15.28</v>
      </c>
      <c r="R97" s="59" t="n">
        <f aca="false">P97/3600</f>
        <v>2.745208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1.5558</v>
      </c>
      <c r="E98" s="79" t="n">
        <v>37.4678</v>
      </c>
      <c r="F98" s="79" t="n">
        <v>44.1649</v>
      </c>
      <c r="G98" s="79" t="n">
        <v>45.4364</v>
      </c>
      <c r="H98" s="79" t="n">
        <v>9714.24</v>
      </c>
      <c r="I98" s="79" t="n">
        <v>17.35</v>
      </c>
      <c r="J98" s="65" t="n">
        <f aca="false">H98/3600</f>
        <v>2.6984</v>
      </c>
      <c r="L98" s="78" t="n">
        <v>150.4115</v>
      </c>
      <c r="M98" s="79" t="n">
        <v>37.4389</v>
      </c>
      <c r="N98" s="79" t="n">
        <v>44.0776</v>
      </c>
      <c r="O98" s="79" t="n">
        <v>45.4237</v>
      </c>
      <c r="P98" s="79" t="n">
        <v>8462.46</v>
      </c>
      <c r="Q98" s="79" t="n">
        <v>14.38</v>
      </c>
      <c r="R98" s="65" t="n">
        <f aca="false">P98/3600</f>
        <v>2.350683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6.3680593514031</v>
      </c>
      <c r="J106" s="80" t="n">
        <f aca="false">GEOMEAN(J3:J98)</f>
        <v>2.13084897796223</v>
      </c>
      <c r="Q106" s="80" t="n">
        <f aca="false">GEOMEAN(Q3:Q98)</f>
        <v>14.6150013000685</v>
      </c>
      <c r="R106" s="80" t="n">
        <f aca="false">GEOMEAN(R3:R98)</f>
        <v>2.00475970311353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892897623737884</v>
      </c>
      <c r="R107" s="81" t="n">
        <f aca="false">R106/J106</f>
        <v>0.940826742696107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52377777777778</v>
      </c>
      <c r="J108" s="80" t="n">
        <f aca="false">SUM(J3:J98)</f>
        <v>260.601969444444</v>
      </c>
      <c r="Q108" s="80" t="n">
        <f aca="false">SUM(Q3:Q98)/3600</f>
        <v>0.487908333333333</v>
      </c>
      <c r="R108" s="80" t="n">
        <f aca="false">SUM(R3:R98)</f>
        <v>243.388536111111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6.4276891182067</v>
      </c>
      <c r="J113" s="80" t="n">
        <f aca="false">GEOMEAN(J19:J82)</f>
        <v>2.08813900146479</v>
      </c>
      <c r="Q113" s="80" t="n">
        <f aca="false">GEOMEAN(Q19:Q82)</f>
        <v>14.7938231491219</v>
      </c>
      <c r="R113" s="80" t="n">
        <f aca="false">GEOMEAN(R19:R82)</f>
        <v>1.97226357035222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00541947359231</v>
      </c>
      <c r="R114" s="81" t="n">
        <f aca="false">R113/J113</f>
        <v>0.9445077980770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7581347928592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5092306372764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0" t="e">
        <f aca="false">'RA-Main'!T92</f>
        <v>#VALUE!</v>
      </c>
      <c r="D22" s="31" t="e">
        <f aca="false">'RA-Main'!U92</f>
        <v>#VALUE!</v>
      </c>
      <c r="E22" s="32" t="e">
        <f aca="false">'RA-Main'!V92</f>
        <v>#VALUE!</v>
      </c>
      <c r="F22" s="30" t="e">
        <f aca="false">'RA-HE10'!T92</f>
        <v>#VALUE!</v>
      </c>
      <c r="G22" s="31" t="e">
        <f aca="false">'RA-HE10'!U92</f>
        <v>#VALUE!</v>
      </c>
      <c r="H22" s="32" t="e">
        <f aca="false">'RA-HE10'!V92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95</f>
        <v>#DIV/0!</v>
      </c>
      <c r="D25" s="23"/>
      <c r="E25" s="23"/>
      <c r="F25" s="23" t="n">
        <f aca="false">'RA-HE10'!R95</f>
        <v>0.93977402786952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n">
        <f aca="false">'RA-HE10'!Q95</f>
        <v>0.91841127414828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4190255758031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0767803437293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4082674269610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89289762373788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9" t="s">
        <v>34</v>
      </c>
      <c r="B2" s="39" t="s">
        <v>35</v>
      </c>
      <c r="AD2" s="40" t="s">
        <v>36</v>
      </c>
      <c r="AE2" s="41" t="s">
        <v>37</v>
      </c>
      <c r="AF2" s="41" t="s">
        <v>38</v>
      </c>
      <c r="AG2" s="41" t="s">
        <v>39</v>
      </c>
      <c r="AI2" s="40" t="s">
        <v>36</v>
      </c>
      <c r="AJ2" s="41" t="s">
        <v>37</v>
      </c>
      <c r="AK2" s="41" t="s">
        <v>38</v>
      </c>
      <c r="AL2" s="41" t="s">
        <v>39</v>
      </c>
    </row>
    <row r="3" customFormat="false" ht="15.75" hidden="false" customHeight="false" outlineLevel="0" collapsed="false">
      <c r="Z3" s="0" t="s">
        <v>34</v>
      </c>
      <c r="AA3" s="42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3</v>
      </c>
      <c r="AA4" s="42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2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4</v>
      </c>
      <c r="AA6" s="42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42" t="s">
        <v>46</v>
      </c>
      <c r="AB7" s="0" t="n">
        <v>63</v>
      </c>
    </row>
    <row r="8" customFormat="false" ht="15.75" hidden="false" customHeight="false" outlineLevel="0" collapsed="false">
      <c r="Z8" s="0" t="s">
        <v>25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42" t="s">
        <v>50</v>
      </c>
      <c r="AB10" s="0" t="n">
        <v>35</v>
      </c>
    </row>
    <row r="11" customFormat="false" ht="15.7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2" t="s">
        <v>5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8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1</v>
      </c>
      <c r="AB17" s="0" t="n">
        <v>7</v>
      </c>
    </row>
    <row r="18" customFormat="false" ht="15.75" hidden="false" customHeight="false" outlineLevel="0" collapsed="false">
      <c r="AA18" s="42" t="s">
        <v>62</v>
      </c>
      <c r="AB18" s="0" t="n">
        <v>51</v>
      </c>
    </row>
    <row r="19" customFormat="false" ht="15.75" hidden="false" customHeight="false" outlineLevel="0" collapsed="false">
      <c r="AA19" s="42" t="s">
        <v>63</v>
      </c>
      <c r="AB19" s="0" t="n">
        <v>67</v>
      </c>
    </row>
    <row r="20" customFormat="false" ht="15.75" hidden="false" customHeight="false" outlineLevel="0" collapsed="false">
      <c r="AA20" s="42" t="s">
        <v>64</v>
      </c>
      <c r="AB20" s="0" t="n">
        <v>91</v>
      </c>
    </row>
    <row r="21" customFormat="false" ht="15.75" hidden="false" customHeight="false" outlineLevel="0" collapsed="false">
      <c r="AA21" s="42" t="s">
        <v>65</v>
      </c>
      <c r="AB21" s="0" t="n">
        <v>95</v>
      </c>
    </row>
    <row r="22" customFormat="false" ht="15.75" hidden="false" customHeight="false" outlineLevel="0" collapsed="false">
      <c r="AA22" s="42" t="s">
        <v>66</v>
      </c>
      <c r="AB22" s="0" t="n">
        <v>15</v>
      </c>
    </row>
    <row r="23" customFormat="false" ht="15.75" hidden="false" customHeight="false" outlineLevel="0" collapsed="false">
      <c r="AA23" s="42" t="s">
        <v>35</v>
      </c>
      <c r="AB23" s="0" t="n">
        <v>3</v>
      </c>
    </row>
    <row r="24" customFormat="false" ht="15.75" hidden="false" customHeight="false" outlineLevel="0" collapsed="false">
      <c r="AA24" s="42" t="s">
        <v>67</v>
      </c>
      <c r="AB24" s="0" t="n">
        <v>71</v>
      </c>
    </row>
    <row r="25" customFormat="false" ht="15.75" hidden="false" customHeight="false" outlineLevel="0" collapsed="false">
      <c r="AA25" s="42" t="s">
        <v>68</v>
      </c>
      <c r="AB25" s="0" t="n">
        <v>75</v>
      </c>
    </row>
    <row r="26" customFormat="false" ht="15.75" hidden="false" customHeight="false" outlineLevel="0" collapsed="false">
      <c r="AA26" s="42" t="s">
        <v>69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3:I82)</f>
        <v>#NUM!</v>
      </c>
      <c r="J113" s="80" t="n">
        <f aca="false">GEOMEAN(J3:J82)</f>
        <v>0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58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6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4</v>
      </c>
      <c r="B71" s="72" t="s">
        <v>41</v>
      </c>
      <c r="C71" s="72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/>
      <c r="B72" s="71"/>
      <c r="C72" s="7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56</v>
      </c>
      <c r="C75" s="72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64</v>
      </c>
      <c r="C79" s="72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1"/>
      <c r="B82" s="73"/>
      <c r="C82" s="7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/>
      <c r="B83" s="72" t="s">
        <v>65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3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1"/>
      <c r="U86" s="42"/>
      <c r="V86" s="42"/>
      <c r="W86" s="61"/>
      <c r="X86" s="42"/>
      <c r="Y86" s="6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5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0" t="e">
        <f aca="false">GEOMEAN(I3:I86)</f>
        <v>#NUM!</v>
      </c>
      <c r="J94" s="80" t="n">
        <f aca="false">GEOMEAN(J3:J86)</f>
        <v>0</v>
      </c>
      <c r="Q94" s="80" t="e">
        <f aca="false">GEOMEAN(Q3:Q86)</f>
        <v>#NUM!</v>
      </c>
      <c r="R94" s="80" t="n">
        <f aca="false">GEOMEAN(R3:R86)</f>
        <v>0</v>
      </c>
    </row>
    <row r="95" customFormat="false" ht="12" hidden="false" customHeight="false" outlineLevel="0" collapsed="false">
      <c r="B95" s="1" t="s">
        <v>87</v>
      </c>
      <c r="Q95" s="81" t="e">
        <f aca="false">Q94/I94</f>
        <v>#NUM!</v>
      </c>
      <c r="R95" s="81" t="e">
        <f aca="false">R94/J94</f>
        <v>#DIV/0!</v>
      </c>
    </row>
    <row r="96" customFormat="false" ht="12" hidden="false" customHeight="false" outlineLevel="0" collapsed="false">
      <c r="B96" s="1" t="s">
        <v>88</v>
      </c>
      <c r="I96" s="80" t="n">
        <f aca="false">SUM(I3:I86)/3600</f>
        <v>0</v>
      </c>
      <c r="J96" s="80" t="n">
        <f aca="false">SUM(J3:J86)</f>
        <v>0</v>
      </c>
      <c r="Q96" s="80" t="n">
        <f aca="false">SUM(Q3:Q86)/3600</f>
        <v>0</v>
      </c>
      <c r="R96" s="80" t="n">
        <f aca="false">SUM(R3:R86)</f>
        <v>0</v>
      </c>
    </row>
    <row r="99" customFormat="false" ht="12.75" hidden="false" customHeight="false" outlineLevel="0" collapsed="false">
      <c r="B99" s="1" t="s">
        <v>89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0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0" t="e">
        <f aca="false">GEOMEAN(I3:I70)</f>
        <v>#NUM!</v>
      </c>
      <c r="J101" s="80" t="n">
        <f aca="false">GEOMEAN(J3:J70)</f>
        <v>0</v>
      </c>
      <c r="Q101" s="80" t="e">
        <f aca="false">GEOMEAN(Q3:Q70)</f>
        <v>#NUM!</v>
      </c>
      <c r="R101" s="80" t="n">
        <f aca="false">GEOMEAN(R3:R70)</f>
        <v>0</v>
      </c>
    </row>
    <row r="102" customFormat="false" ht="12" hidden="false" customHeight="false" outlineLevel="0" collapsed="false">
      <c r="B102" s="1" t="s">
        <v>87</v>
      </c>
      <c r="Q102" s="81" t="e">
        <f aca="false">Q101/I101</f>
        <v>#NUM!</v>
      </c>
      <c r="R102" s="81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3</v>
      </c>
      <c r="C31" s="84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40</v>
      </c>
      <c r="C39" s="84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4</v>
      </c>
      <c r="C55" s="84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6</v>
      </c>
      <c r="C63" s="84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4</v>
      </c>
      <c r="B83" s="84" t="s">
        <v>41</v>
      </c>
      <c r="C83" s="84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 t="n">
        <v>102276.8848</v>
      </c>
      <c r="E3" s="53" t="n">
        <v>43.6433</v>
      </c>
      <c r="F3" s="53" t="n">
        <v>43.0521</v>
      </c>
      <c r="G3" s="53" t="n">
        <v>44.9926</v>
      </c>
      <c r="H3" s="53" t="n">
        <v>5445.91</v>
      </c>
      <c r="I3" s="53" t="n">
        <v>87.84</v>
      </c>
      <c r="J3" s="54" t="n">
        <f aca="false">H3/3600</f>
        <v>1.51275277777778</v>
      </c>
      <c r="L3" s="52" t="n">
        <v>102278.4368</v>
      </c>
      <c r="M3" s="53" t="n">
        <v>43.6433</v>
      </c>
      <c r="N3" s="53" t="n">
        <v>43.0521</v>
      </c>
      <c r="O3" s="53" t="n">
        <v>44.9925</v>
      </c>
      <c r="P3" s="53" t="n">
        <v>5446.78</v>
      </c>
      <c r="Q3" s="53" t="n">
        <v>90.82</v>
      </c>
      <c r="R3" s="55" t="n">
        <f aca="false">P3/3600</f>
        <v>1.512994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587.9856</v>
      </c>
      <c r="E4" s="58" t="n">
        <v>40.4558</v>
      </c>
      <c r="F4" s="58" t="n">
        <v>40.3967</v>
      </c>
      <c r="G4" s="58" t="n">
        <v>42.384</v>
      </c>
      <c r="H4" s="58" t="n">
        <v>5624.48</v>
      </c>
      <c r="I4" s="58" t="n">
        <v>85.6</v>
      </c>
      <c r="J4" s="59" t="n">
        <f aca="false">H4/3600</f>
        <v>1.56235555555556</v>
      </c>
      <c r="L4" s="57" t="n">
        <v>57588.896</v>
      </c>
      <c r="M4" s="58" t="n">
        <v>40.4557</v>
      </c>
      <c r="N4" s="58" t="n">
        <v>40.3968</v>
      </c>
      <c r="O4" s="58" t="n">
        <v>42.3839</v>
      </c>
      <c r="P4" s="58" t="n">
        <v>4732.84</v>
      </c>
      <c r="Q4" s="58" t="n">
        <v>76.33</v>
      </c>
      <c r="R4" s="60" t="n">
        <f aca="false">P4/3600</f>
        <v>1.31467777777778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69.1264</v>
      </c>
      <c r="E5" s="58" t="n">
        <v>37.3703</v>
      </c>
      <c r="F5" s="58" t="n">
        <v>38.6249</v>
      </c>
      <c r="G5" s="58" t="n">
        <v>40.5573</v>
      </c>
      <c r="H5" s="58" t="n">
        <v>4284.19</v>
      </c>
      <c r="I5" s="58" t="n">
        <v>69.11</v>
      </c>
      <c r="J5" s="59" t="n">
        <f aca="false">H5/3600</f>
        <v>1.19005277777778</v>
      </c>
      <c r="L5" s="57" t="n">
        <v>32768.912</v>
      </c>
      <c r="M5" s="58" t="n">
        <v>37.37</v>
      </c>
      <c r="N5" s="58" t="n">
        <v>38.6249</v>
      </c>
      <c r="O5" s="58" t="n">
        <v>40.5573</v>
      </c>
      <c r="P5" s="58" t="n">
        <v>4352.7</v>
      </c>
      <c r="Q5" s="58" t="n">
        <v>70.45</v>
      </c>
      <c r="R5" s="60" t="n">
        <f aca="false">P5/3600</f>
        <v>1.20908333333333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42.1984</v>
      </c>
      <c r="E6" s="64" t="n">
        <v>34.296</v>
      </c>
      <c r="F6" s="64" t="n">
        <v>37.4046</v>
      </c>
      <c r="G6" s="64" t="n">
        <v>39.3797</v>
      </c>
      <c r="H6" s="64" t="n">
        <v>4035.46</v>
      </c>
      <c r="I6" s="64" t="n">
        <v>64.08</v>
      </c>
      <c r="J6" s="65" t="n">
        <f aca="false">H6/3600</f>
        <v>1.12096111111111</v>
      </c>
      <c r="L6" s="63" t="n">
        <v>18542.1168</v>
      </c>
      <c r="M6" s="64" t="n">
        <v>34.2958</v>
      </c>
      <c r="N6" s="64" t="n">
        <v>37.4046</v>
      </c>
      <c r="O6" s="64" t="n">
        <v>39.3796</v>
      </c>
      <c r="P6" s="64" t="n">
        <v>4447.5</v>
      </c>
      <c r="Q6" s="64" t="n">
        <v>69.29</v>
      </c>
      <c r="R6" s="66" t="n">
        <f aca="false">P6/3600</f>
        <v>1.23541666666667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5156.1104</v>
      </c>
      <c r="E7" s="53" t="n">
        <v>43.5228</v>
      </c>
      <c r="F7" s="53" t="n">
        <v>45.9653</v>
      </c>
      <c r="G7" s="53" t="n">
        <v>45.4637</v>
      </c>
      <c r="H7" s="53" t="n">
        <v>5408.59</v>
      </c>
      <c r="I7" s="53" t="n">
        <v>87.76</v>
      </c>
      <c r="J7" s="54" t="n">
        <f aca="false">H7/3600</f>
        <v>1.50238611111111</v>
      </c>
      <c r="L7" s="52" t="n">
        <v>105156.8032</v>
      </c>
      <c r="M7" s="53" t="n">
        <v>43.5227</v>
      </c>
      <c r="N7" s="53" t="n">
        <v>45.9655</v>
      </c>
      <c r="O7" s="53" t="n">
        <v>45.4637</v>
      </c>
      <c r="P7" s="53" t="n">
        <v>6094.74</v>
      </c>
      <c r="Q7" s="53" t="n">
        <v>95.75</v>
      </c>
      <c r="R7" s="55" t="n">
        <f aca="false">P7/3600</f>
        <v>1.69298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493.2848</v>
      </c>
      <c r="E8" s="58" t="n">
        <v>40.1063</v>
      </c>
      <c r="F8" s="58" t="n">
        <v>43.5784</v>
      </c>
      <c r="G8" s="58" t="n">
        <v>43.6526</v>
      </c>
      <c r="H8" s="58" t="n">
        <v>5475.48</v>
      </c>
      <c r="I8" s="58" t="n">
        <v>89.55</v>
      </c>
      <c r="J8" s="59" t="n">
        <f aca="false">H8/3600</f>
        <v>1.52096666666667</v>
      </c>
      <c r="L8" s="57" t="n">
        <v>61493.8992</v>
      </c>
      <c r="M8" s="58" t="n">
        <v>40.1062</v>
      </c>
      <c r="N8" s="58" t="n">
        <v>43.5784</v>
      </c>
      <c r="O8" s="58" t="n">
        <v>43.6526</v>
      </c>
      <c r="P8" s="58" t="n">
        <v>4833.14</v>
      </c>
      <c r="Q8" s="58" t="n">
        <v>79.51</v>
      </c>
      <c r="R8" s="60" t="n">
        <f aca="false">P8/3600</f>
        <v>1.34253888888889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168.9168</v>
      </c>
      <c r="E9" s="58" t="n">
        <v>36.9711</v>
      </c>
      <c r="F9" s="58" t="n">
        <v>41.4961</v>
      </c>
      <c r="G9" s="58" t="n">
        <v>41.9649</v>
      </c>
      <c r="H9" s="58" t="n">
        <v>4334.85</v>
      </c>
      <c r="I9" s="58" t="n">
        <v>73.72</v>
      </c>
      <c r="J9" s="59" t="n">
        <f aca="false">H9/3600</f>
        <v>1.204125</v>
      </c>
      <c r="L9" s="57" t="n">
        <v>35169.16</v>
      </c>
      <c r="M9" s="58" t="n">
        <v>36.9709</v>
      </c>
      <c r="N9" s="58" t="n">
        <v>41.4959</v>
      </c>
      <c r="O9" s="58" t="n">
        <v>41.9647</v>
      </c>
      <c r="P9" s="58" t="n">
        <v>5317.6</v>
      </c>
      <c r="Q9" s="58" t="n">
        <v>79.19</v>
      </c>
      <c r="R9" s="60" t="n">
        <f aca="false">P9/3600</f>
        <v>1.47711111111111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10.3232</v>
      </c>
      <c r="E10" s="64" t="n">
        <v>34.0902</v>
      </c>
      <c r="F10" s="64" t="n">
        <v>39.9376</v>
      </c>
      <c r="G10" s="64" t="n">
        <v>40.6537</v>
      </c>
      <c r="H10" s="64" t="n">
        <v>4062.43</v>
      </c>
      <c r="I10" s="64" t="n">
        <v>68.64</v>
      </c>
      <c r="J10" s="65" t="n">
        <f aca="false">H10/3600</f>
        <v>1.12845277777778</v>
      </c>
      <c r="L10" s="63" t="n">
        <v>20610.1056</v>
      </c>
      <c r="M10" s="64" t="n">
        <v>34.0899</v>
      </c>
      <c r="N10" s="64" t="n">
        <v>39.9372</v>
      </c>
      <c r="O10" s="64" t="n">
        <v>40.653</v>
      </c>
      <c r="P10" s="64" t="n">
        <v>4020.35</v>
      </c>
      <c r="Q10" s="64" t="n">
        <v>67.15</v>
      </c>
      <c r="R10" s="66" t="n">
        <f aca="false">P10/3600</f>
        <v>1.11676388888889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376084.6352</v>
      </c>
      <c r="E11" s="53" t="n">
        <v>42.7292</v>
      </c>
      <c r="F11" s="53" t="n">
        <v>42.9575</v>
      </c>
      <c r="G11" s="53" t="n">
        <v>41.5121</v>
      </c>
      <c r="H11" s="53" t="n">
        <v>13024.05</v>
      </c>
      <c r="I11" s="53" t="n">
        <v>170.2</v>
      </c>
      <c r="J11" s="54" t="n">
        <f aca="false">H11/3600</f>
        <v>3.61779166666667</v>
      </c>
      <c r="L11" s="52" t="n">
        <v>376087.8096</v>
      </c>
      <c r="M11" s="53" t="n">
        <v>42.7291</v>
      </c>
      <c r="N11" s="53" t="n">
        <v>42.9577</v>
      </c>
      <c r="O11" s="53" t="n">
        <v>41.5122</v>
      </c>
      <c r="P11" s="53" t="n">
        <v>14676.96</v>
      </c>
      <c r="Q11" s="53" t="n">
        <v>186.94</v>
      </c>
      <c r="R11" s="55" t="n">
        <f aca="false">P11/3600</f>
        <v>4.0769333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2722.352</v>
      </c>
      <c r="E12" s="58" t="n">
        <v>39.1194</v>
      </c>
      <c r="F12" s="58" t="n">
        <v>40.1741</v>
      </c>
      <c r="G12" s="58" t="n">
        <v>37.9539</v>
      </c>
      <c r="H12" s="58" t="n">
        <v>12971.9</v>
      </c>
      <c r="I12" s="58" t="n">
        <v>169.96</v>
      </c>
      <c r="J12" s="59" t="n">
        <f aca="false">H12/3600</f>
        <v>3.60330555555556</v>
      </c>
      <c r="L12" s="57" t="n">
        <v>242732.888</v>
      </c>
      <c r="M12" s="58" t="n">
        <v>39.1193</v>
      </c>
      <c r="N12" s="58" t="n">
        <v>40.1741</v>
      </c>
      <c r="O12" s="58" t="n">
        <v>37.973</v>
      </c>
      <c r="P12" s="58" t="n">
        <v>15272.4</v>
      </c>
      <c r="Q12" s="58" t="n">
        <v>167.89</v>
      </c>
      <c r="R12" s="60" t="n">
        <f aca="false">P12/3600</f>
        <v>4.24233333333333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2774.8848</v>
      </c>
      <c r="E13" s="58" t="n">
        <v>35.1389</v>
      </c>
      <c r="F13" s="58" t="n">
        <v>38.5213</v>
      </c>
      <c r="G13" s="58" t="n">
        <v>36.2517</v>
      </c>
      <c r="H13" s="58" t="n">
        <v>10155.63</v>
      </c>
      <c r="I13" s="58" t="n">
        <v>142.92</v>
      </c>
      <c r="J13" s="59" t="n">
        <f aca="false">H13/3600</f>
        <v>2.82100833333333</v>
      </c>
      <c r="L13" s="57" t="n">
        <v>152802.4224</v>
      </c>
      <c r="M13" s="58" t="n">
        <v>35.1389</v>
      </c>
      <c r="N13" s="58" t="n">
        <v>38.5214</v>
      </c>
      <c r="O13" s="58" t="n">
        <v>36.3291</v>
      </c>
      <c r="P13" s="58" t="n">
        <v>11353.69</v>
      </c>
      <c r="Q13" s="58" t="n">
        <v>156.48</v>
      </c>
      <c r="R13" s="60" t="n">
        <f aca="false">P13/3600</f>
        <v>3.15380277777778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069.7376</v>
      </c>
      <c r="E14" s="64" t="n">
        <v>30.9487</v>
      </c>
      <c r="F14" s="64" t="n">
        <v>37.1837</v>
      </c>
      <c r="G14" s="64" t="n">
        <v>34.9985</v>
      </c>
      <c r="H14" s="64" t="n">
        <v>11224.78</v>
      </c>
      <c r="I14" s="64" t="n">
        <v>162.12</v>
      </c>
      <c r="J14" s="65" t="n">
        <f aca="false">H14/3600</f>
        <v>3.11799444444444</v>
      </c>
      <c r="L14" s="63" t="n">
        <v>82082.216</v>
      </c>
      <c r="M14" s="64" t="n">
        <v>30.9486</v>
      </c>
      <c r="N14" s="64" t="n">
        <v>37.1837</v>
      </c>
      <c r="O14" s="64" t="n">
        <v>35.0413</v>
      </c>
      <c r="P14" s="64" t="n">
        <v>10294.4</v>
      </c>
      <c r="Q14" s="64" t="n">
        <v>146.86</v>
      </c>
      <c r="R14" s="66" t="n">
        <f aca="false">P14/3600</f>
        <v>2.85955555555556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98171.9552</v>
      </c>
      <c r="E15" s="53" t="n">
        <v>44.0083</v>
      </c>
      <c r="F15" s="53" t="n">
        <v>47.1671</v>
      </c>
      <c r="G15" s="53" t="n">
        <v>46.6591</v>
      </c>
      <c r="H15" s="53" t="n">
        <v>10214.44</v>
      </c>
      <c r="I15" s="53" t="n">
        <v>140.05</v>
      </c>
      <c r="J15" s="54" t="n">
        <f aca="false">H15/3600</f>
        <v>2.83734444444444</v>
      </c>
      <c r="L15" s="52" t="n">
        <v>98236.552</v>
      </c>
      <c r="M15" s="53" t="n">
        <v>44.0083</v>
      </c>
      <c r="N15" s="53" t="n">
        <v>47.1907</v>
      </c>
      <c r="O15" s="53" t="n">
        <v>46.6995</v>
      </c>
      <c r="P15" s="53" t="n">
        <v>10531.89</v>
      </c>
      <c r="Q15" s="53" t="n">
        <v>141.08</v>
      </c>
      <c r="R15" s="55" t="n">
        <f aca="false">P15/3600</f>
        <v>2.925525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267.0032</v>
      </c>
      <c r="E16" s="58" t="n">
        <v>41.552</v>
      </c>
      <c r="F16" s="58" t="n">
        <v>46.1347</v>
      </c>
      <c r="G16" s="58" t="n">
        <v>45.8251</v>
      </c>
      <c r="H16" s="58" t="n">
        <v>8990.11</v>
      </c>
      <c r="I16" s="58" t="n">
        <v>122.25</v>
      </c>
      <c r="J16" s="59" t="n">
        <f aca="false">H16/3600</f>
        <v>2.49725277777778</v>
      </c>
      <c r="L16" s="57" t="n">
        <v>46328.2416</v>
      </c>
      <c r="M16" s="58" t="n">
        <v>41.5521</v>
      </c>
      <c r="N16" s="58" t="n">
        <v>46.1784</v>
      </c>
      <c r="O16" s="58" t="n">
        <v>45.8885</v>
      </c>
      <c r="P16" s="58" t="n">
        <v>8959.31</v>
      </c>
      <c r="Q16" s="58" t="n">
        <v>123.41</v>
      </c>
      <c r="R16" s="60" t="n">
        <f aca="false">P16/3600</f>
        <v>2.48869722222222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285.744</v>
      </c>
      <c r="E17" s="58" t="n">
        <v>39.9873</v>
      </c>
      <c r="F17" s="58" t="n">
        <v>45.3607</v>
      </c>
      <c r="G17" s="58" t="n">
        <v>45.1822</v>
      </c>
      <c r="H17" s="58" t="n">
        <v>7358.71</v>
      </c>
      <c r="I17" s="58" t="n">
        <v>105.04</v>
      </c>
      <c r="J17" s="59" t="n">
        <f aca="false">H17/3600</f>
        <v>2.04408611111111</v>
      </c>
      <c r="L17" s="57" t="n">
        <v>26333.6944</v>
      </c>
      <c r="M17" s="58" t="n">
        <v>39.9884</v>
      </c>
      <c r="N17" s="58" t="n">
        <v>45.4232</v>
      </c>
      <c r="O17" s="58" t="n">
        <v>45.2228</v>
      </c>
      <c r="P17" s="58" t="n">
        <v>8316.66</v>
      </c>
      <c r="Q17" s="58" t="n">
        <v>118.47</v>
      </c>
      <c r="R17" s="60" t="n">
        <f aca="false">P17/3600</f>
        <v>2.31018333333333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23.4976</v>
      </c>
      <c r="E18" s="64" t="n">
        <v>38.2694</v>
      </c>
      <c r="F18" s="64" t="n">
        <v>44.7716</v>
      </c>
      <c r="G18" s="64" t="n">
        <v>44.658</v>
      </c>
      <c r="H18" s="64" t="n">
        <v>6958.29</v>
      </c>
      <c r="I18" s="64" t="n">
        <v>97.85</v>
      </c>
      <c r="J18" s="65" t="n">
        <f aca="false">H18/3600</f>
        <v>1.93285833333333</v>
      </c>
      <c r="L18" s="63" t="n">
        <v>14752.12</v>
      </c>
      <c r="M18" s="64" t="n">
        <v>38.2716</v>
      </c>
      <c r="N18" s="64" t="n">
        <v>44.8014</v>
      </c>
      <c r="O18" s="64" t="n">
        <v>44.6634</v>
      </c>
      <c r="P18" s="64" t="n">
        <v>8079.86</v>
      </c>
      <c r="Q18" s="64" t="n">
        <v>109.83</v>
      </c>
      <c r="R18" s="66" t="n">
        <f aca="false">P18/3600</f>
        <v>2.24440555555556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084.4992</v>
      </c>
      <c r="E19" s="75" t="n">
        <v>42.8956</v>
      </c>
      <c r="F19" s="75" t="n">
        <v>44.7046</v>
      </c>
      <c r="G19" s="75" t="n">
        <v>46.2212</v>
      </c>
      <c r="H19" s="75" t="n">
        <v>4403.91</v>
      </c>
      <c r="I19" s="75" t="n">
        <v>59.84</v>
      </c>
      <c r="J19" s="54" t="n">
        <f aca="false">H19/3600</f>
        <v>1.22330833333333</v>
      </c>
      <c r="L19" s="74" t="n">
        <v>22084.9016</v>
      </c>
      <c r="M19" s="75" t="n">
        <v>42.8955</v>
      </c>
      <c r="N19" s="75" t="n">
        <v>44.7044</v>
      </c>
      <c r="O19" s="75" t="n">
        <v>46.2212</v>
      </c>
      <c r="P19" s="75" t="n">
        <v>4400.21</v>
      </c>
      <c r="Q19" s="75" t="n">
        <v>60.77</v>
      </c>
      <c r="R19" s="54" t="n">
        <f aca="false">P19/3600</f>
        <v>1.222280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132.1744</v>
      </c>
      <c r="E20" s="77" t="n">
        <v>41.2201</v>
      </c>
      <c r="F20" s="77" t="n">
        <v>42.9055</v>
      </c>
      <c r="G20" s="77" t="n">
        <v>43.7851</v>
      </c>
      <c r="H20" s="77" t="n">
        <v>3779.49</v>
      </c>
      <c r="I20" s="77" t="n">
        <v>54.06</v>
      </c>
      <c r="J20" s="59" t="n">
        <f aca="false">H20/3600</f>
        <v>1.04985833333333</v>
      </c>
      <c r="L20" s="76" t="n">
        <v>12132.18</v>
      </c>
      <c r="M20" s="77" t="n">
        <v>41.22</v>
      </c>
      <c r="N20" s="77" t="n">
        <v>42.9056</v>
      </c>
      <c r="O20" s="77" t="n">
        <v>43.7854</v>
      </c>
      <c r="P20" s="77" t="n">
        <v>3824.05</v>
      </c>
      <c r="Q20" s="77" t="n">
        <v>54.24</v>
      </c>
      <c r="R20" s="59" t="n">
        <f aca="false">P20/3600</f>
        <v>1.0622361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53.068</v>
      </c>
      <c r="E21" s="77" t="n">
        <v>39.1451</v>
      </c>
      <c r="F21" s="77" t="n">
        <v>41.5082</v>
      </c>
      <c r="G21" s="77" t="n">
        <v>42.186</v>
      </c>
      <c r="H21" s="77" t="n">
        <v>3534.9</v>
      </c>
      <c r="I21" s="77" t="n">
        <v>51.22</v>
      </c>
      <c r="J21" s="59" t="n">
        <f aca="false">H21/3600</f>
        <v>0.981916666666667</v>
      </c>
      <c r="L21" s="76" t="n">
        <v>6853.6224</v>
      </c>
      <c r="M21" s="77" t="n">
        <v>39.1471</v>
      </c>
      <c r="N21" s="77" t="n">
        <v>41.5082</v>
      </c>
      <c r="O21" s="77" t="n">
        <v>42.1858</v>
      </c>
      <c r="P21" s="77" t="n">
        <v>3544.08</v>
      </c>
      <c r="Q21" s="77" t="n">
        <v>50.12</v>
      </c>
      <c r="R21" s="59" t="n">
        <f aca="false">P21/3600</f>
        <v>0.984466666666667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36.3072</v>
      </c>
      <c r="E22" s="79" t="n">
        <v>36.6837</v>
      </c>
      <c r="F22" s="79" t="n">
        <v>40.492</v>
      </c>
      <c r="G22" s="79" t="n">
        <v>41.2483</v>
      </c>
      <c r="H22" s="79" t="n">
        <v>3480.12</v>
      </c>
      <c r="I22" s="79" t="n">
        <v>49.14</v>
      </c>
      <c r="J22" s="65" t="n">
        <f aca="false">H22/3600</f>
        <v>0.9667</v>
      </c>
      <c r="L22" s="78" t="n">
        <v>3838.0104</v>
      </c>
      <c r="M22" s="79" t="n">
        <v>36.6835</v>
      </c>
      <c r="N22" s="79" t="n">
        <v>40.492</v>
      </c>
      <c r="O22" s="79" t="n">
        <v>41.2542</v>
      </c>
      <c r="P22" s="79" t="n">
        <v>3307.61</v>
      </c>
      <c r="Q22" s="79" t="n">
        <v>46.65</v>
      </c>
      <c r="R22" s="65" t="n">
        <f aca="false">P22/3600</f>
        <v>0.918780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452.064</v>
      </c>
      <c r="E23" s="75" t="n">
        <v>41.8948</v>
      </c>
      <c r="F23" s="75" t="n">
        <v>43.6301</v>
      </c>
      <c r="G23" s="75" t="n">
        <v>44.3146</v>
      </c>
      <c r="H23" s="75" t="n">
        <v>5284.32</v>
      </c>
      <c r="I23" s="75" t="n">
        <v>82.55</v>
      </c>
      <c r="J23" s="54" t="n">
        <f aca="false">H23/3600</f>
        <v>1.46786666666667</v>
      </c>
      <c r="L23" s="74" t="n">
        <v>52452.324</v>
      </c>
      <c r="M23" s="75" t="n">
        <v>41.8947</v>
      </c>
      <c r="N23" s="75" t="n">
        <v>43.6302</v>
      </c>
      <c r="O23" s="75" t="n">
        <v>44.3148</v>
      </c>
      <c r="P23" s="75" t="n">
        <v>5267.59</v>
      </c>
      <c r="Q23" s="75" t="n">
        <v>82.64</v>
      </c>
      <c r="R23" s="54" t="n">
        <f aca="false">P23/3600</f>
        <v>1.463219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01.64</v>
      </c>
      <c r="E24" s="77" t="n">
        <v>38.8145</v>
      </c>
      <c r="F24" s="77" t="n">
        <v>41.1164</v>
      </c>
      <c r="G24" s="77" t="n">
        <v>41.379</v>
      </c>
      <c r="H24" s="77" t="n">
        <v>4404.74</v>
      </c>
      <c r="I24" s="77" t="n">
        <v>73.11</v>
      </c>
      <c r="J24" s="59" t="n">
        <f aca="false">H24/3600</f>
        <v>1.22353888888889</v>
      </c>
      <c r="L24" s="76" t="n">
        <v>28501.7288</v>
      </c>
      <c r="M24" s="77" t="n">
        <v>38.8144</v>
      </c>
      <c r="N24" s="77" t="n">
        <v>41.1164</v>
      </c>
      <c r="O24" s="77" t="n">
        <v>41.379</v>
      </c>
      <c r="P24" s="77" t="n">
        <v>4396.63</v>
      </c>
      <c r="Q24" s="77" t="n">
        <v>71.21</v>
      </c>
      <c r="R24" s="59" t="n">
        <f aca="false">P24/3600</f>
        <v>1.22128611111111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1.3288</v>
      </c>
      <c r="E25" s="77" t="n">
        <v>35.7671</v>
      </c>
      <c r="F25" s="77" t="n">
        <v>39.2658</v>
      </c>
      <c r="G25" s="77" t="n">
        <v>39.72</v>
      </c>
      <c r="H25" s="77" t="n">
        <v>3836.25</v>
      </c>
      <c r="I25" s="77" t="n">
        <v>61.72</v>
      </c>
      <c r="J25" s="59" t="n">
        <f aca="false">H25/3600</f>
        <v>1.065625</v>
      </c>
      <c r="L25" s="76" t="n">
        <v>14829.52</v>
      </c>
      <c r="M25" s="77" t="n">
        <v>35.7655</v>
      </c>
      <c r="N25" s="77" t="n">
        <v>39.2659</v>
      </c>
      <c r="O25" s="77" t="n">
        <v>39.7199</v>
      </c>
      <c r="P25" s="77" t="n">
        <v>3875.79</v>
      </c>
      <c r="Q25" s="77" t="n">
        <v>63.37</v>
      </c>
      <c r="R25" s="59" t="n">
        <f aca="false">P25/3600</f>
        <v>1.07660833333333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08.0352</v>
      </c>
      <c r="E26" s="79" t="n">
        <v>32.8858</v>
      </c>
      <c r="F26" s="79" t="n">
        <v>37.9941</v>
      </c>
      <c r="G26" s="79" t="n">
        <v>38.8699</v>
      </c>
      <c r="H26" s="79" t="n">
        <v>3497.91</v>
      </c>
      <c r="I26" s="79" t="n">
        <v>54.08</v>
      </c>
      <c r="J26" s="65" t="n">
        <f aca="false">H26/3600</f>
        <v>0.971641666666667</v>
      </c>
      <c r="L26" s="78" t="n">
        <v>7307.7304</v>
      </c>
      <c r="M26" s="79" t="n">
        <v>32.8855</v>
      </c>
      <c r="N26" s="79" t="n">
        <v>37.9928</v>
      </c>
      <c r="O26" s="79" t="n">
        <v>38.869</v>
      </c>
      <c r="P26" s="79" t="n">
        <v>3578.41</v>
      </c>
      <c r="Q26" s="79" t="n">
        <v>55.79</v>
      </c>
      <c r="R26" s="65" t="n">
        <f aca="false">P26/3600</f>
        <v>0.9940027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860.1352</v>
      </c>
      <c r="E27" s="75" t="n">
        <v>40.7387</v>
      </c>
      <c r="F27" s="75" t="n">
        <v>41.865</v>
      </c>
      <c r="G27" s="75" t="n">
        <v>44.3808</v>
      </c>
      <c r="H27" s="75" t="n">
        <v>10534.45</v>
      </c>
      <c r="I27" s="75" t="n">
        <v>156.17</v>
      </c>
      <c r="J27" s="54" t="n">
        <f aca="false">H27/3600</f>
        <v>2.92623611111111</v>
      </c>
      <c r="L27" s="74" t="n">
        <v>105860.4888</v>
      </c>
      <c r="M27" s="75" t="n">
        <v>40.7387</v>
      </c>
      <c r="N27" s="75" t="n">
        <v>41.865</v>
      </c>
      <c r="O27" s="75" t="n">
        <v>44.3808</v>
      </c>
      <c r="P27" s="75" t="n">
        <v>10055.27</v>
      </c>
      <c r="Q27" s="75" t="n">
        <v>146.64</v>
      </c>
      <c r="R27" s="54" t="n">
        <f aca="false">P27/3600</f>
        <v>2.793130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821.932</v>
      </c>
      <c r="E28" s="77" t="n">
        <v>38.0807</v>
      </c>
      <c r="F28" s="77" t="n">
        <v>39.5659</v>
      </c>
      <c r="G28" s="77" t="n">
        <v>42.2197</v>
      </c>
      <c r="H28" s="77" t="n">
        <v>12972.96</v>
      </c>
      <c r="I28" s="77" t="n">
        <v>251.99</v>
      </c>
      <c r="J28" s="59" t="n">
        <f aca="false">H28/3600</f>
        <v>3.6036</v>
      </c>
      <c r="L28" s="76" t="n">
        <v>48822.8856</v>
      </c>
      <c r="M28" s="77" t="n">
        <v>38.0807</v>
      </c>
      <c r="N28" s="77" t="n">
        <v>39.566</v>
      </c>
      <c r="O28" s="77" t="n">
        <v>42.2197</v>
      </c>
      <c r="P28" s="77" t="n">
        <v>8196.71</v>
      </c>
      <c r="Q28" s="77" t="n">
        <v>120.9</v>
      </c>
      <c r="R28" s="59" t="n">
        <f aca="false">P28/3600</f>
        <v>2.27686388888889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503.2712</v>
      </c>
      <c r="E29" s="77" t="n">
        <v>35.8522</v>
      </c>
      <c r="F29" s="77" t="n">
        <v>38.4882</v>
      </c>
      <c r="G29" s="77" t="n">
        <v>40.4945</v>
      </c>
      <c r="H29" s="77" t="n">
        <v>7188.05</v>
      </c>
      <c r="I29" s="77" t="n">
        <v>113.08</v>
      </c>
      <c r="J29" s="59" t="n">
        <f aca="false">H29/3600</f>
        <v>1.99668055555556</v>
      </c>
      <c r="L29" s="76" t="n">
        <v>26504.0912</v>
      </c>
      <c r="M29" s="77" t="n">
        <v>35.8521</v>
      </c>
      <c r="N29" s="77" t="n">
        <v>38.4881</v>
      </c>
      <c r="O29" s="77" t="n">
        <v>40.4942</v>
      </c>
      <c r="P29" s="77" t="n">
        <v>7178.34</v>
      </c>
      <c r="Q29" s="77" t="n">
        <v>110.72</v>
      </c>
      <c r="R29" s="59" t="n">
        <f aca="false">P29/3600</f>
        <v>1.99398333333333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370.7088</v>
      </c>
      <c r="E30" s="79" t="n">
        <v>33.4172</v>
      </c>
      <c r="F30" s="79" t="n">
        <v>37.6413</v>
      </c>
      <c r="G30" s="79" t="n">
        <v>39.2154</v>
      </c>
      <c r="H30" s="79" t="n">
        <v>7355.8</v>
      </c>
      <c r="I30" s="79" t="n">
        <v>111.86</v>
      </c>
      <c r="J30" s="65" t="n">
        <f aca="false">H30/3600</f>
        <v>2.04327777777778</v>
      </c>
      <c r="L30" s="78" t="n">
        <v>14371.124</v>
      </c>
      <c r="M30" s="79" t="n">
        <v>33.4172</v>
      </c>
      <c r="N30" s="79" t="n">
        <v>37.6415</v>
      </c>
      <c r="O30" s="79" t="n">
        <v>39.216</v>
      </c>
      <c r="P30" s="79" t="n">
        <v>6520.12</v>
      </c>
      <c r="Q30" s="79" t="n">
        <v>96.46</v>
      </c>
      <c r="R30" s="65" t="n">
        <f aca="false">P30/3600</f>
        <v>1.8111444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71379.7832</v>
      </c>
      <c r="E31" s="75" t="n">
        <v>41.4208</v>
      </c>
      <c r="F31" s="75" t="n">
        <v>44.4927</v>
      </c>
      <c r="G31" s="75" t="n">
        <v>46.1574</v>
      </c>
      <c r="H31" s="75" t="n">
        <v>8713.6</v>
      </c>
      <c r="I31" s="75" t="n">
        <v>121.37</v>
      </c>
      <c r="J31" s="54" t="n">
        <f aca="false">H31/3600</f>
        <v>2.42044444444444</v>
      </c>
      <c r="L31" s="74" t="n">
        <v>71379.6328</v>
      </c>
      <c r="M31" s="75" t="n">
        <v>41.4208</v>
      </c>
      <c r="N31" s="75" t="n">
        <v>44.4926</v>
      </c>
      <c r="O31" s="75" t="n">
        <v>46.1572</v>
      </c>
      <c r="P31" s="75" t="n">
        <v>9115.82</v>
      </c>
      <c r="Q31" s="75" t="n">
        <v>131.98</v>
      </c>
      <c r="R31" s="54" t="n">
        <f aca="false">P31/3600</f>
        <v>2.53217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298.348</v>
      </c>
      <c r="E32" s="77" t="n">
        <v>38.832</v>
      </c>
      <c r="F32" s="77" t="n">
        <v>42.9549</v>
      </c>
      <c r="G32" s="77" t="n">
        <v>43.9264</v>
      </c>
      <c r="H32" s="77" t="n">
        <v>8335.26</v>
      </c>
      <c r="I32" s="77" t="n">
        <v>116.65</v>
      </c>
      <c r="J32" s="59" t="n">
        <f aca="false">H32/3600</f>
        <v>2.31535</v>
      </c>
      <c r="L32" s="76" t="n">
        <v>29298.7128</v>
      </c>
      <c r="M32" s="77" t="n">
        <v>38.8321</v>
      </c>
      <c r="N32" s="77" t="n">
        <v>42.9549</v>
      </c>
      <c r="O32" s="77" t="n">
        <v>43.9263</v>
      </c>
      <c r="P32" s="77" t="n">
        <v>7404.07</v>
      </c>
      <c r="Q32" s="77" t="n">
        <v>103.88</v>
      </c>
      <c r="R32" s="59" t="n">
        <f aca="false">P32/3600</f>
        <v>2.0566861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27.1392</v>
      </c>
      <c r="E33" s="77" t="n">
        <v>37.0576</v>
      </c>
      <c r="F33" s="77" t="n">
        <v>41.5735</v>
      </c>
      <c r="G33" s="77" t="n">
        <v>42.0231</v>
      </c>
      <c r="H33" s="77" t="n">
        <v>6887.73</v>
      </c>
      <c r="I33" s="77" t="n">
        <v>104.96</v>
      </c>
      <c r="J33" s="59" t="n">
        <f aca="false">H33/3600</f>
        <v>1.91325833333333</v>
      </c>
      <c r="L33" s="76" t="n">
        <v>15226.9864</v>
      </c>
      <c r="M33" s="77" t="n">
        <v>37.0566</v>
      </c>
      <c r="N33" s="77" t="n">
        <v>41.5732</v>
      </c>
      <c r="O33" s="77" t="n">
        <v>42.0227</v>
      </c>
      <c r="P33" s="77" t="n">
        <v>6606.28</v>
      </c>
      <c r="Q33" s="77" t="n">
        <v>95.25</v>
      </c>
      <c r="R33" s="59" t="n">
        <f aca="false">P33/3600</f>
        <v>1.835077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93.7664</v>
      </c>
      <c r="E34" s="79" t="n">
        <v>35.0853</v>
      </c>
      <c r="F34" s="79" t="n">
        <v>40.4806</v>
      </c>
      <c r="G34" s="79" t="n">
        <v>40.5904</v>
      </c>
      <c r="H34" s="79" t="n">
        <v>7222.55</v>
      </c>
      <c r="I34" s="79" t="n">
        <v>103.55</v>
      </c>
      <c r="J34" s="65" t="n">
        <f aca="false">H34/3600</f>
        <v>2.00626388888889</v>
      </c>
      <c r="L34" s="78" t="n">
        <v>8491.868</v>
      </c>
      <c r="M34" s="79" t="n">
        <v>35.0826</v>
      </c>
      <c r="N34" s="79" t="n">
        <v>40.4781</v>
      </c>
      <c r="O34" s="79" t="n">
        <v>40.5869</v>
      </c>
      <c r="P34" s="79" t="n">
        <v>6302.55</v>
      </c>
      <c r="Q34" s="79" t="n">
        <v>87.86</v>
      </c>
      <c r="R34" s="65" t="n">
        <f aca="false">P34/3600</f>
        <v>1.7507083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2638.3248</v>
      </c>
      <c r="E35" s="75" t="n">
        <v>42.6568</v>
      </c>
      <c r="F35" s="75" t="n">
        <v>42.7628</v>
      </c>
      <c r="G35" s="75" t="n">
        <v>44.5004</v>
      </c>
      <c r="H35" s="75" t="n">
        <v>14188.04</v>
      </c>
      <c r="I35" s="75" t="n">
        <v>214.02</v>
      </c>
      <c r="J35" s="54" t="n">
        <f aca="false">H35/3600</f>
        <v>3.94112222222222</v>
      </c>
      <c r="L35" s="74" t="n">
        <v>182638.1248</v>
      </c>
      <c r="M35" s="75" t="n">
        <v>42.6562</v>
      </c>
      <c r="N35" s="75" t="n">
        <v>42.7666</v>
      </c>
      <c r="O35" s="75" t="n">
        <v>44.5015</v>
      </c>
      <c r="P35" s="75" t="n">
        <v>12586.92</v>
      </c>
      <c r="Q35" s="75" t="n">
        <v>187.45</v>
      </c>
      <c r="R35" s="54" t="n">
        <f aca="false">P35/3600</f>
        <v>3.496366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903.4368</v>
      </c>
      <c r="E36" s="77" t="n">
        <v>37.2028</v>
      </c>
      <c r="F36" s="77" t="n">
        <v>40.8199</v>
      </c>
      <c r="G36" s="77" t="n">
        <v>42.9851</v>
      </c>
      <c r="H36" s="77" t="n">
        <v>12295.11</v>
      </c>
      <c r="I36" s="77" t="n">
        <v>209.36</v>
      </c>
      <c r="J36" s="59" t="n">
        <f aca="false">H36/3600</f>
        <v>3.41530833333333</v>
      </c>
      <c r="L36" s="76" t="n">
        <v>79907.392</v>
      </c>
      <c r="M36" s="77" t="n">
        <v>37.2032</v>
      </c>
      <c r="N36" s="77" t="n">
        <v>40.8071</v>
      </c>
      <c r="O36" s="77" t="n">
        <v>42.9779</v>
      </c>
      <c r="P36" s="77" t="n">
        <v>10376.7</v>
      </c>
      <c r="Q36" s="77" t="n">
        <v>156.81</v>
      </c>
      <c r="R36" s="59" t="n">
        <f aca="false">P36/3600</f>
        <v>2.88241666666667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753.2408</v>
      </c>
      <c r="E37" s="77" t="n">
        <v>34.6388</v>
      </c>
      <c r="F37" s="77" t="n">
        <v>39.313</v>
      </c>
      <c r="G37" s="77" t="n">
        <v>41.7023</v>
      </c>
      <c r="H37" s="77" t="n">
        <v>10586.72</v>
      </c>
      <c r="I37" s="77" t="n">
        <v>165.91</v>
      </c>
      <c r="J37" s="59" t="n">
        <f aca="false">H37/3600</f>
        <v>2.94075555555556</v>
      </c>
      <c r="L37" s="76" t="n">
        <v>40757.1744</v>
      </c>
      <c r="M37" s="77" t="n">
        <v>34.6388</v>
      </c>
      <c r="N37" s="77" t="n">
        <v>39.3052</v>
      </c>
      <c r="O37" s="77" t="n">
        <v>41.7021</v>
      </c>
      <c r="P37" s="77" t="n">
        <v>8815.27</v>
      </c>
      <c r="Q37" s="77" t="n">
        <v>135.45</v>
      </c>
      <c r="R37" s="59" t="n">
        <f aca="false">P37/3600</f>
        <v>2.44868611111111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021.1352</v>
      </c>
      <c r="E38" s="79" t="n">
        <v>32.2216</v>
      </c>
      <c r="F38" s="79" t="n">
        <v>38.2721</v>
      </c>
      <c r="G38" s="79" t="n">
        <v>40.719</v>
      </c>
      <c r="H38" s="79" t="n">
        <v>7601.35</v>
      </c>
      <c r="I38" s="79" t="n">
        <v>120.33</v>
      </c>
      <c r="J38" s="65" t="n">
        <f aca="false">H38/3600</f>
        <v>2.11148611111111</v>
      </c>
      <c r="L38" s="78" t="n">
        <v>22024.088</v>
      </c>
      <c r="M38" s="79" t="n">
        <v>32.2219</v>
      </c>
      <c r="N38" s="79" t="n">
        <v>38.269</v>
      </c>
      <c r="O38" s="79" t="n">
        <v>40.7233</v>
      </c>
      <c r="P38" s="79" t="n">
        <v>7919.81</v>
      </c>
      <c r="Q38" s="79" t="n">
        <v>123.93</v>
      </c>
      <c r="R38" s="65" t="n">
        <f aca="false">P38/3600</f>
        <v>2.19994722222222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20599.272</v>
      </c>
      <c r="E39" s="75" t="n">
        <v>41.9655</v>
      </c>
      <c r="F39" s="75" t="n">
        <v>43.9683</v>
      </c>
      <c r="G39" s="75" t="n">
        <v>44.6292</v>
      </c>
      <c r="H39" s="75" t="n">
        <v>1935.42</v>
      </c>
      <c r="I39" s="75" t="n">
        <v>32.06</v>
      </c>
      <c r="J39" s="54" t="n">
        <f aca="false">H39/3600</f>
        <v>0.537616666666667</v>
      </c>
      <c r="L39" s="74" t="n">
        <v>20598.5392</v>
      </c>
      <c r="M39" s="75" t="n">
        <v>41.9653</v>
      </c>
      <c r="N39" s="75" t="n">
        <v>43.9746</v>
      </c>
      <c r="O39" s="75" t="n">
        <v>44.628</v>
      </c>
      <c r="P39" s="75" t="n">
        <v>1917.03</v>
      </c>
      <c r="Q39" s="75" t="n">
        <v>31.39</v>
      </c>
      <c r="R39" s="54" t="n">
        <f aca="false">P39/3600</f>
        <v>0.532508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067.7864</v>
      </c>
      <c r="E40" s="77" t="n">
        <v>38.5374</v>
      </c>
      <c r="F40" s="77" t="n">
        <v>41.2348</v>
      </c>
      <c r="G40" s="77" t="n">
        <v>41.6005</v>
      </c>
      <c r="H40" s="77" t="n">
        <v>1842.99</v>
      </c>
      <c r="I40" s="77" t="n">
        <v>31.05</v>
      </c>
      <c r="J40" s="59" t="n">
        <f aca="false">H40/3600</f>
        <v>0.511941666666667</v>
      </c>
      <c r="L40" s="76" t="n">
        <v>11067.9088</v>
      </c>
      <c r="M40" s="77" t="n">
        <v>38.5372</v>
      </c>
      <c r="N40" s="77" t="n">
        <v>41.2348</v>
      </c>
      <c r="O40" s="77" t="n">
        <v>41.6005</v>
      </c>
      <c r="P40" s="77" t="n">
        <v>1680.38</v>
      </c>
      <c r="Q40" s="77" t="n">
        <v>28.72</v>
      </c>
      <c r="R40" s="59" t="n">
        <f aca="false">P40/3600</f>
        <v>0.4667722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21.392</v>
      </c>
      <c r="E41" s="77" t="n">
        <v>35.5602</v>
      </c>
      <c r="F41" s="77" t="n">
        <v>39.2986</v>
      </c>
      <c r="G41" s="77" t="n">
        <v>39.4424</v>
      </c>
      <c r="H41" s="77" t="n">
        <v>1595.95</v>
      </c>
      <c r="I41" s="77" t="n">
        <v>25.63</v>
      </c>
      <c r="J41" s="59" t="n">
        <f aca="false">H41/3600</f>
        <v>0.443319444444444</v>
      </c>
      <c r="L41" s="76" t="n">
        <v>5921.6032</v>
      </c>
      <c r="M41" s="77" t="n">
        <v>35.5603</v>
      </c>
      <c r="N41" s="77" t="n">
        <v>39.2981</v>
      </c>
      <c r="O41" s="77" t="n">
        <v>39.4422</v>
      </c>
      <c r="P41" s="77" t="n">
        <v>1454.73</v>
      </c>
      <c r="Q41" s="77" t="n">
        <v>23.08</v>
      </c>
      <c r="R41" s="59" t="n">
        <f aca="false">P41/3600</f>
        <v>0.404091666666667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287.6504</v>
      </c>
      <c r="E42" s="79" t="n">
        <v>32.9181</v>
      </c>
      <c r="F42" s="79" t="n">
        <v>37.8246</v>
      </c>
      <c r="G42" s="79" t="n">
        <v>37.7038</v>
      </c>
      <c r="H42" s="79" t="n">
        <v>1574.11</v>
      </c>
      <c r="I42" s="79" t="n">
        <v>25.45</v>
      </c>
      <c r="J42" s="65" t="n">
        <f aca="false">H42/3600</f>
        <v>0.437252777777778</v>
      </c>
      <c r="L42" s="78" t="n">
        <v>3288.504</v>
      </c>
      <c r="M42" s="79" t="n">
        <v>32.9203</v>
      </c>
      <c r="N42" s="79" t="n">
        <v>37.8278</v>
      </c>
      <c r="O42" s="79" t="n">
        <v>37.7069</v>
      </c>
      <c r="P42" s="79" t="n">
        <v>1326.58</v>
      </c>
      <c r="Q42" s="79" t="n">
        <v>20.53</v>
      </c>
      <c r="R42" s="65" t="n">
        <f aca="false">P42/3600</f>
        <v>0.36849444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23266.8168</v>
      </c>
      <c r="E43" s="75" t="n">
        <v>42.0989</v>
      </c>
      <c r="F43" s="75" t="n">
        <v>44.2215</v>
      </c>
      <c r="G43" s="75" t="n">
        <v>45.6952</v>
      </c>
      <c r="H43" s="75" t="n">
        <v>2643.96</v>
      </c>
      <c r="I43" s="75" t="n">
        <v>41.15</v>
      </c>
      <c r="J43" s="54" t="n">
        <f aca="false">H43/3600</f>
        <v>0.734433333333333</v>
      </c>
      <c r="L43" s="74" t="n">
        <v>23266.7008</v>
      </c>
      <c r="M43" s="75" t="n">
        <v>42.0986</v>
      </c>
      <c r="N43" s="75" t="n">
        <v>44.2214</v>
      </c>
      <c r="O43" s="75" t="n">
        <v>45.6952</v>
      </c>
      <c r="P43" s="75" t="n">
        <v>2212.22</v>
      </c>
      <c r="Q43" s="75" t="n">
        <v>34.97</v>
      </c>
      <c r="R43" s="54" t="n">
        <f aca="false">P43/3600</f>
        <v>0.614505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66.2544</v>
      </c>
      <c r="E44" s="77" t="n">
        <v>39.1989</v>
      </c>
      <c r="F44" s="77" t="n">
        <v>41.8493</v>
      </c>
      <c r="G44" s="77" t="n">
        <v>43.0616</v>
      </c>
      <c r="H44" s="77" t="n">
        <v>2034.58</v>
      </c>
      <c r="I44" s="77" t="n">
        <v>33.51</v>
      </c>
      <c r="J44" s="59" t="n">
        <f aca="false">H44/3600</f>
        <v>0.565161111111111</v>
      </c>
      <c r="L44" s="76" t="n">
        <v>13965.8664</v>
      </c>
      <c r="M44" s="77" t="n">
        <v>39.1985</v>
      </c>
      <c r="N44" s="77" t="n">
        <v>41.849</v>
      </c>
      <c r="O44" s="77" t="n">
        <v>43.0611</v>
      </c>
      <c r="P44" s="77" t="n">
        <v>1954.87</v>
      </c>
      <c r="Q44" s="77" t="n">
        <v>34.82</v>
      </c>
      <c r="R44" s="59" t="n">
        <f aca="false">P44/3600</f>
        <v>0.54301944444444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47.3136</v>
      </c>
      <c r="E45" s="77" t="n">
        <v>36.1344</v>
      </c>
      <c r="F45" s="77" t="n">
        <v>39.9462</v>
      </c>
      <c r="G45" s="77" t="n">
        <v>40.9748</v>
      </c>
      <c r="H45" s="77" t="n">
        <v>1744.65</v>
      </c>
      <c r="I45" s="77" t="n">
        <v>29.37</v>
      </c>
      <c r="J45" s="59" t="n">
        <f aca="false">H45/3600</f>
        <v>0.484625</v>
      </c>
      <c r="L45" s="76" t="n">
        <v>8247.12</v>
      </c>
      <c r="M45" s="77" t="n">
        <v>36.1339</v>
      </c>
      <c r="N45" s="77" t="n">
        <v>39.9462</v>
      </c>
      <c r="O45" s="77" t="n">
        <v>40.9748</v>
      </c>
      <c r="P45" s="77" t="n">
        <v>1791.88</v>
      </c>
      <c r="Q45" s="77" t="n">
        <v>28.9</v>
      </c>
      <c r="R45" s="59" t="n">
        <f aca="false">P45/3600</f>
        <v>0.497744444444445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31.0496</v>
      </c>
      <c r="E46" s="79" t="n">
        <v>33.0329</v>
      </c>
      <c r="F46" s="79" t="n">
        <v>38.5248</v>
      </c>
      <c r="G46" s="79" t="n">
        <v>39.4371</v>
      </c>
      <c r="H46" s="79" t="n">
        <v>1617.55</v>
      </c>
      <c r="I46" s="79" t="n">
        <v>25.28</v>
      </c>
      <c r="J46" s="65" t="n">
        <f aca="false">H46/3600</f>
        <v>0.449319444444444</v>
      </c>
      <c r="L46" s="78" t="n">
        <v>4730.852</v>
      </c>
      <c r="M46" s="79" t="n">
        <v>33.0324</v>
      </c>
      <c r="N46" s="79" t="n">
        <v>38.5217</v>
      </c>
      <c r="O46" s="79" t="n">
        <v>39.4338</v>
      </c>
      <c r="P46" s="79" t="n">
        <v>1586.79</v>
      </c>
      <c r="Q46" s="79" t="n">
        <v>25.46</v>
      </c>
      <c r="R46" s="65" t="n">
        <f aca="false">P46/3600</f>
        <v>0.44077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710.964</v>
      </c>
      <c r="E47" s="75" t="n">
        <v>41.2146</v>
      </c>
      <c r="F47" s="75" t="n">
        <v>42.6348</v>
      </c>
      <c r="G47" s="75" t="n">
        <v>43.5199</v>
      </c>
      <c r="H47" s="75" t="n">
        <v>2320.87</v>
      </c>
      <c r="I47" s="75" t="n">
        <v>37.72</v>
      </c>
      <c r="J47" s="54" t="n">
        <f aca="false">H47/3600</f>
        <v>0.644686111111111</v>
      </c>
      <c r="L47" s="74" t="n">
        <v>43710.8472</v>
      </c>
      <c r="M47" s="75" t="n">
        <v>41.2145</v>
      </c>
      <c r="N47" s="75" t="n">
        <v>42.6346</v>
      </c>
      <c r="O47" s="75" t="n">
        <v>43.5196</v>
      </c>
      <c r="P47" s="75" t="n">
        <v>2315.1</v>
      </c>
      <c r="Q47" s="75" t="n">
        <v>37.58</v>
      </c>
      <c r="R47" s="54" t="n">
        <f aca="false">P47/3600</f>
        <v>0.643083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89.228</v>
      </c>
      <c r="E48" s="77" t="n">
        <v>36.975</v>
      </c>
      <c r="F48" s="77" t="n">
        <v>39.436</v>
      </c>
      <c r="G48" s="77" t="n">
        <v>40.2359</v>
      </c>
      <c r="H48" s="77" t="n">
        <v>2371.72</v>
      </c>
      <c r="I48" s="77" t="n">
        <v>41.23</v>
      </c>
      <c r="J48" s="59" t="n">
        <f aca="false">H48/3600</f>
        <v>0.658811111111111</v>
      </c>
      <c r="L48" s="76" t="n">
        <v>27089.1432</v>
      </c>
      <c r="M48" s="77" t="n">
        <v>36.975</v>
      </c>
      <c r="N48" s="77" t="n">
        <v>39.4359</v>
      </c>
      <c r="O48" s="77" t="n">
        <v>40.2358</v>
      </c>
      <c r="P48" s="77" t="n">
        <v>2007.13</v>
      </c>
      <c r="Q48" s="77" t="n">
        <v>32.59</v>
      </c>
      <c r="R48" s="59" t="n">
        <f aca="false">P48/3600</f>
        <v>0.5575361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27.9608</v>
      </c>
      <c r="E49" s="77" t="n">
        <v>33.1739</v>
      </c>
      <c r="F49" s="77" t="n">
        <v>37.3086</v>
      </c>
      <c r="G49" s="77" t="n">
        <v>37.9854</v>
      </c>
      <c r="H49" s="77" t="n">
        <v>1761.38</v>
      </c>
      <c r="I49" s="77" t="n">
        <v>31.24</v>
      </c>
      <c r="J49" s="59" t="n">
        <f aca="false">H49/3600</f>
        <v>0.489272222222222</v>
      </c>
      <c r="L49" s="76" t="n">
        <v>16227.6176</v>
      </c>
      <c r="M49" s="77" t="n">
        <v>33.1737</v>
      </c>
      <c r="N49" s="77" t="n">
        <v>37.3083</v>
      </c>
      <c r="O49" s="77" t="n">
        <v>37.9813</v>
      </c>
      <c r="P49" s="77" t="n">
        <v>1800.79</v>
      </c>
      <c r="Q49" s="77" t="n">
        <v>31.94</v>
      </c>
      <c r="R49" s="59" t="n">
        <f aca="false">P49/3600</f>
        <v>0.500219444444444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852.624</v>
      </c>
      <c r="E50" s="79" t="n">
        <v>29.4856</v>
      </c>
      <c r="F50" s="79" t="n">
        <v>35.8342</v>
      </c>
      <c r="G50" s="79" t="n">
        <v>36.4433</v>
      </c>
      <c r="H50" s="79" t="n">
        <v>1568.51</v>
      </c>
      <c r="I50" s="79" t="n">
        <v>27.48</v>
      </c>
      <c r="J50" s="65" t="n">
        <f aca="false">H50/3600</f>
        <v>0.435697222222222</v>
      </c>
      <c r="L50" s="78" t="n">
        <v>8852.4648</v>
      </c>
      <c r="M50" s="79" t="n">
        <v>29.4855</v>
      </c>
      <c r="N50" s="79" t="n">
        <v>35.8314</v>
      </c>
      <c r="O50" s="79" t="n">
        <v>36.4241</v>
      </c>
      <c r="P50" s="79" t="n">
        <v>1558.42</v>
      </c>
      <c r="Q50" s="79" t="n">
        <v>27.03</v>
      </c>
      <c r="R50" s="65" t="n">
        <f aca="false">P50/3600</f>
        <v>0.432894444444444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012.804</v>
      </c>
      <c r="E51" s="75" t="n">
        <v>42.521</v>
      </c>
      <c r="F51" s="75" t="n">
        <v>43.8849</v>
      </c>
      <c r="G51" s="75" t="n">
        <v>44.6589</v>
      </c>
      <c r="H51" s="75" t="n">
        <v>1275.52</v>
      </c>
      <c r="I51" s="75" t="n">
        <v>19.26</v>
      </c>
      <c r="J51" s="54" t="n">
        <f aca="false">H51/3600</f>
        <v>0.354311111111111</v>
      </c>
      <c r="L51" s="74" t="n">
        <v>15012.82</v>
      </c>
      <c r="M51" s="75" t="n">
        <v>42.5211</v>
      </c>
      <c r="N51" s="75" t="n">
        <v>43.8859</v>
      </c>
      <c r="O51" s="75" t="n">
        <v>44.6596</v>
      </c>
      <c r="P51" s="75" t="n">
        <v>1108.6</v>
      </c>
      <c r="Q51" s="75" t="n">
        <v>16.82</v>
      </c>
      <c r="R51" s="54" t="n">
        <f aca="false">P51/3600</f>
        <v>0.307944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18.0368</v>
      </c>
      <c r="E52" s="77" t="n">
        <v>39.1438</v>
      </c>
      <c r="F52" s="77" t="n">
        <v>40.5099</v>
      </c>
      <c r="G52" s="77" t="n">
        <v>41.8945</v>
      </c>
      <c r="H52" s="77" t="n">
        <v>1005.75</v>
      </c>
      <c r="I52" s="77" t="n">
        <v>15.62</v>
      </c>
      <c r="J52" s="59" t="n">
        <f aca="false">H52/3600</f>
        <v>0.279375</v>
      </c>
      <c r="L52" s="76" t="n">
        <v>9017.9288</v>
      </c>
      <c r="M52" s="77" t="n">
        <v>39.1439</v>
      </c>
      <c r="N52" s="77" t="n">
        <v>40.5141</v>
      </c>
      <c r="O52" s="77" t="n">
        <v>41.8988</v>
      </c>
      <c r="P52" s="77" t="n">
        <v>1512.61</v>
      </c>
      <c r="Q52" s="77" t="n">
        <v>20.39</v>
      </c>
      <c r="R52" s="59" t="n">
        <f aca="false">P52/3600</f>
        <v>0.42016944444444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54.3512</v>
      </c>
      <c r="E53" s="77" t="n">
        <v>35.7227</v>
      </c>
      <c r="F53" s="77" t="n">
        <v>38.1533</v>
      </c>
      <c r="G53" s="77" t="n">
        <v>39.9856</v>
      </c>
      <c r="H53" s="77" t="n">
        <v>915.59</v>
      </c>
      <c r="I53" s="77" t="n">
        <v>15.2</v>
      </c>
      <c r="J53" s="59" t="n">
        <f aca="false">H53/3600</f>
        <v>0.254330555555556</v>
      </c>
      <c r="L53" s="76" t="n">
        <v>5154.1752</v>
      </c>
      <c r="M53" s="77" t="n">
        <v>35.7226</v>
      </c>
      <c r="N53" s="77" t="n">
        <v>38.1498</v>
      </c>
      <c r="O53" s="77" t="n">
        <v>39.9836</v>
      </c>
      <c r="P53" s="77" t="n">
        <v>965.05</v>
      </c>
      <c r="Q53" s="77" t="n">
        <v>18.17</v>
      </c>
      <c r="R53" s="59" t="n">
        <f aca="false">P53/3600</f>
        <v>0.2680694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08.5504</v>
      </c>
      <c r="E54" s="79" t="n">
        <v>32.273</v>
      </c>
      <c r="F54" s="79" t="n">
        <v>36.7078</v>
      </c>
      <c r="G54" s="79" t="n">
        <v>38.5248</v>
      </c>
      <c r="H54" s="79" t="n">
        <v>904.06</v>
      </c>
      <c r="I54" s="79" t="n">
        <v>13.99</v>
      </c>
      <c r="J54" s="65" t="n">
        <f aca="false">H54/3600</f>
        <v>0.251127777777778</v>
      </c>
      <c r="L54" s="78" t="n">
        <v>2608.492</v>
      </c>
      <c r="M54" s="79" t="n">
        <v>32.273</v>
      </c>
      <c r="N54" s="79" t="n">
        <v>36.7081</v>
      </c>
      <c r="O54" s="79" t="n">
        <v>38.525</v>
      </c>
      <c r="P54" s="79" t="n">
        <v>817.75</v>
      </c>
      <c r="Q54" s="79" t="n">
        <v>12.14</v>
      </c>
      <c r="R54" s="65" t="n">
        <f aca="false">P54/3600</f>
        <v>0.2271527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5292.2912</v>
      </c>
      <c r="E55" s="75" t="n">
        <v>43.2073</v>
      </c>
      <c r="F55" s="75" t="n">
        <v>45.3114</v>
      </c>
      <c r="G55" s="75" t="n">
        <v>45.1102</v>
      </c>
      <c r="H55" s="75" t="n">
        <v>453.23</v>
      </c>
      <c r="I55" s="75" t="n">
        <v>7.63</v>
      </c>
      <c r="J55" s="54" t="n">
        <f aca="false">H55/3600</f>
        <v>0.125897222222222</v>
      </c>
      <c r="L55" s="74" t="n">
        <v>5291.9208</v>
      </c>
      <c r="M55" s="75" t="n">
        <v>43.2059</v>
      </c>
      <c r="N55" s="75" t="n">
        <v>45.3089</v>
      </c>
      <c r="O55" s="75" t="n">
        <v>45.1086</v>
      </c>
      <c r="P55" s="75" t="n">
        <v>465.44</v>
      </c>
      <c r="Q55" s="75" t="n">
        <v>7.55</v>
      </c>
      <c r="R55" s="54" t="n">
        <f aca="false">P55/3600</f>
        <v>0.12928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60.34</v>
      </c>
      <c r="E56" s="77" t="n">
        <v>39.5671</v>
      </c>
      <c r="F56" s="77" t="n">
        <v>42.2804</v>
      </c>
      <c r="G56" s="77" t="n">
        <v>41.8088</v>
      </c>
      <c r="H56" s="77" t="n">
        <v>412.57</v>
      </c>
      <c r="I56" s="77" t="n">
        <v>6.7</v>
      </c>
      <c r="J56" s="59" t="n">
        <f aca="false">H56/3600</f>
        <v>0.114602777777778</v>
      </c>
      <c r="L56" s="76" t="n">
        <v>3160.4096</v>
      </c>
      <c r="M56" s="77" t="n">
        <v>39.5673</v>
      </c>
      <c r="N56" s="77" t="n">
        <v>42.2823</v>
      </c>
      <c r="O56" s="77" t="n">
        <v>41.8081</v>
      </c>
      <c r="P56" s="77" t="n">
        <v>407.86</v>
      </c>
      <c r="Q56" s="77" t="n">
        <v>6.65</v>
      </c>
      <c r="R56" s="59" t="n">
        <f aca="false">P56/3600</f>
        <v>0.113294444444444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2.352</v>
      </c>
      <c r="E57" s="77" t="n">
        <v>36.1113</v>
      </c>
      <c r="F57" s="77" t="n">
        <v>39.9562</v>
      </c>
      <c r="G57" s="77" t="n">
        <v>39.3313</v>
      </c>
      <c r="H57" s="77" t="n">
        <v>359.32</v>
      </c>
      <c r="I57" s="77" t="n">
        <v>6.1</v>
      </c>
      <c r="J57" s="59" t="n">
        <f aca="false">H57/3600</f>
        <v>0.0998111111111111</v>
      </c>
      <c r="L57" s="76" t="n">
        <v>1812.3784</v>
      </c>
      <c r="M57" s="77" t="n">
        <v>36.1106</v>
      </c>
      <c r="N57" s="77" t="n">
        <v>39.9558</v>
      </c>
      <c r="O57" s="77" t="n">
        <v>39.333</v>
      </c>
      <c r="P57" s="77" t="n">
        <v>360.64</v>
      </c>
      <c r="Q57" s="77" t="n">
        <v>5.94</v>
      </c>
      <c r="R57" s="59" t="n">
        <f aca="false">P57/3600</f>
        <v>0.100177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9.1976</v>
      </c>
      <c r="E58" s="79" t="n">
        <v>32.9063</v>
      </c>
      <c r="F58" s="79" t="n">
        <v>38.3095</v>
      </c>
      <c r="G58" s="79" t="n">
        <v>37.4972</v>
      </c>
      <c r="H58" s="79" t="n">
        <v>350.98</v>
      </c>
      <c r="I58" s="79" t="n">
        <v>5.33</v>
      </c>
      <c r="J58" s="65" t="n">
        <f aca="false">H58/3600</f>
        <v>0.0974944444444445</v>
      </c>
      <c r="L58" s="78" t="n">
        <v>1008.9744</v>
      </c>
      <c r="M58" s="79" t="n">
        <v>32.9062</v>
      </c>
      <c r="N58" s="79" t="n">
        <v>38.3091</v>
      </c>
      <c r="O58" s="79" t="n">
        <v>37.4897</v>
      </c>
      <c r="P58" s="79" t="n">
        <v>362.83</v>
      </c>
      <c r="Q58" s="79" t="n">
        <v>5.84</v>
      </c>
      <c r="R58" s="65" t="n">
        <f aca="false">P58/3600</f>
        <v>0.100786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3034.5448</v>
      </c>
      <c r="E59" s="75" t="n">
        <v>41.3268</v>
      </c>
      <c r="F59" s="75" t="n">
        <v>43.3553</v>
      </c>
      <c r="G59" s="75" t="n">
        <v>44.3356</v>
      </c>
      <c r="H59" s="75" t="n">
        <v>642.27</v>
      </c>
      <c r="I59" s="75" t="n">
        <v>10.47</v>
      </c>
      <c r="J59" s="54" t="n">
        <f aca="false">H59/3600</f>
        <v>0.178408333333333</v>
      </c>
      <c r="L59" s="74" t="n">
        <v>13034.5672</v>
      </c>
      <c r="M59" s="75" t="n">
        <v>41.3268</v>
      </c>
      <c r="N59" s="75" t="n">
        <v>43.3553</v>
      </c>
      <c r="O59" s="75" t="n">
        <v>44.3356</v>
      </c>
      <c r="P59" s="75" t="n">
        <v>652.31</v>
      </c>
      <c r="Q59" s="75" t="n">
        <v>10.71</v>
      </c>
      <c r="R59" s="54" t="n">
        <f aca="false">P59/3600</f>
        <v>0.18119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98.1896</v>
      </c>
      <c r="E60" s="77" t="n">
        <v>36.9066</v>
      </c>
      <c r="F60" s="77" t="n">
        <v>40.6599</v>
      </c>
      <c r="G60" s="77" t="n">
        <v>41.744</v>
      </c>
      <c r="H60" s="77" t="n">
        <v>570.38</v>
      </c>
      <c r="I60" s="77" t="n">
        <v>9.86</v>
      </c>
      <c r="J60" s="59" t="n">
        <f aca="false">H60/3600</f>
        <v>0.158438888888889</v>
      </c>
      <c r="L60" s="76" t="n">
        <v>8298.2008</v>
      </c>
      <c r="M60" s="77" t="n">
        <v>36.9067</v>
      </c>
      <c r="N60" s="77" t="n">
        <v>40.6603</v>
      </c>
      <c r="O60" s="77" t="n">
        <v>41.7436</v>
      </c>
      <c r="P60" s="77" t="n">
        <v>586.79</v>
      </c>
      <c r="Q60" s="77" t="n">
        <v>9.54</v>
      </c>
      <c r="R60" s="59" t="n">
        <f aca="false">P60/3600</f>
        <v>0.162997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09.6856</v>
      </c>
      <c r="E61" s="77" t="n">
        <v>33.0953</v>
      </c>
      <c r="F61" s="77" t="n">
        <v>39.0064</v>
      </c>
      <c r="G61" s="77" t="n">
        <v>39.9282</v>
      </c>
      <c r="H61" s="77" t="n">
        <v>569.19</v>
      </c>
      <c r="I61" s="77" t="n">
        <v>10.18</v>
      </c>
      <c r="J61" s="59" t="n">
        <f aca="false">H61/3600</f>
        <v>0.158108333333333</v>
      </c>
      <c r="L61" s="76" t="n">
        <v>5109.6216</v>
      </c>
      <c r="M61" s="77" t="n">
        <v>33.0952</v>
      </c>
      <c r="N61" s="77" t="n">
        <v>39.0054</v>
      </c>
      <c r="O61" s="77" t="n">
        <v>39.9306</v>
      </c>
      <c r="P61" s="77" t="n">
        <v>499.54</v>
      </c>
      <c r="Q61" s="77" t="n">
        <v>8.52</v>
      </c>
      <c r="R61" s="59" t="n">
        <f aca="false">P61/3600</f>
        <v>0.13876111111111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35.8256</v>
      </c>
      <c r="E62" s="79" t="n">
        <v>29.5555</v>
      </c>
      <c r="F62" s="79" t="n">
        <v>37.8906</v>
      </c>
      <c r="G62" s="79" t="n">
        <v>38.5848</v>
      </c>
      <c r="H62" s="79" t="n">
        <v>451.51</v>
      </c>
      <c r="I62" s="79" t="n">
        <v>8.23</v>
      </c>
      <c r="J62" s="65" t="n">
        <f aca="false">H62/3600</f>
        <v>0.125419444444444</v>
      </c>
      <c r="L62" s="78" t="n">
        <v>3035.7096</v>
      </c>
      <c r="M62" s="79" t="n">
        <v>29.5554</v>
      </c>
      <c r="N62" s="79" t="n">
        <v>37.8906</v>
      </c>
      <c r="O62" s="79" t="n">
        <v>38.5769</v>
      </c>
      <c r="P62" s="79" t="n">
        <v>526.73</v>
      </c>
      <c r="Q62" s="79" t="n">
        <v>9.24</v>
      </c>
      <c r="R62" s="65" t="n">
        <f aca="false">P62/3600</f>
        <v>0.146313888888889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1460.8976</v>
      </c>
      <c r="E63" s="75" t="n">
        <v>41.1839</v>
      </c>
      <c r="F63" s="75" t="n">
        <v>42.3215</v>
      </c>
      <c r="G63" s="75" t="n">
        <v>43.0476</v>
      </c>
      <c r="H63" s="75" t="n">
        <v>571.55</v>
      </c>
      <c r="I63" s="75" t="n">
        <v>10.03</v>
      </c>
      <c r="J63" s="54" t="n">
        <f aca="false">H63/3600</f>
        <v>0.158763888888889</v>
      </c>
      <c r="L63" s="74" t="n">
        <v>11460.8168</v>
      </c>
      <c r="M63" s="75" t="n">
        <v>41.1839</v>
      </c>
      <c r="N63" s="75" t="n">
        <v>42.3215</v>
      </c>
      <c r="O63" s="75" t="n">
        <v>43.0475</v>
      </c>
      <c r="P63" s="75" t="n">
        <v>563.28</v>
      </c>
      <c r="Q63" s="75" t="n">
        <v>9.85</v>
      </c>
      <c r="R63" s="54" t="n">
        <f aca="false">P63/3600</f>
        <v>0.15646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85.7264</v>
      </c>
      <c r="E64" s="77" t="n">
        <v>36.8482</v>
      </c>
      <c r="F64" s="77" t="n">
        <v>39.2131</v>
      </c>
      <c r="G64" s="77" t="n">
        <v>39.7436</v>
      </c>
      <c r="H64" s="77" t="n">
        <v>495.65</v>
      </c>
      <c r="I64" s="77" t="n">
        <v>8.79</v>
      </c>
      <c r="J64" s="59" t="n">
        <f aca="false">H64/3600</f>
        <v>0.137680555555556</v>
      </c>
      <c r="L64" s="76" t="n">
        <v>7085.596</v>
      </c>
      <c r="M64" s="77" t="n">
        <v>36.8482</v>
      </c>
      <c r="N64" s="77" t="n">
        <v>39.2134</v>
      </c>
      <c r="O64" s="77" t="n">
        <v>39.7441</v>
      </c>
      <c r="P64" s="77" t="n">
        <v>505.28</v>
      </c>
      <c r="Q64" s="77" t="n">
        <v>9.11</v>
      </c>
      <c r="R64" s="59" t="n">
        <f aca="false">P64/3600</f>
        <v>0.140355555555556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49.84</v>
      </c>
      <c r="E65" s="77" t="n">
        <v>32.8627</v>
      </c>
      <c r="F65" s="77" t="n">
        <v>36.9869</v>
      </c>
      <c r="G65" s="77" t="n">
        <v>37.4635</v>
      </c>
      <c r="H65" s="77" t="n">
        <v>489.73</v>
      </c>
      <c r="I65" s="77" t="n">
        <v>9.08</v>
      </c>
      <c r="J65" s="59" t="n">
        <f aca="false">H65/3600</f>
        <v>0.136036111111111</v>
      </c>
      <c r="L65" s="76" t="n">
        <v>4049.7464</v>
      </c>
      <c r="M65" s="77" t="n">
        <v>32.8627</v>
      </c>
      <c r="N65" s="77" t="n">
        <v>36.9869</v>
      </c>
      <c r="O65" s="77" t="n">
        <v>37.4636</v>
      </c>
      <c r="P65" s="77" t="n">
        <v>427.11</v>
      </c>
      <c r="Q65" s="77" t="n">
        <v>7.77</v>
      </c>
      <c r="R65" s="59" t="n">
        <f aca="false">P65/3600</f>
        <v>0.118641666666667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98.9576</v>
      </c>
      <c r="E66" s="79" t="n">
        <v>29.3136</v>
      </c>
      <c r="F66" s="79" t="n">
        <v>35.4465</v>
      </c>
      <c r="G66" s="79" t="n">
        <v>35.8898</v>
      </c>
      <c r="H66" s="79" t="n">
        <v>377.35</v>
      </c>
      <c r="I66" s="79" t="n">
        <v>6.93</v>
      </c>
      <c r="J66" s="65" t="n">
        <f aca="false">H66/3600</f>
        <v>0.104819444444444</v>
      </c>
      <c r="L66" s="78" t="n">
        <v>2099.02</v>
      </c>
      <c r="M66" s="79" t="n">
        <v>29.3135</v>
      </c>
      <c r="N66" s="79" t="n">
        <v>35.4469</v>
      </c>
      <c r="O66" s="79" t="n">
        <v>35.8896</v>
      </c>
      <c r="P66" s="79" t="n">
        <v>404.1</v>
      </c>
      <c r="Q66" s="79" t="n">
        <v>6.96</v>
      </c>
      <c r="R66" s="65" t="n">
        <f aca="false">P66/3600</f>
        <v>0.1122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83.2632</v>
      </c>
      <c r="E67" s="75" t="n">
        <v>42.7311</v>
      </c>
      <c r="F67" s="75" t="n">
        <v>43.4472</v>
      </c>
      <c r="G67" s="75" t="n">
        <v>44.2756</v>
      </c>
      <c r="H67" s="75" t="n">
        <v>292.6</v>
      </c>
      <c r="I67" s="75" t="n">
        <v>5.09</v>
      </c>
      <c r="J67" s="54" t="n">
        <f aca="false">H67/3600</f>
        <v>0.0812777777777778</v>
      </c>
      <c r="L67" s="74" t="n">
        <v>4483.1552</v>
      </c>
      <c r="M67" s="75" t="n">
        <v>42.7304</v>
      </c>
      <c r="N67" s="75" t="n">
        <v>43.4484</v>
      </c>
      <c r="O67" s="75" t="n">
        <v>44.2762</v>
      </c>
      <c r="P67" s="75" t="n">
        <v>306.02</v>
      </c>
      <c r="Q67" s="75" t="n">
        <v>5.31</v>
      </c>
      <c r="R67" s="54" t="n">
        <f aca="false">P67/3600</f>
        <v>0.085005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01.7808</v>
      </c>
      <c r="E68" s="77" t="n">
        <v>38.6768</v>
      </c>
      <c r="F68" s="77" t="n">
        <v>40.0291</v>
      </c>
      <c r="G68" s="77" t="n">
        <v>41.3152</v>
      </c>
      <c r="H68" s="77" t="n">
        <v>256</v>
      </c>
      <c r="I68" s="77" t="n">
        <v>4.49</v>
      </c>
      <c r="J68" s="59" t="n">
        <f aca="false">H68/3600</f>
        <v>0.0711111111111111</v>
      </c>
      <c r="L68" s="76" t="n">
        <v>2701.7296</v>
      </c>
      <c r="M68" s="77" t="n">
        <v>38.6765</v>
      </c>
      <c r="N68" s="77" t="n">
        <v>40.0295</v>
      </c>
      <c r="O68" s="77" t="n">
        <v>41.3159</v>
      </c>
      <c r="P68" s="77" t="n">
        <v>257.85</v>
      </c>
      <c r="Q68" s="77" t="n">
        <v>4.48</v>
      </c>
      <c r="R68" s="59" t="n">
        <f aca="false">P68/3600</f>
        <v>0.071625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91.084</v>
      </c>
      <c r="E69" s="77" t="n">
        <v>34.7941</v>
      </c>
      <c r="F69" s="77" t="n">
        <v>37.8365</v>
      </c>
      <c r="G69" s="77" t="n">
        <v>39.0475</v>
      </c>
      <c r="H69" s="77" t="n">
        <v>230.55</v>
      </c>
      <c r="I69" s="77" t="n">
        <v>4.12</v>
      </c>
      <c r="J69" s="59" t="n">
        <f aca="false">H69/3600</f>
        <v>0.0640416666666667</v>
      </c>
      <c r="L69" s="76" t="n">
        <v>1491.1224</v>
      </c>
      <c r="M69" s="77" t="n">
        <v>34.7941</v>
      </c>
      <c r="N69" s="77" t="n">
        <v>37.8364</v>
      </c>
      <c r="O69" s="77" t="n">
        <v>39.0475</v>
      </c>
      <c r="P69" s="77" t="n">
        <v>230.64</v>
      </c>
      <c r="Q69" s="77" t="n">
        <v>4.15</v>
      </c>
      <c r="R69" s="59" t="n">
        <f aca="false">P69/3600</f>
        <v>0.0640666666666667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3.736</v>
      </c>
      <c r="E70" s="79" t="n">
        <v>31.4297</v>
      </c>
      <c r="F70" s="79" t="n">
        <v>36.2594</v>
      </c>
      <c r="G70" s="79" t="n">
        <v>37.2723</v>
      </c>
      <c r="H70" s="79" t="n">
        <v>201.32</v>
      </c>
      <c r="I70" s="79" t="n">
        <v>3.57</v>
      </c>
      <c r="J70" s="65" t="n">
        <f aca="false">H70/3600</f>
        <v>0.0559222222222222</v>
      </c>
      <c r="L70" s="78" t="n">
        <v>753.8864</v>
      </c>
      <c r="M70" s="79" t="n">
        <v>31.4297</v>
      </c>
      <c r="N70" s="79" t="n">
        <v>36.2602</v>
      </c>
      <c r="O70" s="79" t="n">
        <v>37.2747</v>
      </c>
      <c r="P70" s="79" t="n">
        <v>208.89</v>
      </c>
      <c r="Q70" s="79" t="n">
        <v>3.71</v>
      </c>
      <c r="R70" s="65" t="n">
        <f aca="false">P70/3600</f>
        <v>0.058025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198.3016</v>
      </c>
      <c r="E71" s="75" t="n">
        <v>44.1236</v>
      </c>
      <c r="F71" s="75" t="n">
        <v>47.2982</v>
      </c>
      <c r="G71" s="75" t="n">
        <v>48.4375</v>
      </c>
      <c r="H71" s="75" t="n">
        <v>4450.2</v>
      </c>
      <c r="I71" s="75" t="n">
        <v>72.93</v>
      </c>
      <c r="J71" s="54" t="n">
        <f aca="false">H71/3600</f>
        <v>1.23616666666667</v>
      </c>
      <c r="L71" s="74" t="n">
        <v>30198.7416</v>
      </c>
      <c r="M71" s="75" t="n">
        <v>44.1231</v>
      </c>
      <c r="N71" s="75" t="n">
        <v>47.2979</v>
      </c>
      <c r="O71" s="75" t="n">
        <v>48.4372</v>
      </c>
      <c r="P71" s="75" t="n">
        <v>4395.21</v>
      </c>
      <c r="Q71" s="75" t="n">
        <v>68.03</v>
      </c>
      <c r="R71" s="54" t="n">
        <f aca="false">P71/3600</f>
        <v>1.220891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586.332</v>
      </c>
      <c r="E72" s="77" t="n">
        <v>41.5826</v>
      </c>
      <c r="F72" s="77" t="n">
        <v>44.8593</v>
      </c>
      <c r="G72" s="77" t="n">
        <v>46.1171</v>
      </c>
      <c r="H72" s="77" t="n">
        <v>3957.31</v>
      </c>
      <c r="I72" s="77" t="n">
        <v>65.23</v>
      </c>
      <c r="J72" s="59" t="n">
        <f aca="false">H72/3600</f>
        <v>1.09925277777778</v>
      </c>
      <c r="L72" s="76" t="n">
        <v>18586.5216</v>
      </c>
      <c r="M72" s="77" t="n">
        <v>41.582</v>
      </c>
      <c r="N72" s="77" t="n">
        <v>44.8592</v>
      </c>
      <c r="O72" s="77" t="n">
        <v>46.1176</v>
      </c>
      <c r="P72" s="77" t="n">
        <v>3867.98</v>
      </c>
      <c r="Q72" s="77" t="n">
        <v>62.01</v>
      </c>
      <c r="R72" s="59" t="n">
        <f aca="false">P72/3600</f>
        <v>1.07443888888889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44.98</v>
      </c>
      <c r="E73" s="77" t="n">
        <v>38.6782</v>
      </c>
      <c r="F73" s="77" t="n">
        <v>42.824</v>
      </c>
      <c r="G73" s="77" t="n">
        <v>44.0353</v>
      </c>
      <c r="H73" s="77" t="n">
        <v>4178.77</v>
      </c>
      <c r="I73" s="77" t="n">
        <v>68.86</v>
      </c>
      <c r="J73" s="59" t="n">
        <f aca="false">H73/3600</f>
        <v>1.16076944444444</v>
      </c>
      <c r="L73" s="76" t="n">
        <v>11445.3448</v>
      </c>
      <c r="M73" s="77" t="n">
        <v>38.6779</v>
      </c>
      <c r="N73" s="77" t="n">
        <v>42.824</v>
      </c>
      <c r="O73" s="77" t="n">
        <v>44.0353</v>
      </c>
      <c r="P73" s="77" t="n">
        <v>4642.86</v>
      </c>
      <c r="Q73" s="77" t="n">
        <v>59.42</v>
      </c>
      <c r="R73" s="59" t="n">
        <f aca="false">P73/3600</f>
        <v>1.28968333333333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83.1424</v>
      </c>
      <c r="E74" s="79" t="n">
        <v>35.5094</v>
      </c>
      <c r="F74" s="79" t="n">
        <v>41.4152</v>
      </c>
      <c r="G74" s="79" t="n">
        <v>42.4999</v>
      </c>
      <c r="H74" s="79" t="n">
        <v>4053.76</v>
      </c>
      <c r="I74" s="79" t="n">
        <v>63.54</v>
      </c>
      <c r="J74" s="65" t="n">
        <f aca="false">H74/3600</f>
        <v>1.12604444444444</v>
      </c>
      <c r="L74" s="78" t="n">
        <v>6983.3952</v>
      </c>
      <c r="M74" s="79" t="n">
        <v>35.5092</v>
      </c>
      <c r="N74" s="79" t="n">
        <v>41.4151</v>
      </c>
      <c r="O74" s="79" t="n">
        <v>42.4996</v>
      </c>
      <c r="P74" s="79" t="n">
        <v>4018.49</v>
      </c>
      <c r="Q74" s="79" t="n">
        <v>54.05</v>
      </c>
      <c r="R74" s="65" t="n">
        <f aca="false">P74/3600</f>
        <v>1.11624722222222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080.3008</v>
      </c>
      <c r="E75" s="75" t="n">
        <v>44.292</v>
      </c>
      <c r="F75" s="75" t="n">
        <v>48.4955</v>
      </c>
      <c r="G75" s="75" t="n">
        <v>49.1817</v>
      </c>
      <c r="H75" s="75" t="n">
        <v>3993.99</v>
      </c>
      <c r="I75" s="75" t="n">
        <v>56.88</v>
      </c>
      <c r="J75" s="54" t="n">
        <f aca="false">H75/3600</f>
        <v>1.10944166666667</v>
      </c>
      <c r="L75" s="74" t="n">
        <v>20086.9792</v>
      </c>
      <c r="M75" s="75" t="n">
        <v>44.2945</v>
      </c>
      <c r="N75" s="75" t="n">
        <v>48.3852</v>
      </c>
      <c r="O75" s="75" t="n">
        <v>49.0385</v>
      </c>
      <c r="P75" s="75" t="n">
        <v>4007.19</v>
      </c>
      <c r="Q75" s="75" t="n">
        <v>57.32</v>
      </c>
      <c r="R75" s="54" t="n">
        <f aca="false">P75/3600</f>
        <v>1.113108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272.0392</v>
      </c>
      <c r="E76" s="77" t="n">
        <v>42.1136</v>
      </c>
      <c r="F76" s="77" t="n">
        <v>46.4375</v>
      </c>
      <c r="G76" s="77" t="n">
        <v>47.0603</v>
      </c>
      <c r="H76" s="77" t="n">
        <v>3650.17</v>
      </c>
      <c r="I76" s="77" t="n">
        <v>55.2</v>
      </c>
      <c r="J76" s="59" t="n">
        <f aca="false">H76/3600</f>
        <v>1.01393611111111</v>
      </c>
      <c r="L76" s="76" t="n">
        <v>11271.3576</v>
      </c>
      <c r="M76" s="77" t="n">
        <v>42.1125</v>
      </c>
      <c r="N76" s="77" t="n">
        <v>46.4416</v>
      </c>
      <c r="O76" s="77" t="n">
        <v>47.0619</v>
      </c>
      <c r="P76" s="77" t="n">
        <v>4375.02</v>
      </c>
      <c r="Q76" s="77" t="n">
        <v>53.49</v>
      </c>
      <c r="R76" s="59" t="n">
        <f aca="false">P76/3600</f>
        <v>1.21528333333333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453.6232</v>
      </c>
      <c r="E77" s="77" t="n">
        <v>39.7332</v>
      </c>
      <c r="F77" s="77" t="n">
        <v>44.4757</v>
      </c>
      <c r="G77" s="77" t="n">
        <v>45.1227</v>
      </c>
      <c r="H77" s="77" t="n">
        <v>3823.47</v>
      </c>
      <c r="I77" s="77" t="n">
        <v>57.7</v>
      </c>
      <c r="J77" s="59" t="n">
        <f aca="false">H77/3600</f>
        <v>1.062075</v>
      </c>
      <c r="L77" s="76" t="n">
        <v>6454.2776</v>
      </c>
      <c r="M77" s="77" t="n">
        <v>39.7344</v>
      </c>
      <c r="N77" s="77" t="n">
        <v>44.4774</v>
      </c>
      <c r="O77" s="77" t="n">
        <v>45.1235</v>
      </c>
      <c r="P77" s="77" t="n">
        <v>3315.42</v>
      </c>
      <c r="Q77" s="77" t="n">
        <v>48.64</v>
      </c>
      <c r="R77" s="59" t="n">
        <f aca="false">P77/3600</f>
        <v>0.92095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28.1712</v>
      </c>
      <c r="E78" s="79" t="n">
        <v>37.0877</v>
      </c>
      <c r="F78" s="79" t="n">
        <v>42.9558</v>
      </c>
      <c r="G78" s="79" t="n">
        <v>43.4198</v>
      </c>
      <c r="H78" s="79" t="n">
        <v>3233.17</v>
      </c>
      <c r="I78" s="79" t="n">
        <v>48.63</v>
      </c>
      <c r="J78" s="65" t="n">
        <f aca="false">H78/3600</f>
        <v>0.898102777777778</v>
      </c>
      <c r="L78" s="78" t="n">
        <v>3728.52</v>
      </c>
      <c r="M78" s="79" t="n">
        <v>37.0881</v>
      </c>
      <c r="N78" s="79" t="n">
        <v>42.956</v>
      </c>
      <c r="O78" s="79" t="n">
        <v>43.4186</v>
      </c>
      <c r="P78" s="79" t="n">
        <v>3908.59</v>
      </c>
      <c r="Q78" s="79" t="n">
        <v>52.68</v>
      </c>
      <c r="R78" s="65" t="n">
        <f aca="false">P78/3600</f>
        <v>1.08571944444444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088.7064</v>
      </c>
      <c r="E79" s="75" t="n">
        <v>44.6797</v>
      </c>
      <c r="F79" s="75" t="n">
        <v>47.9487</v>
      </c>
      <c r="G79" s="75" t="n">
        <v>48.8472</v>
      </c>
      <c r="H79" s="75" t="n">
        <v>4570.19</v>
      </c>
      <c r="I79" s="75" t="n">
        <v>67.59</v>
      </c>
      <c r="J79" s="54" t="n">
        <f aca="false">H79/3600</f>
        <v>1.26949722222222</v>
      </c>
      <c r="L79" s="74" t="n">
        <v>22088.9072</v>
      </c>
      <c r="M79" s="75" t="n">
        <v>44.6793</v>
      </c>
      <c r="N79" s="75" t="n">
        <v>47.9513</v>
      </c>
      <c r="O79" s="75" t="n">
        <v>48.8474</v>
      </c>
      <c r="P79" s="75" t="n">
        <v>4013.05</v>
      </c>
      <c r="Q79" s="75" t="n">
        <v>59.5</v>
      </c>
      <c r="R79" s="54" t="n">
        <f aca="false">P79/3600</f>
        <v>1.114736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85.5464</v>
      </c>
      <c r="E80" s="77" t="n">
        <v>42.3696</v>
      </c>
      <c r="F80" s="77" t="n">
        <v>45.7577</v>
      </c>
      <c r="G80" s="77" t="n">
        <v>46.7258</v>
      </c>
      <c r="H80" s="77" t="n">
        <v>4241.19</v>
      </c>
      <c r="I80" s="77" t="n">
        <v>63.89</v>
      </c>
      <c r="J80" s="59" t="n">
        <f aca="false">H80/3600</f>
        <v>1.17810833333333</v>
      </c>
      <c r="L80" s="76" t="n">
        <v>13284.9952</v>
      </c>
      <c r="M80" s="77" t="n">
        <v>42.3685</v>
      </c>
      <c r="N80" s="77" t="n">
        <v>45.7577</v>
      </c>
      <c r="O80" s="77" t="n">
        <v>46.7262</v>
      </c>
      <c r="P80" s="77" t="n">
        <v>3697.91</v>
      </c>
      <c r="Q80" s="77" t="n">
        <v>55.81</v>
      </c>
      <c r="R80" s="59" t="n">
        <f aca="false">P80/3600</f>
        <v>1.02719722222222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75.2576</v>
      </c>
      <c r="E81" s="77" t="n">
        <v>39.7288</v>
      </c>
      <c r="F81" s="77" t="n">
        <v>43.7477</v>
      </c>
      <c r="G81" s="77" t="n">
        <v>44.7431</v>
      </c>
      <c r="H81" s="77" t="n">
        <v>3968.34</v>
      </c>
      <c r="I81" s="77" t="n">
        <v>60.57</v>
      </c>
      <c r="J81" s="59" t="n">
        <f aca="false">H81/3600</f>
        <v>1.10231666666667</v>
      </c>
      <c r="L81" s="76" t="n">
        <v>8074.816</v>
      </c>
      <c r="M81" s="77" t="n">
        <v>39.7275</v>
      </c>
      <c r="N81" s="77" t="n">
        <v>43.7476</v>
      </c>
      <c r="O81" s="77" t="n">
        <v>44.7434</v>
      </c>
      <c r="P81" s="77" t="n">
        <v>3493.13</v>
      </c>
      <c r="Q81" s="77" t="n">
        <v>53.24</v>
      </c>
      <c r="R81" s="59" t="n">
        <f aca="false">P81/3600</f>
        <v>0.970313888888889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93.688</v>
      </c>
      <c r="E82" s="79" t="n">
        <v>36.8191</v>
      </c>
      <c r="F82" s="79" t="n">
        <v>42.2424</v>
      </c>
      <c r="G82" s="79" t="n">
        <v>43.1672</v>
      </c>
      <c r="H82" s="79" t="n">
        <v>3349.46</v>
      </c>
      <c r="I82" s="79" t="n">
        <v>49.92</v>
      </c>
      <c r="J82" s="65" t="n">
        <f aca="false">H82/3600</f>
        <v>0.930405555555556</v>
      </c>
      <c r="L82" s="78" t="n">
        <v>4892.616</v>
      </c>
      <c r="M82" s="79" t="n">
        <v>36.8172</v>
      </c>
      <c r="N82" s="79" t="n">
        <v>42.2414</v>
      </c>
      <c r="O82" s="79" t="n">
        <v>43.1669</v>
      </c>
      <c r="P82" s="79" t="n">
        <v>3247.07</v>
      </c>
      <c r="Q82" s="79" t="n">
        <v>47.87</v>
      </c>
      <c r="R82" s="65" t="n">
        <f aca="false">P82/3600</f>
        <v>0.901963888888889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 t="n">
        <v>22481.5104</v>
      </c>
      <c r="E83" s="75" t="n">
        <v>42.1511</v>
      </c>
      <c r="F83" s="75" t="n">
        <v>43.8452</v>
      </c>
      <c r="G83" s="75" t="n">
        <v>44.4468</v>
      </c>
      <c r="H83" s="75" t="n">
        <v>2187.89</v>
      </c>
      <c r="I83" s="75" t="n">
        <v>35.82</v>
      </c>
      <c r="J83" s="54" t="n">
        <f aca="false">H83/3600</f>
        <v>0.607747222222222</v>
      </c>
      <c r="L83" s="74" t="n">
        <v>22481.3672</v>
      </c>
      <c r="M83" s="75" t="n">
        <v>42.1508</v>
      </c>
      <c r="N83" s="75" t="n">
        <v>43.8474</v>
      </c>
      <c r="O83" s="75" t="n">
        <v>44.4464</v>
      </c>
      <c r="P83" s="75" t="n">
        <v>1945.81</v>
      </c>
      <c r="Q83" s="75" t="n">
        <v>33.58</v>
      </c>
      <c r="R83" s="54" t="n">
        <f aca="false">P83/3600</f>
        <v>0.540502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801.404</v>
      </c>
      <c r="E84" s="77" t="n">
        <v>38.6526</v>
      </c>
      <c r="F84" s="77" t="n">
        <v>40.8008</v>
      </c>
      <c r="G84" s="77" t="n">
        <v>41.1662</v>
      </c>
      <c r="H84" s="77" t="n">
        <v>1953.89</v>
      </c>
      <c r="I84" s="77" t="n">
        <v>33.51</v>
      </c>
      <c r="J84" s="59" t="n">
        <f aca="false">H84/3600</f>
        <v>0.542747222222222</v>
      </c>
      <c r="L84" s="76" t="n">
        <v>12801.7408</v>
      </c>
      <c r="M84" s="77" t="n">
        <v>38.6525</v>
      </c>
      <c r="N84" s="77" t="n">
        <v>40.8008</v>
      </c>
      <c r="O84" s="77" t="n">
        <v>41.1662</v>
      </c>
      <c r="P84" s="77" t="n">
        <v>1954.31</v>
      </c>
      <c r="Q84" s="77" t="n">
        <v>29.69</v>
      </c>
      <c r="R84" s="59" t="n">
        <f aca="false">P84/3600</f>
        <v>0.542863888888889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299.2096</v>
      </c>
      <c r="E85" s="77" t="n">
        <v>35.5311</v>
      </c>
      <c r="F85" s="77" t="n">
        <v>38.5616</v>
      </c>
      <c r="G85" s="77" t="n">
        <v>38.7537</v>
      </c>
      <c r="H85" s="77" t="n">
        <v>1730.33</v>
      </c>
      <c r="I85" s="77" t="n">
        <v>28</v>
      </c>
      <c r="J85" s="59" t="n">
        <f aca="false">H85/3600</f>
        <v>0.480647222222222</v>
      </c>
      <c r="L85" s="76" t="n">
        <v>7299.0448</v>
      </c>
      <c r="M85" s="77" t="n">
        <v>35.5309</v>
      </c>
      <c r="N85" s="77" t="n">
        <v>38.5616</v>
      </c>
      <c r="O85" s="77" t="n">
        <v>38.7533</v>
      </c>
      <c r="P85" s="77" t="n">
        <v>1505.92</v>
      </c>
      <c r="Q85" s="77" t="n">
        <v>24.1</v>
      </c>
      <c r="R85" s="59" t="n">
        <f aca="false">P85/3600</f>
        <v>0.418311111111111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282.1568</v>
      </c>
      <c r="E86" s="79" t="n">
        <v>32.6496</v>
      </c>
      <c r="F86" s="79" t="n">
        <v>36.911</v>
      </c>
      <c r="G86" s="79" t="n">
        <v>36.9072</v>
      </c>
      <c r="H86" s="79" t="n">
        <v>1349.71</v>
      </c>
      <c r="I86" s="79" t="n">
        <v>21.25</v>
      </c>
      <c r="J86" s="65" t="n">
        <f aca="false">H86/3600</f>
        <v>0.374919444444444</v>
      </c>
      <c r="L86" s="78" t="n">
        <v>4282.5344</v>
      </c>
      <c r="M86" s="79" t="n">
        <v>32.6499</v>
      </c>
      <c r="N86" s="79" t="n">
        <v>36.9112</v>
      </c>
      <c r="O86" s="79" t="n">
        <v>36.9073</v>
      </c>
      <c r="P86" s="79" t="n">
        <v>1355.53</v>
      </c>
      <c r="Q86" s="79" t="n">
        <v>21.87</v>
      </c>
      <c r="R86" s="65" t="n">
        <f aca="false">P86/3600</f>
        <v>0.376536111111111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162.2131</v>
      </c>
      <c r="E87" s="75" t="n">
        <v>45.1009</v>
      </c>
      <c r="F87" s="75" t="n">
        <v>46.6895</v>
      </c>
      <c r="G87" s="75" t="n">
        <v>46.9631</v>
      </c>
      <c r="H87" s="75" t="n">
        <v>3939.86</v>
      </c>
      <c r="I87" s="75" t="n">
        <v>61.09</v>
      </c>
      <c r="J87" s="54" t="n">
        <f aca="false">H87/3600</f>
        <v>1.09440555555556</v>
      </c>
      <c r="L87" s="74" t="n">
        <v>24162.2995</v>
      </c>
      <c r="M87" s="75" t="n">
        <v>45.1009</v>
      </c>
      <c r="N87" s="75" t="n">
        <v>46.6896</v>
      </c>
      <c r="O87" s="75" t="n">
        <v>46.9631</v>
      </c>
      <c r="P87" s="75" t="n">
        <v>3533.84</v>
      </c>
      <c r="Q87" s="75" t="n">
        <v>54.2</v>
      </c>
      <c r="R87" s="54" t="n">
        <f aca="false">P87/3600</f>
        <v>0.9816222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251.5851</v>
      </c>
      <c r="E88" s="77" t="n">
        <v>40.9775</v>
      </c>
      <c r="F88" s="77" t="n">
        <v>43.3077</v>
      </c>
      <c r="G88" s="77" t="n">
        <v>43.3268</v>
      </c>
      <c r="H88" s="77" t="n">
        <v>3719.17</v>
      </c>
      <c r="I88" s="77" t="n">
        <v>57.78</v>
      </c>
      <c r="J88" s="59" t="n">
        <f aca="false">H88/3600</f>
        <v>1.03310277777778</v>
      </c>
      <c r="L88" s="76" t="n">
        <v>16251.7838</v>
      </c>
      <c r="M88" s="77" t="n">
        <v>40.9776</v>
      </c>
      <c r="N88" s="77" t="n">
        <v>43.3079</v>
      </c>
      <c r="O88" s="77" t="n">
        <v>43.3271</v>
      </c>
      <c r="P88" s="77" t="n">
        <v>3194.57</v>
      </c>
      <c r="Q88" s="77" t="n">
        <v>47.66</v>
      </c>
      <c r="R88" s="59" t="n">
        <f aca="false">P88/3600</f>
        <v>0.8873805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629.8395</v>
      </c>
      <c r="E89" s="77" t="n">
        <v>37.0641</v>
      </c>
      <c r="F89" s="77" t="n">
        <v>40.8049</v>
      </c>
      <c r="G89" s="77" t="n">
        <v>40.4518</v>
      </c>
      <c r="H89" s="77" t="n">
        <v>3267.42</v>
      </c>
      <c r="I89" s="77" t="n">
        <v>50.05</v>
      </c>
      <c r="J89" s="59" t="n">
        <f aca="false">H89/3600</f>
        <v>0.907616666666667</v>
      </c>
      <c r="L89" s="76" t="n">
        <v>10629.8846</v>
      </c>
      <c r="M89" s="77" t="n">
        <v>37.0641</v>
      </c>
      <c r="N89" s="77" t="n">
        <v>40.7987</v>
      </c>
      <c r="O89" s="77" t="n">
        <v>40.4504</v>
      </c>
      <c r="P89" s="77" t="n">
        <v>2932.36</v>
      </c>
      <c r="Q89" s="77" t="n">
        <v>42.77</v>
      </c>
      <c r="R89" s="59" t="n">
        <f aca="false">P89/3600</f>
        <v>0.814544444444445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39.5824</v>
      </c>
      <c r="E90" s="79" t="n">
        <v>33.3657</v>
      </c>
      <c r="F90" s="79" t="n">
        <v>39.1574</v>
      </c>
      <c r="G90" s="79" t="n">
        <v>38.3612</v>
      </c>
      <c r="H90" s="79" t="n">
        <v>2744.2</v>
      </c>
      <c r="I90" s="79" t="n">
        <v>42.25</v>
      </c>
      <c r="J90" s="65" t="n">
        <f aca="false">H90/3600</f>
        <v>0.762277777777778</v>
      </c>
      <c r="L90" s="78" t="n">
        <v>6838.9469</v>
      </c>
      <c r="M90" s="79" t="n">
        <v>33.3652</v>
      </c>
      <c r="N90" s="79" t="n">
        <v>39.1068</v>
      </c>
      <c r="O90" s="79" t="n">
        <v>38.3539</v>
      </c>
      <c r="P90" s="79" t="n">
        <v>2670.39</v>
      </c>
      <c r="Q90" s="79" t="n">
        <v>39.92</v>
      </c>
      <c r="R90" s="65" t="n">
        <f aca="false">P90/3600</f>
        <v>0.741775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741.4728</v>
      </c>
      <c r="E91" s="75" t="n">
        <v>46.606</v>
      </c>
      <c r="F91" s="75" t="n">
        <v>44.8228</v>
      </c>
      <c r="G91" s="75" t="n">
        <v>44.9356</v>
      </c>
      <c r="H91" s="75" t="n">
        <v>3050.43</v>
      </c>
      <c r="I91" s="75" t="n">
        <v>46.65</v>
      </c>
      <c r="J91" s="54" t="n">
        <f aca="false">H91/3600</f>
        <v>0.847341666666667</v>
      </c>
      <c r="L91" s="74" t="n">
        <v>37741.0232</v>
      </c>
      <c r="M91" s="75" t="n">
        <v>46.6057</v>
      </c>
      <c r="N91" s="75" t="n">
        <v>44.8228</v>
      </c>
      <c r="O91" s="75" t="n">
        <v>44.9355</v>
      </c>
      <c r="P91" s="75" t="n">
        <v>2641.89</v>
      </c>
      <c r="Q91" s="75" t="n">
        <v>40.22</v>
      </c>
      <c r="R91" s="54" t="n">
        <f aca="false">P91/3600</f>
        <v>0.733858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258.6</v>
      </c>
      <c r="E92" s="77" t="n">
        <v>42.0202</v>
      </c>
      <c r="F92" s="77" t="n">
        <v>40.7742</v>
      </c>
      <c r="G92" s="77" t="n">
        <v>41.212</v>
      </c>
      <c r="H92" s="77" t="n">
        <v>2480.9</v>
      </c>
      <c r="I92" s="77" t="n">
        <v>37.54</v>
      </c>
      <c r="J92" s="59" t="n">
        <f aca="false">H92/3600</f>
        <v>0.689138888888889</v>
      </c>
      <c r="L92" s="76" t="n">
        <v>28258.5032</v>
      </c>
      <c r="M92" s="77" t="n">
        <v>42.0012</v>
      </c>
      <c r="N92" s="77" t="n">
        <v>40.7729</v>
      </c>
      <c r="O92" s="77" t="n">
        <v>41.2111</v>
      </c>
      <c r="P92" s="77" t="n">
        <v>2460.16</v>
      </c>
      <c r="Q92" s="77" t="n">
        <v>37.5</v>
      </c>
      <c r="R92" s="59" t="n">
        <f aca="false">P92/3600</f>
        <v>0.683377777777778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174.2896</v>
      </c>
      <c r="E93" s="77" t="n">
        <v>37.2125</v>
      </c>
      <c r="F93" s="77" t="n">
        <v>38.6241</v>
      </c>
      <c r="G93" s="77" t="n">
        <v>39.0805</v>
      </c>
      <c r="H93" s="77" t="n">
        <v>2758.68</v>
      </c>
      <c r="I93" s="77" t="n">
        <v>42.23</v>
      </c>
      <c r="J93" s="59" t="n">
        <f aca="false">H93/3600</f>
        <v>0.7663</v>
      </c>
      <c r="L93" s="76" t="n">
        <v>21173.6536</v>
      </c>
      <c r="M93" s="77" t="n">
        <v>37.2123</v>
      </c>
      <c r="N93" s="77" t="n">
        <v>38.6064</v>
      </c>
      <c r="O93" s="77" t="n">
        <v>39.0739</v>
      </c>
      <c r="P93" s="77" t="n">
        <v>2298.21</v>
      </c>
      <c r="Q93" s="77" t="n">
        <v>36.7</v>
      </c>
      <c r="R93" s="59" t="n">
        <f aca="false">P93/3600</f>
        <v>0.638391666666667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206.0144</v>
      </c>
      <c r="E94" s="79" t="n">
        <v>32.2547</v>
      </c>
      <c r="F94" s="79" t="n">
        <v>37.402</v>
      </c>
      <c r="G94" s="79" t="n">
        <v>37.5644</v>
      </c>
      <c r="H94" s="79" t="n">
        <v>2410.51</v>
      </c>
      <c r="I94" s="79" t="n">
        <v>38.54</v>
      </c>
      <c r="J94" s="65" t="n">
        <f aca="false">H94/3600</f>
        <v>0.669586111111111</v>
      </c>
      <c r="L94" s="78" t="n">
        <v>15204.72</v>
      </c>
      <c r="M94" s="79" t="n">
        <v>32.2516</v>
      </c>
      <c r="N94" s="79" t="n">
        <v>37.352</v>
      </c>
      <c r="O94" s="79" t="n">
        <v>37.5054</v>
      </c>
      <c r="P94" s="79" t="n">
        <v>2177.51</v>
      </c>
      <c r="Q94" s="79" t="n">
        <v>33.81</v>
      </c>
      <c r="R94" s="65" t="n">
        <f aca="false">P94/3600</f>
        <v>0.604863888888889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300.0461</v>
      </c>
      <c r="E95" s="75" t="n">
        <v>50.7799</v>
      </c>
      <c r="F95" s="75" t="n">
        <v>53.0297</v>
      </c>
      <c r="G95" s="75" t="n">
        <v>53.8491</v>
      </c>
      <c r="H95" s="75" t="n">
        <v>2997.75</v>
      </c>
      <c r="I95" s="75" t="n">
        <v>43.52</v>
      </c>
      <c r="J95" s="54" t="n">
        <f aca="false">H95/3600</f>
        <v>0.832708333333333</v>
      </c>
      <c r="L95" s="74" t="n">
        <v>5299.031</v>
      </c>
      <c r="M95" s="75" t="n">
        <v>50.7121</v>
      </c>
      <c r="N95" s="75" t="n">
        <v>53.0032</v>
      </c>
      <c r="O95" s="75" t="n">
        <v>53.821</v>
      </c>
      <c r="P95" s="75" t="n">
        <v>2963.36</v>
      </c>
      <c r="Q95" s="75" t="n">
        <v>42.43</v>
      </c>
      <c r="R95" s="54" t="n">
        <f aca="false">P95/3600</f>
        <v>0.823155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78.559</v>
      </c>
      <c r="E96" s="77" t="n">
        <v>47.0064</v>
      </c>
      <c r="F96" s="77" t="n">
        <v>49.7294</v>
      </c>
      <c r="G96" s="77" t="n">
        <v>50.6831</v>
      </c>
      <c r="H96" s="77" t="n">
        <v>3230.07</v>
      </c>
      <c r="I96" s="77" t="n">
        <v>46.4</v>
      </c>
      <c r="J96" s="59" t="n">
        <f aca="false">H96/3600</f>
        <v>0.897241666666667</v>
      </c>
      <c r="L96" s="76" t="n">
        <v>3578.5002</v>
      </c>
      <c r="M96" s="77" t="n">
        <v>46.9842</v>
      </c>
      <c r="N96" s="77" t="n">
        <v>49.736</v>
      </c>
      <c r="O96" s="77" t="n">
        <v>50.6704</v>
      </c>
      <c r="P96" s="77" t="n">
        <v>3227.06</v>
      </c>
      <c r="Q96" s="77" t="n">
        <v>41.1</v>
      </c>
      <c r="R96" s="59" t="n">
        <f aca="false">P96/3600</f>
        <v>0.8964055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12.6141</v>
      </c>
      <c r="E97" s="77" t="n">
        <v>43.4004</v>
      </c>
      <c r="F97" s="77" t="n">
        <v>47.2207</v>
      </c>
      <c r="G97" s="77" t="n">
        <v>48.4476</v>
      </c>
      <c r="H97" s="77" t="n">
        <v>2733.96</v>
      </c>
      <c r="I97" s="77" t="n">
        <v>39.54</v>
      </c>
      <c r="J97" s="59" t="n">
        <f aca="false">H97/3600</f>
        <v>0.759433333333333</v>
      </c>
      <c r="L97" s="76" t="n">
        <v>2412.7162</v>
      </c>
      <c r="M97" s="77" t="n">
        <v>43.3998</v>
      </c>
      <c r="N97" s="77" t="n">
        <v>47.2191</v>
      </c>
      <c r="O97" s="77" t="n">
        <v>48.415</v>
      </c>
      <c r="P97" s="77" t="n">
        <v>2630.04</v>
      </c>
      <c r="Q97" s="77" t="n">
        <v>36.85</v>
      </c>
      <c r="R97" s="59" t="n">
        <f aca="false">P97/3600</f>
        <v>0.730566666666667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01.2621</v>
      </c>
      <c r="E98" s="79" t="n">
        <v>39.4968</v>
      </c>
      <c r="F98" s="79" t="n">
        <v>45.451</v>
      </c>
      <c r="G98" s="79" t="n">
        <v>46.7652</v>
      </c>
      <c r="H98" s="79" t="n">
        <v>3005.36</v>
      </c>
      <c r="I98" s="79" t="n">
        <v>44.34</v>
      </c>
      <c r="J98" s="65" t="n">
        <f aca="false">H98/3600</f>
        <v>0.834822222222222</v>
      </c>
      <c r="L98" s="78" t="n">
        <v>1601.2982</v>
      </c>
      <c r="M98" s="79" t="n">
        <v>39.4976</v>
      </c>
      <c r="N98" s="79" t="n">
        <v>45.4342</v>
      </c>
      <c r="O98" s="79" t="n">
        <v>46.724</v>
      </c>
      <c r="P98" s="79" t="n">
        <v>2630.2</v>
      </c>
      <c r="Q98" s="79" t="n">
        <v>37.29</v>
      </c>
      <c r="R98" s="65" t="n">
        <f aca="false">P98/3600</f>
        <v>0.7306111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41.7036538176194</v>
      </c>
      <c r="J106" s="80" t="n">
        <f aca="false">GEOMEAN(J3:J98)</f>
        <v>0.735167559338078</v>
      </c>
      <c r="Q106" s="80" t="n">
        <f aca="false">GEOMEAN(Q3:Q98)</f>
        <v>39.6569662568876</v>
      </c>
      <c r="R106" s="80" t="n">
        <f aca="false">GEOMEAN(R3:R98)</f>
        <v>0.717386413935829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50923063727642</v>
      </c>
      <c r="R107" s="81" t="n">
        <f aca="false">R106/J106</f>
        <v>0.975813479285921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65915277777778</v>
      </c>
      <c r="J108" s="80" t="n">
        <f aca="false">SUM(J3:J98)</f>
        <v>108.4832</v>
      </c>
      <c r="Q108" s="80" t="n">
        <f aca="false">SUM(Q3:Q98)/3600</f>
        <v>1.54810555555556</v>
      </c>
      <c r="R108" s="80" t="n">
        <f aca="false">SUM(R3:R98)</f>
        <v>105.522602777778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41.9348420149146</v>
      </c>
      <c r="J113" s="80" t="n">
        <f aca="false">GEOMEAN(J3:J82)</f>
        <v>0.73607168665891</v>
      </c>
      <c r="Q113" s="80" t="n">
        <f aca="false">GEOMEAN(Q3:Q82)</f>
        <v>40.2970979832465</v>
      </c>
      <c r="R113" s="80" t="n">
        <f aca="false">GEOMEAN(R3:R82)</f>
        <v>0.726187791275273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60945506100022</v>
      </c>
      <c r="R114" s="81" t="n">
        <f aca="false">R113/J113</f>
        <v>0.9865721021976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 t="n">
        <v>12900.3392</v>
      </c>
      <c r="E3" s="53" t="n">
        <v>41.8749</v>
      </c>
      <c r="F3" s="53" t="n">
        <v>41.6304</v>
      </c>
      <c r="G3" s="53" t="n">
        <v>44.3732</v>
      </c>
      <c r="H3" s="53" t="n">
        <v>21184.82</v>
      </c>
      <c r="I3" s="53" t="n">
        <v>51.7</v>
      </c>
      <c r="J3" s="54" t="n">
        <f aca="false">H3/3600</f>
        <v>5.88467222222222</v>
      </c>
      <c r="L3" s="52" t="n">
        <v>12901.2112</v>
      </c>
      <c r="M3" s="53" t="n">
        <v>41.8746</v>
      </c>
      <c r="N3" s="53" t="n">
        <v>41.6251</v>
      </c>
      <c r="O3" s="53" t="n">
        <v>44.3749</v>
      </c>
      <c r="P3" s="53" t="n">
        <v>18590.46</v>
      </c>
      <c r="Q3" s="53" t="n">
        <v>40.49</v>
      </c>
      <c r="R3" s="55" t="n">
        <f aca="false">P3/3600</f>
        <v>5.164016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62.0384</v>
      </c>
      <c r="E4" s="58" t="n">
        <v>39.3568</v>
      </c>
      <c r="F4" s="58" t="n">
        <v>39.9392</v>
      </c>
      <c r="G4" s="58" t="n">
        <v>42.4309</v>
      </c>
      <c r="H4" s="58" t="n">
        <v>19456.12</v>
      </c>
      <c r="I4" s="58" t="n">
        <v>44.15</v>
      </c>
      <c r="J4" s="59" t="n">
        <f aca="false">H4/3600</f>
        <v>5.40447777777778</v>
      </c>
      <c r="L4" s="57" t="n">
        <v>5264.4208</v>
      </c>
      <c r="M4" s="58" t="n">
        <v>39.3563</v>
      </c>
      <c r="N4" s="58" t="n">
        <v>39.9356</v>
      </c>
      <c r="O4" s="58" t="n">
        <v>42.4278</v>
      </c>
      <c r="P4" s="58" t="n">
        <v>15876.04</v>
      </c>
      <c r="Q4" s="58" t="n">
        <v>36.28</v>
      </c>
      <c r="R4" s="60" t="n">
        <f aca="false">P4/3600</f>
        <v>4.41001111111111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4.3632</v>
      </c>
      <c r="E5" s="58" t="n">
        <v>36.7789</v>
      </c>
      <c r="F5" s="58" t="n">
        <v>38.6815</v>
      </c>
      <c r="G5" s="58" t="n">
        <v>40.9069</v>
      </c>
      <c r="H5" s="58" t="n">
        <v>14662.3</v>
      </c>
      <c r="I5" s="58" t="n">
        <v>32.63</v>
      </c>
      <c r="J5" s="59" t="n">
        <f aca="false">H5/3600</f>
        <v>4.07286111111111</v>
      </c>
      <c r="L5" s="57" t="n">
        <v>2553.816</v>
      </c>
      <c r="M5" s="58" t="n">
        <v>36.7777</v>
      </c>
      <c r="N5" s="58" t="n">
        <v>38.6827</v>
      </c>
      <c r="O5" s="58" t="n">
        <v>40.9103</v>
      </c>
      <c r="P5" s="58" t="n">
        <v>14681.49</v>
      </c>
      <c r="Q5" s="58" t="n">
        <v>31.29</v>
      </c>
      <c r="R5" s="60" t="n">
        <f aca="false">P5/3600</f>
        <v>4.07819166666667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32.7536</v>
      </c>
      <c r="E6" s="64" t="n">
        <v>34.0828</v>
      </c>
      <c r="F6" s="64" t="n">
        <v>37.7087</v>
      </c>
      <c r="G6" s="64" t="n">
        <v>39.8151</v>
      </c>
      <c r="H6" s="64" t="n">
        <v>15678.52</v>
      </c>
      <c r="I6" s="64" t="n">
        <v>33.22</v>
      </c>
      <c r="J6" s="65" t="n">
        <f aca="false">H6/3600</f>
        <v>4.35514444444445</v>
      </c>
      <c r="L6" s="63" t="n">
        <v>1333.5696</v>
      </c>
      <c r="M6" s="64" t="n">
        <v>34.0826</v>
      </c>
      <c r="N6" s="64" t="n">
        <v>37.7105</v>
      </c>
      <c r="O6" s="64" t="n">
        <v>39.8188</v>
      </c>
      <c r="P6" s="64" t="n">
        <v>13806.36</v>
      </c>
      <c r="Q6" s="64" t="n">
        <v>29.99</v>
      </c>
      <c r="R6" s="66" t="n">
        <f aca="false">P6/3600</f>
        <v>3.8351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759.8704</v>
      </c>
      <c r="E7" s="53" t="n">
        <v>40.4157</v>
      </c>
      <c r="F7" s="53" t="n">
        <v>45.2514</v>
      </c>
      <c r="G7" s="53" t="n">
        <v>44.8733</v>
      </c>
      <c r="H7" s="53" t="n">
        <v>27343.15</v>
      </c>
      <c r="I7" s="53" t="n">
        <v>62.77</v>
      </c>
      <c r="J7" s="54" t="n">
        <f aca="false">H7/3600</f>
        <v>7.59531944444445</v>
      </c>
      <c r="L7" s="52" t="n">
        <v>32763.5264</v>
      </c>
      <c r="M7" s="53" t="n">
        <v>40.4158</v>
      </c>
      <c r="N7" s="53" t="n">
        <v>45.2506</v>
      </c>
      <c r="O7" s="53" t="n">
        <v>44.8733</v>
      </c>
      <c r="P7" s="53" t="n">
        <v>27108.06</v>
      </c>
      <c r="Q7" s="53" t="n">
        <v>61.04</v>
      </c>
      <c r="R7" s="55" t="n">
        <f aca="false">P7/3600</f>
        <v>7.53001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05.088</v>
      </c>
      <c r="E8" s="58" t="n">
        <v>37.4392</v>
      </c>
      <c r="F8" s="58" t="n">
        <v>43.3293</v>
      </c>
      <c r="G8" s="58" t="n">
        <v>43.5065</v>
      </c>
      <c r="H8" s="58" t="n">
        <v>26540.75</v>
      </c>
      <c r="I8" s="58" t="n">
        <v>57.11</v>
      </c>
      <c r="J8" s="59" t="n">
        <f aca="false">H8/3600</f>
        <v>7.37243055555556</v>
      </c>
      <c r="L8" s="57" t="n">
        <v>15803.1792</v>
      </c>
      <c r="M8" s="58" t="n">
        <v>37.439</v>
      </c>
      <c r="N8" s="58" t="n">
        <v>43.3335</v>
      </c>
      <c r="O8" s="58" t="n">
        <v>43.5058</v>
      </c>
      <c r="P8" s="58" t="n">
        <v>23508.91</v>
      </c>
      <c r="Q8" s="58" t="n">
        <v>51.91</v>
      </c>
      <c r="R8" s="60" t="n">
        <f aca="false">P8/3600</f>
        <v>6.53025277777778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05.808</v>
      </c>
      <c r="E9" s="58" t="n">
        <v>34.465</v>
      </c>
      <c r="F9" s="58" t="n">
        <v>41.6929</v>
      </c>
      <c r="G9" s="58" t="n">
        <v>42.1895</v>
      </c>
      <c r="H9" s="58" t="n">
        <v>20490.78</v>
      </c>
      <c r="I9" s="58" t="n">
        <v>43.96</v>
      </c>
      <c r="J9" s="59" t="n">
        <f aca="false">H9/3600</f>
        <v>5.69188333333333</v>
      </c>
      <c r="L9" s="57" t="n">
        <v>8304.1392</v>
      </c>
      <c r="M9" s="58" t="n">
        <v>34.4642</v>
      </c>
      <c r="N9" s="58" t="n">
        <v>41.6896</v>
      </c>
      <c r="O9" s="58" t="n">
        <v>42.1899</v>
      </c>
      <c r="P9" s="58" t="n">
        <v>20872.41</v>
      </c>
      <c r="Q9" s="58" t="n">
        <v>41.98</v>
      </c>
      <c r="R9" s="60" t="n">
        <f aca="false">P9/3600</f>
        <v>5.79789166666667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63.6656</v>
      </c>
      <c r="E10" s="64" t="n">
        <v>31.6786</v>
      </c>
      <c r="F10" s="64" t="n">
        <v>40.379</v>
      </c>
      <c r="G10" s="64" t="n">
        <v>41.1175</v>
      </c>
      <c r="H10" s="64" t="n">
        <v>21622.18</v>
      </c>
      <c r="I10" s="64" t="n">
        <v>45.72</v>
      </c>
      <c r="J10" s="65" t="n">
        <f aca="false">H10/3600</f>
        <v>6.00616111111111</v>
      </c>
      <c r="L10" s="63" t="n">
        <v>4666.7536</v>
      </c>
      <c r="M10" s="64" t="n">
        <v>31.6785</v>
      </c>
      <c r="N10" s="64" t="n">
        <v>40.3928</v>
      </c>
      <c r="O10" s="64" t="n">
        <v>41.1182</v>
      </c>
      <c r="P10" s="64" t="n">
        <v>18898.03</v>
      </c>
      <c r="Q10" s="64" t="n">
        <v>38.29</v>
      </c>
      <c r="R10" s="66" t="n">
        <f aca="false">P10/3600</f>
        <v>5.24945277777778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217969.8112</v>
      </c>
      <c r="E11" s="53" t="n">
        <v>39.7531</v>
      </c>
      <c r="F11" s="53" t="n">
        <v>39.7442</v>
      </c>
      <c r="G11" s="53" t="n">
        <v>38.089</v>
      </c>
      <c r="H11" s="53" t="n">
        <v>84202.17</v>
      </c>
      <c r="I11" s="53" t="n">
        <v>168.5</v>
      </c>
      <c r="J11" s="54" t="n">
        <f aca="false">H11/3600</f>
        <v>23.3894916666667</v>
      </c>
      <c r="L11" s="52" t="n">
        <v>217976.0144</v>
      </c>
      <c r="M11" s="53" t="n">
        <v>39.7528</v>
      </c>
      <c r="N11" s="53" t="n">
        <v>39.7449</v>
      </c>
      <c r="O11" s="53" t="n">
        <v>38.0898</v>
      </c>
      <c r="P11" s="53" t="n">
        <v>77281.02</v>
      </c>
      <c r="Q11" s="53" t="n">
        <v>156.23</v>
      </c>
      <c r="R11" s="55" t="n">
        <f aca="false">P11/3600</f>
        <v>21.4669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6854.6096</v>
      </c>
      <c r="E12" s="58" t="n">
        <v>34.3474</v>
      </c>
      <c r="F12" s="58" t="n">
        <v>38.224</v>
      </c>
      <c r="G12" s="58" t="n">
        <v>36.6184</v>
      </c>
      <c r="H12" s="58" t="n">
        <v>72584.7</v>
      </c>
      <c r="I12" s="58" t="n">
        <v>158.26</v>
      </c>
      <c r="J12" s="59" t="n">
        <f aca="false">H12/3600</f>
        <v>20.1624166666667</v>
      </c>
      <c r="L12" s="57" t="n">
        <v>106861.8208</v>
      </c>
      <c r="M12" s="58" t="n">
        <v>34.3472</v>
      </c>
      <c r="N12" s="58" t="n">
        <v>38.2246</v>
      </c>
      <c r="O12" s="58" t="n">
        <v>36.622</v>
      </c>
      <c r="P12" s="58" t="n">
        <v>64764.48</v>
      </c>
      <c r="Q12" s="58" t="n">
        <v>138.77</v>
      </c>
      <c r="R12" s="60" t="n">
        <f aca="false">P12/3600</f>
        <v>17.9901333333333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978.5792</v>
      </c>
      <c r="E13" s="58" t="n">
        <v>29.735</v>
      </c>
      <c r="F13" s="58" t="n">
        <v>37.1708</v>
      </c>
      <c r="G13" s="58" t="n">
        <v>35.5343</v>
      </c>
      <c r="H13" s="58" t="n">
        <v>46292.69</v>
      </c>
      <c r="I13" s="58" t="n">
        <v>135.45</v>
      </c>
      <c r="J13" s="59" t="n">
        <f aca="false">H13/3600</f>
        <v>12.8590805555556</v>
      </c>
      <c r="L13" s="57" t="n">
        <v>29980.7056</v>
      </c>
      <c r="M13" s="58" t="n">
        <v>29.7323</v>
      </c>
      <c r="N13" s="58" t="n">
        <v>37.1733</v>
      </c>
      <c r="O13" s="58" t="n">
        <v>35.5356</v>
      </c>
      <c r="P13" s="58" t="n">
        <v>44798.9</v>
      </c>
      <c r="Q13" s="58" t="n">
        <v>106.96</v>
      </c>
      <c r="R13" s="60" t="n">
        <f aca="false">P13/3600</f>
        <v>12.4441388888889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309.728</v>
      </c>
      <c r="E14" s="64" t="n">
        <v>28.023</v>
      </c>
      <c r="F14" s="64" t="n">
        <v>36.429</v>
      </c>
      <c r="G14" s="64" t="n">
        <v>34.7073</v>
      </c>
      <c r="H14" s="64" t="n">
        <v>39181.07</v>
      </c>
      <c r="I14" s="64" t="n">
        <v>82.55</v>
      </c>
      <c r="J14" s="65" t="n">
        <f aca="false">H14/3600</f>
        <v>10.8836305555556</v>
      </c>
      <c r="L14" s="63" t="n">
        <v>7303.8176</v>
      </c>
      <c r="M14" s="64" t="n">
        <v>28.0238</v>
      </c>
      <c r="N14" s="64" t="n">
        <v>36.4039</v>
      </c>
      <c r="O14" s="64" t="n">
        <v>34.6978</v>
      </c>
      <c r="P14" s="64" t="n">
        <v>34800.23</v>
      </c>
      <c r="Q14" s="64" t="n">
        <v>70.1</v>
      </c>
      <c r="R14" s="66" t="n">
        <f aca="false">P14/3600</f>
        <v>9.66673055555556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23600.0992</v>
      </c>
      <c r="E15" s="53" t="n">
        <v>41.6565</v>
      </c>
      <c r="F15" s="53" t="n">
        <v>46.8257</v>
      </c>
      <c r="G15" s="53" t="n">
        <v>46.4371</v>
      </c>
      <c r="H15" s="53" t="n">
        <v>46339.86</v>
      </c>
      <c r="I15" s="53" t="n">
        <v>97.63</v>
      </c>
      <c r="J15" s="54" t="n">
        <f aca="false">H15/3600</f>
        <v>12.8721833333333</v>
      </c>
      <c r="L15" s="52" t="n">
        <v>23591.7408</v>
      </c>
      <c r="M15" s="53" t="n">
        <v>41.6567</v>
      </c>
      <c r="N15" s="53" t="n">
        <v>46.8299</v>
      </c>
      <c r="O15" s="53" t="n">
        <v>46.4443</v>
      </c>
      <c r="P15" s="53" t="n">
        <v>45344.36</v>
      </c>
      <c r="Q15" s="53" t="n">
        <v>97.55</v>
      </c>
      <c r="R15" s="55" t="n">
        <f aca="false">P15/3600</f>
        <v>12.59565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51.9792</v>
      </c>
      <c r="E16" s="58" t="n">
        <v>40.2344</v>
      </c>
      <c r="F16" s="58" t="n">
        <v>46.0195</v>
      </c>
      <c r="G16" s="58" t="n">
        <v>45.7802</v>
      </c>
      <c r="H16" s="58" t="n">
        <v>42564.11</v>
      </c>
      <c r="I16" s="58" t="n">
        <v>85.37</v>
      </c>
      <c r="J16" s="59" t="n">
        <f aca="false">H16/3600</f>
        <v>11.8233638888889</v>
      </c>
      <c r="L16" s="57" t="n">
        <v>5965.016</v>
      </c>
      <c r="M16" s="58" t="n">
        <v>40.2339</v>
      </c>
      <c r="N16" s="58" t="n">
        <v>46.0307</v>
      </c>
      <c r="O16" s="58" t="n">
        <v>45.7958</v>
      </c>
      <c r="P16" s="58" t="n">
        <v>37380.48</v>
      </c>
      <c r="Q16" s="58" t="n">
        <v>73.16</v>
      </c>
      <c r="R16" s="60" t="n">
        <f aca="false">P16/3600</f>
        <v>10.3834666666667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76.9408</v>
      </c>
      <c r="E17" s="58" t="n">
        <v>38.9315</v>
      </c>
      <c r="F17" s="58" t="n">
        <v>45.3429</v>
      </c>
      <c r="G17" s="58" t="n">
        <v>45.2444</v>
      </c>
      <c r="H17" s="58" t="n">
        <v>37224.29</v>
      </c>
      <c r="I17" s="58" t="n">
        <v>71.51</v>
      </c>
      <c r="J17" s="59" t="n">
        <f aca="false">H17/3600</f>
        <v>10.3400805555556</v>
      </c>
      <c r="L17" s="57" t="n">
        <v>2485.944</v>
      </c>
      <c r="M17" s="58" t="n">
        <v>38.9297</v>
      </c>
      <c r="N17" s="58" t="n">
        <v>45.3564</v>
      </c>
      <c r="O17" s="58" t="n">
        <v>45.2635</v>
      </c>
      <c r="P17" s="58" t="n">
        <v>33469.13</v>
      </c>
      <c r="Q17" s="58" t="n">
        <v>64.51</v>
      </c>
      <c r="R17" s="60" t="n">
        <f aca="false">P17/3600</f>
        <v>9.29698055555556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207.0464</v>
      </c>
      <c r="E18" s="64" t="n">
        <v>37.176</v>
      </c>
      <c r="F18" s="64" t="n">
        <v>44.7023</v>
      </c>
      <c r="G18" s="64" t="n">
        <v>44.831</v>
      </c>
      <c r="H18" s="64" t="n">
        <v>34545.53</v>
      </c>
      <c r="I18" s="64" t="n">
        <v>78.66</v>
      </c>
      <c r="J18" s="65" t="n">
        <f aca="false">H18/3600</f>
        <v>9.59598055555555</v>
      </c>
      <c r="L18" s="63" t="n">
        <v>1212.3312</v>
      </c>
      <c r="M18" s="64" t="n">
        <v>37.1799</v>
      </c>
      <c r="N18" s="64" t="n">
        <v>44.7735</v>
      </c>
      <c r="O18" s="64" t="n">
        <v>44.8185</v>
      </c>
      <c r="P18" s="64" t="n">
        <v>32092.87</v>
      </c>
      <c r="Q18" s="64" t="n">
        <v>60.09</v>
      </c>
      <c r="R18" s="66" t="n">
        <f aca="false">P18/3600</f>
        <v>8.91468611111111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27.6408</v>
      </c>
      <c r="E19" s="75" t="n">
        <v>41.8516</v>
      </c>
      <c r="F19" s="75" t="n">
        <v>43.7244</v>
      </c>
      <c r="G19" s="75" t="n">
        <v>45.5519</v>
      </c>
      <c r="H19" s="75" t="n">
        <v>19189.63</v>
      </c>
      <c r="I19" s="75" t="n">
        <v>43.59</v>
      </c>
      <c r="J19" s="54" t="n">
        <f aca="false">H19/3600</f>
        <v>5.33045277777778</v>
      </c>
      <c r="L19" s="74" t="n">
        <v>4727.0648</v>
      </c>
      <c r="M19" s="75" t="n">
        <v>41.8511</v>
      </c>
      <c r="N19" s="75" t="n">
        <v>43.7229</v>
      </c>
      <c r="O19" s="75" t="n">
        <v>45.552</v>
      </c>
      <c r="P19" s="75" t="n">
        <v>17124.77</v>
      </c>
      <c r="Q19" s="75" t="n">
        <v>40.08</v>
      </c>
      <c r="R19" s="54" t="n">
        <f aca="false">P19/3600</f>
        <v>4.756880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196.1512</v>
      </c>
      <c r="E20" s="77" t="n">
        <v>39.9796</v>
      </c>
      <c r="F20" s="77" t="n">
        <v>42.3924</v>
      </c>
      <c r="G20" s="77" t="n">
        <v>43.6018</v>
      </c>
      <c r="H20" s="77" t="n">
        <v>15002.61</v>
      </c>
      <c r="I20" s="77" t="n">
        <v>34.93</v>
      </c>
      <c r="J20" s="59" t="n">
        <f aca="false">H20/3600</f>
        <v>4.16739166666667</v>
      </c>
      <c r="L20" s="76" t="n">
        <v>2197.4704</v>
      </c>
      <c r="M20" s="77" t="n">
        <v>39.9802</v>
      </c>
      <c r="N20" s="77" t="n">
        <v>42.392</v>
      </c>
      <c r="O20" s="77" t="n">
        <v>43.6067</v>
      </c>
      <c r="P20" s="77" t="n">
        <v>15599.08</v>
      </c>
      <c r="Q20" s="77" t="n">
        <v>31.75</v>
      </c>
      <c r="R20" s="59" t="n">
        <f aca="false">P20/3600</f>
        <v>4.33307777777778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3.3144</v>
      </c>
      <c r="E21" s="77" t="n">
        <v>37.6237</v>
      </c>
      <c r="F21" s="77" t="n">
        <v>41.2466</v>
      </c>
      <c r="G21" s="77" t="n">
        <v>42.2361</v>
      </c>
      <c r="H21" s="77" t="n">
        <v>14837.78</v>
      </c>
      <c r="I21" s="77" t="n">
        <v>33.42</v>
      </c>
      <c r="J21" s="59" t="n">
        <f aca="false">H21/3600</f>
        <v>4.12160555555556</v>
      </c>
      <c r="L21" s="76" t="n">
        <v>1083.2384</v>
      </c>
      <c r="M21" s="77" t="n">
        <v>37.6261</v>
      </c>
      <c r="N21" s="77" t="n">
        <v>41.251</v>
      </c>
      <c r="O21" s="77" t="n">
        <v>42.2341</v>
      </c>
      <c r="P21" s="77" t="n">
        <v>13024.63</v>
      </c>
      <c r="Q21" s="77" t="n">
        <v>28.71</v>
      </c>
      <c r="R21" s="59" t="n">
        <f aca="false">P21/3600</f>
        <v>3.617952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9.8216</v>
      </c>
      <c r="E22" s="79" t="n">
        <v>35.1838</v>
      </c>
      <c r="F22" s="79" t="n">
        <v>40.3993</v>
      </c>
      <c r="G22" s="79" t="n">
        <v>41.3742</v>
      </c>
      <c r="H22" s="79" t="n">
        <v>14038.09</v>
      </c>
      <c r="I22" s="79" t="n">
        <v>31.17</v>
      </c>
      <c r="J22" s="65" t="n">
        <f aca="false">H22/3600</f>
        <v>3.89946944444444</v>
      </c>
      <c r="L22" s="78" t="n">
        <v>550.8472</v>
      </c>
      <c r="M22" s="79" t="n">
        <v>35.1931</v>
      </c>
      <c r="N22" s="79" t="n">
        <v>40.3981</v>
      </c>
      <c r="O22" s="79" t="n">
        <v>41.3733</v>
      </c>
      <c r="P22" s="79" t="n">
        <v>12259.53</v>
      </c>
      <c r="Q22" s="79" t="n">
        <v>26.82</v>
      </c>
      <c r="R22" s="65" t="n">
        <f aca="false">P22/3600</f>
        <v>3.40542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563.4392</v>
      </c>
      <c r="E23" s="75" t="n">
        <v>40.218</v>
      </c>
      <c r="F23" s="75" t="n">
        <v>42.6108</v>
      </c>
      <c r="G23" s="75" t="n">
        <v>43.9865</v>
      </c>
      <c r="H23" s="75" t="n">
        <v>18251.59</v>
      </c>
      <c r="I23" s="75" t="n">
        <v>45.59</v>
      </c>
      <c r="J23" s="54" t="n">
        <f aca="false">H23/3600</f>
        <v>5.06988611111111</v>
      </c>
      <c r="L23" s="74" t="n">
        <v>7564.9632</v>
      </c>
      <c r="M23" s="75" t="n">
        <v>40.2169</v>
      </c>
      <c r="N23" s="75" t="n">
        <v>42.6144</v>
      </c>
      <c r="O23" s="75" t="n">
        <v>43.9933</v>
      </c>
      <c r="P23" s="75" t="n">
        <v>16165.41</v>
      </c>
      <c r="Q23" s="75" t="n">
        <v>39.7</v>
      </c>
      <c r="R23" s="54" t="n">
        <f aca="false">P23/3600</f>
        <v>4.49039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20.6856</v>
      </c>
      <c r="E24" s="77" t="n">
        <v>37.6859</v>
      </c>
      <c r="F24" s="77" t="n">
        <v>40.839</v>
      </c>
      <c r="G24" s="77" t="n">
        <v>41.6443</v>
      </c>
      <c r="H24" s="77" t="n">
        <v>13558.02</v>
      </c>
      <c r="I24" s="77" t="n">
        <v>33.26</v>
      </c>
      <c r="J24" s="59" t="n">
        <f aca="false">H24/3600</f>
        <v>3.76611666666667</v>
      </c>
      <c r="L24" s="76" t="n">
        <v>3321.3648</v>
      </c>
      <c r="M24" s="77" t="n">
        <v>37.6877</v>
      </c>
      <c r="N24" s="77" t="n">
        <v>40.8373</v>
      </c>
      <c r="O24" s="77" t="n">
        <v>41.6431</v>
      </c>
      <c r="P24" s="77" t="n">
        <v>13357.03</v>
      </c>
      <c r="Q24" s="77" t="n">
        <v>32.53</v>
      </c>
      <c r="R24" s="59" t="n">
        <f aca="false">P24/3600</f>
        <v>3.71028611111111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3.0304</v>
      </c>
      <c r="E25" s="77" t="n">
        <v>35.0652</v>
      </c>
      <c r="F25" s="77" t="n">
        <v>39.3308</v>
      </c>
      <c r="G25" s="77" t="n">
        <v>40.0379</v>
      </c>
      <c r="H25" s="77" t="n">
        <v>14033.52</v>
      </c>
      <c r="I25" s="77" t="n">
        <v>33.76</v>
      </c>
      <c r="J25" s="59" t="n">
        <f aca="false">H25/3600</f>
        <v>3.8982</v>
      </c>
      <c r="L25" s="76" t="n">
        <v>1543.4352</v>
      </c>
      <c r="M25" s="77" t="n">
        <v>35.0649</v>
      </c>
      <c r="N25" s="77" t="n">
        <v>39.3296</v>
      </c>
      <c r="O25" s="77" t="n">
        <v>40.0369</v>
      </c>
      <c r="P25" s="77" t="n">
        <v>12212.79</v>
      </c>
      <c r="Q25" s="77" t="n">
        <v>28.33</v>
      </c>
      <c r="R25" s="59" t="n">
        <f aca="false">P25/3600</f>
        <v>3.392441666666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4.4144</v>
      </c>
      <c r="E26" s="79" t="n">
        <v>32.5237</v>
      </c>
      <c r="F26" s="79" t="n">
        <v>38.1802</v>
      </c>
      <c r="G26" s="79" t="n">
        <v>39.1429</v>
      </c>
      <c r="H26" s="79" t="n">
        <v>12481.32</v>
      </c>
      <c r="I26" s="79" t="n">
        <v>38.46</v>
      </c>
      <c r="J26" s="65" t="n">
        <f aca="false">H26/3600</f>
        <v>3.46703333333333</v>
      </c>
      <c r="L26" s="78" t="n">
        <v>724.1952</v>
      </c>
      <c r="M26" s="79" t="n">
        <v>32.5239</v>
      </c>
      <c r="N26" s="79" t="n">
        <v>38.1814</v>
      </c>
      <c r="O26" s="79" t="n">
        <v>39.1433</v>
      </c>
      <c r="P26" s="79" t="n">
        <v>11952.48</v>
      </c>
      <c r="Q26" s="79" t="n">
        <v>27.12</v>
      </c>
      <c r="R26" s="65" t="n">
        <f aca="false">P26/3600</f>
        <v>3.32013333333333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009.76</v>
      </c>
      <c r="E27" s="75" t="n">
        <v>38.6109</v>
      </c>
      <c r="F27" s="75" t="n">
        <v>40.1608</v>
      </c>
      <c r="G27" s="75" t="n">
        <v>43.7721</v>
      </c>
      <c r="H27" s="75" t="n">
        <v>39632.77</v>
      </c>
      <c r="I27" s="75" t="n">
        <v>90.42</v>
      </c>
      <c r="J27" s="54" t="n">
        <f aca="false">H27/3600</f>
        <v>11.0091027777778</v>
      </c>
      <c r="L27" s="74" t="n">
        <v>18012.9616</v>
      </c>
      <c r="M27" s="75" t="n">
        <v>38.6112</v>
      </c>
      <c r="N27" s="75" t="n">
        <v>40.1579</v>
      </c>
      <c r="O27" s="75" t="n">
        <v>43.7733</v>
      </c>
      <c r="P27" s="75" t="n">
        <v>36256.36</v>
      </c>
      <c r="Q27" s="75" t="n">
        <v>76.13</v>
      </c>
      <c r="R27" s="54" t="n">
        <f aca="false">P27/3600</f>
        <v>10.0712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23.3736</v>
      </c>
      <c r="E28" s="77" t="n">
        <v>36.9961</v>
      </c>
      <c r="F28" s="77" t="n">
        <v>39.2035</v>
      </c>
      <c r="G28" s="77" t="n">
        <v>42.0502</v>
      </c>
      <c r="H28" s="77" t="n">
        <v>32428.97</v>
      </c>
      <c r="I28" s="77" t="n">
        <v>60.14</v>
      </c>
      <c r="J28" s="59" t="n">
        <f aca="false">H28/3600</f>
        <v>9.00804722222222</v>
      </c>
      <c r="L28" s="76" t="n">
        <v>5721.952</v>
      </c>
      <c r="M28" s="77" t="n">
        <v>36.9953</v>
      </c>
      <c r="N28" s="77" t="n">
        <v>39.2028</v>
      </c>
      <c r="O28" s="77" t="n">
        <v>42.0502</v>
      </c>
      <c r="P28" s="77" t="n">
        <v>29975.58</v>
      </c>
      <c r="Q28" s="77" t="n">
        <v>70.74</v>
      </c>
      <c r="R28" s="59" t="n">
        <f aca="false">P28/3600</f>
        <v>8.32655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99.82</v>
      </c>
      <c r="E29" s="77" t="n">
        <v>35.0889</v>
      </c>
      <c r="F29" s="77" t="n">
        <v>38.3918</v>
      </c>
      <c r="G29" s="77" t="n">
        <v>40.4862</v>
      </c>
      <c r="H29" s="77" t="n">
        <v>29999.55</v>
      </c>
      <c r="I29" s="77" t="n">
        <v>59.91</v>
      </c>
      <c r="J29" s="59" t="n">
        <f aca="false">H29/3600</f>
        <v>8.33320833333333</v>
      </c>
      <c r="L29" s="76" t="n">
        <v>2698.228</v>
      </c>
      <c r="M29" s="77" t="n">
        <v>35.0848</v>
      </c>
      <c r="N29" s="77" t="n">
        <v>38.389</v>
      </c>
      <c r="O29" s="77" t="n">
        <v>40.4837</v>
      </c>
      <c r="P29" s="77" t="n">
        <v>27727.61</v>
      </c>
      <c r="Q29" s="77" t="n">
        <v>58.39</v>
      </c>
      <c r="R29" s="59" t="n">
        <f aca="false">P29/3600</f>
        <v>7.702113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7.4856</v>
      </c>
      <c r="E30" s="79" t="n">
        <v>32.8984</v>
      </c>
      <c r="F30" s="79" t="n">
        <v>37.6877</v>
      </c>
      <c r="G30" s="79" t="n">
        <v>39.3199</v>
      </c>
      <c r="H30" s="79" t="n">
        <v>25008.48</v>
      </c>
      <c r="I30" s="79" t="n">
        <v>48.44</v>
      </c>
      <c r="J30" s="65" t="n">
        <f aca="false">H30/3600</f>
        <v>6.9468</v>
      </c>
      <c r="L30" s="78" t="n">
        <v>1387.0208</v>
      </c>
      <c r="M30" s="79" t="n">
        <v>32.899</v>
      </c>
      <c r="N30" s="79" t="n">
        <v>37.6871</v>
      </c>
      <c r="O30" s="79" t="n">
        <v>39.3179</v>
      </c>
      <c r="P30" s="79" t="n">
        <v>25299.62</v>
      </c>
      <c r="Q30" s="79" t="n">
        <v>47.21</v>
      </c>
      <c r="R30" s="65" t="n">
        <f aca="false">P30/3600</f>
        <v>7.02767222222222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7165.1776</v>
      </c>
      <c r="E31" s="75" t="n">
        <v>39.3181</v>
      </c>
      <c r="F31" s="75" t="n">
        <v>44.0283</v>
      </c>
      <c r="G31" s="75" t="n">
        <v>45.3629</v>
      </c>
      <c r="H31" s="75" t="n">
        <v>41725.14</v>
      </c>
      <c r="I31" s="75" t="n">
        <v>90.92</v>
      </c>
      <c r="J31" s="54" t="n">
        <f aca="false">H31/3600</f>
        <v>11.5903166666667</v>
      </c>
      <c r="L31" s="74" t="n">
        <v>17173.6504</v>
      </c>
      <c r="M31" s="75" t="n">
        <v>39.3182</v>
      </c>
      <c r="N31" s="75" t="n">
        <v>44.0283</v>
      </c>
      <c r="O31" s="75" t="n">
        <v>45.3625</v>
      </c>
      <c r="P31" s="75" t="n">
        <v>41232.27</v>
      </c>
      <c r="Q31" s="75" t="n">
        <v>83.57</v>
      </c>
      <c r="R31" s="54" t="n">
        <f aca="false">P31/3600</f>
        <v>11.453408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50.2128</v>
      </c>
      <c r="E32" s="77" t="n">
        <v>37.6513</v>
      </c>
      <c r="F32" s="77" t="n">
        <v>42.7714</v>
      </c>
      <c r="G32" s="77" t="n">
        <v>43.3705</v>
      </c>
      <c r="H32" s="77" t="n">
        <v>35520.46</v>
      </c>
      <c r="I32" s="77" t="n">
        <v>72.83</v>
      </c>
      <c r="J32" s="59" t="n">
        <f aca="false">H32/3600</f>
        <v>9.86679444444444</v>
      </c>
      <c r="L32" s="76" t="n">
        <v>6048.9944</v>
      </c>
      <c r="M32" s="77" t="n">
        <v>37.6501</v>
      </c>
      <c r="N32" s="77" t="n">
        <v>42.7724</v>
      </c>
      <c r="O32" s="77" t="n">
        <v>43.3683</v>
      </c>
      <c r="P32" s="77" t="n">
        <v>34738.87</v>
      </c>
      <c r="Q32" s="77" t="n">
        <v>68.8</v>
      </c>
      <c r="R32" s="59" t="n">
        <f aca="false">P32/3600</f>
        <v>9.6496861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51.448</v>
      </c>
      <c r="E33" s="77" t="n">
        <v>35.8053</v>
      </c>
      <c r="F33" s="77" t="n">
        <v>41.5384</v>
      </c>
      <c r="G33" s="77" t="n">
        <v>41.5184</v>
      </c>
      <c r="H33" s="77" t="n">
        <v>35463.2</v>
      </c>
      <c r="I33" s="77" t="n">
        <v>70.31</v>
      </c>
      <c r="J33" s="59" t="n">
        <f aca="false">H33/3600</f>
        <v>9.85088888888889</v>
      </c>
      <c r="L33" s="76" t="n">
        <v>2850.4672</v>
      </c>
      <c r="M33" s="77" t="n">
        <v>35.803</v>
      </c>
      <c r="N33" s="77" t="n">
        <v>41.5381</v>
      </c>
      <c r="O33" s="77" t="n">
        <v>41.5166</v>
      </c>
      <c r="P33" s="77" t="n">
        <v>32120.49</v>
      </c>
      <c r="Q33" s="77" t="n">
        <v>67.37</v>
      </c>
      <c r="R33" s="59" t="n">
        <f aca="false">P33/3600</f>
        <v>8.922358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02.5448</v>
      </c>
      <c r="E34" s="79" t="n">
        <v>33.8143</v>
      </c>
      <c r="F34" s="79" t="n">
        <v>40.5333</v>
      </c>
      <c r="G34" s="79" t="n">
        <v>40.1457</v>
      </c>
      <c r="H34" s="79" t="n">
        <v>28978.75</v>
      </c>
      <c r="I34" s="79" t="n">
        <v>59.38</v>
      </c>
      <c r="J34" s="65" t="n">
        <f aca="false">H34/3600</f>
        <v>8.04965277777778</v>
      </c>
      <c r="L34" s="78" t="n">
        <v>1503.1288</v>
      </c>
      <c r="M34" s="79" t="n">
        <v>33.8171</v>
      </c>
      <c r="N34" s="79" t="n">
        <v>40.5356</v>
      </c>
      <c r="O34" s="79" t="n">
        <v>40.1429</v>
      </c>
      <c r="P34" s="79" t="n">
        <v>28357.16</v>
      </c>
      <c r="Q34" s="79" t="n">
        <v>56.12</v>
      </c>
      <c r="R34" s="65" t="n">
        <f aca="false">P34/3600</f>
        <v>7.876988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40034.6328</v>
      </c>
      <c r="E35" s="75" t="n">
        <v>37.5686</v>
      </c>
      <c r="F35" s="75" t="n">
        <v>42.2614</v>
      </c>
      <c r="G35" s="75" t="n">
        <v>44.4309</v>
      </c>
      <c r="H35" s="75" t="n">
        <v>57715.14</v>
      </c>
      <c r="I35" s="75" t="n">
        <v>151.95</v>
      </c>
      <c r="J35" s="54" t="n">
        <f aca="false">H35/3600</f>
        <v>16.0319833333333</v>
      </c>
      <c r="L35" s="74" t="n">
        <v>40047.4512</v>
      </c>
      <c r="M35" s="75" t="n">
        <v>37.5691</v>
      </c>
      <c r="N35" s="75" t="n">
        <v>42.2607</v>
      </c>
      <c r="O35" s="75" t="n">
        <v>44.4329</v>
      </c>
      <c r="P35" s="75" t="n">
        <v>50779.72</v>
      </c>
      <c r="Q35" s="75" t="n">
        <v>127.56</v>
      </c>
      <c r="R35" s="54" t="n">
        <f aca="false">P35/3600</f>
        <v>14.10547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20.864</v>
      </c>
      <c r="E36" s="77" t="n">
        <v>35.4027</v>
      </c>
      <c r="F36" s="77" t="n">
        <v>40.9737</v>
      </c>
      <c r="G36" s="77" t="n">
        <v>43.2475</v>
      </c>
      <c r="H36" s="77" t="n">
        <v>40419.7</v>
      </c>
      <c r="I36" s="77" t="n">
        <v>91.05</v>
      </c>
      <c r="J36" s="59" t="n">
        <f aca="false">H36/3600</f>
        <v>11.2276944444444</v>
      </c>
      <c r="L36" s="76" t="n">
        <v>7224.9808</v>
      </c>
      <c r="M36" s="77" t="n">
        <v>35.403</v>
      </c>
      <c r="N36" s="77" t="n">
        <v>40.974</v>
      </c>
      <c r="O36" s="77" t="n">
        <v>43.2484</v>
      </c>
      <c r="P36" s="77" t="n">
        <v>35598.95</v>
      </c>
      <c r="Q36" s="77" t="n">
        <v>79.52</v>
      </c>
      <c r="R36" s="59" t="n">
        <f aca="false">P36/3600</f>
        <v>9.8885972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8.0016</v>
      </c>
      <c r="E37" s="77" t="n">
        <v>33.9667</v>
      </c>
      <c r="F37" s="77" t="n">
        <v>39.7307</v>
      </c>
      <c r="G37" s="77" t="n">
        <v>42.1952</v>
      </c>
      <c r="H37" s="77" t="n">
        <v>34952.75</v>
      </c>
      <c r="I37" s="77" t="n">
        <v>76.94</v>
      </c>
      <c r="J37" s="59" t="n">
        <f aca="false">H37/3600</f>
        <v>9.70909722222222</v>
      </c>
      <c r="L37" s="76" t="n">
        <v>2257.636</v>
      </c>
      <c r="M37" s="77" t="n">
        <v>33.9668</v>
      </c>
      <c r="N37" s="77" t="n">
        <v>39.7323</v>
      </c>
      <c r="O37" s="77" t="n">
        <v>42.1974</v>
      </c>
      <c r="P37" s="77" t="n">
        <v>31656.94</v>
      </c>
      <c r="Q37" s="77" t="n">
        <v>76.11</v>
      </c>
      <c r="R37" s="59" t="n">
        <f aca="false">P37/3600</f>
        <v>8.79359444444444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6.9504</v>
      </c>
      <c r="E38" s="79" t="n">
        <v>32.1444</v>
      </c>
      <c r="F38" s="79" t="n">
        <v>38.7738</v>
      </c>
      <c r="G38" s="79" t="n">
        <v>41.3556</v>
      </c>
      <c r="H38" s="79" t="n">
        <v>29289.17</v>
      </c>
      <c r="I38" s="79" t="n">
        <v>63.79</v>
      </c>
      <c r="J38" s="65" t="n">
        <f aca="false">H38/3600</f>
        <v>8.13588055555556</v>
      </c>
      <c r="L38" s="78" t="n">
        <v>986.3704</v>
      </c>
      <c r="M38" s="79" t="n">
        <v>32.1434</v>
      </c>
      <c r="N38" s="79" t="n">
        <v>38.7736</v>
      </c>
      <c r="O38" s="79" t="n">
        <v>41.3554</v>
      </c>
      <c r="P38" s="79" t="n">
        <v>29959.05</v>
      </c>
      <c r="Q38" s="79" t="n">
        <v>63.86</v>
      </c>
      <c r="R38" s="65" t="n">
        <f aca="false">P38/3600</f>
        <v>8.321958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3414.9264</v>
      </c>
      <c r="E39" s="75" t="n">
        <v>40.6557</v>
      </c>
      <c r="F39" s="75" t="n">
        <v>43.1745</v>
      </c>
      <c r="G39" s="75" t="n">
        <v>43.782</v>
      </c>
      <c r="H39" s="75" t="n">
        <v>8565.04</v>
      </c>
      <c r="I39" s="75" t="n">
        <v>17.28</v>
      </c>
      <c r="J39" s="54" t="n">
        <f aca="false">H39/3600</f>
        <v>2.37917777777778</v>
      </c>
      <c r="L39" s="74" t="n">
        <v>3415.428</v>
      </c>
      <c r="M39" s="75" t="n">
        <v>40.652</v>
      </c>
      <c r="N39" s="75" t="n">
        <v>43.1775</v>
      </c>
      <c r="O39" s="75" t="n">
        <v>43.7892</v>
      </c>
      <c r="P39" s="75" t="n">
        <v>7851.08</v>
      </c>
      <c r="Q39" s="75" t="n">
        <v>15.46</v>
      </c>
      <c r="R39" s="54" t="n">
        <f aca="false">P39/3600</f>
        <v>2.18085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652.1232</v>
      </c>
      <c r="E40" s="77" t="n">
        <v>37.4857</v>
      </c>
      <c r="F40" s="77" t="n">
        <v>40.8081</v>
      </c>
      <c r="G40" s="77" t="n">
        <v>41.073</v>
      </c>
      <c r="H40" s="77" t="n">
        <v>7551.18</v>
      </c>
      <c r="I40" s="77" t="n">
        <v>14.56</v>
      </c>
      <c r="J40" s="59" t="n">
        <f aca="false">H40/3600</f>
        <v>2.09755</v>
      </c>
      <c r="L40" s="76" t="n">
        <v>1650.8872</v>
      </c>
      <c r="M40" s="77" t="n">
        <v>37.4874</v>
      </c>
      <c r="N40" s="77" t="n">
        <v>40.8018</v>
      </c>
      <c r="O40" s="77" t="n">
        <v>41.0786</v>
      </c>
      <c r="P40" s="77" t="n">
        <v>7376.58</v>
      </c>
      <c r="Q40" s="77" t="n">
        <v>13.78</v>
      </c>
      <c r="R40" s="59" t="n">
        <f aca="false">P40/3600</f>
        <v>2.04905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5.3528</v>
      </c>
      <c r="E41" s="77" t="n">
        <v>34.5533</v>
      </c>
      <c r="F41" s="77" t="n">
        <v>38.9234</v>
      </c>
      <c r="G41" s="77" t="n">
        <v>38.9497</v>
      </c>
      <c r="H41" s="77" t="n">
        <v>5900.79</v>
      </c>
      <c r="I41" s="77" t="n">
        <v>11.66</v>
      </c>
      <c r="J41" s="59" t="n">
        <f aca="false">H41/3600</f>
        <v>1.63910833333333</v>
      </c>
      <c r="L41" s="76" t="n">
        <v>815.0616</v>
      </c>
      <c r="M41" s="77" t="n">
        <v>34.5535</v>
      </c>
      <c r="N41" s="77" t="n">
        <v>38.9304</v>
      </c>
      <c r="O41" s="77" t="n">
        <v>38.9564</v>
      </c>
      <c r="P41" s="77" t="n">
        <v>6129.11</v>
      </c>
      <c r="Q41" s="77" t="n">
        <v>11.57</v>
      </c>
      <c r="R41" s="59" t="n">
        <f aca="false">P41/3600</f>
        <v>1.702530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2.7928</v>
      </c>
      <c r="E42" s="79" t="n">
        <v>32.0368</v>
      </c>
      <c r="F42" s="79" t="n">
        <v>37.5694</v>
      </c>
      <c r="G42" s="79" t="n">
        <v>37.3315</v>
      </c>
      <c r="H42" s="79" t="n">
        <v>6074.6</v>
      </c>
      <c r="I42" s="79" t="n">
        <v>11.49</v>
      </c>
      <c r="J42" s="65" t="n">
        <f aca="false">H42/3600</f>
        <v>1.68738888888889</v>
      </c>
      <c r="L42" s="78" t="n">
        <v>432.956</v>
      </c>
      <c r="M42" s="79" t="n">
        <v>32.0351</v>
      </c>
      <c r="N42" s="79" t="n">
        <v>37.5702</v>
      </c>
      <c r="O42" s="79" t="n">
        <v>37.3199</v>
      </c>
      <c r="P42" s="79" t="n">
        <v>6030.37</v>
      </c>
      <c r="Q42" s="79" t="n">
        <v>9.96</v>
      </c>
      <c r="R42" s="65" t="n">
        <f aca="false">P42/3600</f>
        <v>1.6751027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3586.1096</v>
      </c>
      <c r="E43" s="75" t="n">
        <v>40.4056</v>
      </c>
      <c r="F43" s="75" t="n">
        <v>43.7536</v>
      </c>
      <c r="G43" s="75" t="n">
        <v>45.3362</v>
      </c>
      <c r="H43" s="75" t="n">
        <v>8493.16</v>
      </c>
      <c r="I43" s="75" t="n">
        <v>18.19</v>
      </c>
      <c r="J43" s="54" t="n">
        <f aca="false">H43/3600</f>
        <v>2.35921111111111</v>
      </c>
      <c r="L43" s="74" t="n">
        <v>3586.8296</v>
      </c>
      <c r="M43" s="75" t="n">
        <v>40.4052</v>
      </c>
      <c r="N43" s="75" t="n">
        <v>43.748</v>
      </c>
      <c r="O43" s="75" t="n">
        <v>45.3316</v>
      </c>
      <c r="P43" s="75" t="n">
        <v>8683.5</v>
      </c>
      <c r="Q43" s="75" t="n">
        <v>18.05</v>
      </c>
      <c r="R43" s="54" t="n">
        <f aca="false">P43/3600</f>
        <v>2.41208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0.988</v>
      </c>
      <c r="E44" s="77" t="n">
        <v>37.8761</v>
      </c>
      <c r="F44" s="77" t="n">
        <v>41.8312</v>
      </c>
      <c r="G44" s="77" t="n">
        <v>43.0346</v>
      </c>
      <c r="H44" s="77" t="n">
        <v>7974.26</v>
      </c>
      <c r="I44" s="77" t="n">
        <v>17.42</v>
      </c>
      <c r="J44" s="59" t="n">
        <f aca="false">H44/3600</f>
        <v>2.21507222222222</v>
      </c>
      <c r="L44" s="76" t="n">
        <v>1699.3472</v>
      </c>
      <c r="M44" s="77" t="n">
        <v>37.8758</v>
      </c>
      <c r="N44" s="77" t="n">
        <v>41.8218</v>
      </c>
      <c r="O44" s="77" t="n">
        <v>43.0224</v>
      </c>
      <c r="P44" s="77" t="n">
        <v>7446.63</v>
      </c>
      <c r="Q44" s="77" t="n">
        <v>15.5</v>
      </c>
      <c r="R44" s="59" t="n">
        <f aca="false">P44/3600</f>
        <v>2.068508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2.1704</v>
      </c>
      <c r="E45" s="77" t="n">
        <v>35.0969</v>
      </c>
      <c r="F45" s="77" t="n">
        <v>40.1626</v>
      </c>
      <c r="G45" s="77" t="n">
        <v>41.1149</v>
      </c>
      <c r="H45" s="77" t="n">
        <v>7579.15</v>
      </c>
      <c r="I45" s="77" t="n">
        <v>17.24</v>
      </c>
      <c r="J45" s="59" t="n">
        <f aca="false">H45/3600</f>
        <v>2.10531944444444</v>
      </c>
      <c r="L45" s="76" t="n">
        <v>862.2984</v>
      </c>
      <c r="M45" s="77" t="n">
        <v>35.0956</v>
      </c>
      <c r="N45" s="77" t="n">
        <v>40.1633</v>
      </c>
      <c r="O45" s="77" t="n">
        <v>41.1199</v>
      </c>
      <c r="P45" s="77" t="n">
        <v>6874.46</v>
      </c>
      <c r="Q45" s="77" t="n">
        <v>13.53</v>
      </c>
      <c r="R45" s="59" t="n">
        <f aca="false">P45/3600</f>
        <v>1.90957222222222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7.7744</v>
      </c>
      <c r="E46" s="79" t="n">
        <v>32.3058</v>
      </c>
      <c r="F46" s="79" t="n">
        <v>38.8643</v>
      </c>
      <c r="G46" s="79" t="n">
        <v>39.7024</v>
      </c>
      <c r="H46" s="79" t="n">
        <v>6480.13</v>
      </c>
      <c r="I46" s="79" t="n">
        <v>13.8</v>
      </c>
      <c r="J46" s="65" t="n">
        <f aca="false">H46/3600</f>
        <v>1.80003611111111</v>
      </c>
      <c r="L46" s="78" t="n">
        <v>457.6232</v>
      </c>
      <c r="M46" s="79" t="n">
        <v>32.3074</v>
      </c>
      <c r="N46" s="79" t="n">
        <v>38.8679</v>
      </c>
      <c r="O46" s="79" t="n">
        <v>39.6894</v>
      </c>
      <c r="P46" s="79" t="n">
        <v>6726.91</v>
      </c>
      <c r="Q46" s="79" t="n">
        <v>12.54</v>
      </c>
      <c r="R46" s="65" t="n">
        <f aca="false">P46/3600</f>
        <v>1.868586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743.1936</v>
      </c>
      <c r="E47" s="75" t="n">
        <v>38.5206</v>
      </c>
      <c r="F47" s="75" t="n">
        <v>41.6607</v>
      </c>
      <c r="G47" s="75" t="n">
        <v>42.7381</v>
      </c>
      <c r="H47" s="75" t="n">
        <v>8375.13</v>
      </c>
      <c r="I47" s="75" t="n">
        <v>19.09</v>
      </c>
      <c r="J47" s="54" t="n">
        <f aca="false">H47/3600</f>
        <v>2.326425</v>
      </c>
      <c r="L47" s="74" t="n">
        <v>6742.3832</v>
      </c>
      <c r="M47" s="75" t="n">
        <v>38.5185</v>
      </c>
      <c r="N47" s="75" t="n">
        <v>41.6684</v>
      </c>
      <c r="O47" s="75" t="n">
        <v>42.7434</v>
      </c>
      <c r="P47" s="75" t="n">
        <v>8190.64</v>
      </c>
      <c r="Q47" s="75" t="n">
        <v>18.79</v>
      </c>
      <c r="R47" s="54" t="n">
        <f aca="false">P47/3600</f>
        <v>2.27517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85.0648</v>
      </c>
      <c r="E48" s="77" t="n">
        <v>34.9928</v>
      </c>
      <c r="F48" s="77" t="n">
        <v>39.0326</v>
      </c>
      <c r="G48" s="77" t="n">
        <v>39.9622</v>
      </c>
      <c r="H48" s="77" t="n">
        <v>7808.78</v>
      </c>
      <c r="I48" s="77" t="n">
        <v>19</v>
      </c>
      <c r="J48" s="59" t="n">
        <f aca="false">H48/3600</f>
        <v>2.16910555555556</v>
      </c>
      <c r="L48" s="76" t="n">
        <v>3087.4344</v>
      </c>
      <c r="M48" s="77" t="n">
        <v>34.9953</v>
      </c>
      <c r="N48" s="77" t="n">
        <v>39.0431</v>
      </c>
      <c r="O48" s="77" t="n">
        <v>39.9728</v>
      </c>
      <c r="P48" s="77" t="n">
        <v>7295.59</v>
      </c>
      <c r="Q48" s="77" t="n">
        <v>23.63</v>
      </c>
      <c r="R48" s="59" t="n">
        <f aca="false">P48/3600</f>
        <v>2.0265527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4.204</v>
      </c>
      <c r="E49" s="77" t="n">
        <v>31.7582</v>
      </c>
      <c r="F49" s="77" t="n">
        <v>37.1551</v>
      </c>
      <c r="G49" s="77" t="n">
        <v>37.9803</v>
      </c>
      <c r="H49" s="77" t="n">
        <v>6815.34</v>
      </c>
      <c r="I49" s="77" t="n">
        <v>15.57</v>
      </c>
      <c r="J49" s="59" t="n">
        <f aca="false">H49/3600</f>
        <v>1.89315</v>
      </c>
      <c r="L49" s="76" t="n">
        <v>1464.3312</v>
      </c>
      <c r="M49" s="77" t="n">
        <v>31.7594</v>
      </c>
      <c r="N49" s="77" t="n">
        <v>37.1466</v>
      </c>
      <c r="O49" s="77" t="n">
        <v>37.9859</v>
      </c>
      <c r="P49" s="77" t="n">
        <v>6166.65</v>
      </c>
      <c r="Q49" s="77" t="n">
        <v>13.8</v>
      </c>
      <c r="R49" s="59" t="n">
        <f aca="false">P49/3600</f>
        <v>1.7129583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98.2928</v>
      </c>
      <c r="E50" s="79" t="n">
        <v>28.7628</v>
      </c>
      <c r="F50" s="79" t="n">
        <v>35.8664</v>
      </c>
      <c r="G50" s="79" t="n">
        <v>36.6288</v>
      </c>
      <c r="H50" s="79" t="n">
        <v>5966.08</v>
      </c>
      <c r="I50" s="79" t="n">
        <v>15.26</v>
      </c>
      <c r="J50" s="65" t="n">
        <f aca="false">H50/3600</f>
        <v>1.65724444444444</v>
      </c>
      <c r="L50" s="78" t="n">
        <v>698.4304</v>
      </c>
      <c r="M50" s="79" t="n">
        <v>28.7637</v>
      </c>
      <c r="N50" s="79" t="n">
        <v>35.8719</v>
      </c>
      <c r="O50" s="79" t="n">
        <v>36.6285</v>
      </c>
      <c r="P50" s="79" t="n">
        <v>5460.8</v>
      </c>
      <c r="Q50" s="79" t="n">
        <v>13.19</v>
      </c>
      <c r="R50" s="65" t="n">
        <f aca="false">P50/3600</f>
        <v>1.51688888888889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814.9528</v>
      </c>
      <c r="E51" s="75" t="n">
        <v>39.2181</v>
      </c>
      <c r="F51" s="75" t="n">
        <v>41.6113</v>
      </c>
      <c r="G51" s="75" t="n">
        <v>43.0789</v>
      </c>
      <c r="H51" s="75" t="n">
        <v>6907.34</v>
      </c>
      <c r="I51" s="75" t="n">
        <v>15.17</v>
      </c>
      <c r="J51" s="54" t="n">
        <f aca="false">H51/3600</f>
        <v>1.91870555555556</v>
      </c>
      <c r="L51" s="74" t="n">
        <v>4813.016</v>
      </c>
      <c r="M51" s="75" t="n">
        <v>39.2176</v>
      </c>
      <c r="N51" s="75" t="n">
        <v>41.6074</v>
      </c>
      <c r="O51" s="75" t="n">
        <v>43.077</v>
      </c>
      <c r="P51" s="75" t="n">
        <v>6637.15</v>
      </c>
      <c r="Q51" s="75" t="n">
        <v>18.18</v>
      </c>
      <c r="R51" s="54" t="n">
        <f aca="false">P51/3600</f>
        <v>1.843652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40.596</v>
      </c>
      <c r="E52" s="77" t="n">
        <v>35.9802</v>
      </c>
      <c r="F52" s="77" t="n">
        <v>39.2894</v>
      </c>
      <c r="G52" s="77" t="n">
        <v>40.891</v>
      </c>
      <c r="H52" s="77" t="n">
        <v>5069.94</v>
      </c>
      <c r="I52" s="77" t="n">
        <v>10.48</v>
      </c>
      <c r="J52" s="59" t="n">
        <f aca="false">H52/3600</f>
        <v>1.40831666666667</v>
      </c>
      <c r="L52" s="76" t="n">
        <v>2040.532</v>
      </c>
      <c r="M52" s="77" t="n">
        <v>35.9792</v>
      </c>
      <c r="N52" s="77" t="n">
        <v>39.2989</v>
      </c>
      <c r="O52" s="77" t="n">
        <v>40.8936</v>
      </c>
      <c r="P52" s="77" t="n">
        <v>4861.29</v>
      </c>
      <c r="Q52" s="77" t="n">
        <v>9.33</v>
      </c>
      <c r="R52" s="59" t="n">
        <f aca="false">P52/3600</f>
        <v>1.350358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6.7952</v>
      </c>
      <c r="E53" s="77" t="n">
        <v>33.0965</v>
      </c>
      <c r="F53" s="77" t="n">
        <v>37.4427</v>
      </c>
      <c r="G53" s="77" t="n">
        <v>39.1631</v>
      </c>
      <c r="H53" s="77" t="n">
        <v>4692.8</v>
      </c>
      <c r="I53" s="77" t="n">
        <v>11.05</v>
      </c>
      <c r="J53" s="59" t="n">
        <f aca="false">H53/3600</f>
        <v>1.30355555555556</v>
      </c>
      <c r="L53" s="76" t="n">
        <v>956.884</v>
      </c>
      <c r="M53" s="77" t="n">
        <v>33.0951</v>
      </c>
      <c r="N53" s="77" t="n">
        <v>37.4299</v>
      </c>
      <c r="O53" s="77" t="n">
        <v>39.1532</v>
      </c>
      <c r="P53" s="77" t="n">
        <v>4859.29</v>
      </c>
      <c r="Q53" s="77" t="n">
        <v>9.13</v>
      </c>
      <c r="R53" s="59" t="n">
        <f aca="false">P53/3600</f>
        <v>1.349802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8.7384</v>
      </c>
      <c r="E54" s="79" t="n">
        <v>30.4304</v>
      </c>
      <c r="F54" s="79" t="n">
        <v>36.1148</v>
      </c>
      <c r="G54" s="79" t="n">
        <v>37.8509</v>
      </c>
      <c r="H54" s="79" t="n">
        <v>3842.26</v>
      </c>
      <c r="I54" s="79" t="n">
        <v>7.34</v>
      </c>
      <c r="J54" s="65" t="n">
        <f aca="false">H54/3600</f>
        <v>1.06729444444444</v>
      </c>
      <c r="L54" s="78" t="n">
        <v>468.2944</v>
      </c>
      <c r="M54" s="79" t="n">
        <v>30.4268</v>
      </c>
      <c r="N54" s="79" t="n">
        <v>36.1144</v>
      </c>
      <c r="O54" s="79" t="n">
        <v>37.8539</v>
      </c>
      <c r="P54" s="79" t="n">
        <v>3918.96</v>
      </c>
      <c r="Q54" s="79" t="n">
        <v>7.68</v>
      </c>
      <c r="R54" s="65" t="n">
        <f aca="false">P54/3600</f>
        <v>1.088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1499.2408</v>
      </c>
      <c r="E55" s="75" t="n">
        <v>40.9149</v>
      </c>
      <c r="F55" s="75" t="n">
        <v>44.1908</v>
      </c>
      <c r="G55" s="75" t="n">
        <v>43.3144</v>
      </c>
      <c r="H55" s="75" t="n">
        <v>2292.09</v>
      </c>
      <c r="I55" s="75" t="n">
        <v>5.39</v>
      </c>
      <c r="J55" s="54" t="n">
        <f aca="false">H55/3600</f>
        <v>0.636691666666667</v>
      </c>
      <c r="L55" s="74" t="n">
        <v>1499.8</v>
      </c>
      <c r="M55" s="75" t="n">
        <v>40.9171</v>
      </c>
      <c r="N55" s="75" t="n">
        <v>44.1836</v>
      </c>
      <c r="O55" s="75" t="n">
        <v>43.3129</v>
      </c>
      <c r="P55" s="75" t="n">
        <v>2167.85</v>
      </c>
      <c r="Q55" s="75" t="n">
        <v>4.76</v>
      </c>
      <c r="R55" s="54" t="n">
        <f aca="false">P55/3600</f>
        <v>0.60218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55.5456</v>
      </c>
      <c r="E56" s="77" t="n">
        <v>37.0884</v>
      </c>
      <c r="F56" s="77" t="n">
        <v>41.5757</v>
      </c>
      <c r="G56" s="77" t="n">
        <v>40.2849</v>
      </c>
      <c r="H56" s="77" t="n">
        <v>2160.91</v>
      </c>
      <c r="I56" s="77" t="n">
        <v>5.01</v>
      </c>
      <c r="J56" s="59" t="n">
        <f aca="false">H56/3600</f>
        <v>0.600252777777778</v>
      </c>
      <c r="L56" s="76" t="n">
        <v>755.464</v>
      </c>
      <c r="M56" s="77" t="n">
        <v>37.0898</v>
      </c>
      <c r="N56" s="77" t="n">
        <v>41.5843</v>
      </c>
      <c r="O56" s="77" t="n">
        <v>40.2842</v>
      </c>
      <c r="P56" s="77" t="n">
        <v>1783.39</v>
      </c>
      <c r="Q56" s="77" t="n">
        <v>4.07</v>
      </c>
      <c r="R56" s="59" t="n">
        <f aca="false">P56/3600</f>
        <v>0.495386111111111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6.6576</v>
      </c>
      <c r="E57" s="77" t="n">
        <v>33.6812</v>
      </c>
      <c r="F57" s="77" t="n">
        <v>39.5445</v>
      </c>
      <c r="G57" s="77" t="n">
        <v>37.9832</v>
      </c>
      <c r="H57" s="77" t="n">
        <v>1765.24</v>
      </c>
      <c r="I57" s="77" t="n">
        <v>3.74</v>
      </c>
      <c r="J57" s="59" t="n">
        <f aca="false">H57/3600</f>
        <v>0.490344444444444</v>
      </c>
      <c r="L57" s="76" t="n">
        <v>376.4928</v>
      </c>
      <c r="M57" s="77" t="n">
        <v>33.6781</v>
      </c>
      <c r="N57" s="77" t="n">
        <v>39.5503</v>
      </c>
      <c r="O57" s="77" t="n">
        <v>37.9833</v>
      </c>
      <c r="P57" s="77" t="n">
        <v>1701.79</v>
      </c>
      <c r="Q57" s="77" t="n">
        <v>4.08</v>
      </c>
      <c r="R57" s="59" t="n">
        <f aca="false">P57/3600</f>
        <v>0.472719444444444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7.0048</v>
      </c>
      <c r="E58" s="79" t="n">
        <v>30.8675</v>
      </c>
      <c r="F58" s="79" t="n">
        <v>38.1104</v>
      </c>
      <c r="G58" s="79" t="n">
        <v>36.3685</v>
      </c>
      <c r="H58" s="79" t="n">
        <v>1419.38</v>
      </c>
      <c r="I58" s="79" t="n">
        <v>3.31</v>
      </c>
      <c r="J58" s="65" t="n">
        <f aca="false">H58/3600</f>
        <v>0.394272222222222</v>
      </c>
      <c r="L58" s="78" t="n">
        <v>196.9552</v>
      </c>
      <c r="M58" s="79" t="n">
        <v>30.8645</v>
      </c>
      <c r="N58" s="79" t="n">
        <v>38.0843</v>
      </c>
      <c r="O58" s="79" t="n">
        <v>36.3481</v>
      </c>
      <c r="P58" s="79" t="n">
        <v>1448.81</v>
      </c>
      <c r="Q58" s="79" t="n">
        <v>3.4</v>
      </c>
      <c r="R58" s="65" t="n">
        <f aca="false">P58/3600</f>
        <v>0.402447222222222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603.072</v>
      </c>
      <c r="E59" s="75" t="n">
        <v>38.3094</v>
      </c>
      <c r="F59" s="75" t="n">
        <v>43.3321</v>
      </c>
      <c r="G59" s="75" t="n">
        <v>44.46</v>
      </c>
      <c r="H59" s="75" t="n">
        <v>2197.32</v>
      </c>
      <c r="I59" s="75" t="n">
        <v>5.88</v>
      </c>
      <c r="J59" s="54" t="n">
        <f aca="false">H59/3600</f>
        <v>0.610366666666667</v>
      </c>
      <c r="L59" s="74" t="n">
        <v>1601.6664</v>
      </c>
      <c r="M59" s="75" t="n">
        <v>38.3089</v>
      </c>
      <c r="N59" s="75" t="n">
        <v>43.3372</v>
      </c>
      <c r="O59" s="75" t="n">
        <v>44.455</v>
      </c>
      <c r="P59" s="75" t="n">
        <v>2176.04</v>
      </c>
      <c r="Q59" s="75" t="n">
        <v>6.09</v>
      </c>
      <c r="R59" s="54" t="n">
        <f aca="false">P59/3600</f>
        <v>0.60445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19.4032</v>
      </c>
      <c r="E60" s="77" t="n">
        <v>35.0231</v>
      </c>
      <c r="F60" s="77" t="n">
        <v>41.1221</v>
      </c>
      <c r="G60" s="77" t="n">
        <v>42.1309</v>
      </c>
      <c r="H60" s="77" t="n">
        <v>2011.38</v>
      </c>
      <c r="I60" s="77" t="n">
        <v>6.52</v>
      </c>
      <c r="J60" s="59" t="n">
        <f aca="false">H60/3600</f>
        <v>0.558716666666667</v>
      </c>
      <c r="L60" s="76" t="n">
        <v>619.232</v>
      </c>
      <c r="M60" s="77" t="n">
        <v>35.0259</v>
      </c>
      <c r="N60" s="77" t="n">
        <v>41.1192</v>
      </c>
      <c r="O60" s="77" t="n">
        <v>42.1324</v>
      </c>
      <c r="P60" s="77" t="n">
        <v>1714.15</v>
      </c>
      <c r="Q60" s="77" t="n">
        <v>4.81</v>
      </c>
      <c r="R60" s="59" t="n">
        <f aca="false">P60/3600</f>
        <v>0.476152777777778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0.7832</v>
      </c>
      <c r="E61" s="77" t="n">
        <v>32.1485</v>
      </c>
      <c r="F61" s="77" t="n">
        <v>39.5827</v>
      </c>
      <c r="G61" s="77" t="n">
        <v>40.5598</v>
      </c>
      <c r="H61" s="77" t="n">
        <v>1550.22</v>
      </c>
      <c r="I61" s="77" t="n">
        <v>4.2</v>
      </c>
      <c r="J61" s="59" t="n">
        <f aca="false">H61/3600</f>
        <v>0.430616666666667</v>
      </c>
      <c r="L61" s="76" t="n">
        <v>280.8928</v>
      </c>
      <c r="M61" s="77" t="n">
        <v>32.1527</v>
      </c>
      <c r="N61" s="77" t="n">
        <v>39.5876</v>
      </c>
      <c r="O61" s="77" t="n">
        <v>40.5758</v>
      </c>
      <c r="P61" s="77" t="n">
        <v>1524.01</v>
      </c>
      <c r="Q61" s="77" t="n">
        <v>4.36</v>
      </c>
      <c r="R61" s="59" t="n">
        <f aca="false">P61/3600</f>
        <v>0.42333611111111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1.5952</v>
      </c>
      <c r="E62" s="79" t="n">
        <v>29.3429</v>
      </c>
      <c r="F62" s="79" t="n">
        <v>38.4558</v>
      </c>
      <c r="G62" s="79" t="n">
        <v>39.3573</v>
      </c>
      <c r="H62" s="79" t="n">
        <v>1424.7</v>
      </c>
      <c r="I62" s="79" t="n">
        <v>4.15</v>
      </c>
      <c r="J62" s="65" t="n">
        <f aca="false">H62/3600</f>
        <v>0.39575</v>
      </c>
      <c r="L62" s="78" t="n">
        <v>141.652</v>
      </c>
      <c r="M62" s="79" t="n">
        <v>29.3408</v>
      </c>
      <c r="N62" s="79" t="n">
        <v>38.4499</v>
      </c>
      <c r="O62" s="79" t="n">
        <v>39.3575</v>
      </c>
      <c r="P62" s="79" t="n">
        <v>1424.86</v>
      </c>
      <c r="Q62" s="79" t="n">
        <v>4.01</v>
      </c>
      <c r="R62" s="65" t="n">
        <f aca="false">P62/3600</f>
        <v>0.395794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630.1784</v>
      </c>
      <c r="E63" s="75" t="n">
        <v>38.4358</v>
      </c>
      <c r="F63" s="75" t="n">
        <v>41.4574</v>
      </c>
      <c r="G63" s="75" t="n">
        <v>42.4361</v>
      </c>
      <c r="H63" s="75" t="n">
        <v>2114.85</v>
      </c>
      <c r="I63" s="75" t="n">
        <v>5.75</v>
      </c>
      <c r="J63" s="54" t="n">
        <f aca="false">H63/3600</f>
        <v>0.587458333333333</v>
      </c>
      <c r="L63" s="74" t="n">
        <v>1630.272</v>
      </c>
      <c r="M63" s="75" t="n">
        <v>38.4362</v>
      </c>
      <c r="N63" s="75" t="n">
        <v>41.4596</v>
      </c>
      <c r="O63" s="75" t="n">
        <v>42.4373</v>
      </c>
      <c r="P63" s="75" t="n">
        <v>1840.23</v>
      </c>
      <c r="Q63" s="75" t="n">
        <v>4.7</v>
      </c>
      <c r="R63" s="54" t="n">
        <f aca="false">P63/3600</f>
        <v>0.51117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2.7952</v>
      </c>
      <c r="E64" s="77" t="n">
        <v>35.0232</v>
      </c>
      <c r="F64" s="77" t="n">
        <v>38.7994</v>
      </c>
      <c r="G64" s="77" t="n">
        <v>39.5545</v>
      </c>
      <c r="H64" s="77" t="n">
        <v>1771.39</v>
      </c>
      <c r="I64" s="77" t="n">
        <v>4.75</v>
      </c>
      <c r="J64" s="59" t="n">
        <f aca="false">H64/3600</f>
        <v>0.492052777777778</v>
      </c>
      <c r="L64" s="76" t="n">
        <v>752.5504</v>
      </c>
      <c r="M64" s="77" t="n">
        <v>35.0216</v>
      </c>
      <c r="N64" s="77" t="n">
        <v>38.794</v>
      </c>
      <c r="O64" s="77" t="n">
        <v>39.5566</v>
      </c>
      <c r="P64" s="77" t="n">
        <v>1545.96</v>
      </c>
      <c r="Q64" s="77" t="n">
        <v>4.03</v>
      </c>
      <c r="R64" s="59" t="n">
        <f aca="false">P64/3600</f>
        <v>0.429433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2488</v>
      </c>
      <c r="E65" s="77" t="n">
        <v>31.7578</v>
      </c>
      <c r="F65" s="77" t="n">
        <v>36.8101</v>
      </c>
      <c r="G65" s="77" t="n">
        <v>37.5157</v>
      </c>
      <c r="H65" s="77" t="n">
        <v>1347.3</v>
      </c>
      <c r="I65" s="77" t="n">
        <v>3.53</v>
      </c>
      <c r="J65" s="59" t="n">
        <f aca="false">H65/3600</f>
        <v>0.37425</v>
      </c>
      <c r="L65" s="76" t="n">
        <v>354.2536</v>
      </c>
      <c r="M65" s="77" t="n">
        <v>31.7566</v>
      </c>
      <c r="N65" s="77" t="n">
        <v>36.8077</v>
      </c>
      <c r="O65" s="77" t="n">
        <v>37.5075</v>
      </c>
      <c r="P65" s="77" t="n">
        <v>1276.41</v>
      </c>
      <c r="Q65" s="77" t="n">
        <v>2.95</v>
      </c>
      <c r="R65" s="59" t="n">
        <f aca="false">P65/3600</f>
        <v>0.354558333333333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6.2808</v>
      </c>
      <c r="E66" s="79" t="n">
        <v>28.7805</v>
      </c>
      <c r="F66" s="79" t="n">
        <v>35.461</v>
      </c>
      <c r="G66" s="79" t="n">
        <v>36.0612</v>
      </c>
      <c r="H66" s="79" t="n">
        <v>1357.84</v>
      </c>
      <c r="I66" s="79" t="n">
        <v>3.2</v>
      </c>
      <c r="J66" s="65" t="n">
        <f aca="false">H66/3600</f>
        <v>0.377177777777778</v>
      </c>
      <c r="L66" s="78" t="n">
        <v>166.2872</v>
      </c>
      <c r="M66" s="79" t="n">
        <v>28.7776</v>
      </c>
      <c r="N66" s="79" t="n">
        <v>35.4646</v>
      </c>
      <c r="O66" s="79" t="n">
        <v>36.0632</v>
      </c>
      <c r="P66" s="79" t="n">
        <v>1192.91</v>
      </c>
      <c r="Q66" s="79" t="n">
        <v>2.85</v>
      </c>
      <c r="R66" s="65" t="n">
        <f aca="false">P66/3600</f>
        <v>0.331363888888889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200.4448</v>
      </c>
      <c r="E67" s="75" t="n">
        <v>39.6525</v>
      </c>
      <c r="F67" s="75" t="n">
        <v>41.7412</v>
      </c>
      <c r="G67" s="75" t="n">
        <v>42.8119</v>
      </c>
      <c r="H67" s="75" t="n">
        <v>1384.99</v>
      </c>
      <c r="I67" s="75" t="n">
        <v>3.24</v>
      </c>
      <c r="J67" s="54" t="n">
        <f aca="false">H67/3600</f>
        <v>0.384719444444444</v>
      </c>
      <c r="L67" s="74" t="n">
        <v>1200.5384</v>
      </c>
      <c r="M67" s="75" t="n">
        <v>39.6515</v>
      </c>
      <c r="N67" s="75" t="n">
        <v>41.7454</v>
      </c>
      <c r="O67" s="75" t="n">
        <v>42.809</v>
      </c>
      <c r="P67" s="75" t="n">
        <v>1452.22</v>
      </c>
      <c r="Q67" s="75" t="n">
        <v>3.72</v>
      </c>
      <c r="R67" s="54" t="n">
        <f aca="false">P67/3600</f>
        <v>0.40339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1.3168</v>
      </c>
      <c r="E68" s="77" t="n">
        <v>35.8737</v>
      </c>
      <c r="F68" s="77" t="n">
        <v>39.009</v>
      </c>
      <c r="G68" s="77" t="n">
        <v>40.2372</v>
      </c>
      <c r="H68" s="77" t="n">
        <v>1200.15</v>
      </c>
      <c r="I68" s="77" t="n">
        <v>2.81</v>
      </c>
      <c r="J68" s="59" t="n">
        <f aca="false">H68/3600</f>
        <v>0.333375</v>
      </c>
      <c r="L68" s="76" t="n">
        <v>591.7424</v>
      </c>
      <c r="M68" s="77" t="n">
        <v>35.8743</v>
      </c>
      <c r="N68" s="77" t="n">
        <v>39.0138</v>
      </c>
      <c r="O68" s="77" t="n">
        <v>40.2467</v>
      </c>
      <c r="P68" s="77" t="n">
        <v>1200.63</v>
      </c>
      <c r="Q68" s="77" t="n">
        <v>2.75</v>
      </c>
      <c r="R68" s="59" t="n">
        <f aca="false">P68/3600</f>
        <v>0.333508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9.5712</v>
      </c>
      <c r="E69" s="77" t="n">
        <v>32.4381</v>
      </c>
      <c r="F69" s="77" t="n">
        <v>37.0461</v>
      </c>
      <c r="G69" s="77" t="n">
        <v>38.2862</v>
      </c>
      <c r="H69" s="77" t="n">
        <v>1029.83</v>
      </c>
      <c r="I69" s="77" t="n">
        <v>2.44</v>
      </c>
      <c r="J69" s="59" t="n">
        <f aca="false">H69/3600</f>
        <v>0.286063888888889</v>
      </c>
      <c r="L69" s="76" t="n">
        <v>289.5456</v>
      </c>
      <c r="M69" s="77" t="n">
        <v>32.4426</v>
      </c>
      <c r="N69" s="77" t="n">
        <v>37.054</v>
      </c>
      <c r="O69" s="77" t="n">
        <v>38.2779</v>
      </c>
      <c r="P69" s="77" t="n">
        <v>1160.64</v>
      </c>
      <c r="Q69" s="77" t="n">
        <v>2.61</v>
      </c>
      <c r="R69" s="59" t="n">
        <f aca="false">P69/3600</f>
        <v>0.3224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3.808</v>
      </c>
      <c r="E70" s="79" t="n">
        <v>29.6141</v>
      </c>
      <c r="F70" s="79" t="n">
        <v>35.6528</v>
      </c>
      <c r="G70" s="79" t="n">
        <v>36.7413</v>
      </c>
      <c r="H70" s="79" t="n">
        <v>909.13</v>
      </c>
      <c r="I70" s="79" t="n">
        <v>2.08</v>
      </c>
      <c r="J70" s="65" t="n">
        <f aca="false">H70/3600</f>
        <v>0.252536111111111</v>
      </c>
      <c r="L70" s="78" t="n">
        <v>143.8536</v>
      </c>
      <c r="M70" s="79" t="n">
        <v>29.616</v>
      </c>
      <c r="N70" s="79" t="n">
        <v>35.645</v>
      </c>
      <c r="O70" s="79" t="n">
        <v>36.7258</v>
      </c>
      <c r="P70" s="79" t="n">
        <v>1020.5</v>
      </c>
      <c r="Q70" s="79" t="n">
        <v>2.42</v>
      </c>
      <c r="R70" s="65" t="n">
        <f aca="false">P70/3600</f>
        <v>0.283472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4</v>
      </c>
      <c r="B71" s="72" t="s">
        <v>41</v>
      </c>
      <c r="C71" s="72" t="n">
        <v>22</v>
      </c>
      <c r="D71" s="74" t="n">
        <v>3550.6784</v>
      </c>
      <c r="E71" s="75" t="n">
        <v>40.7965</v>
      </c>
      <c r="F71" s="75" t="n">
        <v>43.0389</v>
      </c>
      <c r="G71" s="75" t="n">
        <v>43.6085</v>
      </c>
      <c r="H71" s="75" t="n">
        <v>8511.12</v>
      </c>
      <c r="I71" s="75" t="n">
        <v>17</v>
      </c>
      <c r="J71" s="54" t="n">
        <f aca="false">H71/3600</f>
        <v>2.3642</v>
      </c>
      <c r="L71" s="74" t="n">
        <v>3550.7864</v>
      </c>
      <c r="M71" s="75" t="n">
        <v>40.7972</v>
      </c>
      <c r="N71" s="75" t="n">
        <v>43.0331</v>
      </c>
      <c r="O71" s="75" t="n">
        <v>43.6071</v>
      </c>
      <c r="P71" s="75" t="n">
        <v>7738.24</v>
      </c>
      <c r="Q71" s="75" t="n">
        <v>15.2</v>
      </c>
      <c r="R71" s="54" t="n">
        <f aca="false">P71/3600</f>
        <v>2.14951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/>
      <c r="B72" s="71"/>
      <c r="C72" s="71" t="n">
        <v>27</v>
      </c>
      <c r="D72" s="76" t="n">
        <v>1756.8112</v>
      </c>
      <c r="E72" s="77" t="n">
        <v>37.538</v>
      </c>
      <c r="F72" s="77" t="n">
        <v>40.3721</v>
      </c>
      <c r="G72" s="77" t="n">
        <v>40.6278</v>
      </c>
      <c r="H72" s="77" t="n">
        <v>7274.17</v>
      </c>
      <c r="I72" s="77" t="n">
        <v>18.65</v>
      </c>
      <c r="J72" s="59" t="n">
        <f aca="false">H72/3600</f>
        <v>2.02060277777778</v>
      </c>
      <c r="L72" s="76" t="n">
        <v>1756.096</v>
      </c>
      <c r="M72" s="77" t="n">
        <v>37.5349</v>
      </c>
      <c r="N72" s="77" t="n">
        <v>40.3711</v>
      </c>
      <c r="O72" s="77" t="n">
        <v>40.6299</v>
      </c>
      <c r="P72" s="77" t="n">
        <v>6640.73</v>
      </c>
      <c r="Q72" s="77" t="n">
        <v>12.46</v>
      </c>
      <c r="R72" s="59" t="n">
        <f aca="false">P72/3600</f>
        <v>1.84464722222222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887.68</v>
      </c>
      <c r="E73" s="77" t="n">
        <v>34.4731</v>
      </c>
      <c r="F73" s="77" t="n">
        <v>38.2622</v>
      </c>
      <c r="G73" s="77" t="n">
        <v>38.3145</v>
      </c>
      <c r="H73" s="77" t="n">
        <v>6529.54</v>
      </c>
      <c r="I73" s="77" t="n">
        <v>12.01</v>
      </c>
      <c r="J73" s="59" t="n">
        <f aca="false">H73/3600</f>
        <v>1.81376111111111</v>
      </c>
      <c r="L73" s="76" t="n">
        <v>887.1592</v>
      </c>
      <c r="M73" s="77" t="n">
        <v>34.4749</v>
      </c>
      <c r="N73" s="77" t="n">
        <v>38.2546</v>
      </c>
      <c r="O73" s="77" t="n">
        <v>38.3122</v>
      </c>
      <c r="P73" s="77" t="n">
        <v>6136.71</v>
      </c>
      <c r="Q73" s="77" t="n">
        <v>11.38</v>
      </c>
      <c r="R73" s="59" t="n">
        <f aca="false">P73/3600</f>
        <v>1.70464166666667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478.572</v>
      </c>
      <c r="E74" s="79" t="n">
        <v>31.7906</v>
      </c>
      <c r="F74" s="79" t="n">
        <v>36.7288</v>
      </c>
      <c r="G74" s="79" t="n">
        <v>36.6114</v>
      </c>
      <c r="H74" s="79" t="n">
        <v>5849.3</v>
      </c>
      <c r="I74" s="79" t="n">
        <v>10.18</v>
      </c>
      <c r="J74" s="65" t="n">
        <f aca="false">H74/3600</f>
        <v>1.62480555555556</v>
      </c>
      <c r="L74" s="78" t="n">
        <v>478.3576</v>
      </c>
      <c r="M74" s="79" t="n">
        <v>31.791</v>
      </c>
      <c r="N74" s="79" t="n">
        <v>36.7351</v>
      </c>
      <c r="O74" s="79" t="n">
        <v>36.6006</v>
      </c>
      <c r="P74" s="79" t="n">
        <v>5948.26</v>
      </c>
      <c r="Q74" s="79" t="n">
        <v>10.99</v>
      </c>
      <c r="R74" s="65" t="n">
        <f aca="false">P74/3600</f>
        <v>1.65229444444444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56</v>
      </c>
      <c r="C75" s="72" t="n">
        <v>22</v>
      </c>
      <c r="D75" s="74" t="n">
        <v>5437.8768</v>
      </c>
      <c r="E75" s="75" t="n">
        <v>42.6091</v>
      </c>
      <c r="F75" s="75" t="n">
        <v>45.9296</v>
      </c>
      <c r="G75" s="75" t="n">
        <v>45.858</v>
      </c>
      <c r="H75" s="75" t="n">
        <v>18908.37</v>
      </c>
      <c r="I75" s="75" t="n">
        <v>34.94</v>
      </c>
      <c r="J75" s="54" t="n">
        <f aca="false">H75/3600</f>
        <v>5.252325</v>
      </c>
      <c r="L75" s="74" t="n">
        <v>5439.0485</v>
      </c>
      <c r="M75" s="75" t="n">
        <v>42.5908</v>
      </c>
      <c r="N75" s="75" t="n">
        <v>45.9275</v>
      </c>
      <c r="O75" s="75" t="n">
        <v>45.8589</v>
      </c>
      <c r="P75" s="75" t="n">
        <v>16070.4</v>
      </c>
      <c r="Q75" s="75" t="n">
        <v>28.46</v>
      </c>
      <c r="R75" s="54" t="n">
        <f aca="false">P75/3600</f>
        <v>4.46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2800.6699</v>
      </c>
      <c r="E76" s="77" t="n">
        <v>38.5674</v>
      </c>
      <c r="F76" s="77" t="n">
        <v>43.118</v>
      </c>
      <c r="G76" s="77" t="n">
        <v>42.7839</v>
      </c>
      <c r="H76" s="77" t="n">
        <v>15777.45</v>
      </c>
      <c r="I76" s="77" t="n">
        <v>29.27</v>
      </c>
      <c r="J76" s="59" t="n">
        <f aca="false">H76/3600</f>
        <v>4.382625</v>
      </c>
      <c r="L76" s="76" t="n">
        <v>2800.669</v>
      </c>
      <c r="M76" s="77" t="n">
        <v>38.564</v>
      </c>
      <c r="N76" s="77" t="n">
        <v>43.122</v>
      </c>
      <c r="O76" s="77" t="n">
        <v>42.7792</v>
      </c>
      <c r="P76" s="77" t="n">
        <v>14376.26</v>
      </c>
      <c r="Q76" s="77" t="n">
        <v>24.65</v>
      </c>
      <c r="R76" s="59" t="n">
        <f aca="false">P76/3600</f>
        <v>3.99340555555556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1382.4139</v>
      </c>
      <c r="E77" s="77" t="n">
        <v>34.8134</v>
      </c>
      <c r="F77" s="77" t="n">
        <v>40.9461</v>
      </c>
      <c r="G77" s="77" t="n">
        <v>40.3319</v>
      </c>
      <c r="H77" s="77" t="n">
        <v>13519.68</v>
      </c>
      <c r="I77" s="77" t="n">
        <v>24.82</v>
      </c>
      <c r="J77" s="59" t="n">
        <f aca="false">H77/3600</f>
        <v>3.75546666666667</v>
      </c>
      <c r="L77" s="76" t="n">
        <v>1382.9928</v>
      </c>
      <c r="M77" s="77" t="n">
        <v>34.8121</v>
      </c>
      <c r="N77" s="77" t="n">
        <v>40.9407</v>
      </c>
      <c r="O77" s="77" t="n">
        <v>40.3436</v>
      </c>
      <c r="P77" s="77" t="n">
        <v>11833.76</v>
      </c>
      <c r="Q77" s="77" t="n">
        <v>20.25</v>
      </c>
      <c r="R77" s="59" t="n">
        <f aca="false">P77/3600</f>
        <v>3.28715555555556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693.8352</v>
      </c>
      <c r="E78" s="79" t="n">
        <v>31.7206</v>
      </c>
      <c r="F78" s="79" t="n">
        <v>39.4766</v>
      </c>
      <c r="G78" s="79" t="n">
        <v>38.5275</v>
      </c>
      <c r="H78" s="79" t="n">
        <v>11687.76</v>
      </c>
      <c r="I78" s="79" t="n">
        <v>21.97</v>
      </c>
      <c r="J78" s="65" t="n">
        <f aca="false">H78/3600</f>
        <v>3.2466</v>
      </c>
      <c r="L78" s="78" t="n">
        <v>693.6926</v>
      </c>
      <c r="M78" s="79" t="n">
        <v>31.7195</v>
      </c>
      <c r="N78" s="79" t="n">
        <v>39.4671</v>
      </c>
      <c r="O78" s="79" t="n">
        <v>38.5316</v>
      </c>
      <c r="P78" s="79" t="n">
        <v>10262.94</v>
      </c>
      <c r="Q78" s="79" t="n">
        <v>19.01</v>
      </c>
      <c r="R78" s="65" t="n">
        <f aca="false">P78/3600</f>
        <v>2.85081666666667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64</v>
      </c>
      <c r="C79" s="72" t="n">
        <v>22</v>
      </c>
      <c r="D79" s="74" t="n">
        <v>1488.708</v>
      </c>
      <c r="E79" s="75" t="n">
        <v>47.9143</v>
      </c>
      <c r="F79" s="75" t="n">
        <v>45.6569</v>
      </c>
      <c r="G79" s="75" t="n">
        <v>45.6464</v>
      </c>
      <c r="H79" s="75" t="n">
        <v>5516.45</v>
      </c>
      <c r="I79" s="75" t="n">
        <v>10.1</v>
      </c>
      <c r="J79" s="54" t="n">
        <f aca="false">H79/3600</f>
        <v>1.53234722222222</v>
      </c>
      <c r="L79" s="74" t="n">
        <v>1488.72</v>
      </c>
      <c r="M79" s="75" t="n">
        <v>47.9143</v>
      </c>
      <c r="N79" s="75" t="n">
        <v>45.657</v>
      </c>
      <c r="O79" s="75" t="n">
        <v>45.6464</v>
      </c>
      <c r="P79" s="75" t="n">
        <v>5526.23</v>
      </c>
      <c r="Q79" s="75" t="n">
        <v>10.15</v>
      </c>
      <c r="R79" s="54" t="n">
        <f aca="false">P79/3600</f>
        <v>1.535063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1117.8088</v>
      </c>
      <c r="E80" s="77" t="n">
        <v>43.5068</v>
      </c>
      <c r="F80" s="77" t="n">
        <v>41.5895</v>
      </c>
      <c r="G80" s="77" t="n">
        <v>41.8272</v>
      </c>
      <c r="H80" s="77" t="n">
        <v>6117.21</v>
      </c>
      <c r="I80" s="77" t="n">
        <v>11.32</v>
      </c>
      <c r="J80" s="59" t="n">
        <f aca="false">H80/3600</f>
        <v>1.699225</v>
      </c>
      <c r="L80" s="76" t="n">
        <v>1117.8016</v>
      </c>
      <c r="M80" s="77" t="n">
        <v>43.5068</v>
      </c>
      <c r="N80" s="77" t="n">
        <v>41.5895</v>
      </c>
      <c r="O80" s="77" t="n">
        <v>41.8272</v>
      </c>
      <c r="P80" s="77" t="n">
        <v>6109.54</v>
      </c>
      <c r="Q80" s="77" t="n">
        <v>11.29</v>
      </c>
      <c r="R80" s="59" t="n">
        <f aca="false">P80/3600</f>
        <v>1.697094444444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834.8904</v>
      </c>
      <c r="E81" s="77" t="n">
        <v>38.6645</v>
      </c>
      <c r="F81" s="77" t="n">
        <v>39.3764</v>
      </c>
      <c r="G81" s="77" t="n">
        <v>39.8126</v>
      </c>
      <c r="H81" s="77" t="n">
        <v>5393.53</v>
      </c>
      <c r="I81" s="77" t="n">
        <v>10.01</v>
      </c>
      <c r="J81" s="59" t="n">
        <f aca="false">H81/3600</f>
        <v>1.49820277777778</v>
      </c>
      <c r="L81" s="76" t="n">
        <v>835.532</v>
      </c>
      <c r="M81" s="77" t="n">
        <v>38.6674</v>
      </c>
      <c r="N81" s="77" t="n">
        <v>39.3787</v>
      </c>
      <c r="O81" s="77" t="n">
        <v>39.8089</v>
      </c>
      <c r="P81" s="77" t="n">
        <v>5380.02</v>
      </c>
      <c r="Q81" s="77" t="n">
        <v>9.97</v>
      </c>
      <c r="R81" s="59" t="n">
        <f aca="false">P81/3600</f>
        <v>1.49445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1"/>
      <c r="B82" s="73"/>
      <c r="C82" s="73" t="n">
        <v>37</v>
      </c>
      <c r="D82" s="78" t="n">
        <v>607.2792</v>
      </c>
      <c r="E82" s="79" t="n">
        <v>33.7702</v>
      </c>
      <c r="F82" s="79" t="n">
        <v>38.1098</v>
      </c>
      <c r="G82" s="79" t="n">
        <v>38.4111</v>
      </c>
      <c r="H82" s="79" t="n">
        <v>5448.71</v>
      </c>
      <c r="I82" s="79" t="n">
        <v>10.17</v>
      </c>
      <c r="J82" s="65" t="n">
        <f aca="false">H82/3600</f>
        <v>1.51353055555556</v>
      </c>
      <c r="L82" s="78" t="n">
        <v>607.328</v>
      </c>
      <c r="M82" s="79" t="n">
        <v>33.7678</v>
      </c>
      <c r="N82" s="79" t="n">
        <v>38.085</v>
      </c>
      <c r="O82" s="79" t="n">
        <v>38.411</v>
      </c>
      <c r="P82" s="79" t="n">
        <v>5401.53</v>
      </c>
      <c r="Q82" s="79" t="n">
        <v>11.05</v>
      </c>
      <c r="R82" s="65" t="n">
        <f aca="false">P82/3600</f>
        <v>1.500425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/>
      <c r="B83" s="72" t="s">
        <v>65</v>
      </c>
      <c r="C83" s="72" t="n">
        <v>22</v>
      </c>
      <c r="D83" s="74" t="n">
        <v>832.7427</v>
      </c>
      <c r="E83" s="75" t="n">
        <v>50.4597</v>
      </c>
      <c r="F83" s="75" t="n">
        <v>53.0658</v>
      </c>
      <c r="G83" s="75" t="n">
        <v>54.0197</v>
      </c>
      <c r="H83" s="75" t="n">
        <v>12353.42</v>
      </c>
      <c r="I83" s="75" t="n">
        <v>24.91</v>
      </c>
      <c r="J83" s="54" t="n">
        <f aca="false">H83/3600</f>
        <v>3.43150555555556</v>
      </c>
      <c r="L83" s="74" t="n">
        <v>832.7293</v>
      </c>
      <c r="M83" s="75" t="n">
        <v>50.4538</v>
      </c>
      <c r="N83" s="75" t="n">
        <v>53.0703</v>
      </c>
      <c r="O83" s="75" t="n">
        <v>54.0217</v>
      </c>
      <c r="P83" s="75" t="n">
        <v>9880.32</v>
      </c>
      <c r="Q83" s="75" t="n">
        <v>19.12</v>
      </c>
      <c r="R83" s="54" t="n">
        <f aca="false">P83/3600</f>
        <v>2.74453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520.2262</v>
      </c>
      <c r="E84" s="77" t="n">
        <v>46.621</v>
      </c>
      <c r="F84" s="77" t="n">
        <v>49.943</v>
      </c>
      <c r="G84" s="77" t="n">
        <v>51.1156</v>
      </c>
      <c r="H84" s="77" t="n">
        <v>12814.66</v>
      </c>
      <c r="I84" s="77" t="n">
        <v>21.57</v>
      </c>
      <c r="J84" s="59" t="n">
        <f aca="false">H84/3600</f>
        <v>3.55962777777778</v>
      </c>
      <c r="L84" s="76" t="n">
        <v>520.4115</v>
      </c>
      <c r="M84" s="77" t="n">
        <v>46.6216</v>
      </c>
      <c r="N84" s="77" t="n">
        <v>49.9482</v>
      </c>
      <c r="O84" s="77" t="n">
        <v>51.1131</v>
      </c>
      <c r="P84" s="77" t="n">
        <v>9636.69</v>
      </c>
      <c r="Q84" s="77" t="n">
        <v>18.8</v>
      </c>
      <c r="R84" s="59" t="n">
        <f aca="false">P84/3600</f>
        <v>2.67685833333333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331.5488</v>
      </c>
      <c r="E85" s="77" t="n">
        <v>42.9557</v>
      </c>
      <c r="F85" s="77" t="n">
        <v>47.673</v>
      </c>
      <c r="G85" s="77" t="n">
        <v>48.8856</v>
      </c>
      <c r="H85" s="77" t="n">
        <v>11299.46</v>
      </c>
      <c r="I85" s="77" t="n">
        <v>23.48</v>
      </c>
      <c r="J85" s="59" t="n">
        <f aca="false">H85/3600</f>
        <v>3.13873888888889</v>
      </c>
      <c r="L85" s="76" t="n">
        <v>331.2202</v>
      </c>
      <c r="M85" s="77" t="n">
        <v>42.9596</v>
      </c>
      <c r="N85" s="77" t="n">
        <v>47.6913</v>
      </c>
      <c r="O85" s="77" t="n">
        <v>48.894</v>
      </c>
      <c r="P85" s="77" t="n">
        <v>9447.68</v>
      </c>
      <c r="Q85" s="77" t="n">
        <v>19.7</v>
      </c>
      <c r="R85" s="59" t="n">
        <f aca="false">P85/3600</f>
        <v>2.624355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3"/>
      <c r="B86" s="73"/>
      <c r="C86" s="73" t="n">
        <v>37</v>
      </c>
      <c r="D86" s="78" t="n">
        <v>216.6093</v>
      </c>
      <c r="E86" s="79" t="n">
        <v>39.2782</v>
      </c>
      <c r="F86" s="79" t="n">
        <v>45.9248</v>
      </c>
      <c r="G86" s="79" t="n">
        <v>47.2212</v>
      </c>
      <c r="H86" s="79" t="n">
        <v>9212.52</v>
      </c>
      <c r="I86" s="79" t="n">
        <v>18.02</v>
      </c>
      <c r="J86" s="65" t="n">
        <f aca="false">H86/3600</f>
        <v>2.55903333333333</v>
      </c>
      <c r="L86" s="78" t="n">
        <v>216.8698</v>
      </c>
      <c r="M86" s="79" t="n">
        <v>39.273</v>
      </c>
      <c r="N86" s="79" t="n">
        <v>45.8794</v>
      </c>
      <c r="O86" s="79" t="n">
        <v>47.2055</v>
      </c>
      <c r="P86" s="79" t="n">
        <v>10370.46</v>
      </c>
      <c r="Q86" s="79" t="n">
        <v>21.02</v>
      </c>
      <c r="R86" s="65" t="n">
        <f aca="false">P86/3600</f>
        <v>2.88068333333333</v>
      </c>
      <c r="S86" s="56"/>
      <c r="T86" s="61"/>
      <c r="U86" s="42"/>
      <c r="V86" s="42"/>
      <c r="W86" s="61"/>
      <c r="X86" s="42"/>
      <c r="Y86" s="6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5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0" t="n">
        <f aca="false">GEOMEAN(I3:I86)</f>
        <v>21.588082659311</v>
      </c>
      <c r="J94" s="80" t="n">
        <f aca="false">GEOMEAN(J3:J86)</f>
        <v>2.73070870079502</v>
      </c>
      <c r="Q94" s="80" t="n">
        <f aca="false">GEOMEAN(Q3:Q86)</f>
        <v>19.8267385015564</v>
      </c>
      <c r="R94" s="80" t="n">
        <f aca="false">GEOMEAN(R3:R86)</f>
        <v>2.5662491146845</v>
      </c>
    </row>
    <row r="95" customFormat="false" ht="12" hidden="false" customHeight="false" outlineLevel="0" collapsed="false">
      <c r="B95" s="1" t="s">
        <v>87</v>
      </c>
      <c r="Q95" s="81" t="n">
        <f aca="false">Q94/I94</f>
        <v>0.918411274148287</v>
      </c>
      <c r="R95" s="81" t="n">
        <f aca="false">R94/J94</f>
        <v>0.939774027869527</v>
      </c>
    </row>
    <row r="96" customFormat="false" ht="12" hidden="false" customHeight="false" outlineLevel="0" collapsed="false">
      <c r="B96" s="1" t="s">
        <v>88</v>
      </c>
      <c r="I96" s="80" t="n">
        <f aca="false">SUM(I3:I86)/3600</f>
        <v>0.855130555555556</v>
      </c>
      <c r="J96" s="80" t="n">
        <f aca="false">SUM(J3:J86)</f>
        <v>392.412702777778</v>
      </c>
      <c r="Q96" s="80" t="n">
        <f aca="false">SUM(Q3:Q86)/3600</f>
        <v>0.771747222222222</v>
      </c>
      <c r="R96" s="80" t="n">
        <f aca="false">SUM(R3:R86)</f>
        <v>363.491875</v>
      </c>
    </row>
    <row r="99" customFormat="false" ht="12.75" hidden="false" customHeight="false" outlineLevel="0" collapsed="false">
      <c r="B99" s="1" t="s">
        <v>89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0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0" t="n">
        <f aca="false">GEOMEAN(I3:I70)</f>
        <v>22.782262950098</v>
      </c>
      <c r="J101" s="80" t="n">
        <f aca="false">GEOMEAN(J3:J70)</f>
        <v>2.7887182931816</v>
      </c>
      <c r="Q101" s="80" t="n">
        <f aca="false">GEOMEAN(Q3:Q70)</f>
        <v>20.984555576986</v>
      </c>
      <c r="R101" s="80" t="n">
        <f aca="false">GEOMEAN(R3:R70)</f>
        <v>2.63375535102207</v>
      </c>
    </row>
    <row r="102" customFormat="false" ht="12" hidden="false" customHeight="false" outlineLevel="0" collapsed="false">
      <c r="B102" s="1" t="s">
        <v>87</v>
      </c>
      <c r="Q102" s="81" t="n">
        <f aca="false">Q101/I101</f>
        <v>0.921091799482355</v>
      </c>
      <c r="R102" s="81" t="n">
        <f aca="false">R101/J101</f>
        <v>0.944432199358963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21T03:06:04Z</dcterms:modified>
  <cp:revision>0</cp:revision>
  <dc:subject/>
  <dc:title/>
</cp:coreProperties>
</file>