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147139"/>
        <c:axId val="89406199"/>
      </c:scatterChart>
      <c:valAx>
        <c:axId val="9014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199"/>
        <c:crossesAt val="0"/>
        <c:crossBetween val="midCat"/>
      </c:valAx>
      <c:valAx>
        <c:axId val="894061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297273"/>
        <c:axId val="87897558"/>
      </c:scatterChart>
      <c:valAx>
        <c:axId val="1629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558"/>
        <c:crossesAt val="0"/>
        <c:crossBetween val="midCat"/>
      </c:valAx>
      <c:valAx>
        <c:axId val="878975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8417792792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2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666923"/>
        <c:axId val="3778387"/>
      </c:scatterChart>
      <c:valAx>
        <c:axId val="9366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87"/>
        <c:crossesAt val="0"/>
        <c:crossBetween val="midCat"/>
      </c:valAx>
      <c:valAx>
        <c:axId val="37783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12627793837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16795"/>
        <c:axId val="82367140"/>
      </c:scatterChart>
      <c:valAx>
        <c:axId val="4381679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140"/>
        <c:crossesAt val="0"/>
        <c:crossBetween val="midCat"/>
      </c:valAx>
      <c:valAx>
        <c:axId val="823671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1629415497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7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1.0119233698444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13404136997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/>
      <c r="K17" s="28" t="s">
        <v>23</v>
      </c>
      <c r="L17" s="28" t="s">
        <v>24</v>
      </c>
      <c r="M17" s="28" t="s">
        <v>25</v>
      </c>
      <c r="N17" s="28" t="s">
        <v>26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4</v>
      </c>
      <c r="K18" s="29" t="e">
        <f aca="false">F9</f>
        <v>#VALUE!</v>
      </c>
      <c r="L18" s="29" t="e">
        <f aca="false">F22</f>
        <v>#VALUE!</v>
      </c>
      <c r="M18" s="29" t="e">
        <f aca="false">F35</f>
        <v>#VALUE!</v>
      </c>
      <c r="N18" s="29" t="e">
        <f aca="false">F4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5</v>
      </c>
      <c r="K19" s="29" t="e">
        <f aca="false">G9</f>
        <v>#VALUE!</v>
      </c>
      <c r="L19" s="29" t="e">
        <f aca="false">G22</f>
        <v>#VALUE!</v>
      </c>
      <c r="M19" s="29" t="e">
        <f aca="false">G35</f>
        <v>#VALUE!</v>
      </c>
      <c r="N19" s="29" t="e">
        <f aca="false">G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6</v>
      </c>
      <c r="K20" s="29" t="e">
        <f aca="false">H9</f>
        <v>#VALUE!</v>
      </c>
      <c r="L20" s="29" t="e">
        <f aca="false">H22</f>
        <v>#VALUE!</v>
      </c>
      <c r="M20" s="29" t="e">
        <f aca="false">H35</f>
        <v>#VALUE!</v>
      </c>
      <c r="N20" s="29" t="e">
        <f aca="false">H48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n">
        <f aca="false">'RA-HE10'!R102</f>
        <v>1.0113523293032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1.001612422543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439153171440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39758854337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0" t="e">
        <f aca="false">'LP-HE10'!T103</f>
        <v>#VALUE!</v>
      </c>
      <c r="G47" s="31" t="e">
        <f aca="false">'LP-HE10'!U103</f>
        <v>#VALUE!</v>
      </c>
      <c r="H47" s="32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6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947434413250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9487119606480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14.8128</v>
      </c>
      <c r="E19" s="75" t="n">
        <v>41.9128</v>
      </c>
      <c r="F19" s="75" t="n">
        <v>43.4912</v>
      </c>
      <c r="G19" s="75" t="n">
        <v>45.0031</v>
      </c>
      <c r="H19" s="75" t="n">
        <v>29516.3</v>
      </c>
      <c r="I19" s="75" t="n">
        <v>47.22</v>
      </c>
      <c r="J19" s="54" t="n">
        <f aca="false">H19/3600</f>
        <v>8.19897222222222</v>
      </c>
      <c r="L19" s="74" t="n">
        <v>5118.1456</v>
      </c>
      <c r="M19" s="75" t="n">
        <v>41.9153</v>
      </c>
      <c r="N19" s="75" t="n">
        <v>43.4911</v>
      </c>
      <c r="O19" s="75" t="n">
        <v>44.9997</v>
      </c>
      <c r="P19" s="75" t="n">
        <v>26333.11</v>
      </c>
      <c r="Q19" s="75" t="n">
        <v>41.73</v>
      </c>
      <c r="R19" s="54" t="n">
        <f aca="false">P19/3600</f>
        <v>7.3147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02.6384</v>
      </c>
      <c r="E20" s="77" t="n">
        <v>39.8809</v>
      </c>
      <c r="F20" s="77" t="n">
        <v>41.8571</v>
      </c>
      <c r="G20" s="77" t="n">
        <v>42.9667</v>
      </c>
      <c r="H20" s="77" t="n">
        <v>23058.78</v>
      </c>
      <c r="I20" s="77" t="n">
        <v>35.39</v>
      </c>
      <c r="J20" s="59" t="n">
        <f aca="false">H20/3600</f>
        <v>6.40521666666667</v>
      </c>
      <c r="L20" s="76" t="n">
        <v>2403.0584</v>
      </c>
      <c r="M20" s="77" t="n">
        <v>39.8827</v>
      </c>
      <c r="N20" s="77" t="n">
        <v>41.8477</v>
      </c>
      <c r="O20" s="77" t="n">
        <v>42.9727</v>
      </c>
      <c r="P20" s="77" t="n">
        <v>24275.14</v>
      </c>
      <c r="Q20" s="77" t="n">
        <v>37.37</v>
      </c>
      <c r="R20" s="59" t="n">
        <f aca="false">P20/3600</f>
        <v>6.74309444444444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6.6568</v>
      </c>
      <c r="E21" s="77" t="n">
        <v>37.3028</v>
      </c>
      <c r="F21" s="77" t="n">
        <v>40.6092</v>
      </c>
      <c r="G21" s="77" t="n">
        <v>41.6843</v>
      </c>
      <c r="H21" s="77" t="n">
        <v>23718.67</v>
      </c>
      <c r="I21" s="77" t="n">
        <v>33.85</v>
      </c>
      <c r="J21" s="59" t="n">
        <f aca="false">H21/3600</f>
        <v>6.58851944444444</v>
      </c>
      <c r="L21" s="76" t="n">
        <v>1166.1496</v>
      </c>
      <c r="M21" s="77" t="n">
        <v>37.3054</v>
      </c>
      <c r="N21" s="77" t="n">
        <v>40.6005</v>
      </c>
      <c r="O21" s="77" t="n">
        <v>41.6748</v>
      </c>
      <c r="P21" s="77" t="n">
        <v>23693.95</v>
      </c>
      <c r="Q21" s="77" t="n">
        <v>32.93</v>
      </c>
      <c r="R21" s="59" t="n">
        <f aca="false">P21/3600</f>
        <v>6.581652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72.8784</v>
      </c>
      <c r="E22" s="79" t="n">
        <v>34.6745</v>
      </c>
      <c r="F22" s="79" t="n">
        <v>39.7135</v>
      </c>
      <c r="G22" s="79" t="n">
        <v>40.8871</v>
      </c>
      <c r="H22" s="79" t="n">
        <v>21696.58</v>
      </c>
      <c r="I22" s="79" t="n">
        <v>29.96</v>
      </c>
      <c r="J22" s="65" t="n">
        <f aca="false">H22/3600</f>
        <v>6.02682777777778</v>
      </c>
      <c r="L22" s="78" t="n">
        <v>573.6032</v>
      </c>
      <c r="M22" s="79" t="n">
        <v>34.6757</v>
      </c>
      <c r="N22" s="79" t="n">
        <v>39.7109</v>
      </c>
      <c r="O22" s="79" t="n">
        <v>40.8772</v>
      </c>
      <c r="P22" s="79" t="n">
        <v>23278.99</v>
      </c>
      <c r="Q22" s="79" t="n">
        <v>29.45</v>
      </c>
      <c r="R22" s="65" t="n">
        <f aca="false">P22/3600</f>
        <v>6.466386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788.9872</v>
      </c>
      <c r="E23" s="75" t="n">
        <v>40.0194</v>
      </c>
      <c r="F23" s="75" t="n">
        <v>42.0614</v>
      </c>
      <c r="G23" s="75" t="n">
        <v>43.2206</v>
      </c>
      <c r="H23" s="75" t="n">
        <v>24880.27</v>
      </c>
      <c r="I23" s="75" t="n">
        <v>42.91</v>
      </c>
      <c r="J23" s="54" t="n">
        <f aca="false">H23/3600</f>
        <v>6.91118611111111</v>
      </c>
      <c r="L23" s="74" t="n">
        <v>7790.7376</v>
      </c>
      <c r="M23" s="75" t="n">
        <v>40.0201</v>
      </c>
      <c r="N23" s="75" t="n">
        <v>42.0618</v>
      </c>
      <c r="O23" s="75" t="n">
        <v>43.2231</v>
      </c>
      <c r="P23" s="75" t="n">
        <v>25964.22</v>
      </c>
      <c r="Q23" s="75" t="n">
        <v>44.03</v>
      </c>
      <c r="R23" s="54" t="n">
        <f aca="false">P23/3600</f>
        <v>7.21228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0.1872</v>
      </c>
      <c r="E24" s="77" t="n">
        <v>37.0923</v>
      </c>
      <c r="F24" s="77" t="n">
        <v>39.9013</v>
      </c>
      <c r="G24" s="77" t="n">
        <v>40.894</v>
      </c>
      <c r="H24" s="77" t="n">
        <v>21465.67</v>
      </c>
      <c r="I24" s="77" t="n">
        <v>35.05</v>
      </c>
      <c r="J24" s="59" t="n">
        <f aca="false">H24/3600</f>
        <v>5.96268611111111</v>
      </c>
      <c r="L24" s="76" t="n">
        <v>3140.248</v>
      </c>
      <c r="M24" s="77" t="n">
        <v>37.0903</v>
      </c>
      <c r="N24" s="77" t="n">
        <v>39.9061</v>
      </c>
      <c r="O24" s="77" t="n">
        <v>40.895</v>
      </c>
      <c r="P24" s="77" t="n">
        <v>21460.68</v>
      </c>
      <c r="Q24" s="77" t="n">
        <v>35.24</v>
      </c>
      <c r="R24" s="59" t="n">
        <f aca="false">P24/3600</f>
        <v>5.961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3072</v>
      </c>
      <c r="E25" s="77" t="n">
        <v>34.2816</v>
      </c>
      <c r="F25" s="77" t="n">
        <v>38.2808</v>
      </c>
      <c r="G25" s="77" t="n">
        <v>39.504</v>
      </c>
      <c r="H25" s="77" t="n">
        <v>21060.45</v>
      </c>
      <c r="I25" s="77" t="n">
        <v>32.04</v>
      </c>
      <c r="J25" s="59" t="n">
        <f aca="false">H25/3600</f>
        <v>5.850125</v>
      </c>
      <c r="L25" s="76" t="n">
        <v>1340.2208</v>
      </c>
      <c r="M25" s="77" t="n">
        <v>34.2821</v>
      </c>
      <c r="N25" s="77" t="n">
        <v>38.2764</v>
      </c>
      <c r="O25" s="77" t="n">
        <v>39.5087</v>
      </c>
      <c r="P25" s="77" t="n">
        <v>21158.42</v>
      </c>
      <c r="Q25" s="77" t="n">
        <v>32.91</v>
      </c>
      <c r="R25" s="59" t="n">
        <f aca="false">P25/3600</f>
        <v>5.87733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2.216</v>
      </c>
      <c r="E26" s="79" t="n">
        <v>31.6735</v>
      </c>
      <c r="F26" s="79" t="n">
        <v>37.1853</v>
      </c>
      <c r="G26" s="79" t="n">
        <v>38.7166</v>
      </c>
      <c r="H26" s="79" t="n">
        <v>17568.01</v>
      </c>
      <c r="I26" s="79" t="n">
        <v>26.16</v>
      </c>
      <c r="J26" s="65" t="n">
        <f aca="false">H26/3600</f>
        <v>4.88000277777778</v>
      </c>
      <c r="L26" s="78" t="n">
        <v>583.196</v>
      </c>
      <c r="M26" s="79" t="n">
        <v>31.6778</v>
      </c>
      <c r="N26" s="79" t="n">
        <v>37.1928</v>
      </c>
      <c r="O26" s="79" t="n">
        <v>38.7107</v>
      </c>
      <c r="P26" s="79" t="n">
        <v>17491.08</v>
      </c>
      <c r="Q26" s="79" t="n">
        <v>25.1</v>
      </c>
      <c r="R26" s="65" t="n">
        <f aca="false">P26/3600</f>
        <v>4.85863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522.4512</v>
      </c>
      <c r="E27" s="75" t="n">
        <v>38.7869</v>
      </c>
      <c r="F27" s="75" t="n">
        <v>40.2024</v>
      </c>
      <c r="G27" s="75" t="n">
        <v>43.4502</v>
      </c>
      <c r="H27" s="75" t="n">
        <v>52184.84</v>
      </c>
      <c r="I27" s="75" t="n">
        <v>84.81</v>
      </c>
      <c r="J27" s="54" t="n">
        <f aca="false">H27/3600</f>
        <v>14.4957888888889</v>
      </c>
      <c r="L27" s="74" t="n">
        <v>19531.2024</v>
      </c>
      <c r="M27" s="75" t="n">
        <v>38.787</v>
      </c>
      <c r="N27" s="75" t="n">
        <v>40.2008</v>
      </c>
      <c r="O27" s="75" t="n">
        <v>43.4493</v>
      </c>
      <c r="P27" s="75" t="n">
        <v>58452.13</v>
      </c>
      <c r="Q27" s="75" t="n">
        <v>96.55</v>
      </c>
      <c r="R27" s="54" t="n">
        <f aca="false">P27/3600</f>
        <v>16.236702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693.0912</v>
      </c>
      <c r="E28" s="77" t="n">
        <v>36.8243</v>
      </c>
      <c r="F28" s="77" t="n">
        <v>38.9717</v>
      </c>
      <c r="G28" s="77" t="n">
        <v>41.464</v>
      </c>
      <c r="H28" s="77" t="n">
        <v>48389.38</v>
      </c>
      <c r="I28" s="77" t="n">
        <v>65.28</v>
      </c>
      <c r="J28" s="59" t="n">
        <f aca="false">H28/3600</f>
        <v>13.4414944444444</v>
      </c>
      <c r="L28" s="76" t="n">
        <v>5693.6376</v>
      </c>
      <c r="M28" s="77" t="n">
        <v>36.826</v>
      </c>
      <c r="N28" s="77" t="n">
        <v>38.9703</v>
      </c>
      <c r="O28" s="77" t="n">
        <v>41.4653</v>
      </c>
      <c r="P28" s="77" t="n">
        <v>47313.27</v>
      </c>
      <c r="Q28" s="77" t="n">
        <v>64.47</v>
      </c>
      <c r="R28" s="59" t="n">
        <f aca="false">P28/3600</f>
        <v>13.14257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6.0272</v>
      </c>
      <c r="E29" s="77" t="n">
        <v>34.6846</v>
      </c>
      <c r="F29" s="77" t="n">
        <v>38.0294</v>
      </c>
      <c r="G29" s="77" t="n">
        <v>39.84</v>
      </c>
      <c r="H29" s="77" t="n">
        <v>43866.93</v>
      </c>
      <c r="I29" s="77" t="n">
        <v>57.81</v>
      </c>
      <c r="J29" s="59" t="n">
        <f aca="false">H29/3600</f>
        <v>12.1852583333333</v>
      </c>
      <c r="L29" s="76" t="n">
        <v>2599.3584</v>
      </c>
      <c r="M29" s="77" t="n">
        <v>34.6851</v>
      </c>
      <c r="N29" s="77" t="n">
        <v>38.0267</v>
      </c>
      <c r="O29" s="77" t="n">
        <v>39.8488</v>
      </c>
      <c r="P29" s="77" t="n">
        <v>44379.4</v>
      </c>
      <c r="Q29" s="77" t="n">
        <v>56.16</v>
      </c>
      <c r="R29" s="59" t="n">
        <f aca="false">P29/3600</f>
        <v>12.32761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9.4744</v>
      </c>
      <c r="E30" s="79" t="n">
        <v>32.3818</v>
      </c>
      <c r="F30" s="79" t="n">
        <v>37.2873</v>
      </c>
      <c r="G30" s="79" t="n">
        <v>38.6586</v>
      </c>
      <c r="H30" s="79" t="n">
        <v>41150.96</v>
      </c>
      <c r="I30" s="79" t="n">
        <v>51.28</v>
      </c>
      <c r="J30" s="65" t="n">
        <f aca="false">H30/3600</f>
        <v>11.4308222222222</v>
      </c>
      <c r="L30" s="78" t="n">
        <v>1286.8808</v>
      </c>
      <c r="M30" s="79" t="n">
        <v>32.3776</v>
      </c>
      <c r="N30" s="79" t="n">
        <v>37.288</v>
      </c>
      <c r="O30" s="79" t="n">
        <v>38.6584</v>
      </c>
      <c r="P30" s="79" t="n">
        <v>40781.15</v>
      </c>
      <c r="Q30" s="79" t="n">
        <v>50.43</v>
      </c>
      <c r="R30" s="65" t="n">
        <f aca="false">P30/3600</f>
        <v>11.328097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9292.7568</v>
      </c>
      <c r="E31" s="75" t="n">
        <v>39.5482</v>
      </c>
      <c r="F31" s="75" t="n">
        <v>43.8446</v>
      </c>
      <c r="G31" s="75" t="n">
        <v>45.1303</v>
      </c>
      <c r="H31" s="75" t="n">
        <v>60601.65</v>
      </c>
      <c r="I31" s="75" t="n">
        <v>94.75</v>
      </c>
      <c r="J31" s="54" t="n">
        <f aca="false">H31/3600</f>
        <v>16.8337916666667</v>
      </c>
      <c r="L31" s="74" t="n">
        <v>19294.5056</v>
      </c>
      <c r="M31" s="75" t="n">
        <v>39.5481</v>
      </c>
      <c r="N31" s="75" t="n">
        <v>43.846</v>
      </c>
      <c r="O31" s="75" t="n">
        <v>45.1309</v>
      </c>
      <c r="P31" s="75" t="n">
        <v>69914.54</v>
      </c>
      <c r="Q31" s="75" t="n">
        <v>109.46</v>
      </c>
      <c r="R31" s="54" t="n">
        <f aca="false">P31/3600</f>
        <v>19.4207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669.1344</v>
      </c>
      <c r="E32" s="77" t="n">
        <v>37.6615</v>
      </c>
      <c r="F32" s="77" t="n">
        <v>42.4307</v>
      </c>
      <c r="G32" s="77" t="n">
        <v>42.9436</v>
      </c>
      <c r="H32" s="77" t="n">
        <v>51835.83</v>
      </c>
      <c r="I32" s="77" t="n">
        <v>75.66</v>
      </c>
      <c r="J32" s="59" t="n">
        <f aca="false">H32/3600</f>
        <v>14.3988416666667</v>
      </c>
      <c r="L32" s="76" t="n">
        <v>6667.6232</v>
      </c>
      <c r="M32" s="77" t="n">
        <v>37.6609</v>
      </c>
      <c r="N32" s="77" t="n">
        <v>42.4289</v>
      </c>
      <c r="O32" s="77" t="n">
        <v>42.9366</v>
      </c>
      <c r="P32" s="77" t="n">
        <v>57376.01</v>
      </c>
      <c r="Q32" s="77" t="n">
        <v>88.43</v>
      </c>
      <c r="R32" s="59" t="n">
        <f aca="false">P32/3600</f>
        <v>15.937780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25.5352</v>
      </c>
      <c r="E33" s="77" t="n">
        <v>35.7109</v>
      </c>
      <c r="F33" s="77" t="n">
        <v>41.1287</v>
      </c>
      <c r="G33" s="77" t="n">
        <v>41.0605</v>
      </c>
      <c r="H33" s="77" t="n">
        <v>45902.68</v>
      </c>
      <c r="I33" s="77" t="n">
        <v>66.34</v>
      </c>
      <c r="J33" s="59" t="n">
        <f aca="false">H33/3600</f>
        <v>12.7507444444444</v>
      </c>
      <c r="L33" s="76" t="n">
        <v>3128.4528</v>
      </c>
      <c r="M33" s="77" t="n">
        <v>35.7037</v>
      </c>
      <c r="N33" s="77" t="n">
        <v>41.1353</v>
      </c>
      <c r="O33" s="77" t="n">
        <v>41.0528</v>
      </c>
      <c r="P33" s="77" t="n">
        <v>52474.92</v>
      </c>
      <c r="Q33" s="77" t="n">
        <v>72.72</v>
      </c>
      <c r="R33" s="59" t="n">
        <f aca="false">P33/3600</f>
        <v>14.576366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4.0912</v>
      </c>
      <c r="E34" s="79" t="n">
        <v>33.6068</v>
      </c>
      <c r="F34" s="79" t="n">
        <v>40.0918</v>
      </c>
      <c r="G34" s="79" t="n">
        <v>39.6381</v>
      </c>
      <c r="H34" s="79" t="n">
        <v>46069.64</v>
      </c>
      <c r="I34" s="79" t="n">
        <v>64.41</v>
      </c>
      <c r="J34" s="65" t="n">
        <f aca="false">H34/3600</f>
        <v>12.7971222222222</v>
      </c>
      <c r="L34" s="78" t="n">
        <v>1606.9144</v>
      </c>
      <c r="M34" s="79" t="n">
        <v>33.5983</v>
      </c>
      <c r="N34" s="79" t="n">
        <v>40.082</v>
      </c>
      <c r="O34" s="79" t="n">
        <v>39.618</v>
      </c>
      <c r="P34" s="79" t="n">
        <v>47464.68</v>
      </c>
      <c r="Q34" s="79" t="n">
        <v>66.22</v>
      </c>
      <c r="R34" s="65" t="n">
        <f aca="false">P34/3600</f>
        <v>13.18463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792.792</v>
      </c>
      <c r="E35" s="75" t="n">
        <v>38.353</v>
      </c>
      <c r="F35" s="75" t="n">
        <v>42.0298</v>
      </c>
      <c r="G35" s="75" t="n">
        <v>44.196</v>
      </c>
      <c r="H35" s="75" t="n">
        <v>69465.56</v>
      </c>
      <c r="I35" s="75" t="n">
        <v>129.52</v>
      </c>
      <c r="J35" s="54" t="n">
        <f aca="false">H35/3600</f>
        <v>19.2959888888889</v>
      </c>
      <c r="L35" s="74" t="n">
        <v>52798.3488</v>
      </c>
      <c r="M35" s="75" t="n">
        <v>38.3531</v>
      </c>
      <c r="N35" s="75" t="n">
        <v>42.0374</v>
      </c>
      <c r="O35" s="75" t="n">
        <v>44.2008</v>
      </c>
      <c r="P35" s="75" t="n">
        <v>80702.14</v>
      </c>
      <c r="Q35" s="75" t="n">
        <v>157.88</v>
      </c>
      <c r="R35" s="54" t="n">
        <f aca="false">P35/3600</f>
        <v>22.4172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13.2496</v>
      </c>
      <c r="E36" s="77" t="n">
        <v>35.4792</v>
      </c>
      <c r="F36" s="77" t="n">
        <v>40.5987</v>
      </c>
      <c r="G36" s="77" t="n">
        <v>42.9904</v>
      </c>
      <c r="H36" s="77" t="n">
        <v>51297.63</v>
      </c>
      <c r="I36" s="77" t="n">
        <v>90.22</v>
      </c>
      <c r="J36" s="59" t="n">
        <f aca="false">H36/3600</f>
        <v>14.2493416666667</v>
      </c>
      <c r="L36" s="76" t="n">
        <v>7313.7064</v>
      </c>
      <c r="M36" s="77" t="n">
        <v>35.4799</v>
      </c>
      <c r="N36" s="77" t="n">
        <v>40.6029</v>
      </c>
      <c r="O36" s="77" t="n">
        <v>42.9989</v>
      </c>
      <c r="P36" s="77" t="n">
        <v>57006.63</v>
      </c>
      <c r="Q36" s="77" t="n">
        <v>97.18</v>
      </c>
      <c r="R36" s="59" t="n">
        <f aca="false">P36/3600</f>
        <v>15.83517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45.8136</v>
      </c>
      <c r="E37" s="77" t="n">
        <v>33.7068</v>
      </c>
      <c r="F37" s="77" t="n">
        <v>39.341</v>
      </c>
      <c r="G37" s="77" t="n">
        <v>41.9217</v>
      </c>
      <c r="H37" s="77" t="n">
        <v>51037.34</v>
      </c>
      <c r="I37" s="77" t="n">
        <v>81.73</v>
      </c>
      <c r="J37" s="59" t="n">
        <f aca="false">H37/3600</f>
        <v>14.1770388888889</v>
      </c>
      <c r="L37" s="76" t="n">
        <v>1949.5016</v>
      </c>
      <c r="M37" s="77" t="n">
        <v>33.7022</v>
      </c>
      <c r="N37" s="77" t="n">
        <v>39.3441</v>
      </c>
      <c r="O37" s="77" t="n">
        <v>41.9081</v>
      </c>
      <c r="P37" s="77" t="n">
        <v>49617.05</v>
      </c>
      <c r="Q37" s="77" t="n">
        <v>76.5</v>
      </c>
      <c r="R37" s="59" t="n">
        <f aca="false">P37/3600</f>
        <v>13.782513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5.9816</v>
      </c>
      <c r="E38" s="79" t="n">
        <v>31.5814</v>
      </c>
      <c r="F38" s="79" t="n">
        <v>38.4261</v>
      </c>
      <c r="G38" s="79" t="n">
        <v>41.1258</v>
      </c>
      <c r="H38" s="79" t="n">
        <v>40691.61</v>
      </c>
      <c r="I38" s="79" t="n">
        <v>61.71</v>
      </c>
      <c r="J38" s="65" t="n">
        <f aca="false">H38/3600</f>
        <v>11.303225</v>
      </c>
      <c r="L38" s="78" t="n">
        <v>767.228</v>
      </c>
      <c r="M38" s="79" t="n">
        <v>31.5758</v>
      </c>
      <c r="N38" s="79" t="n">
        <v>38.4162</v>
      </c>
      <c r="O38" s="79" t="n">
        <v>41.0933</v>
      </c>
      <c r="P38" s="79" t="n">
        <v>46445.87</v>
      </c>
      <c r="Q38" s="79" t="n">
        <v>69.68</v>
      </c>
      <c r="R38" s="65" t="n">
        <f aca="false">P38/3600</f>
        <v>12.901630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581.1528</v>
      </c>
      <c r="E39" s="75" t="n">
        <v>40.4197</v>
      </c>
      <c r="F39" s="75" t="n">
        <v>42.6926</v>
      </c>
      <c r="G39" s="75" t="n">
        <v>43.2316</v>
      </c>
      <c r="H39" s="75" t="n">
        <v>11129.23</v>
      </c>
      <c r="I39" s="75" t="n">
        <v>17.94</v>
      </c>
      <c r="J39" s="54" t="n">
        <f aca="false">H39/3600</f>
        <v>3.09145277777778</v>
      </c>
      <c r="L39" s="74" t="n">
        <v>3580.9712</v>
      </c>
      <c r="M39" s="75" t="n">
        <v>40.4226</v>
      </c>
      <c r="N39" s="75" t="n">
        <v>42.7043</v>
      </c>
      <c r="O39" s="75" t="n">
        <v>43.2212</v>
      </c>
      <c r="P39" s="75" t="n">
        <v>12169.94</v>
      </c>
      <c r="Q39" s="75" t="n">
        <v>19.58</v>
      </c>
      <c r="R39" s="54" t="n">
        <f aca="false">P39/3600</f>
        <v>3.38053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02.1792</v>
      </c>
      <c r="E40" s="77" t="n">
        <v>37.1955</v>
      </c>
      <c r="F40" s="77" t="n">
        <v>39.9825</v>
      </c>
      <c r="G40" s="77" t="n">
        <v>40.1989</v>
      </c>
      <c r="H40" s="77" t="n">
        <v>10359.8</v>
      </c>
      <c r="I40" s="77" t="n">
        <v>15.74</v>
      </c>
      <c r="J40" s="59" t="n">
        <f aca="false">H40/3600</f>
        <v>2.87772222222222</v>
      </c>
      <c r="L40" s="76" t="n">
        <v>1700.1184</v>
      </c>
      <c r="M40" s="77" t="n">
        <v>37.1931</v>
      </c>
      <c r="N40" s="77" t="n">
        <v>40.0643</v>
      </c>
      <c r="O40" s="77" t="n">
        <v>40.3077</v>
      </c>
      <c r="P40" s="77" t="n">
        <v>11287.45</v>
      </c>
      <c r="Q40" s="77" t="n">
        <v>16.13</v>
      </c>
      <c r="R40" s="59" t="n">
        <f aca="false">P40/3600</f>
        <v>3.135402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1.8256</v>
      </c>
      <c r="E41" s="77" t="n">
        <v>34.327</v>
      </c>
      <c r="F41" s="77" t="n">
        <v>38.04</v>
      </c>
      <c r="G41" s="77" t="n">
        <v>38.1592</v>
      </c>
      <c r="H41" s="77" t="n">
        <v>8483.35</v>
      </c>
      <c r="I41" s="77" t="n">
        <v>11.51</v>
      </c>
      <c r="J41" s="59" t="n">
        <f aca="false">H41/3600</f>
        <v>2.35648611111111</v>
      </c>
      <c r="L41" s="76" t="n">
        <v>822.6736</v>
      </c>
      <c r="M41" s="77" t="n">
        <v>34.3334</v>
      </c>
      <c r="N41" s="77" t="n">
        <v>37.9937</v>
      </c>
      <c r="O41" s="77" t="n">
        <v>38.1547</v>
      </c>
      <c r="P41" s="77" t="n">
        <v>9382.94</v>
      </c>
      <c r="Q41" s="77" t="n">
        <v>12.76</v>
      </c>
      <c r="R41" s="59" t="n">
        <f aca="false">P41/3600</f>
        <v>2.6063722222222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4.5952</v>
      </c>
      <c r="E42" s="79" t="n">
        <v>31.876</v>
      </c>
      <c r="F42" s="79" t="n">
        <v>36.8109</v>
      </c>
      <c r="G42" s="79" t="n">
        <v>36.7315</v>
      </c>
      <c r="H42" s="79" t="n">
        <v>7345.71</v>
      </c>
      <c r="I42" s="79" t="n">
        <v>9.5</v>
      </c>
      <c r="J42" s="65" t="n">
        <f aca="false">H42/3600</f>
        <v>2.040475</v>
      </c>
      <c r="L42" s="78" t="n">
        <v>423.632</v>
      </c>
      <c r="M42" s="79" t="n">
        <v>31.8778</v>
      </c>
      <c r="N42" s="79" t="n">
        <v>36.851</v>
      </c>
      <c r="O42" s="79" t="n">
        <v>36.6912</v>
      </c>
      <c r="P42" s="79" t="n">
        <v>8563.6</v>
      </c>
      <c r="Q42" s="79" t="n">
        <v>11.31</v>
      </c>
      <c r="R42" s="65" t="n">
        <f aca="false">P42/3600</f>
        <v>2.37877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4072.6248</v>
      </c>
      <c r="E43" s="75" t="n">
        <v>40.2949</v>
      </c>
      <c r="F43" s="75" t="n">
        <v>43.1866</v>
      </c>
      <c r="G43" s="75" t="n">
        <v>44.5677</v>
      </c>
      <c r="H43" s="75" t="n">
        <v>13767.6</v>
      </c>
      <c r="I43" s="75" t="n">
        <v>21.97</v>
      </c>
      <c r="J43" s="54" t="n">
        <f aca="false">H43/3600</f>
        <v>3.82433333333333</v>
      </c>
      <c r="L43" s="74" t="n">
        <v>4071.9136</v>
      </c>
      <c r="M43" s="75" t="n">
        <v>40.2948</v>
      </c>
      <c r="N43" s="75" t="n">
        <v>43.1841</v>
      </c>
      <c r="O43" s="75" t="n">
        <v>44.5823</v>
      </c>
      <c r="P43" s="75" t="n">
        <v>14148.57</v>
      </c>
      <c r="Q43" s="75" t="n">
        <v>23.02</v>
      </c>
      <c r="R43" s="54" t="n">
        <f aca="false">P43/3600</f>
        <v>3.93015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40.7968</v>
      </c>
      <c r="E44" s="77" t="n">
        <v>37.4318</v>
      </c>
      <c r="F44" s="77" t="n">
        <v>41.0618</v>
      </c>
      <c r="G44" s="77" t="n">
        <v>42.1266</v>
      </c>
      <c r="H44" s="77" t="n">
        <v>12089.59</v>
      </c>
      <c r="I44" s="77" t="n">
        <v>17.79</v>
      </c>
      <c r="J44" s="59" t="n">
        <f aca="false">H44/3600</f>
        <v>3.35821944444444</v>
      </c>
      <c r="L44" s="76" t="n">
        <v>1842.2008</v>
      </c>
      <c r="M44" s="77" t="n">
        <v>37.4281</v>
      </c>
      <c r="N44" s="77" t="n">
        <v>41.0363</v>
      </c>
      <c r="O44" s="77" t="n">
        <v>42.124</v>
      </c>
      <c r="P44" s="77" t="n">
        <v>12378.41</v>
      </c>
      <c r="Q44" s="77" t="n">
        <v>19.17</v>
      </c>
      <c r="R44" s="59" t="n">
        <f aca="false">P44/3600</f>
        <v>3.438447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1.3696</v>
      </c>
      <c r="E45" s="77" t="n">
        <v>34.463</v>
      </c>
      <c r="F45" s="77" t="n">
        <v>39.3208</v>
      </c>
      <c r="G45" s="77" t="n">
        <v>40.2511</v>
      </c>
      <c r="H45" s="77" t="n">
        <v>10735.42</v>
      </c>
      <c r="I45" s="77" t="n">
        <v>18.49</v>
      </c>
      <c r="J45" s="59" t="n">
        <f aca="false">H45/3600</f>
        <v>2.98206111111111</v>
      </c>
      <c r="L45" s="76" t="n">
        <v>901.784</v>
      </c>
      <c r="M45" s="77" t="n">
        <v>34.4641</v>
      </c>
      <c r="N45" s="77" t="n">
        <v>39.3236</v>
      </c>
      <c r="O45" s="77" t="n">
        <v>40.2539</v>
      </c>
      <c r="P45" s="77" t="n">
        <v>11488.17</v>
      </c>
      <c r="Q45" s="77" t="n">
        <v>16.2</v>
      </c>
      <c r="R45" s="59" t="n">
        <f aca="false">P45/3600</f>
        <v>3.191158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2.92</v>
      </c>
      <c r="E46" s="79" t="n">
        <v>31.5482</v>
      </c>
      <c r="F46" s="79" t="n">
        <v>38.0604</v>
      </c>
      <c r="G46" s="79" t="n">
        <v>38.8595</v>
      </c>
      <c r="H46" s="79" t="n">
        <v>10003.92</v>
      </c>
      <c r="I46" s="79" t="n">
        <v>13.1</v>
      </c>
      <c r="J46" s="65" t="n">
        <f aca="false">H46/3600</f>
        <v>2.77886666666667</v>
      </c>
      <c r="L46" s="78" t="n">
        <v>463.4136</v>
      </c>
      <c r="M46" s="79" t="n">
        <v>31.5486</v>
      </c>
      <c r="N46" s="79" t="n">
        <v>38.0384</v>
      </c>
      <c r="O46" s="79" t="n">
        <v>38.8631</v>
      </c>
      <c r="P46" s="79" t="n">
        <v>10248.41</v>
      </c>
      <c r="Q46" s="79" t="n">
        <v>14.84</v>
      </c>
      <c r="R46" s="65" t="n">
        <f aca="false">P46/3600</f>
        <v>2.846780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825.2768</v>
      </c>
      <c r="E47" s="75" t="n">
        <v>38.4725</v>
      </c>
      <c r="F47" s="75" t="n">
        <v>41.1445</v>
      </c>
      <c r="G47" s="75" t="n">
        <v>42.0712</v>
      </c>
      <c r="H47" s="75" t="n">
        <v>14088.27</v>
      </c>
      <c r="I47" s="75" t="n">
        <v>25.73</v>
      </c>
      <c r="J47" s="54" t="n">
        <f aca="false">H47/3600</f>
        <v>3.91340833333333</v>
      </c>
      <c r="L47" s="74" t="n">
        <v>7825.4528</v>
      </c>
      <c r="M47" s="75" t="n">
        <v>38.4725</v>
      </c>
      <c r="N47" s="75" t="n">
        <v>41.1412</v>
      </c>
      <c r="O47" s="75" t="n">
        <v>42.0785</v>
      </c>
      <c r="P47" s="75" t="n">
        <v>14204.76</v>
      </c>
      <c r="Q47" s="75" t="n">
        <v>26.4</v>
      </c>
      <c r="R47" s="54" t="n">
        <f aca="false">P47/3600</f>
        <v>3.9457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63.6472</v>
      </c>
      <c r="E48" s="77" t="n">
        <v>34.6247</v>
      </c>
      <c r="F48" s="77" t="n">
        <v>38.3265</v>
      </c>
      <c r="G48" s="77" t="n">
        <v>39.1387</v>
      </c>
      <c r="H48" s="77" t="n">
        <v>11507.21</v>
      </c>
      <c r="I48" s="77" t="n">
        <v>22.36</v>
      </c>
      <c r="J48" s="59" t="n">
        <f aca="false">H48/3600</f>
        <v>3.19644722222222</v>
      </c>
      <c r="L48" s="76" t="n">
        <v>3363.304</v>
      </c>
      <c r="M48" s="77" t="n">
        <v>34.6249</v>
      </c>
      <c r="N48" s="77" t="n">
        <v>38.3116</v>
      </c>
      <c r="O48" s="77" t="n">
        <v>39.1456</v>
      </c>
      <c r="P48" s="77" t="n">
        <v>12460.35</v>
      </c>
      <c r="Q48" s="77" t="n">
        <v>20.78</v>
      </c>
      <c r="R48" s="59" t="n">
        <f aca="false">P48/3600</f>
        <v>3.461208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9.6</v>
      </c>
      <c r="E49" s="77" t="n">
        <v>31.1231</v>
      </c>
      <c r="F49" s="77" t="n">
        <v>36.3616</v>
      </c>
      <c r="G49" s="77" t="n">
        <v>37.149</v>
      </c>
      <c r="H49" s="77" t="n">
        <v>10180.1</v>
      </c>
      <c r="I49" s="77" t="n">
        <v>16.15</v>
      </c>
      <c r="J49" s="59" t="n">
        <f aca="false">H49/3600</f>
        <v>2.82780555555556</v>
      </c>
      <c r="L49" s="76" t="n">
        <v>1478.5088</v>
      </c>
      <c r="M49" s="77" t="n">
        <v>31.125</v>
      </c>
      <c r="N49" s="77" t="n">
        <v>36.3517</v>
      </c>
      <c r="O49" s="77" t="n">
        <v>37.133</v>
      </c>
      <c r="P49" s="77" t="n">
        <v>10046.63</v>
      </c>
      <c r="Q49" s="77" t="n">
        <v>16.67</v>
      </c>
      <c r="R49" s="59" t="n">
        <f aca="false">P49/3600</f>
        <v>2.790730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5.1056</v>
      </c>
      <c r="E50" s="79" t="n">
        <v>27.8975</v>
      </c>
      <c r="F50" s="79" t="n">
        <v>35.0087</v>
      </c>
      <c r="G50" s="79" t="n">
        <v>35.812</v>
      </c>
      <c r="H50" s="79" t="n">
        <v>8579.45</v>
      </c>
      <c r="I50" s="79" t="n">
        <v>11.95</v>
      </c>
      <c r="J50" s="65" t="n">
        <f aca="false">H50/3600</f>
        <v>2.38318055555556</v>
      </c>
      <c r="L50" s="78" t="n">
        <v>644.9224</v>
      </c>
      <c r="M50" s="79" t="n">
        <v>27.8974</v>
      </c>
      <c r="N50" s="79" t="n">
        <v>35.0191</v>
      </c>
      <c r="O50" s="79" t="n">
        <v>35.8154</v>
      </c>
      <c r="P50" s="79" t="n">
        <v>9170.98</v>
      </c>
      <c r="Q50" s="79" t="n">
        <v>13.95</v>
      </c>
      <c r="R50" s="65" t="n">
        <f aca="false">P50/3600</f>
        <v>2.547494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30.3328</v>
      </c>
      <c r="E51" s="75" t="n">
        <v>40.0777</v>
      </c>
      <c r="F51" s="75" t="n">
        <v>41.5592</v>
      </c>
      <c r="G51" s="75" t="n">
        <v>42.9121</v>
      </c>
      <c r="H51" s="75" t="n">
        <v>10177.78</v>
      </c>
      <c r="I51" s="75" t="n">
        <v>16.83</v>
      </c>
      <c r="J51" s="54" t="n">
        <f aca="false">H51/3600</f>
        <v>2.82716111111111</v>
      </c>
      <c r="L51" s="74" t="n">
        <v>5730.236</v>
      </c>
      <c r="M51" s="75" t="n">
        <v>40.0804</v>
      </c>
      <c r="N51" s="75" t="n">
        <v>41.5628</v>
      </c>
      <c r="O51" s="75" t="n">
        <v>42.9133</v>
      </c>
      <c r="P51" s="75" t="n">
        <v>10012.23</v>
      </c>
      <c r="Q51" s="75" t="n">
        <v>16.75</v>
      </c>
      <c r="R51" s="54" t="n">
        <f aca="false">P51/3600</f>
        <v>2.7811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5464</v>
      </c>
      <c r="E52" s="77" t="n">
        <v>36.3401</v>
      </c>
      <c r="F52" s="77" t="n">
        <v>38.8939</v>
      </c>
      <c r="G52" s="77" t="n">
        <v>40.479</v>
      </c>
      <c r="H52" s="77" t="n">
        <v>7384.53</v>
      </c>
      <c r="I52" s="77" t="n">
        <v>11.07</v>
      </c>
      <c r="J52" s="59" t="n">
        <f aca="false">H52/3600</f>
        <v>2.05125833333333</v>
      </c>
      <c r="L52" s="76" t="n">
        <v>2274.0896</v>
      </c>
      <c r="M52" s="77" t="n">
        <v>36.3373</v>
      </c>
      <c r="N52" s="77" t="n">
        <v>38.8916</v>
      </c>
      <c r="O52" s="77" t="n">
        <v>40.4778</v>
      </c>
      <c r="P52" s="77" t="n">
        <v>8620.69</v>
      </c>
      <c r="Q52" s="77" t="n">
        <v>13.27</v>
      </c>
      <c r="R52" s="59" t="n">
        <f aca="false">P52/3600</f>
        <v>2.394636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5.3256</v>
      </c>
      <c r="E53" s="77" t="n">
        <v>33.1458</v>
      </c>
      <c r="F53" s="77" t="n">
        <v>36.9568</v>
      </c>
      <c r="G53" s="77" t="n">
        <v>38.6622</v>
      </c>
      <c r="H53" s="77" t="n">
        <v>7622.58</v>
      </c>
      <c r="I53" s="77" t="n">
        <v>10.57</v>
      </c>
      <c r="J53" s="59" t="n">
        <f aca="false">H53/3600</f>
        <v>2.11738333333333</v>
      </c>
      <c r="L53" s="76" t="n">
        <v>1005.832</v>
      </c>
      <c r="M53" s="77" t="n">
        <v>33.1432</v>
      </c>
      <c r="N53" s="77" t="n">
        <v>36.9541</v>
      </c>
      <c r="O53" s="77" t="n">
        <v>38.6589</v>
      </c>
      <c r="P53" s="77" t="n">
        <v>7232.6</v>
      </c>
      <c r="Q53" s="77" t="n">
        <v>10.47</v>
      </c>
      <c r="R53" s="59" t="n">
        <f aca="false">P53/3600</f>
        <v>2.009055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9928</v>
      </c>
      <c r="E54" s="79" t="n">
        <v>30.2478</v>
      </c>
      <c r="F54" s="79" t="n">
        <v>35.6822</v>
      </c>
      <c r="G54" s="79" t="n">
        <v>37.3469</v>
      </c>
      <c r="H54" s="79" t="n">
        <v>6175.14</v>
      </c>
      <c r="I54" s="79" t="n">
        <v>11.11</v>
      </c>
      <c r="J54" s="65" t="n">
        <f aca="false">H54/3600</f>
        <v>1.71531666666667</v>
      </c>
      <c r="L54" s="78" t="n">
        <v>463.296</v>
      </c>
      <c r="M54" s="79" t="n">
        <v>30.2456</v>
      </c>
      <c r="N54" s="79" t="n">
        <v>35.6738</v>
      </c>
      <c r="O54" s="79" t="n">
        <v>37.3332</v>
      </c>
      <c r="P54" s="79" t="n">
        <v>6502.56</v>
      </c>
      <c r="Q54" s="79" t="n">
        <v>9.5</v>
      </c>
      <c r="R54" s="65" t="n">
        <f aca="false">P54/3600</f>
        <v>1.80626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709.4</v>
      </c>
      <c r="E55" s="75" t="n">
        <v>41.1112</v>
      </c>
      <c r="F55" s="75" t="n">
        <v>43.6119</v>
      </c>
      <c r="G55" s="75" t="n">
        <v>42.9919</v>
      </c>
      <c r="H55" s="75" t="n">
        <v>2857.9</v>
      </c>
      <c r="I55" s="75" t="n">
        <v>4.81</v>
      </c>
      <c r="J55" s="54" t="n">
        <f aca="false">H55/3600</f>
        <v>0.793861111111111</v>
      </c>
      <c r="L55" s="74" t="n">
        <v>1708.5472</v>
      </c>
      <c r="M55" s="75" t="n">
        <v>41.1081</v>
      </c>
      <c r="N55" s="75" t="n">
        <v>43.6182</v>
      </c>
      <c r="O55" s="75" t="n">
        <v>43.0008</v>
      </c>
      <c r="P55" s="75" t="n">
        <v>3285.73</v>
      </c>
      <c r="Q55" s="75" t="n">
        <v>6.04</v>
      </c>
      <c r="R55" s="54" t="n">
        <f aca="false">P55/3600</f>
        <v>0.9127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5.5168</v>
      </c>
      <c r="E56" s="77" t="n">
        <v>37.1596</v>
      </c>
      <c r="F56" s="77" t="n">
        <v>40.8312</v>
      </c>
      <c r="G56" s="77" t="n">
        <v>39.7828</v>
      </c>
      <c r="H56" s="77" t="n">
        <v>2550.77</v>
      </c>
      <c r="I56" s="77" t="n">
        <v>4.26</v>
      </c>
      <c r="J56" s="59" t="n">
        <f aca="false">H56/3600</f>
        <v>0.708547222222222</v>
      </c>
      <c r="L56" s="76" t="n">
        <v>854.9544</v>
      </c>
      <c r="M56" s="77" t="n">
        <v>37.1592</v>
      </c>
      <c r="N56" s="77" t="n">
        <v>40.8446</v>
      </c>
      <c r="O56" s="77" t="n">
        <v>39.7728</v>
      </c>
      <c r="P56" s="77" t="n">
        <v>2541.65</v>
      </c>
      <c r="Q56" s="77" t="n">
        <v>4.26</v>
      </c>
      <c r="R56" s="59" t="n">
        <f aca="false">P56/3600</f>
        <v>0.706013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0.472</v>
      </c>
      <c r="E57" s="77" t="n">
        <v>33.6422</v>
      </c>
      <c r="F57" s="77" t="n">
        <v>38.8535</v>
      </c>
      <c r="G57" s="77" t="n">
        <v>37.4685</v>
      </c>
      <c r="H57" s="77" t="n">
        <v>2292.25</v>
      </c>
      <c r="I57" s="77" t="n">
        <v>3.71</v>
      </c>
      <c r="J57" s="59" t="n">
        <f aca="false">H57/3600</f>
        <v>0.636736111111111</v>
      </c>
      <c r="L57" s="76" t="n">
        <v>420.8376</v>
      </c>
      <c r="M57" s="77" t="n">
        <v>33.6451</v>
      </c>
      <c r="N57" s="77" t="n">
        <v>38.8693</v>
      </c>
      <c r="O57" s="77" t="n">
        <v>37.4701</v>
      </c>
      <c r="P57" s="77" t="n">
        <v>2606.48</v>
      </c>
      <c r="Q57" s="77" t="n">
        <v>4.28</v>
      </c>
      <c r="R57" s="59" t="n">
        <f aca="false">P57/3600</f>
        <v>0.724022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4.3992</v>
      </c>
      <c r="E58" s="79" t="n">
        <v>30.6657</v>
      </c>
      <c r="F58" s="79" t="n">
        <v>37.4431</v>
      </c>
      <c r="G58" s="79" t="n">
        <v>35.7836</v>
      </c>
      <c r="H58" s="79" t="n">
        <v>2067.73</v>
      </c>
      <c r="I58" s="79" t="n">
        <v>3.32</v>
      </c>
      <c r="J58" s="65" t="n">
        <f aca="false">H58/3600</f>
        <v>0.574369444444445</v>
      </c>
      <c r="L58" s="78" t="n">
        <v>214.5936</v>
      </c>
      <c r="M58" s="79" t="n">
        <v>30.675</v>
      </c>
      <c r="N58" s="79" t="n">
        <v>37.4476</v>
      </c>
      <c r="O58" s="79" t="n">
        <v>35.8141</v>
      </c>
      <c r="P58" s="79" t="n">
        <v>2062.07</v>
      </c>
      <c r="Q58" s="79" t="n">
        <v>2.93</v>
      </c>
      <c r="R58" s="65" t="n">
        <f aca="false">P58/3600</f>
        <v>0.572797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2157.1168</v>
      </c>
      <c r="E59" s="75" t="n">
        <v>38.4388</v>
      </c>
      <c r="F59" s="75" t="n">
        <v>42.6932</v>
      </c>
      <c r="G59" s="75" t="n">
        <v>43.7924</v>
      </c>
      <c r="H59" s="75" t="n">
        <v>3306.85</v>
      </c>
      <c r="I59" s="75" t="n">
        <v>6.9</v>
      </c>
      <c r="J59" s="54" t="n">
        <f aca="false">H59/3600</f>
        <v>0.918569444444444</v>
      </c>
      <c r="L59" s="74" t="n">
        <v>2156.744</v>
      </c>
      <c r="M59" s="75" t="n">
        <v>38.4439</v>
      </c>
      <c r="N59" s="75" t="n">
        <v>42.7093</v>
      </c>
      <c r="O59" s="75" t="n">
        <v>43.8007</v>
      </c>
      <c r="P59" s="75" t="n">
        <v>3789.5</v>
      </c>
      <c r="Q59" s="75" t="n">
        <v>8.06</v>
      </c>
      <c r="R59" s="54" t="n">
        <f aca="false">P59/3600</f>
        <v>1.0526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736</v>
      </c>
      <c r="E60" s="77" t="n">
        <v>34.6325</v>
      </c>
      <c r="F60" s="77" t="n">
        <v>40.6936</v>
      </c>
      <c r="G60" s="77" t="n">
        <v>41.6038</v>
      </c>
      <c r="H60" s="77" t="n">
        <v>2758.32</v>
      </c>
      <c r="I60" s="77" t="n">
        <v>5.65</v>
      </c>
      <c r="J60" s="59" t="n">
        <f aca="false">H60/3600</f>
        <v>0.7662</v>
      </c>
      <c r="L60" s="76" t="n">
        <v>744.36</v>
      </c>
      <c r="M60" s="77" t="n">
        <v>34.6368</v>
      </c>
      <c r="N60" s="77" t="n">
        <v>40.6681</v>
      </c>
      <c r="O60" s="77" t="n">
        <v>41.6301</v>
      </c>
      <c r="P60" s="77" t="n">
        <v>3085.76</v>
      </c>
      <c r="Q60" s="77" t="n">
        <v>6.32</v>
      </c>
      <c r="R60" s="59" t="n">
        <f aca="false">P60/3600</f>
        <v>0.857155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4.1312</v>
      </c>
      <c r="E61" s="77" t="n">
        <v>31.4487</v>
      </c>
      <c r="F61" s="77" t="n">
        <v>39.3184</v>
      </c>
      <c r="G61" s="77" t="n">
        <v>40.1327</v>
      </c>
      <c r="H61" s="77" t="n">
        <v>2346.16</v>
      </c>
      <c r="I61" s="77" t="n">
        <v>4.44</v>
      </c>
      <c r="J61" s="59" t="n">
        <f aca="false">H61/3600</f>
        <v>0.651711111111111</v>
      </c>
      <c r="L61" s="76" t="n">
        <v>293.904</v>
      </c>
      <c r="M61" s="77" t="n">
        <v>31.4473</v>
      </c>
      <c r="N61" s="77" t="n">
        <v>39.3693</v>
      </c>
      <c r="O61" s="77" t="n">
        <v>40.1232</v>
      </c>
      <c r="P61" s="77" t="n">
        <v>2329.72</v>
      </c>
      <c r="Q61" s="77" t="n">
        <v>4.52</v>
      </c>
      <c r="R61" s="59" t="n">
        <f aca="false">P61/3600</f>
        <v>0.647144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532</v>
      </c>
      <c r="E62" s="79" t="n">
        <v>28.4581</v>
      </c>
      <c r="F62" s="79" t="n">
        <v>38.3337</v>
      </c>
      <c r="G62" s="79" t="n">
        <v>39.1101</v>
      </c>
      <c r="H62" s="79" t="n">
        <v>1985.13</v>
      </c>
      <c r="I62" s="79" t="n">
        <v>3.25</v>
      </c>
      <c r="J62" s="65" t="n">
        <f aca="false">H62/3600</f>
        <v>0.551425</v>
      </c>
      <c r="L62" s="78" t="n">
        <v>126.3624</v>
      </c>
      <c r="M62" s="79" t="n">
        <v>28.4485</v>
      </c>
      <c r="N62" s="79" t="n">
        <v>38.3566</v>
      </c>
      <c r="O62" s="79" t="n">
        <v>39.136</v>
      </c>
      <c r="P62" s="79" t="n">
        <v>2066.79</v>
      </c>
      <c r="Q62" s="79" t="n">
        <v>3.74</v>
      </c>
      <c r="R62" s="65" t="n">
        <f aca="false">P62/3600</f>
        <v>0.57410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895.9424</v>
      </c>
      <c r="E63" s="75" t="n">
        <v>38.1599</v>
      </c>
      <c r="F63" s="75" t="n">
        <v>40.7426</v>
      </c>
      <c r="G63" s="75" t="n">
        <v>41.475</v>
      </c>
      <c r="H63" s="75" t="n">
        <v>2798.03</v>
      </c>
      <c r="I63" s="75" t="n">
        <v>5.26</v>
      </c>
      <c r="J63" s="54" t="n">
        <f aca="false">H63/3600</f>
        <v>0.777230555555556</v>
      </c>
      <c r="L63" s="74" t="n">
        <v>1896.844</v>
      </c>
      <c r="M63" s="75" t="n">
        <v>38.1593</v>
      </c>
      <c r="N63" s="75" t="n">
        <v>40.7552</v>
      </c>
      <c r="O63" s="75" t="n">
        <v>41.4711</v>
      </c>
      <c r="P63" s="75" t="n">
        <v>3118.41</v>
      </c>
      <c r="Q63" s="75" t="n">
        <v>6.37</v>
      </c>
      <c r="R63" s="54" t="n">
        <f aca="false">P63/3600</f>
        <v>0.8662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0.4864</v>
      </c>
      <c r="E64" s="77" t="n">
        <v>34.3702</v>
      </c>
      <c r="F64" s="77" t="n">
        <v>37.9295</v>
      </c>
      <c r="G64" s="77" t="n">
        <v>38.5397</v>
      </c>
      <c r="H64" s="77" t="n">
        <v>2607.76</v>
      </c>
      <c r="I64" s="77" t="n">
        <v>4.89</v>
      </c>
      <c r="J64" s="59" t="n">
        <f aca="false">H64/3600</f>
        <v>0.724377777777778</v>
      </c>
      <c r="L64" s="76" t="n">
        <v>810.0488</v>
      </c>
      <c r="M64" s="77" t="n">
        <v>34.3738</v>
      </c>
      <c r="N64" s="77" t="n">
        <v>37.9536</v>
      </c>
      <c r="O64" s="77" t="n">
        <v>38.521</v>
      </c>
      <c r="P64" s="77" t="n">
        <v>2332.35</v>
      </c>
      <c r="Q64" s="77" t="n">
        <v>4.34</v>
      </c>
      <c r="R64" s="59" t="n">
        <f aca="false">P64/3600</f>
        <v>0.64787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0.8272</v>
      </c>
      <c r="E65" s="77" t="n">
        <v>30.9003</v>
      </c>
      <c r="F65" s="77" t="n">
        <v>35.9191</v>
      </c>
      <c r="G65" s="77" t="n">
        <v>36.5753</v>
      </c>
      <c r="H65" s="77" t="n">
        <v>2012.02</v>
      </c>
      <c r="I65" s="77" t="n">
        <v>3.62</v>
      </c>
      <c r="J65" s="59" t="n">
        <f aca="false">H65/3600</f>
        <v>0.558894444444445</v>
      </c>
      <c r="L65" s="76" t="n">
        <v>350.3768</v>
      </c>
      <c r="M65" s="77" t="n">
        <v>30.8976</v>
      </c>
      <c r="N65" s="77" t="n">
        <v>35.9375</v>
      </c>
      <c r="O65" s="77" t="n">
        <v>36.5678</v>
      </c>
      <c r="P65" s="77" t="n">
        <v>1992.29</v>
      </c>
      <c r="Q65" s="77" t="n">
        <v>3.45</v>
      </c>
      <c r="R65" s="59" t="n">
        <f aca="false">P65/3600</f>
        <v>0.553413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1.268</v>
      </c>
      <c r="E66" s="79" t="n">
        <v>27.86</v>
      </c>
      <c r="F66" s="79" t="n">
        <v>34.5657</v>
      </c>
      <c r="G66" s="79" t="n">
        <v>35.1706</v>
      </c>
      <c r="H66" s="79" t="n">
        <v>1737.32</v>
      </c>
      <c r="I66" s="79" t="n">
        <v>2.71</v>
      </c>
      <c r="J66" s="65" t="n">
        <f aca="false">H66/3600</f>
        <v>0.482588888888889</v>
      </c>
      <c r="L66" s="78" t="n">
        <v>151.6696</v>
      </c>
      <c r="M66" s="79" t="n">
        <v>27.8626</v>
      </c>
      <c r="N66" s="79" t="n">
        <v>34.5101</v>
      </c>
      <c r="O66" s="79" t="n">
        <v>35.1889</v>
      </c>
      <c r="P66" s="79" t="n">
        <v>1771.04</v>
      </c>
      <c r="Q66" s="79" t="n">
        <v>3.12</v>
      </c>
      <c r="R66" s="65" t="n">
        <f aca="false">P66/3600</f>
        <v>0.491955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5.4808</v>
      </c>
      <c r="E67" s="75" t="n">
        <v>40.0573</v>
      </c>
      <c r="F67" s="75" t="n">
        <v>41.3443</v>
      </c>
      <c r="G67" s="75" t="n">
        <v>42.378</v>
      </c>
      <c r="H67" s="75" t="n">
        <v>2317.2</v>
      </c>
      <c r="I67" s="75" t="n">
        <v>4.05</v>
      </c>
      <c r="J67" s="54" t="n">
        <f aca="false">H67/3600</f>
        <v>0.643666666666667</v>
      </c>
      <c r="L67" s="74" t="n">
        <v>1334.368</v>
      </c>
      <c r="M67" s="75" t="n">
        <v>40.0539</v>
      </c>
      <c r="N67" s="75" t="n">
        <v>41.3444</v>
      </c>
      <c r="O67" s="75" t="n">
        <v>42.3799</v>
      </c>
      <c r="P67" s="75" t="n">
        <v>2067.92</v>
      </c>
      <c r="Q67" s="75" t="n">
        <v>3.55</v>
      </c>
      <c r="R67" s="54" t="n">
        <f aca="false">P67/3600</f>
        <v>0.57442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9944</v>
      </c>
      <c r="E68" s="77" t="n">
        <v>35.9451</v>
      </c>
      <c r="F68" s="77" t="n">
        <v>38.4055</v>
      </c>
      <c r="G68" s="77" t="n">
        <v>39.5574</v>
      </c>
      <c r="H68" s="77" t="n">
        <v>1887.47</v>
      </c>
      <c r="I68" s="77" t="n">
        <v>3.32</v>
      </c>
      <c r="J68" s="59" t="n">
        <f aca="false">H68/3600</f>
        <v>0.524297222222222</v>
      </c>
      <c r="L68" s="76" t="n">
        <v>638.744</v>
      </c>
      <c r="M68" s="77" t="n">
        <v>35.9446</v>
      </c>
      <c r="N68" s="77" t="n">
        <v>38.4115</v>
      </c>
      <c r="O68" s="77" t="n">
        <v>39.5577</v>
      </c>
      <c r="P68" s="77" t="n">
        <v>1861.33</v>
      </c>
      <c r="Q68" s="77" t="n">
        <v>3.26</v>
      </c>
      <c r="R68" s="59" t="n">
        <f aca="false">P68/3600</f>
        <v>0.517036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1776</v>
      </c>
      <c r="E69" s="77" t="n">
        <v>32.2944</v>
      </c>
      <c r="F69" s="77" t="n">
        <v>36.4118</v>
      </c>
      <c r="G69" s="77" t="n">
        <v>37.5046</v>
      </c>
      <c r="H69" s="77" t="n">
        <v>1548.61</v>
      </c>
      <c r="I69" s="77" t="n">
        <v>2.38</v>
      </c>
      <c r="J69" s="59" t="n">
        <f aca="false">H69/3600</f>
        <v>0.430169444444444</v>
      </c>
      <c r="L69" s="76" t="n">
        <v>302.9304</v>
      </c>
      <c r="M69" s="77" t="n">
        <v>32.2907</v>
      </c>
      <c r="N69" s="77" t="n">
        <v>36.3999</v>
      </c>
      <c r="O69" s="77" t="n">
        <v>37.4795</v>
      </c>
      <c r="P69" s="77" t="n">
        <v>1757.21</v>
      </c>
      <c r="Q69" s="77" t="n">
        <v>2.84</v>
      </c>
      <c r="R69" s="59" t="n">
        <f aca="false">P69/3600</f>
        <v>0.488113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5.8184</v>
      </c>
      <c r="E70" s="79" t="n">
        <v>29.3933</v>
      </c>
      <c r="F70" s="79" t="n">
        <v>35.0058</v>
      </c>
      <c r="G70" s="79" t="n">
        <v>35.9964</v>
      </c>
      <c r="H70" s="79" t="n">
        <v>1412.81</v>
      </c>
      <c r="I70" s="79" t="n">
        <v>2.17</v>
      </c>
      <c r="J70" s="65" t="n">
        <f aca="false">H70/3600</f>
        <v>0.392447222222222</v>
      </c>
      <c r="L70" s="78" t="n">
        <v>146.4328</v>
      </c>
      <c r="M70" s="79" t="n">
        <v>29.4028</v>
      </c>
      <c r="N70" s="79" t="n">
        <v>34.952</v>
      </c>
      <c r="O70" s="79" t="n">
        <v>36.0085</v>
      </c>
      <c r="P70" s="79" t="n">
        <v>1351.02</v>
      </c>
      <c r="Q70" s="79" t="n">
        <v>1.86</v>
      </c>
      <c r="R70" s="65" t="n">
        <f aca="false">P70/3600</f>
        <v>0.37528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189.0592</v>
      </c>
      <c r="E71" s="75" t="n">
        <v>42.8502</v>
      </c>
      <c r="F71" s="75" t="n">
        <v>46.7687</v>
      </c>
      <c r="G71" s="75" t="n">
        <v>48.033</v>
      </c>
      <c r="H71" s="75" t="n">
        <v>21440.9</v>
      </c>
      <c r="I71" s="75" t="n">
        <v>29.12</v>
      </c>
      <c r="J71" s="54" t="n">
        <f aca="false">H71/3600</f>
        <v>5.95580555555556</v>
      </c>
      <c r="L71" s="74" t="n">
        <v>2188.5856</v>
      </c>
      <c r="M71" s="75" t="n">
        <v>42.8493</v>
      </c>
      <c r="N71" s="75" t="n">
        <v>46.7701</v>
      </c>
      <c r="O71" s="75" t="n">
        <v>48.0294</v>
      </c>
      <c r="P71" s="75" t="n">
        <v>21570.65</v>
      </c>
      <c r="Q71" s="75" t="n">
        <v>35.09</v>
      </c>
      <c r="R71" s="54" t="n">
        <f aca="false">P71/3600</f>
        <v>5.99184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65.8272</v>
      </c>
      <c r="E72" s="77" t="n">
        <v>40.5046</v>
      </c>
      <c r="F72" s="77" t="n">
        <v>44.6774</v>
      </c>
      <c r="G72" s="77" t="n">
        <v>45.9094</v>
      </c>
      <c r="H72" s="77" t="n">
        <v>19267.98</v>
      </c>
      <c r="I72" s="77" t="n">
        <v>34.48</v>
      </c>
      <c r="J72" s="59" t="n">
        <f aca="false">H72/3600</f>
        <v>5.35221666666667</v>
      </c>
      <c r="L72" s="76" t="n">
        <v>865.8296</v>
      </c>
      <c r="M72" s="77" t="n">
        <v>40.5125</v>
      </c>
      <c r="N72" s="77" t="n">
        <v>44.7025</v>
      </c>
      <c r="O72" s="77" t="n">
        <v>45.929</v>
      </c>
      <c r="P72" s="77" t="n">
        <v>18885.24</v>
      </c>
      <c r="Q72" s="77" t="n">
        <v>23.49</v>
      </c>
      <c r="R72" s="59" t="n">
        <f aca="false">P72/3600</f>
        <v>5.245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1.948</v>
      </c>
      <c r="E73" s="77" t="n">
        <v>37.8181</v>
      </c>
      <c r="F73" s="77" t="n">
        <v>42.8383</v>
      </c>
      <c r="G73" s="77" t="n">
        <v>44.0642</v>
      </c>
      <c r="H73" s="77" t="n">
        <v>18856.13</v>
      </c>
      <c r="I73" s="77" t="n">
        <v>19.47</v>
      </c>
      <c r="J73" s="59" t="n">
        <f aca="false">H73/3600</f>
        <v>5.23781388888889</v>
      </c>
      <c r="L73" s="76" t="n">
        <v>432.1144</v>
      </c>
      <c r="M73" s="77" t="n">
        <v>37.8242</v>
      </c>
      <c r="N73" s="77" t="n">
        <v>42.8481</v>
      </c>
      <c r="O73" s="77" t="n">
        <v>44.0534</v>
      </c>
      <c r="P73" s="77" t="n">
        <v>18843.83</v>
      </c>
      <c r="Q73" s="77" t="n">
        <v>21.57</v>
      </c>
      <c r="R73" s="59" t="n">
        <f aca="false">P73/3600</f>
        <v>5.23439722222222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7.6144</v>
      </c>
      <c r="E74" s="79" t="n">
        <v>34.8583</v>
      </c>
      <c r="F74" s="79" t="n">
        <v>41.5408</v>
      </c>
      <c r="G74" s="79" t="n">
        <v>42.6066</v>
      </c>
      <c r="H74" s="79" t="n">
        <v>17550.27</v>
      </c>
      <c r="I74" s="79" t="n">
        <v>31.67</v>
      </c>
      <c r="J74" s="65" t="n">
        <f aca="false">H74/3600</f>
        <v>4.875075</v>
      </c>
      <c r="L74" s="78" t="n">
        <v>228.0528</v>
      </c>
      <c r="M74" s="79" t="n">
        <v>34.8719</v>
      </c>
      <c r="N74" s="79" t="n">
        <v>41.5443</v>
      </c>
      <c r="O74" s="79" t="n">
        <v>42.5772</v>
      </c>
      <c r="P74" s="79" t="n">
        <v>18318.69</v>
      </c>
      <c r="Q74" s="79" t="n">
        <v>18.88</v>
      </c>
      <c r="R74" s="65" t="n">
        <f aca="false">P74/3600</f>
        <v>5.088525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80.9472</v>
      </c>
      <c r="E75" s="75" t="n">
        <v>43.1949</v>
      </c>
      <c r="F75" s="75" t="n">
        <v>48.2835</v>
      </c>
      <c r="G75" s="75" t="n">
        <v>48.9504</v>
      </c>
      <c r="H75" s="75" t="n">
        <v>21053.11</v>
      </c>
      <c r="I75" s="75" t="n">
        <v>28.63</v>
      </c>
      <c r="J75" s="54" t="n">
        <f aca="false">H75/3600</f>
        <v>5.84808611111111</v>
      </c>
      <c r="L75" s="74" t="n">
        <v>1479.8008</v>
      </c>
      <c r="M75" s="75" t="n">
        <v>43.1946</v>
      </c>
      <c r="N75" s="75" t="n">
        <v>48.2765</v>
      </c>
      <c r="O75" s="75" t="n">
        <v>48.9776</v>
      </c>
      <c r="P75" s="75" t="n">
        <v>18790.11</v>
      </c>
      <c r="Q75" s="75" t="n">
        <v>26.23</v>
      </c>
      <c r="R75" s="54" t="n">
        <f aca="false">P75/3600</f>
        <v>5.21947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8.3112</v>
      </c>
      <c r="E76" s="77" t="n">
        <v>41.39</v>
      </c>
      <c r="F76" s="77" t="n">
        <v>46.5463</v>
      </c>
      <c r="G76" s="77" t="n">
        <v>47.1607</v>
      </c>
      <c r="H76" s="77" t="n">
        <v>16774.56</v>
      </c>
      <c r="I76" s="77" t="n">
        <v>20.02</v>
      </c>
      <c r="J76" s="59" t="n">
        <f aca="false">H76/3600</f>
        <v>4.6596</v>
      </c>
      <c r="L76" s="76" t="n">
        <v>407.2152</v>
      </c>
      <c r="M76" s="77" t="n">
        <v>41.3914</v>
      </c>
      <c r="N76" s="77" t="n">
        <v>46.5601</v>
      </c>
      <c r="O76" s="77" t="n">
        <v>47.1565</v>
      </c>
      <c r="P76" s="77" t="n">
        <v>18983.37</v>
      </c>
      <c r="Q76" s="77" t="n">
        <v>22.15</v>
      </c>
      <c r="R76" s="59" t="n">
        <f aca="false">P76/3600</f>
        <v>5.273158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8.5864</v>
      </c>
      <c r="E77" s="77" t="n">
        <v>39.2757</v>
      </c>
      <c r="F77" s="77" t="n">
        <v>44.8029</v>
      </c>
      <c r="G77" s="77" t="n">
        <v>45.4105</v>
      </c>
      <c r="H77" s="77" t="n">
        <v>16351.04</v>
      </c>
      <c r="I77" s="77" t="n">
        <v>19.37</v>
      </c>
      <c r="J77" s="59" t="n">
        <f aca="false">H77/3600</f>
        <v>4.54195555555556</v>
      </c>
      <c r="L77" s="76" t="n">
        <v>188.2528</v>
      </c>
      <c r="M77" s="77" t="n">
        <v>39.2777</v>
      </c>
      <c r="N77" s="77" t="n">
        <v>44.8508</v>
      </c>
      <c r="O77" s="77" t="n">
        <v>45.3995</v>
      </c>
      <c r="P77" s="77" t="n">
        <v>17643.06</v>
      </c>
      <c r="Q77" s="77" t="n">
        <v>18.4</v>
      </c>
      <c r="R77" s="59" t="n">
        <f aca="false">P77/3600</f>
        <v>4.90085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1.3552</v>
      </c>
      <c r="E78" s="79" t="n">
        <v>36.8104</v>
      </c>
      <c r="F78" s="79" t="n">
        <v>43.4817</v>
      </c>
      <c r="G78" s="79" t="n">
        <v>43.8905</v>
      </c>
      <c r="H78" s="79" t="n">
        <v>17754.61</v>
      </c>
      <c r="I78" s="79" t="n">
        <v>19.3</v>
      </c>
      <c r="J78" s="65" t="n">
        <f aca="false">H78/3600</f>
        <v>4.93183611111111</v>
      </c>
      <c r="L78" s="78" t="n">
        <v>101.6864</v>
      </c>
      <c r="M78" s="79" t="n">
        <v>36.8002</v>
      </c>
      <c r="N78" s="79" t="n">
        <v>43.4893</v>
      </c>
      <c r="O78" s="79" t="n">
        <v>43.7476</v>
      </c>
      <c r="P78" s="79" t="n">
        <v>17299.53</v>
      </c>
      <c r="Q78" s="79" t="n">
        <v>20.45</v>
      </c>
      <c r="R78" s="65" t="n">
        <f aca="false">P78/3600</f>
        <v>4.80542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59.1384</v>
      </c>
      <c r="E79" s="75" t="n">
        <v>43.4918</v>
      </c>
      <c r="F79" s="75" t="n">
        <v>47.4007</v>
      </c>
      <c r="G79" s="75" t="n">
        <v>48.3214</v>
      </c>
      <c r="H79" s="75" t="n">
        <v>19913.01</v>
      </c>
      <c r="I79" s="75" t="n">
        <v>27.24</v>
      </c>
      <c r="J79" s="54" t="n">
        <f aca="false">H79/3600</f>
        <v>5.53139166666667</v>
      </c>
      <c r="L79" s="74" t="n">
        <v>1957.2048</v>
      </c>
      <c r="M79" s="75" t="n">
        <v>43.4928</v>
      </c>
      <c r="N79" s="75" t="n">
        <v>47.4152</v>
      </c>
      <c r="O79" s="75" t="n">
        <v>48.3245</v>
      </c>
      <c r="P79" s="75" t="n">
        <v>23008.29</v>
      </c>
      <c r="Q79" s="75" t="n">
        <v>31.29</v>
      </c>
      <c r="R79" s="54" t="n">
        <f aca="false">P79/3600</f>
        <v>6.39119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4.7896</v>
      </c>
      <c r="E80" s="77" t="n">
        <v>41.3327</v>
      </c>
      <c r="F80" s="77" t="n">
        <v>45.5197</v>
      </c>
      <c r="G80" s="77" t="n">
        <v>46.4259</v>
      </c>
      <c r="H80" s="77" t="n">
        <v>20303.21</v>
      </c>
      <c r="I80" s="77" t="n">
        <v>26.58</v>
      </c>
      <c r="J80" s="59" t="n">
        <f aca="false">H80/3600</f>
        <v>5.63978055555556</v>
      </c>
      <c r="L80" s="76" t="n">
        <v>694.8552</v>
      </c>
      <c r="M80" s="77" t="n">
        <v>41.3299</v>
      </c>
      <c r="N80" s="77" t="n">
        <v>45.5116</v>
      </c>
      <c r="O80" s="77" t="n">
        <v>46.3847</v>
      </c>
      <c r="P80" s="77" t="n">
        <v>20579.83</v>
      </c>
      <c r="Q80" s="77" t="n">
        <v>24.7</v>
      </c>
      <c r="R80" s="59" t="n">
        <f aca="false">P80/3600</f>
        <v>5.7166194444444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0.2288</v>
      </c>
      <c r="E81" s="77" t="n">
        <v>38.9167</v>
      </c>
      <c r="F81" s="77" t="n">
        <v>43.7129</v>
      </c>
      <c r="G81" s="77" t="n">
        <v>44.6654</v>
      </c>
      <c r="H81" s="77" t="n">
        <v>16980.27</v>
      </c>
      <c r="I81" s="77" t="n">
        <v>19.95</v>
      </c>
      <c r="J81" s="59" t="n">
        <f aca="false">H81/3600</f>
        <v>4.71674166666667</v>
      </c>
      <c r="L81" s="76" t="n">
        <v>319.4648</v>
      </c>
      <c r="M81" s="77" t="n">
        <v>38.9133</v>
      </c>
      <c r="N81" s="77" t="n">
        <v>43.7301</v>
      </c>
      <c r="O81" s="77" t="n">
        <v>44.6379</v>
      </c>
      <c r="P81" s="77" t="n">
        <v>18859.94</v>
      </c>
      <c r="Q81" s="77" t="n">
        <v>34.21</v>
      </c>
      <c r="R81" s="59" t="n">
        <f aca="false">P81/3600</f>
        <v>5.23887222222222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5.84</v>
      </c>
      <c r="E82" s="79" t="n">
        <v>36.201</v>
      </c>
      <c r="F82" s="79" t="n">
        <v>42.3391</v>
      </c>
      <c r="G82" s="79" t="n">
        <v>43.2816</v>
      </c>
      <c r="H82" s="79" t="n">
        <v>16398.33</v>
      </c>
      <c r="I82" s="79" t="n">
        <v>18.32</v>
      </c>
      <c r="J82" s="65" t="n">
        <f aca="false">H82/3600</f>
        <v>4.55509166666667</v>
      </c>
      <c r="L82" s="78" t="n">
        <v>166.448</v>
      </c>
      <c r="M82" s="79" t="n">
        <v>36.2103</v>
      </c>
      <c r="N82" s="79" t="n">
        <v>42.3288</v>
      </c>
      <c r="O82" s="79" t="n">
        <v>43.2497</v>
      </c>
      <c r="P82" s="79" t="n">
        <v>18760.01</v>
      </c>
      <c r="Q82" s="79" t="n">
        <v>27.32</v>
      </c>
      <c r="R82" s="65" t="n">
        <f aca="false">P82/3600</f>
        <v>5.211113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3778.1712</v>
      </c>
      <c r="E83" s="75" t="n">
        <v>40.5364</v>
      </c>
      <c r="F83" s="75" t="n">
        <v>42.3915</v>
      </c>
      <c r="G83" s="75" t="n">
        <v>42.8879</v>
      </c>
      <c r="H83" s="75" t="n">
        <v>14447.73</v>
      </c>
      <c r="I83" s="75" t="n">
        <v>17.2</v>
      </c>
      <c r="J83" s="54" t="n">
        <f aca="false">H83/3600</f>
        <v>4.01325833333333</v>
      </c>
      <c r="L83" s="74" t="n">
        <v>3777.7328</v>
      </c>
      <c r="M83" s="75" t="n">
        <v>40.5346</v>
      </c>
      <c r="N83" s="75" t="n">
        <v>42.4004</v>
      </c>
      <c r="O83" s="75" t="n">
        <v>42.9004</v>
      </c>
      <c r="P83" s="75" t="n">
        <v>12090.33</v>
      </c>
      <c r="Q83" s="75" t="n">
        <v>18.75</v>
      </c>
      <c r="R83" s="54" t="n">
        <f aca="false">P83/3600</f>
        <v>3.3584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93.3256</v>
      </c>
      <c r="E84" s="77" t="n">
        <v>37.2186</v>
      </c>
      <c r="F84" s="77" t="n">
        <v>39.3521</v>
      </c>
      <c r="G84" s="77" t="n">
        <v>39.6033</v>
      </c>
      <c r="H84" s="77" t="n">
        <v>10552.97</v>
      </c>
      <c r="I84" s="77" t="n">
        <v>15.52</v>
      </c>
      <c r="J84" s="59" t="n">
        <f aca="false">H84/3600</f>
        <v>2.93138055555556</v>
      </c>
      <c r="L84" s="76" t="n">
        <v>1792.1248</v>
      </c>
      <c r="M84" s="77" t="n">
        <v>37.2181</v>
      </c>
      <c r="N84" s="77" t="n">
        <v>39.4145</v>
      </c>
      <c r="O84" s="77" t="n">
        <v>39.683</v>
      </c>
      <c r="P84" s="77" t="n">
        <v>10458.87</v>
      </c>
      <c r="Q84" s="77" t="n">
        <v>15.53</v>
      </c>
      <c r="R84" s="59" t="n">
        <f aca="false">P84/3600</f>
        <v>2.905241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75.6888</v>
      </c>
      <c r="E85" s="77" t="n">
        <v>34.2437</v>
      </c>
      <c r="F85" s="77" t="n">
        <v>37.2296</v>
      </c>
      <c r="G85" s="77" t="n">
        <v>37.4105</v>
      </c>
      <c r="H85" s="77" t="n">
        <v>9741.86</v>
      </c>
      <c r="I85" s="77" t="n">
        <v>13.8</v>
      </c>
      <c r="J85" s="59" t="n">
        <f aca="false">H85/3600</f>
        <v>2.70607222222222</v>
      </c>
      <c r="L85" s="76" t="n">
        <v>876.3008</v>
      </c>
      <c r="M85" s="77" t="n">
        <v>34.2431</v>
      </c>
      <c r="N85" s="77" t="n">
        <v>37.1695</v>
      </c>
      <c r="O85" s="77" t="n">
        <v>37.3602</v>
      </c>
      <c r="P85" s="77" t="n">
        <v>9406.52</v>
      </c>
      <c r="Q85" s="77" t="n">
        <v>13</v>
      </c>
      <c r="R85" s="59" t="n">
        <f aca="false">P85/3600</f>
        <v>2.612922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8.6456</v>
      </c>
      <c r="E86" s="79" t="n">
        <v>31.5601</v>
      </c>
      <c r="F86" s="79" t="n">
        <v>35.7305</v>
      </c>
      <c r="G86" s="79" t="n">
        <v>35.7394</v>
      </c>
      <c r="H86" s="79" t="n">
        <v>7495.2</v>
      </c>
      <c r="I86" s="79" t="n">
        <v>10.04</v>
      </c>
      <c r="J86" s="65" t="n">
        <f aca="false">H86/3600</f>
        <v>2.082</v>
      </c>
      <c r="L86" s="78" t="n">
        <v>458.6328</v>
      </c>
      <c r="M86" s="79" t="n">
        <v>31.5549</v>
      </c>
      <c r="N86" s="79" t="n">
        <v>35.7249</v>
      </c>
      <c r="O86" s="79" t="n">
        <v>35.7508</v>
      </c>
      <c r="P86" s="79" t="n">
        <v>8074.92</v>
      </c>
      <c r="Q86" s="79" t="n">
        <v>12.18</v>
      </c>
      <c r="R86" s="65" t="n">
        <f aca="false">P86/3600</f>
        <v>2.243033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9.5846</v>
      </c>
      <c r="E87" s="75" t="n">
        <v>43.0696</v>
      </c>
      <c r="F87" s="75" t="n">
        <v>45.496</v>
      </c>
      <c r="G87" s="75" t="n">
        <v>45.5738</v>
      </c>
      <c r="H87" s="75" t="n">
        <v>23050.99</v>
      </c>
      <c r="I87" s="75" t="n">
        <v>30.6</v>
      </c>
      <c r="J87" s="54" t="n">
        <f aca="false">H87/3600</f>
        <v>6.40305277777778</v>
      </c>
      <c r="L87" s="74" t="n">
        <v>5678.267</v>
      </c>
      <c r="M87" s="75" t="n">
        <v>43.051</v>
      </c>
      <c r="N87" s="75" t="n">
        <v>45.4907</v>
      </c>
      <c r="O87" s="75" t="n">
        <v>45.573</v>
      </c>
      <c r="P87" s="75" t="n">
        <v>23132.89</v>
      </c>
      <c r="Q87" s="75" t="n">
        <v>32.48</v>
      </c>
      <c r="R87" s="54" t="n">
        <f aca="false">P87/3600</f>
        <v>6.42580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7.0829</v>
      </c>
      <c r="E88" s="77" t="n">
        <v>38.9856</v>
      </c>
      <c r="F88" s="77" t="n">
        <v>42.5287</v>
      </c>
      <c r="G88" s="77" t="n">
        <v>42.3118</v>
      </c>
      <c r="H88" s="77" t="n">
        <v>20252.33</v>
      </c>
      <c r="I88" s="77" t="n">
        <v>27.29</v>
      </c>
      <c r="J88" s="59" t="n">
        <f aca="false">H88/3600</f>
        <v>5.62564722222222</v>
      </c>
      <c r="L88" s="76" t="n">
        <v>2827.0771</v>
      </c>
      <c r="M88" s="77" t="n">
        <v>38.9853</v>
      </c>
      <c r="N88" s="77" t="n">
        <v>42.5256</v>
      </c>
      <c r="O88" s="77" t="n">
        <v>42.3121</v>
      </c>
      <c r="P88" s="77" t="n">
        <v>23086.18</v>
      </c>
      <c r="Q88" s="77" t="n">
        <v>31.37</v>
      </c>
      <c r="R88" s="59" t="n">
        <f aca="false">P88/3600</f>
        <v>6.412827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6.0712</v>
      </c>
      <c r="E89" s="77" t="n">
        <v>35.1828</v>
      </c>
      <c r="F89" s="77" t="n">
        <v>40.3465</v>
      </c>
      <c r="G89" s="77" t="n">
        <v>39.7817</v>
      </c>
      <c r="H89" s="77" t="n">
        <v>20034.3</v>
      </c>
      <c r="I89" s="77" t="n">
        <v>24.94</v>
      </c>
      <c r="J89" s="59" t="n">
        <f aca="false">H89/3600</f>
        <v>5.56508333333333</v>
      </c>
      <c r="L89" s="76" t="n">
        <v>1346.6602</v>
      </c>
      <c r="M89" s="77" t="n">
        <v>35.1882</v>
      </c>
      <c r="N89" s="77" t="n">
        <v>40.3419</v>
      </c>
      <c r="O89" s="77" t="n">
        <v>39.7685</v>
      </c>
      <c r="P89" s="77" t="n">
        <v>17756.46</v>
      </c>
      <c r="Q89" s="77" t="n">
        <v>23.47</v>
      </c>
      <c r="R89" s="59" t="n">
        <f aca="false">P89/3600</f>
        <v>4.9323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3.584</v>
      </c>
      <c r="E90" s="79" t="n">
        <v>31.8709</v>
      </c>
      <c r="F90" s="79" t="n">
        <v>38.807</v>
      </c>
      <c r="G90" s="79" t="n">
        <v>37.8814</v>
      </c>
      <c r="H90" s="79" t="n">
        <v>15410.96</v>
      </c>
      <c r="I90" s="79" t="n">
        <v>19.29</v>
      </c>
      <c r="J90" s="65" t="n">
        <f aca="false">H90/3600</f>
        <v>4.28082222222222</v>
      </c>
      <c r="L90" s="78" t="n">
        <v>614.2354</v>
      </c>
      <c r="M90" s="79" t="n">
        <v>31.8734</v>
      </c>
      <c r="N90" s="79" t="n">
        <v>38.8304</v>
      </c>
      <c r="O90" s="79" t="n">
        <v>37.8961</v>
      </c>
      <c r="P90" s="79" t="n">
        <v>15695.4</v>
      </c>
      <c r="Q90" s="79" t="n">
        <v>20.15</v>
      </c>
      <c r="R90" s="65" t="n">
        <f aca="false">P90/3600</f>
        <v>4.35983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0.8528</v>
      </c>
      <c r="E91" s="75" t="n">
        <v>46.9033</v>
      </c>
      <c r="F91" s="75" t="n">
        <v>44.6292</v>
      </c>
      <c r="G91" s="75" t="n">
        <v>44.6123</v>
      </c>
      <c r="H91" s="75" t="n">
        <v>9056.93</v>
      </c>
      <c r="I91" s="75" t="n">
        <v>9.1</v>
      </c>
      <c r="J91" s="54" t="n">
        <f aca="false">H91/3600</f>
        <v>2.51581388888889</v>
      </c>
      <c r="L91" s="74" t="n">
        <v>350.8432</v>
      </c>
      <c r="M91" s="75" t="n">
        <v>46.9033</v>
      </c>
      <c r="N91" s="75" t="n">
        <v>44.6292</v>
      </c>
      <c r="O91" s="75" t="n">
        <v>44.6123</v>
      </c>
      <c r="P91" s="75" t="n">
        <v>8864.03</v>
      </c>
      <c r="Q91" s="75" t="n">
        <v>8.38</v>
      </c>
      <c r="R91" s="54" t="n">
        <f aca="false">P91/3600</f>
        <v>2.462230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656</v>
      </c>
      <c r="E92" s="77" t="n">
        <v>42.4956</v>
      </c>
      <c r="F92" s="77" t="n">
        <v>40.8437</v>
      </c>
      <c r="G92" s="77" t="n">
        <v>41.0409</v>
      </c>
      <c r="H92" s="77" t="n">
        <v>9042.39</v>
      </c>
      <c r="I92" s="77" t="n">
        <v>9.48</v>
      </c>
      <c r="J92" s="59" t="n">
        <f aca="false">H92/3600</f>
        <v>2.511775</v>
      </c>
      <c r="L92" s="76" t="n">
        <v>253.668</v>
      </c>
      <c r="M92" s="77" t="n">
        <v>42.4879</v>
      </c>
      <c r="N92" s="77" t="n">
        <v>40.8557</v>
      </c>
      <c r="O92" s="77" t="n">
        <v>41.0474</v>
      </c>
      <c r="P92" s="77" t="n">
        <v>7645.28</v>
      </c>
      <c r="Q92" s="77" t="n">
        <v>7.09</v>
      </c>
      <c r="R92" s="59" t="n">
        <f aca="false">P92/3600</f>
        <v>2.123688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7.5872</v>
      </c>
      <c r="E93" s="77" t="n">
        <v>37.7578</v>
      </c>
      <c r="F93" s="77" t="n">
        <v>38.8666</v>
      </c>
      <c r="G93" s="77" t="n">
        <v>39.0497</v>
      </c>
      <c r="H93" s="77" t="n">
        <v>7633.87</v>
      </c>
      <c r="I93" s="77" t="n">
        <v>7.68</v>
      </c>
      <c r="J93" s="59" t="n">
        <f aca="false">H93/3600</f>
        <v>2.12051944444444</v>
      </c>
      <c r="L93" s="76" t="n">
        <v>187.2432</v>
      </c>
      <c r="M93" s="77" t="n">
        <v>37.7604</v>
      </c>
      <c r="N93" s="77" t="n">
        <v>38.863</v>
      </c>
      <c r="O93" s="77" t="n">
        <v>39.0443</v>
      </c>
      <c r="P93" s="77" t="n">
        <v>8519.77</v>
      </c>
      <c r="Q93" s="77" t="n">
        <v>8.07</v>
      </c>
      <c r="R93" s="59" t="n">
        <f aca="false">P93/3600</f>
        <v>2.366602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704</v>
      </c>
      <c r="E94" s="79" t="n">
        <v>32.986</v>
      </c>
      <c r="F94" s="79" t="n">
        <v>37.6984</v>
      </c>
      <c r="G94" s="79" t="n">
        <v>37.6289</v>
      </c>
      <c r="H94" s="79" t="n">
        <v>7676.8</v>
      </c>
      <c r="I94" s="79" t="n">
        <v>7.6</v>
      </c>
      <c r="J94" s="65" t="n">
        <f aca="false">H94/3600</f>
        <v>2.13244444444444</v>
      </c>
      <c r="L94" s="78" t="n">
        <v>134.8048</v>
      </c>
      <c r="M94" s="79" t="n">
        <v>32.9396</v>
      </c>
      <c r="N94" s="79" t="n">
        <v>37.6961</v>
      </c>
      <c r="O94" s="79" t="n">
        <v>37.5921</v>
      </c>
      <c r="P94" s="79" t="n">
        <v>8597.12</v>
      </c>
      <c r="Q94" s="79" t="n">
        <v>8.57</v>
      </c>
      <c r="R94" s="65" t="n">
        <f aca="false">P94/3600</f>
        <v>2.38808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6.4147</v>
      </c>
      <c r="E95" s="75" t="n">
        <v>49.0548</v>
      </c>
      <c r="F95" s="75" t="n">
        <v>51.3949</v>
      </c>
      <c r="G95" s="75" t="n">
        <v>52.2855</v>
      </c>
      <c r="H95" s="75" t="n">
        <v>17458.03</v>
      </c>
      <c r="I95" s="75" t="n">
        <v>19.13</v>
      </c>
      <c r="J95" s="54" t="n">
        <f aca="false">H95/3600</f>
        <v>4.84945277777778</v>
      </c>
      <c r="L95" s="74" t="n">
        <v>686.5597</v>
      </c>
      <c r="M95" s="75" t="n">
        <v>49.0558</v>
      </c>
      <c r="N95" s="75" t="n">
        <v>51.4151</v>
      </c>
      <c r="O95" s="75" t="n">
        <v>52.38</v>
      </c>
      <c r="P95" s="75" t="n">
        <v>17400.58</v>
      </c>
      <c r="Q95" s="75" t="n">
        <v>19.12</v>
      </c>
      <c r="R95" s="54" t="n">
        <f aca="false">P95/3600</f>
        <v>4.8334944444444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6.5674</v>
      </c>
      <c r="E96" s="77" t="n">
        <v>45.1611</v>
      </c>
      <c r="F96" s="77" t="n">
        <v>48.1993</v>
      </c>
      <c r="G96" s="77" t="n">
        <v>49.5236</v>
      </c>
      <c r="H96" s="77" t="n">
        <v>16799.11</v>
      </c>
      <c r="I96" s="77" t="n">
        <v>17.61</v>
      </c>
      <c r="J96" s="59" t="n">
        <f aca="false">H96/3600</f>
        <v>4.66641944444444</v>
      </c>
      <c r="L96" s="76" t="n">
        <v>404.7818</v>
      </c>
      <c r="M96" s="77" t="n">
        <v>45.1679</v>
      </c>
      <c r="N96" s="77" t="n">
        <v>47.9099</v>
      </c>
      <c r="O96" s="77" t="n">
        <v>49.535</v>
      </c>
      <c r="P96" s="77" t="n">
        <v>16357.39</v>
      </c>
      <c r="Q96" s="77" t="n">
        <v>19.63</v>
      </c>
      <c r="R96" s="59" t="n">
        <f aca="false">P96/3600</f>
        <v>4.543719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.4202</v>
      </c>
      <c r="E97" s="77" t="n">
        <v>41.3211</v>
      </c>
      <c r="F97" s="77" t="n">
        <v>45.6858</v>
      </c>
      <c r="G97" s="77" t="n">
        <v>46.8087</v>
      </c>
      <c r="H97" s="77" t="n">
        <v>14424.18</v>
      </c>
      <c r="I97" s="77" t="n">
        <v>15.44</v>
      </c>
      <c r="J97" s="59" t="n">
        <f aca="false">H97/3600</f>
        <v>4.00671666666667</v>
      </c>
      <c r="L97" s="76" t="n">
        <v>241.4938</v>
      </c>
      <c r="M97" s="77" t="n">
        <v>41.3132</v>
      </c>
      <c r="N97" s="77" t="n">
        <v>45.8967</v>
      </c>
      <c r="O97" s="77" t="n">
        <v>47.1747</v>
      </c>
      <c r="P97" s="77" t="n">
        <v>16493.58</v>
      </c>
      <c r="Q97" s="77" t="n">
        <v>18.15</v>
      </c>
      <c r="R97" s="59" t="n">
        <f aca="false">P97/3600</f>
        <v>4.5815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4931</v>
      </c>
      <c r="E98" s="79" t="n">
        <v>37.5253</v>
      </c>
      <c r="F98" s="79" t="n">
        <v>44.1889</v>
      </c>
      <c r="G98" s="79" t="n">
        <v>45.3412</v>
      </c>
      <c r="H98" s="79" t="n">
        <v>16181.12</v>
      </c>
      <c r="I98" s="79" t="n">
        <v>16.31</v>
      </c>
      <c r="J98" s="65" t="n">
        <f aca="false">H98/3600</f>
        <v>4.49475555555556</v>
      </c>
      <c r="L98" s="78" t="n">
        <v>149.5709</v>
      </c>
      <c r="M98" s="79" t="n">
        <v>37.5085</v>
      </c>
      <c r="N98" s="79" t="n">
        <v>44.1803</v>
      </c>
      <c r="O98" s="79" t="n">
        <v>45.3369</v>
      </c>
      <c r="P98" s="79" t="n">
        <v>16377.41</v>
      </c>
      <c r="Q98" s="79" t="n">
        <v>17.34</v>
      </c>
      <c r="R98" s="65" t="n">
        <f aca="false">P98/3600</f>
        <v>4.549280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9807361501331</v>
      </c>
      <c r="J106" s="80" t="n">
        <f aca="false">GEOMEAN(J3:J98)</f>
        <v>3.25172023770348</v>
      </c>
      <c r="Q106" s="80" t="n">
        <f aca="false">GEOMEAN(Q3:Q98)</f>
        <v>17.6351756147132</v>
      </c>
      <c r="R106" s="80" t="n">
        <f aca="false">GEOMEAN(R3:R98)</f>
        <v>3.36691159863852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.03854011150011</v>
      </c>
      <c r="R107" s="81" t="n">
        <f aca="false">R106/J106</f>
        <v>1.0354247452162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77175</v>
      </c>
      <c r="J108" s="80" t="n">
        <f aca="false">SUM(J3:J98)</f>
        <v>395.410272222222</v>
      </c>
      <c r="Q108" s="80" t="n">
        <f aca="false">SUM(Q3:Q98)/3600</f>
        <v>0.608677777777778</v>
      </c>
      <c r="R108" s="80" t="n">
        <f aca="false">SUM(R3:R98)</f>
        <v>414.727838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7.5248869360653</v>
      </c>
      <c r="J113" s="80" t="n">
        <f aca="false">GEOMEAN(J19:J82)</f>
        <v>3.17915575945354</v>
      </c>
      <c r="Q113" s="80" t="n">
        <f aca="false">GEOMEAN(Q19:Q82)</f>
        <v>18.2216563630417</v>
      </c>
      <c r="R113" s="80" t="n">
        <f aca="false">GEOMEAN(R19:R82)</f>
        <v>3.31876939288041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1.03975885433774</v>
      </c>
      <c r="R114" s="81" t="n">
        <f aca="false">R113/J113</f>
        <v>1.043915317144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272.7192</v>
      </c>
      <c r="E19" s="75" t="n">
        <v>41.8877</v>
      </c>
      <c r="F19" s="75" t="n">
        <v>43.4741</v>
      </c>
      <c r="G19" s="75" t="n">
        <v>44.9786</v>
      </c>
      <c r="H19" s="75" t="n">
        <v>21455.76</v>
      </c>
      <c r="I19" s="75" t="n">
        <v>44.44</v>
      </c>
      <c r="J19" s="54" t="n">
        <f aca="false">H19/3600</f>
        <v>5.95993333333333</v>
      </c>
      <c r="L19" s="74" t="n">
        <v>5272.124</v>
      </c>
      <c r="M19" s="75" t="n">
        <v>41.8875</v>
      </c>
      <c r="N19" s="75" t="n">
        <v>43.4748</v>
      </c>
      <c r="O19" s="75" t="n">
        <v>44.9819</v>
      </c>
      <c r="P19" s="75" t="n">
        <v>21059.09</v>
      </c>
      <c r="Q19" s="75" t="n">
        <v>43.11</v>
      </c>
      <c r="R19" s="54" t="n">
        <f aca="false">P19/3600</f>
        <v>5.84974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 t="n">
        <v>2448.0048</v>
      </c>
      <c r="E20" s="77" t="n">
        <v>39.863</v>
      </c>
      <c r="F20" s="77" t="n">
        <v>41.8555</v>
      </c>
      <c r="G20" s="77" t="n">
        <v>42.9436</v>
      </c>
      <c r="H20" s="77" t="n">
        <v>15950.9</v>
      </c>
      <c r="I20" s="77" t="n">
        <v>33.05</v>
      </c>
      <c r="J20" s="59" t="n">
        <f aca="false">H20/3600</f>
        <v>4.43080555555556</v>
      </c>
      <c r="L20" s="76" t="n">
        <v>2447.9008</v>
      </c>
      <c r="M20" s="77" t="n">
        <v>39.8644</v>
      </c>
      <c r="N20" s="77" t="n">
        <v>41.8537</v>
      </c>
      <c r="O20" s="77" t="n">
        <v>42.9483</v>
      </c>
      <c r="P20" s="77" t="n">
        <v>17346.08</v>
      </c>
      <c r="Q20" s="77" t="n">
        <v>36.51</v>
      </c>
      <c r="R20" s="59" t="n">
        <f aca="false">P20/3600</f>
        <v>4.818355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86.0752</v>
      </c>
      <c r="E21" s="77" t="n">
        <v>37.297</v>
      </c>
      <c r="F21" s="77" t="n">
        <v>40.6006</v>
      </c>
      <c r="G21" s="77" t="n">
        <v>41.6652</v>
      </c>
      <c r="H21" s="77" t="n">
        <v>14884.68</v>
      </c>
      <c r="I21" s="77" t="n">
        <v>31.17</v>
      </c>
      <c r="J21" s="59" t="n">
        <f aca="false">H21/3600</f>
        <v>4.13463333333333</v>
      </c>
      <c r="L21" s="76" t="n">
        <v>1185.992</v>
      </c>
      <c r="M21" s="77" t="n">
        <v>37.2971</v>
      </c>
      <c r="N21" s="77" t="n">
        <v>40.6033</v>
      </c>
      <c r="O21" s="77" t="n">
        <v>41.669</v>
      </c>
      <c r="P21" s="77" t="n">
        <v>15425.84</v>
      </c>
      <c r="Q21" s="77" t="n">
        <v>31.18</v>
      </c>
      <c r="R21" s="59" t="n">
        <f aca="false">P21/3600</f>
        <v>4.28495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3.2192</v>
      </c>
      <c r="E22" s="79" t="n">
        <v>34.6701</v>
      </c>
      <c r="F22" s="79" t="n">
        <v>39.7028</v>
      </c>
      <c r="G22" s="79" t="n">
        <v>40.8396</v>
      </c>
      <c r="H22" s="79" t="n">
        <v>13017.77</v>
      </c>
      <c r="I22" s="79" t="n">
        <v>28.5</v>
      </c>
      <c r="J22" s="65" t="n">
        <f aca="false">H22/3600</f>
        <v>3.61604722222222</v>
      </c>
      <c r="L22" s="78" t="n">
        <v>583.5224</v>
      </c>
      <c r="M22" s="79" t="n">
        <v>34.6698</v>
      </c>
      <c r="N22" s="79" t="n">
        <v>39.6969</v>
      </c>
      <c r="O22" s="79" t="n">
        <v>40.8314</v>
      </c>
      <c r="P22" s="79" t="n">
        <v>13077.48</v>
      </c>
      <c r="Q22" s="79" t="n">
        <v>26.73</v>
      </c>
      <c r="R22" s="65" t="n">
        <f aca="false">P22/3600</f>
        <v>3.63263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 t="n">
        <v>8254.0608</v>
      </c>
      <c r="E23" s="75" t="n">
        <v>39.9617</v>
      </c>
      <c r="F23" s="75" t="n">
        <v>42.0174</v>
      </c>
      <c r="G23" s="75" t="n">
        <v>43.1921</v>
      </c>
      <c r="H23" s="75" t="n">
        <v>18770.46</v>
      </c>
      <c r="I23" s="75" t="n">
        <v>41.84</v>
      </c>
      <c r="J23" s="54" t="n">
        <f aca="false">H23/3600</f>
        <v>5.21401666666667</v>
      </c>
      <c r="L23" s="74" t="n">
        <v>8255.1512</v>
      </c>
      <c r="M23" s="75" t="n">
        <v>39.9613</v>
      </c>
      <c r="N23" s="75" t="n">
        <v>42.0193</v>
      </c>
      <c r="O23" s="75" t="n">
        <v>43.197</v>
      </c>
      <c r="P23" s="75" t="n">
        <v>18854.94</v>
      </c>
      <c r="Q23" s="75" t="n">
        <v>45.05</v>
      </c>
      <c r="R23" s="54" t="n">
        <f aca="false">P23/3600</f>
        <v>5.23748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33.5704</v>
      </c>
      <c r="E24" s="77" t="n">
        <v>37.0684</v>
      </c>
      <c r="F24" s="77" t="n">
        <v>39.8838</v>
      </c>
      <c r="G24" s="77" t="n">
        <v>40.8858</v>
      </c>
      <c r="H24" s="77" t="n">
        <v>13612.91</v>
      </c>
      <c r="I24" s="77" t="n">
        <v>32.07</v>
      </c>
      <c r="J24" s="59" t="n">
        <f aca="false">H24/3600</f>
        <v>3.78136388888889</v>
      </c>
      <c r="L24" s="76" t="n">
        <v>3233.1768</v>
      </c>
      <c r="M24" s="77" t="n">
        <v>37.0706</v>
      </c>
      <c r="N24" s="77" t="n">
        <v>39.8889</v>
      </c>
      <c r="O24" s="77" t="n">
        <v>40.8901</v>
      </c>
      <c r="P24" s="77" t="n">
        <v>13626.45</v>
      </c>
      <c r="Q24" s="77" t="n">
        <v>31.12</v>
      </c>
      <c r="R24" s="59" t="n">
        <f aca="false">P24/3600</f>
        <v>3.78512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62.0096</v>
      </c>
      <c r="E25" s="77" t="n">
        <v>34.284</v>
      </c>
      <c r="F25" s="77" t="n">
        <v>38.2768</v>
      </c>
      <c r="G25" s="77" t="n">
        <v>39.4783</v>
      </c>
      <c r="H25" s="77" t="n">
        <v>12856.84</v>
      </c>
      <c r="I25" s="77" t="n">
        <v>28.06</v>
      </c>
      <c r="J25" s="59" t="n">
        <f aca="false">H25/3600</f>
        <v>3.57134444444444</v>
      </c>
      <c r="L25" s="76" t="n">
        <v>1363.2968</v>
      </c>
      <c r="M25" s="77" t="n">
        <v>34.2807</v>
      </c>
      <c r="N25" s="77" t="n">
        <v>38.271</v>
      </c>
      <c r="O25" s="77" t="n">
        <v>39.4869</v>
      </c>
      <c r="P25" s="77" t="n">
        <v>13120.12</v>
      </c>
      <c r="Q25" s="77" t="n">
        <v>29.71</v>
      </c>
      <c r="R25" s="59" t="n">
        <f aca="false">P25/3600</f>
        <v>3.64447777777778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1.6264</v>
      </c>
      <c r="E26" s="79" t="n">
        <v>31.6807</v>
      </c>
      <c r="F26" s="79" t="n">
        <v>37.1943</v>
      </c>
      <c r="G26" s="79" t="n">
        <v>38.7238</v>
      </c>
      <c r="H26" s="79" t="n">
        <v>10364.22</v>
      </c>
      <c r="I26" s="79" t="n">
        <v>22.94</v>
      </c>
      <c r="J26" s="65" t="n">
        <f aca="false">H26/3600</f>
        <v>2.87895</v>
      </c>
      <c r="L26" s="78" t="n">
        <v>592.2272</v>
      </c>
      <c r="M26" s="79" t="n">
        <v>31.6819</v>
      </c>
      <c r="N26" s="79" t="n">
        <v>37.1949</v>
      </c>
      <c r="O26" s="79" t="n">
        <v>38.7236</v>
      </c>
      <c r="P26" s="79" t="n">
        <v>10138.98</v>
      </c>
      <c r="Q26" s="79" t="n">
        <v>22.07</v>
      </c>
      <c r="R26" s="65" t="n">
        <f aca="false">P26/3600</f>
        <v>2.81638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 t="n">
        <v>22073.8856</v>
      </c>
      <c r="E27" s="75" t="n">
        <v>38.7172</v>
      </c>
      <c r="F27" s="75" t="n">
        <v>40.1508</v>
      </c>
      <c r="G27" s="75" t="n">
        <v>43.3834</v>
      </c>
      <c r="H27" s="75" t="n">
        <v>40223.83</v>
      </c>
      <c r="I27" s="75" t="n">
        <v>86.07</v>
      </c>
      <c r="J27" s="54" t="n">
        <f aca="false">H27/3600</f>
        <v>11.1732861111111</v>
      </c>
      <c r="L27" s="74" t="n">
        <v>22060.9248</v>
      </c>
      <c r="M27" s="75" t="n">
        <v>38.7167</v>
      </c>
      <c r="N27" s="75" t="n">
        <v>40.15</v>
      </c>
      <c r="O27" s="75" t="n">
        <v>43.3804</v>
      </c>
      <c r="P27" s="75" t="n">
        <v>41888.49</v>
      </c>
      <c r="Q27" s="75" t="n">
        <v>92.94</v>
      </c>
      <c r="R27" s="54" t="n">
        <f aca="false">P27/3600</f>
        <v>11.6356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5972.0352</v>
      </c>
      <c r="E28" s="77" t="n">
        <v>36.7647</v>
      </c>
      <c r="F28" s="77" t="n">
        <v>38.9563</v>
      </c>
      <c r="G28" s="77" t="n">
        <v>41.4628</v>
      </c>
      <c r="H28" s="77" t="n">
        <v>27745.04</v>
      </c>
      <c r="I28" s="77" t="n">
        <v>55.53</v>
      </c>
      <c r="J28" s="59" t="n">
        <f aca="false">H28/3600</f>
        <v>7.70695555555556</v>
      </c>
      <c r="L28" s="76" t="n">
        <v>5973.26</v>
      </c>
      <c r="M28" s="77" t="n">
        <v>36.7647</v>
      </c>
      <c r="N28" s="77" t="n">
        <v>38.9614</v>
      </c>
      <c r="O28" s="77" t="n">
        <v>41.4633</v>
      </c>
      <c r="P28" s="77" t="n">
        <v>31949.76</v>
      </c>
      <c r="Q28" s="77" t="n">
        <v>64.61</v>
      </c>
      <c r="R28" s="59" t="n">
        <f aca="false">P28/3600</f>
        <v>8.874933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59.6584</v>
      </c>
      <c r="E29" s="77" t="n">
        <v>34.6405</v>
      </c>
      <c r="F29" s="77" t="n">
        <v>38.0269</v>
      </c>
      <c r="G29" s="77" t="n">
        <v>39.811</v>
      </c>
      <c r="H29" s="77" t="n">
        <v>23749.25</v>
      </c>
      <c r="I29" s="77" t="n">
        <v>46.66</v>
      </c>
      <c r="J29" s="59" t="n">
        <f aca="false">H29/3600</f>
        <v>6.59701388888889</v>
      </c>
      <c r="L29" s="76" t="n">
        <v>2658.0456</v>
      </c>
      <c r="M29" s="77" t="n">
        <v>34.6381</v>
      </c>
      <c r="N29" s="77" t="n">
        <v>38.0186</v>
      </c>
      <c r="O29" s="77" t="n">
        <v>39.8141</v>
      </c>
      <c r="P29" s="77" t="n">
        <v>27189.64</v>
      </c>
      <c r="Q29" s="77" t="n">
        <v>54.81</v>
      </c>
      <c r="R29" s="59" t="n">
        <f aca="false">P29/3600</f>
        <v>7.55267777777778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10.78</v>
      </c>
      <c r="E30" s="79" t="n">
        <v>32.3509</v>
      </c>
      <c r="F30" s="79" t="n">
        <v>37.268</v>
      </c>
      <c r="G30" s="79" t="n">
        <v>38.6014</v>
      </c>
      <c r="H30" s="79" t="n">
        <v>24752.18</v>
      </c>
      <c r="I30" s="79" t="n">
        <v>47.66</v>
      </c>
      <c r="J30" s="65" t="n">
        <f aca="false">H30/3600</f>
        <v>6.87560555555556</v>
      </c>
      <c r="L30" s="78" t="n">
        <v>1310.3752</v>
      </c>
      <c r="M30" s="79" t="n">
        <v>32.3533</v>
      </c>
      <c r="N30" s="79" t="n">
        <v>37.2611</v>
      </c>
      <c r="O30" s="79" t="n">
        <v>38.6064</v>
      </c>
      <c r="P30" s="79" t="n">
        <v>21995.33</v>
      </c>
      <c r="Q30" s="79" t="n">
        <v>47.22</v>
      </c>
      <c r="R30" s="65" t="n">
        <f aca="false">P30/3600</f>
        <v>6.109813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 t="n">
        <v>20672.6808</v>
      </c>
      <c r="E31" s="75" t="n">
        <v>39.5114</v>
      </c>
      <c r="F31" s="75" t="n">
        <v>43.7875</v>
      </c>
      <c r="G31" s="75" t="n">
        <v>45.0522</v>
      </c>
      <c r="H31" s="75" t="n">
        <v>45207.81</v>
      </c>
      <c r="I31" s="75" t="n">
        <v>87.87</v>
      </c>
      <c r="J31" s="54" t="n">
        <f aca="false">H31/3600</f>
        <v>12.557725</v>
      </c>
      <c r="L31" s="74" t="n">
        <v>20677.1928</v>
      </c>
      <c r="M31" s="75" t="n">
        <v>39.5116</v>
      </c>
      <c r="N31" s="75" t="n">
        <v>43.7867</v>
      </c>
      <c r="O31" s="75" t="n">
        <v>45.0473</v>
      </c>
      <c r="P31" s="75" t="n">
        <v>44598.4</v>
      </c>
      <c r="Q31" s="75" t="n">
        <v>90.93</v>
      </c>
      <c r="R31" s="54" t="n">
        <f aca="false">P31/3600</f>
        <v>12.3884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15.7416</v>
      </c>
      <c r="E32" s="77" t="n">
        <v>37.6073</v>
      </c>
      <c r="F32" s="77" t="n">
        <v>42.3812</v>
      </c>
      <c r="G32" s="77" t="n">
        <v>42.8723</v>
      </c>
      <c r="H32" s="77" t="n">
        <v>36736.91</v>
      </c>
      <c r="I32" s="77" t="n">
        <v>74.39</v>
      </c>
      <c r="J32" s="59" t="n">
        <f aca="false">H32/3600</f>
        <v>10.2046972222222</v>
      </c>
      <c r="L32" s="76" t="n">
        <v>7013.8088</v>
      </c>
      <c r="M32" s="77" t="n">
        <v>37.6084</v>
      </c>
      <c r="N32" s="77" t="n">
        <v>42.3789</v>
      </c>
      <c r="O32" s="77" t="n">
        <v>42.8827</v>
      </c>
      <c r="P32" s="77" t="n">
        <v>39912.96</v>
      </c>
      <c r="Q32" s="77" t="n">
        <v>79.46</v>
      </c>
      <c r="R32" s="59" t="n">
        <f aca="false">P32/3600</f>
        <v>11.08693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39.5008</v>
      </c>
      <c r="E33" s="77" t="n">
        <v>35.6469</v>
      </c>
      <c r="F33" s="77" t="n">
        <v>41.0753</v>
      </c>
      <c r="G33" s="77" t="n">
        <v>41.0167</v>
      </c>
      <c r="H33" s="77" t="n">
        <v>33897.39</v>
      </c>
      <c r="I33" s="77" t="n">
        <v>66.66</v>
      </c>
      <c r="J33" s="59" t="n">
        <f aca="false">H33/3600</f>
        <v>9.41594166666667</v>
      </c>
      <c r="L33" s="76" t="n">
        <v>3243.8624</v>
      </c>
      <c r="M33" s="77" t="n">
        <v>35.6443</v>
      </c>
      <c r="N33" s="77" t="n">
        <v>41.0871</v>
      </c>
      <c r="O33" s="77" t="n">
        <v>41.0065</v>
      </c>
      <c r="P33" s="77" t="n">
        <v>34590.52</v>
      </c>
      <c r="Q33" s="77" t="n">
        <v>66.41</v>
      </c>
      <c r="R33" s="59" t="n">
        <f aca="false">P33/3600</f>
        <v>9.608477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50.5536</v>
      </c>
      <c r="E34" s="79" t="n">
        <v>33.5502</v>
      </c>
      <c r="F34" s="79" t="n">
        <v>40.0514</v>
      </c>
      <c r="G34" s="79" t="n">
        <v>39.6186</v>
      </c>
      <c r="H34" s="79" t="n">
        <v>26964.23</v>
      </c>
      <c r="I34" s="79" t="n">
        <v>56.38</v>
      </c>
      <c r="J34" s="65" t="n">
        <f aca="false">H34/3600</f>
        <v>7.49006388888889</v>
      </c>
      <c r="L34" s="78" t="n">
        <v>1652.7976</v>
      </c>
      <c r="M34" s="79" t="n">
        <v>33.5449</v>
      </c>
      <c r="N34" s="79" t="n">
        <v>40.0426</v>
      </c>
      <c r="O34" s="79" t="n">
        <v>39.596</v>
      </c>
      <c r="P34" s="79" t="n">
        <v>29616.3</v>
      </c>
      <c r="Q34" s="79" t="n">
        <v>60.87</v>
      </c>
      <c r="R34" s="65" t="n">
        <f aca="false">P34/3600</f>
        <v>8.2267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 t="n">
        <v>64286.2192</v>
      </c>
      <c r="E35" s="75" t="n">
        <v>38.4525</v>
      </c>
      <c r="F35" s="75" t="n">
        <v>41.9005</v>
      </c>
      <c r="G35" s="75" t="n">
        <v>44.0904</v>
      </c>
      <c r="H35" s="75" t="n">
        <v>51629.83</v>
      </c>
      <c r="I35" s="75" t="n">
        <v>141.85</v>
      </c>
      <c r="J35" s="54" t="n">
        <f aca="false">H35/3600</f>
        <v>14.3416194444444</v>
      </c>
      <c r="L35" s="74" t="n">
        <v>64270.188</v>
      </c>
      <c r="M35" s="75" t="n">
        <v>38.453</v>
      </c>
      <c r="N35" s="75" t="n">
        <v>41.9001</v>
      </c>
      <c r="O35" s="75" t="n">
        <v>44.098</v>
      </c>
      <c r="P35" s="75" t="n">
        <v>51652.03</v>
      </c>
      <c r="Q35" s="75" t="n">
        <v>139.63</v>
      </c>
      <c r="R35" s="54" t="n">
        <f aca="false">P35/3600</f>
        <v>14.347786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313.8192</v>
      </c>
      <c r="E36" s="77" t="n">
        <v>35.253</v>
      </c>
      <c r="F36" s="77" t="n">
        <v>40.5372</v>
      </c>
      <c r="G36" s="77" t="n">
        <v>42.9347</v>
      </c>
      <c r="H36" s="77" t="n">
        <v>38504.82</v>
      </c>
      <c r="I36" s="77" t="n">
        <v>92.63</v>
      </c>
      <c r="J36" s="59" t="n">
        <f aca="false">H36/3600</f>
        <v>10.6957833333333</v>
      </c>
      <c r="L36" s="76" t="n">
        <v>9312.0896</v>
      </c>
      <c r="M36" s="77" t="n">
        <v>35.2547</v>
      </c>
      <c r="N36" s="77" t="n">
        <v>40.5323</v>
      </c>
      <c r="O36" s="77" t="n">
        <v>42.9367</v>
      </c>
      <c r="P36" s="77" t="n">
        <v>35678.73</v>
      </c>
      <c r="Q36" s="77" t="n">
        <v>90.61</v>
      </c>
      <c r="R36" s="59" t="n">
        <f aca="false">P36/3600</f>
        <v>9.910758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285.5904</v>
      </c>
      <c r="E37" s="77" t="n">
        <v>33.5668</v>
      </c>
      <c r="F37" s="77" t="n">
        <v>39.3267</v>
      </c>
      <c r="G37" s="77" t="n">
        <v>41.8981</v>
      </c>
      <c r="H37" s="77" t="n">
        <v>28589.97</v>
      </c>
      <c r="I37" s="77" t="n">
        <v>66.48</v>
      </c>
      <c r="J37" s="59" t="n">
        <f aca="false">H37/3600</f>
        <v>7.94165833333333</v>
      </c>
      <c r="L37" s="76" t="n">
        <v>2288.6808</v>
      </c>
      <c r="M37" s="77" t="n">
        <v>33.566</v>
      </c>
      <c r="N37" s="77" t="n">
        <v>39.3228</v>
      </c>
      <c r="O37" s="77" t="n">
        <v>41.9242</v>
      </c>
      <c r="P37" s="77" t="n">
        <v>25397.54</v>
      </c>
      <c r="Q37" s="77" t="n">
        <v>60.5</v>
      </c>
      <c r="R37" s="59" t="n">
        <f aca="false">P37/3600</f>
        <v>7.054872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37.2792</v>
      </c>
      <c r="E38" s="79" t="n">
        <v>31.5052</v>
      </c>
      <c r="F38" s="79" t="n">
        <v>38.4078</v>
      </c>
      <c r="G38" s="79" t="n">
        <v>41.0921</v>
      </c>
      <c r="H38" s="79" t="n">
        <v>27205.33</v>
      </c>
      <c r="I38" s="79" t="n">
        <v>60.58</v>
      </c>
      <c r="J38" s="65" t="n">
        <f aca="false">H38/3600</f>
        <v>7.55703611111111</v>
      </c>
      <c r="L38" s="78" t="n">
        <v>840.1376</v>
      </c>
      <c r="M38" s="79" t="n">
        <v>31.5028</v>
      </c>
      <c r="N38" s="79" t="n">
        <v>38.4429</v>
      </c>
      <c r="O38" s="79" t="n">
        <v>41.0802</v>
      </c>
      <c r="P38" s="79" t="n">
        <v>22896.18</v>
      </c>
      <c r="Q38" s="79" t="n">
        <v>53.44</v>
      </c>
      <c r="R38" s="65" t="n">
        <f aca="false">P38/3600</f>
        <v>6.3600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 t="n">
        <v>3870.892</v>
      </c>
      <c r="E39" s="75" t="n">
        <v>40.3046</v>
      </c>
      <c r="F39" s="75" t="n">
        <v>42.5528</v>
      </c>
      <c r="G39" s="75" t="n">
        <v>43.0555</v>
      </c>
      <c r="H39" s="75" t="n">
        <v>7717.01</v>
      </c>
      <c r="I39" s="75" t="n">
        <v>15.44</v>
      </c>
      <c r="J39" s="54" t="n">
        <f aca="false">H39/3600</f>
        <v>2.14361388888889</v>
      </c>
      <c r="L39" s="74" t="n">
        <v>3868.4272</v>
      </c>
      <c r="M39" s="75" t="n">
        <v>40.3061</v>
      </c>
      <c r="N39" s="75" t="n">
        <v>42.5896</v>
      </c>
      <c r="O39" s="75" t="n">
        <v>43.0595</v>
      </c>
      <c r="P39" s="75" t="n">
        <v>8773.03</v>
      </c>
      <c r="Q39" s="75" t="n">
        <v>18.48</v>
      </c>
      <c r="R39" s="54" t="n">
        <f aca="false">P39/3600</f>
        <v>2.43695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 t="n">
        <v>1791.0896</v>
      </c>
      <c r="E40" s="77" t="n">
        <v>37.084</v>
      </c>
      <c r="F40" s="77" t="n">
        <v>39.8956</v>
      </c>
      <c r="G40" s="77" t="n">
        <v>40.112</v>
      </c>
      <c r="H40" s="77" t="n">
        <v>7399.98</v>
      </c>
      <c r="I40" s="77" t="n">
        <v>15.92</v>
      </c>
      <c r="J40" s="59" t="n">
        <f aca="false">H40/3600</f>
        <v>2.05555</v>
      </c>
      <c r="L40" s="76" t="n">
        <v>1791.1912</v>
      </c>
      <c r="M40" s="77" t="n">
        <v>37.0782</v>
      </c>
      <c r="N40" s="77" t="n">
        <v>39.8917</v>
      </c>
      <c r="O40" s="77" t="n">
        <v>40.1198</v>
      </c>
      <c r="P40" s="77" t="n">
        <v>9530.45</v>
      </c>
      <c r="Q40" s="77" t="n">
        <v>16.13</v>
      </c>
      <c r="R40" s="59" t="n">
        <f aca="false">P40/3600</f>
        <v>2.647347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54.5864</v>
      </c>
      <c r="E41" s="77" t="n">
        <v>34.214</v>
      </c>
      <c r="F41" s="77" t="n">
        <v>38.0164</v>
      </c>
      <c r="G41" s="77" t="n">
        <v>38.0616</v>
      </c>
      <c r="H41" s="77" t="n">
        <v>6204.4</v>
      </c>
      <c r="I41" s="77" t="n">
        <v>12.68</v>
      </c>
      <c r="J41" s="59" t="n">
        <f aca="false">H41/3600</f>
        <v>1.72344444444444</v>
      </c>
      <c r="L41" s="76" t="n">
        <v>855.3176</v>
      </c>
      <c r="M41" s="77" t="n">
        <v>34.2227</v>
      </c>
      <c r="N41" s="77" t="n">
        <v>38.0165</v>
      </c>
      <c r="O41" s="77" t="n">
        <v>38.1088</v>
      </c>
      <c r="P41" s="77" t="n">
        <v>6122.42</v>
      </c>
      <c r="Q41" s="77" t="n">
        <v>12.93</v>
      </c>
      <c r="R41" s="59" t="n">
        <f aca="false">P41/3600</f>
        <v>1.7006722222222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7.7576</v>
      </c>
      <c r="E42" s="79" t="n">
        <v>31.7514</v>
      </c>
      <c r="F42" s="79" t="n">
        <v>36.7681</v>
      </c>
      <c r="G42" s="79" t="n">
        <v>36.6228</v>
      </c>
      <c r="H42" s="79" t="n">
        <v>5241.04</v>
      </c>
      <c r="I42" s="79" t="n">
        <v>10.61</v>
      </c>
      <c r="J42" s="65" t="n">
        <f aca="false">H42/3600</f>
        <v>1.45584444444444</v>
      </c>
      <c r="L42" s="78" t="n">
        <v>438.6984</v>
      </c>
      <c r="M42" s="79" t="n">
        <v>31.7466</v>
      </c>
      <c r="N42" s="79" t="n">
        <v>36.7716</v>
      </c>
      <c r="O42" s="79" t="n">
        <v>36.6239</v>
      </c>
      <c r="P42" s="79" t="n">
        <v>4694.05</v>
      </c>
      <c r="Q42" s="79" t="n">
        <v>9.05</v>
      </c>
      <c r="R42" s="65" t="n">
        <f aca="false">P42/3600</f>
        <v>1.303902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 t="n">
        <v>4479.3248</v>
      </c>
      <c r="E43" s="75" t="n">
        <v>40.2006</v>
      </c>
      <c r="F43" s="75" t="n">
        <v>43.134</v>
      </c>
      <c r="G43" s="75" t="n">
        <v>44.5138</v>
      </c>
      <c r="H43" s="75" t="n">
        <v>8572.6</v>
      </c>
      <c r="I43" s="75" t="n">
        <v>18.65</v>
      </c>
      <c r="J43" s="54" t="n">
        <f aca="false">H43/3600</f>
        <v>2.38127777777778</v>
      </c>
      <c r="L43" s="74" t="n">
        <v>4480.6056</v>
      </c>
      <c r="M43" s="75" t="n">
        <v>40.2002</v>
      </c>
      <c r="N43" s="75" t="n">
        <v>43.1352</v>
      </c>
      <c r="O43" s="75" t="n">
        <v>44.5198</v>
      </c>
      <c r="P43" s="75" t="n">
        <v>9890.68</v>
      </c>
      <c r="Q43" s="75" t="n">
        <v>22.2</v>
      </c>
      <c r="R43" s="54" t="n">
        <f aca="false">P43/3600</f>
        <v>2.74741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53.236</v>
      </c>
      <c r="E44" s="77" t="n">
        <v>37.3323</v>
      </c>
      <c r="F44" s="77" t="n">
        <v>41.0473</v>
      </c>
      <c r="G44" s="77" t="n">
        <v>42.1092</v>
      </c>
      <c r="H44" s="77" t="n">
        <v>8974.94</v>
      </c>
      <c r="I44" s="77" t="n">
        <v>19.61</v>
      </c>
      <c r="J44" s="59" t="n">
        <f aca="false">H44/3600</f>
        <v>2.49303888888889</v>
      </c>
      <c r="L44" s="76" t="n">
        <v>1953.2152</v>
      </c>
      <c r="M44" s="77" t="n">
        <v>37.3324</v>
      </c>
      <c r="N44" s="77" t="n">
        <v>41.0417</v>
      </c>
      <c r="O44" s="77" t="n">
        <v>42.0961</v>
      </c>
      <c r="P44" s="77" t="n">
        <v>8021.18</v>
      </c>
      <c r="Q44" s="77" t="n">
        <v>17.39</v>
      </c>
      <c r="R44" s="59" t="n">
        <f aca="false">P44/3600</f>
        <v>2.228105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4.0528</v>
      </c>
      <c r="E45" s="77" t="n">
        <v>34.3965</v>
      </c>
      <c r="F45" s="77" t="n">
        <v>39.3123</v>
      </c>
      <c r="G45" s="77" t="n">
        <v>40.2383</v>
      </c>
      <c r="H45" s="77" t="n">
        <v>6229.94</v>
      </c>
      <c r="I45" s="77" t="n">
        <v>13.83</v>
      </c>
      <c r="J45" s="59" t="n">
        <f aca="false">H45/3600</f>
        <v>1.73053888888889</v>
      </c>
      <c r="L45" s="76" t="n">
        <v>934.2864</v>
      </c>
      <c r="M45" s="77" t="n">
        <v>34.3986</v>
      </c>
      <c r="N45" s="77" t="n">
        <v>39.2978</v>
      </c>
      <c r="O45" s="77" t="n">
        <v>40.235</v>
      </c>
      <c r="P45" s="77" t="n">
        <v>6044.94</v>
      </c>
      <c r="Q45" s="77" t="n">
        <v>12.83</v>
      </c>
      <c r="R45" s="59" t="n">
        <f aca="false">P45/3600</f>
        <v>1.6791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2.6832</v>
      </c>
      <c r="E46" s="79" t="n">
        <v>31.5163</v>
      </c>
      <c r="F46" s="79" t="n">
        <v>38.0148</v>
      </c>
      <c r="G46" s="79" t="n">
        <v>38.8635</v>
      </c>
      <c r="H46" s="79" t="n">
        <v>5396.92</v>
      </c>
      <c r="I46" s="79" t="n">
        <v>11.5</v>
      </c>
      <c r="J46" s="65" t="n">
        <f aca="false">H46/3600</f>
        <v>1.49914444444444</v>
      </c>
      <c r="L46" s="78" t="n">
        <v>472.5224</v>
      </c>
      <c r="M46" s="79" t="n">
        <v>31.526</v>
      </c>
      <c r="N46" s="79" t="n">
        <v>38.0479</v>
      </c>
      <c r="O46" s="79" t="n">
        <v>38.8406</v>
      </c>
      <c r="P46" s="79" t="n">
        <v>5390.42</v>
      </c>
      <c r="Q46" s="79" t="n">
        <v>11.18</v>
      </c>
      <c r="R46" s="65" t="n">
        <f aca="false">P46/3600</f>
        <v>1.497338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 t="n">
        <v>9253.1608</v>
      </c>
      <c r="E47" s="75" t="n">
        <v>38.2882</v>
      </c>
      <c r="F47" s="75" t="n">
        <v>41.0227</v>
      </c>
      <c r="G47" s="75" t="n">
        <v>41.9569</v>
      </c>
      <c r="H47" s="75" t="n">
        <v>10083.03</v>
      </c>
      <c r="I47" s="75" t="n">
        <v>23.2</v>
      </c>
      <c r="J47" s="54" t="n">
        <f aca="false">H47/3600</f>
        <v>2.80084166666667</v>
      </c>
      <c r="L47" s="74" t="n">
        <v>9250.048</v>
      </c>
      <c r="M47" s="75" t="n">
        <v>38.2877</v>
      </c>
      <c r="N47" s="75" t="n">
        <v>41.0214</v>
      </c>
      <c r="O47" s="75" t="n">
        <v>41.9632</v>
      </c>
      <c r="P47" s="75" t="n">
        <v>10072.58</v>
      </c>
      <c r="Q47" s="75" t="n">
        <v>23.26</v>
      </c>
      <c r="R47" s="54" t="n">
        <f aca="false">P47/3600</f>
        <v>2.7979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90.236</v>
      </c>
      <c r="E48" s="77" t="n">
        <v>34.3956</v>
      </c>
      <c r="F48" s="77" t="n">
        <v>38.2608</v>
      </c>
      <c r="G48" s="77" t="n">
        <v>39.088</v>
      </c>
      <c r="H48" s="77" t="n">
        <v>7831.44</v>
      </c>
      <c r="I48" s="77" t="n">
        <v>18.42</v>
      </c>
      <c r="J48" s="59" t="n">
        <f aca="false">H48/3600</f>
        <v>2.1754</v>
      </c>
      <c r="L48" s="76" t="n">
        <v>3689.4496</v>
      </c>
      <c r="M48" s="77" t="n">
        <v>34.3958</v>
      </c>
      <c r="N48" s="77" t="n">
        <v>38.2618</v>
      </c>
      <c r="O48" s="77" t="n">
        <v>39.0887</v>
      </c>
      <c r="P48" s="77" t="n">
        <v>7741.56</v>
      </c>
      <c r="Q48" s="77" t="n">
        <v>22.12</v>
      </c>
      <c r="R48" s="59" t="n">
        <f aca="false">P48/3600</f>
        <v>2.15043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0.2064</v>
      </c>
      <c r="E49" s="77" t="n">
        <v>31.0309</v>
      </c>
      <c r="F49" s="77" t="n">
        <v>36.3421</v>
      </c>
      <c r="G49" s="77" t="n">
        <v>37.0975</v>
      </c>
      <c r="H49" s="77" t="n">
        <v>5652.75</v>
      </c>
      <c r="I49" s="77" t="n">
        <v>12.86</v>
      </c>
      <c r="J49" s="59" t="n">
        <f aca="false">H49/3600</f>
        <v>1.57020833333333</v>
      </c>
      <c r="L49" s="76" t="n">
        <v>1560.6592</v>
      </c>
      <c r="M49" s="77" t="n">
        <v>31.0356</v>
      </c>
      <c r="N49" s="77" t="n">
        <v>36.3254</v>
      </c>
      <c r="O49" s="77" t="n">
        <v>37.1133</v>
      </c>
      <c r="P49" s="77" t="n">
        <v>6435.68</v>
      </c>
      <c r="Q49" s="77" t="n">
        <v>14.21</v>
      </c>
      <c r="R49" s="59" t="n">
        <f aca="false">P49/3600</f>
        <v>1.787688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1.8232</v>
      </c>
      <c r="E50" s="79" t="n">
        <v>27.8755</v>
      </c>
      <c r="F50" s="79" t="n">
        <v>35.0117</v>
      </c>
      <c r="G50" s="79" t="n">
        <v>35.8001</v>
      </c>
      <c r="H50" s="79" t="n">
        <v>5255.89</v>
      </c>
      <c r="I50" s="79" t="n">
        <v>12.56</v>
      </c>
      <c r="J50" s="65" t="n">
        <f aca="false">H50/3600</f>
        <v>1.45996944444444</v>
      </c>
      <c r="L50" s="78" t="n">
        <v>663.7752</v>
      </c>
      <c r="M50" s="79" t="n">
        <v>27.8701</v>
      </c>
      <c r="N50" s="79" t="n">
        <v>34.9957</v>
      </c>
      <c r="O50" s="79" t="n">
        <v>35.7721</v>
      </c>
      <c r="P50" s="79" t="n">
        <v>5408.17</v>
      </c>
      <c r="Q50" s="79" t="n">
        <v>12.05</v>
      </c>
      <c r="R50" s="65" t="n">
        <f aca="false">P50/3600</f>
        <v>1.502269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 t="n">
        <v>6114.5272</v>
      </c>
      <c r="E51" s="75" t="n">
        <v>40.0806</v>
      </c>
      <c r="F51" s="75" t="n">
        <v>41.4715</v>
      </c>
      <c r="G51" s="75" t="n">
        <v>42.852</v>
      </c>
      <c r="H51" s="75" t="n">
        <v>7480.25</v>
      </c>
      <c r="I51" s="75" t="n">
        <v>18.06</v>
      </c>
      <c r="J51" s="54" t="n">
        <f aca="false">H51/3600</f>
        <v>2.07784722222222</v>
      </c>
      <c r="L51" s="74" t="n">
        <v>6114.8344</v>
      </c>
      <c r="M51" s="75" t="n">
        <v>40.0814</v>
      </c>
      <c r="N51" s="75" t="n">
        <v>41.4714</v>
      </c>
      <c r="O51" s="75" t="n">
        <v>42.8483</v>
      </c>
      <c r="P51" s="75" t="n">
        <v>6655.23</v>
      </c>
      <c r="Q51" s="75" t="n">
        <v>13.89</v>
      </c>
      <c r="R51" s="54" t="n">
        <f aca="false">P51/3600</f>
        <v>1.8486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80.12</v>
      </c>
      <c r="E52" s="77" t="n">
        <v>36.2437</v>
      </c>
      <c r="F52" s="77" t="n">
        <v>38.8223</v>
      </c>
      <c r="G52" s="77" t="n">
        <v>40.4343</v>
      </c>
      <c r="H52" s="77" t="n">
        <v>5440.77</v>
      </c>
      <c r="I52" s="77" t="n">
        <v>11.08</v>
      </c>
      <c r="J52" s="59" t="n">
        <f aca="false">H52/3600</f>
        <v>1.511325</v>
      </c>
      <c r="L52" s="76" t="n">
        <v>2380.2744</v>
      </c>
      <c r="M52" s="77" t="n">
        <v>36.245</v>
      </c>
      <c r="N52" s="77" t="n">
        <v>38.8244</v>
      </c>
      <c r="O52" s="77" t="n">
        <v>40.4223</v>
      </c>
      <c r="P52" s="77" t="n">
        <v>6007.9</v>
      </c>
      <c r="Q52" s="77" t="n">
        <v>12.66</v>
      </c>
      <c r="R52" s="59" t="n">
        <f aca="false">P52/3600</f>
        <v>1.668861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9.2648</v>
      </c>
      <c r="E53" s="77" t="n">
        <v>33.0696</v>
      </c>
      <c r="F53" s="77" t="n">
        <v>36.9273</v>
      </c>
      <c r="G53" s="77" t="n">
        <v>38.6357</v>
      </c>
      <c r="H53" s="77" t="n">
        <v>4587.13</v>
      </c>
      <c r="I53" s="77" t="n">
        <v>8.88</v>
      </c>
      <c r="J53" s="59" t="n">
        <f aca="false">H53/3600</f>
        <v>1.27420277777778</v>
      </c>
      <c r="L53" s="76" t="n">
        <v>1029.2648</v>
      </c>
      <c r="M53" s="77" t="n">
        <v>33.0708</v>
      </c>
      <c r="N53" s="77" t="n">
        <v>36.9253</v>
      </c>
      <c r="O53" s="77" t="n">
        <v>38.6093</v>
      </c>
      <c r="P53" s="77" t="n">
        <v>4877.95</v>
      </c>
      <c r="Q53" s="77" t="n">
        <v>10.06</v>
      </c>
      <c r="R53" s="59" t="n">
        <f aca="false">P53/3600</f>
        <v>1.354986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7.5376</v>
      </c>
      <c r="E54" s="79" t="n">
        <v>30.2201</v>
      </c>
      <c r="F54" s="79" t="n">
        <v>35.6378</v>
      </c>
      <c r="G54" s="79" t="n">
        <v>37.3181</v>
      </c>
      <c r="H54" s="79" t="n">
        <v>4356.13</v>
      </c>
      <c r="I54" s="79" t="n">
        <v>8.34</v>
      </c>
      <c r="J54" s="65" t="n">
        <f aca="false">H54/3600</f>
        <v>1.21003611111111</v>
      </c>
      <c r="L54" s="78" t="n">
        <v>468.1368</v>
      </c>
      <c r="M54" s="79" t="n">
        <v>30.2209</v>
      </c>
      <c r="N54" s="79" t="n">
        <v>35.6445</v>
      </c>
      <c r="O54" s="79" t="n">
        <v>37.3046</v>
      </c>
      <c r="P54" s="79" t="n">
        <v>4387.05</v>
      </c>
      <c r="Q54" s="79" t="n">
        <v>8.7</v>
      </c>
      <c r="R54" s="65" t="n">
        <f aca="false">P54/3600</f>
        <v>1.21862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 t="n">
        <v>1763.8272</v>
      </c>
      <c r="E55" s="75" t="n">
        <v>41.0506</v>
      </c>
      <c r="F55" s="75" t="n">
        <v>43.5774</v>
      </c>
      <c r="G55" s="75" t="n">
        <v>42.9543</v>
      </c>
      <c r="H55" s="75" t="n">
        <v>2151.6</v>
      </c>
      <c r="I55" s="75" t="n">
        <v>4.94</v>
      </c>
      <c r="J55" s="54" t="n">
        <f aca="false">H55/3600</f>
        <v>0.597666666666667</v>
      </c>
      <c r="L55" s="74" t="n">
        <v>1764.0904</v>
      </c>
      <c r="M55" s="75" t="n">
        <v>41.0562</v>
      </c>
      <c r="N55" s="75" t="n">
        <v>43.575</v>
      </c>
      <c r="O55" s="75" t="n">
        <v>42.9733</v>
      </c>
      <c r="P55" s="75" t="n">
        <v>2337.12</v>
      </c>
      <c r="Q55" s="75" t="n">
        <v>5.13</v>
      </c>
      <c r="R55" s="54" t="n">
        <f aca="false">P55/3600</f>
        <v>0.649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 t="n">
        <v>875.5704</v>
      </c>
      <c r="E56" s="77" t="n">
        <v>37.1138</v>
      </c>
      <c r="F56" s="77" t="n">
        <v>40.8015</v>
      </c>
      <c r="G56" s="77" t="n">
        <v>39.7338</v>
      </c>
      <c r="H56" s="77" t="n">
        <v>2015.13</v>
      </c>
      <c r="I56" s="77" t="n">
        <v>4.64</v>
      </c>
      <c r="J56" s="59" t="n">
        <f aca="false">H56/3600</f>
        <v>0.559758333333333</v>
      </c>
      <c r="L56" s="76" t="n">
        <v>875.5952</v>
      </c>
      <c r="M56" s="77" t="n">
        <v>37.1146</v>
      </c>
      <c r="N56" s="77" t="n">
        <v>40.7789</v>
      </c>
      <c r="O56" s="77" t="n">
        <v>39.7456</v>
      </c>
      <c r="P56" s="77" t="n">
        <v>1799.22</v>
      </c>
      <c r="Q56" s="77" t="n">
        <v>4.04</v>
      </c>
      <c r="R56" s="59" t="n">
        <f aca="false">P56/3600</f>
        <v>0.499783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8.2072</v>
      </c>
      <c r="E57" s="77" t="n">
        <v>33.6156</v>
      </c>
      <c r="F57" s="77" t="n">
        <v>38.823</v>
      </c>
      <c r="G57" s="77" t="n">
        <v>37.4297</v>
      </c>
      <c r="H57" s="77" t="n">
        <v>1784.39</v>
      </c>
      <c r="I57" s="77" t="n">
        <v>4.04</v>
      </c>
      <c r="J57" s="59" t="n">
        <f aca="false">H57/3600</f>
        <v>0.495663888888889</v>
      </c>
      <c r="L57" s="76" t="n">
        <v>428.3184</v>
      </c>
      <c r="M57" s="77" t="n">
        <v>33.6255</v>
      </c>
      <c r="N57" s="77" t="n">
        <v>38.8108</v>
      </c>
      <c r="O57" s="77" t="n">
        <v>37.4276</v>
      </c>
      <c r="P57" s="77" t="n">
        <v>1603.29</v>
      </c>
      <c r="Q57" s="77" t="n">
        <v>3.76</v>
      </c>
      <c r="R57" s="59" t="n">
        <f aca="false">P57/3600</f>
        <v>0.445358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7.4296</v>
      </c>
      <c r="E58" s="79" t="n">
        <v>30.6599</v>
      </c>
      <c r="F58" s="79" t="n">
        <v>37.3518</v>
      </c>
      <c r="G58" s="79" t="n">
        <v>35.7837</v>
      </c>
      <c r="H58" s="79" t="n">
        <v>1347.7</v>
      </c>
      <c r="I58" s="79" t="n">
        <v>2.94</v>
      </c>
      <c r="J58" s="65" t="n">
        <f aca="false">H58/3600</f>
        <v>0.374361111111111</v>
      </c>
      <c r="L58" s="78" t="n">
        <v>217.5152</v>
      </c>
      <c r="M58" s="79" t="n">
        <v>30.6608</v>
      </c>
      <c r="N58" s="79" t="n">
        <v>37.3965</v>
      </c>
      <c r="O58" s="79" t="n">
        <v>35.7889</v>
      </c>
      <c r="P58" s="79" t="n">
        <v>1354.83</v>
      </c>
      <c r="Q58" s="79" t="n">
        <v>3.06</v>
      </c>
      <c r="R58" s="65" t="n">
        <f aca="false">P58/3600</f>
        <v>0.376341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 t="n">
        <v>2751.3472</v>
      </c>
      <c r="E59" s="75" t="n">
        <v>38.3099</v>
      </c>
      <c r="F59" s="75" t="n">
        <v>42.5938</v>
      </c>
      <c r="G59" s="75" t="n">
        <v>43.6448</v>
      </c>
      <c r="H59" s="75" t="n">
        <v>2718.71</v>
      </c>
      <c r="I59" s="75" t="n">
        <v>7.42</v>
      </c>
      <c r="J59" s="54" t="n">
        <f aca="false">H59/3600</f>
        <v>0.755197222222222</v>
      </c>
      <c r="L59" s="74" t="n">
        <v>2753.1144</v>
      </c>
      <c r="M59" s="75" t="n">
        <v>38.311</v>
      </c>
      <c r="N59" s="75" t="n">
        <v>42.6033</v>
      </c>
      <c r="O59" s="75" t="n">
        <v>43.6541</v>
      </c>
      <c r="P59" s="75" t="n">
        <v>2626.91</v>
      </c>
      <c r="Q59" s="75" t="n">
        <v>6.82</v>
      </c>
      <c r="R59" s="54" t="n">
        <f aca="false">P59/3600</f>
        <v>0.72969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9.172</v>
      </c>
      <c r="E60" s="77" t="n">
        <v>34.2472</v>
      </c>
      <c r="F60" s="77" t="n">
        <v>40.6615</v>
      </c>
      <c r="G60" s="77" t="n">
        <v>41.6254</v>
      </c>
      <c r="H60" s="77" t="n">
        <v>1709.79</v>
      </c>
      <c r="I60" s="77" t="n">
        <v>4.42</v>
      </c>
      <c r="J60" s="59" t="n">
        <f aca="false">H60/3600</f>
        <v>0.474941666666667</v>
      </c>
      <c r="L60" s="76" t="n">
        <v>908.8872</v>
      </c>
      <c r="M60" s="77" t="n">
        <v>34.2453</v>
      </c>
      <c r="N60" s="77" t="n">
        <v>40.6289</v>
      </c>
      <c r="O60" s="77" t="n">
        <v>41.6366</v>
      </c>
      <c r="P60" s="77" t="n">
        <v>1798.34</v>
      </c>
      <c r="Q60" s="77" t="n">
        <v>5.12</v>
      </c>
      <c r="R60" s="59" t="n">
        <f aca="false">P60/3600</f>
        <v>0.499538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1.86</v>
      </c>
      <c r="E61" s="77" t="n">
        <v>31.1736</v>
      </c>
      <c r="F61" s="77" t="n">
        <v>39.3019</v>
      </c>
      <c r="G61" s="77" t="n">
        <v>40.1167</v>
      </c>
      <c r="H61" s="77" t="n">
        <v>1440.72</v>
      </c>
      <c r="I61" s="77" t="n">
        <v>4.17</v>
      </c>
      <c r="J61" s="59" t="n">
        <f aca="false">H61/3600</f>
        <v>0.4002</v>
      </c>
      <c r="L61" s="76" t="n">
        <v>331.5264</v>
      </c>
      <c r="M61" s="77" t="n">
        <v>31.1735</v>
      </c>
      <c r="N61" s="77" t="n">
        <v>39.2768</v>
      </c>
      <c r="O61" s="77" t="n">
        <v>40.1266</v>
      </c>
      <c r="P61" s="77" t="n">
        <v>1547.2</v>
      </c>
      <c r="Q61" s="77" t="n">
        <v>4.45</v>
      </c>
      <c r="R61" s="59" t="n">
        <f aca="false">P61/3600</f>
        <v>0.429777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1.4568</v>
      </c>
      <c r="E62" s="79" t="n">
        <v>28.3507</v>
      </c>
      <c r="F62" s="79" t="n">
        <v>38.2482</v>
      </c>
      <c r="G62" s="79" t="n">
        <v>39.0828</v>
      </c>
      <c r="H62" s="79" t="n">
        <v>1173.56</v>
      </c>
      <c r="I62" s="79" t="n">
        <v>3.04</v>
      </c>
      <c r="J62" s="65" t="n">
        <f aca="false">H62/3600</f>
        <v>0.325988888888889</v>
      </c>
      <c r="L62" s="78" t="n">
        <v>131.3232</v>
      </c>
      <c r="M62" s="79" t="n">
        <v>28.3385</v>
      </c>
      <c r="N62" s="79" t="n">
        <v>38.2738</v>
      </c>
      <c r="O62" s="79" t="n">
        <v>39.062</v>
      </c>
      <c r="P62" s="79" t="n">
        <v>1153.9</v>
      </c>
      <c r="Q62" s="79" t="n">
        <v>3</v>
      </c>
      <c r="R62" s="65" t="n">
        <f aca="false">P62/3600</f>
        <v>0.320527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 t="n">
        <v>2133.8128</v>
      </c>
      <c r="E63" s="75" t="n">
        <v>38.0182</v>
      </c>
      <c r="F63" s="75" t="n">
        <v>40.6838</v>
      </c>
      <c r="G63" s="75" t="n">
        <v>41.3941</v>
      </c>
      <c r="H63" s="75" t="n">
        <v>2301.63</v>
      </c>
      <c r="I63" s="75" t="n">
        <v>6.03</v>
      </c>
      <c r="J63" s="54" t="n">
        <f aca="false">H63/3600</f>
        <v>0.639341666666667</v>
      </c>
      <c r="L63" s="74" t="n">
        <v>2132.4008</v>
      </c>
      <c r="M63" s="75" t="n">
        <v>38.0138</v>
      </c>
      <c r="N63" s="75" t="n">
        <v>40.6703</v>
      </c>
      <c r="O63" s="75" t="n">
        <v>41.4047</v>
      </c>
      <c r="P63" s="75" t="n">
        <v>2262.36</v>
      </c>
      <c r="Q63" s="75" t="n">
        <v>5.9</v>
      </c>
      <c r="R63" s="54" t="n">
        <f aca="false">P63/3600</f>
        <v>0.62843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59.3736</v>
      </c>
      <c r="E64" s="77" t="n">
        <v>34.249</v>
      </c>
      <c r="F64" s="77" t="n">
        <v>37.9074</v>
      </c>
      <c r="G64" s="77" t="n">
        <v>38.4975</v>
      </c>
      <c r="H64" s="77" t="n">
        <v>1761.98</v>
      </c>
      <c r="I64" s="77" t="n">
        <v>4.94</v>
      </c>
      <c r="J64" s="59" t="n">
        <f aca="false">H64/3600</f>
        <v>0.489438888888889</v>
      </c>
      <c r="L64" s="76" t="n">
        <v>859.2568</v>
      </c>
      <c r="M64" s="77" t="n">
        <v>34.2435</v>
      </c>
      <c r="N64" s="77" t="n">
        <v>37.9228</v>
      </c>
      <c r="O64" s="77" t="n">
        <v>38.51</v>
      </c>
      <c r="P64" s="77" t="n">
        <v>1700.4</v>
      </c>
      <c r="Q64" s="77" t="n">
        <v>4.27</v>
      </c>
      <c r="R64" s="59" t="n">
        <f aca="false">P64/3600</f>
        <v>0.472333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1.6336</v>
      </c>
      <c r="E65" s="77" t="n">
        <v>30.8477</v>
      </c>
      <c r="F65" s="77" t="n">
        <v>35.8501</v>
      </c>
      <c r="G65" s="77" t="n">
        <v>36.5152</v>
      </c>
      <c r="H65" s="77" t="n">
        <v>1424.73</v>
      </c>
      <c r="I65" s="77" t="n">
        <v>3.73</v>
      </c>
      <c r="J65" s="59" t="n">
        <f aca="false">H65/3600</f>
        <v>0.395758333333333</v>
      </c>
      <c r="L65" s="76" t="n">
        <v>361.2936</v>
      </c>
      <c r="M65" s="77" t="n">
        <v>30.8462</v>
      </c>
      <c r="N65" s="77" t="n">
        <v>35.8713</v>
      </c>
      <c r="O65" s="77" t="n">
        <v>36.4971</v>
      </c>
      <c r="P65" s="77" t="n">
        <v>1227.72</v>
      </c>
      <c r="Q65" s="77" t="n">
        <v>3.15</v>
      </c>
      <c r="R65" s="59" t="n">
        <f aca="false">P65/3600</f>
        <v>0.341033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3.7264</v>
      </c>
      <c r="E66" s="79" t="n">
        <v>27.8511</v>
      </c>
      <c r="F66" s="79" t="n">
        <v>34.4856</v>
      </c>
      <c r="G66" s="79" t="n">
        <v>35.1498</v>
      </c>
      <c r="H66" s="79" t="n">
        <v>1004.33</v>
      </c>
      <c r="I66" s="79" t="n">
        <v>2.18</v>
      </c>
      <c r="J66" s="65" t="n">
        <f aca="false">H66/3600</f>
        <v>0.278980555555556</v>
      </c>
      <c r="L66" s="78" t="n">
        <v>153.596</v>
      </c>
      <c r="M66" s="79" t="n">
        <v>27.8401</v>
      </c>
      <c r="N66" s="79" t="n">
        <v>34.4923</v>
      </c>
      <c r="O66" s="79" t="n">
        <v>35.2021</v>
      </c>
      <c r="P66" s="79" t="n">
        <v>1046.05</v>
      </c>
      <c r="Q66" s="79" t="n">
        <v>2.62</v>
      </c>
      <c r="R66" s="65" t="n">
        <f aca="false">P66/3600</f>
        <v>0.290569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 t="n">
        <v>1382.8824</v>
      </c>
      <c r="E67" s="75" t="n">
        <v>39.9572</v>
      </c>
      <c r="F67" s="75" t="n">
        <v>41.2911</v>
      </c>
      <c r="G67" s="75" t="n">
        <v>42.3217</v>
      </c>
      <c r="H67" s="75" t="n">
        <v>1579.39</v>
      </c>
      <c r="I67" s="75" t="n">
        <v>3.86</v>
      </c>
      <c r="J67" s="54" t="n">
        <f aca="false">H67/3600</f>
        <v>0.438719444444445</v>
      </c>
      <c r="L67" s="74" t="n">
        <v>1381.4576</v>
      </c>
      <c r="M67" s="75" t="n">
        <v>39.9542</v>
      </c>
      <c r="N67" s="75" t="n">
        <v>41.2983</v>
      </c>
      <c r="O67" s="75" t="n">
        <v>42.331</v>
      </c>
      <c r="P67" s="75" t="n">
        <v>1641.13</v>
      </c>
      <c r="Q67" s="75" t="n">
        <v>3.85</v>
      </c>
      <c r="R67" s="54" t="n">
        <f aca="false">P67/3600</f>
        <v>0.4558694444444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9.2208</v>
      </c>
      <c r="E68" s="77" t="n">
        <v>35.8888</v>
      </c>
      <c r="F68" s="77" t="n">
        <v>38.3649</v>
      </c>
      <c r="G68" s="77" t="n">
        <v>39.5231</v>
      </c>
      <c r="H68" s="77" t="n">
        <v>1331.37</v>
      </c>
      <c r="I68" s="77" t="n">
        <v>2.99</v>
      </c>
      <c r="J68" s="59" t="n">
        <f aca="false">H68/3600</f>
        <v>0.369825</v>
      </c>
      <c r="L68" s="76" t="n">
        <v>648.4336</v>
      </c>
      <c r="M68" s="77" t="n">
        <v>35.8771</v>
      </c>
      <c r="N68" s="77" t="n">
        <v>38.3765</v>
      </c>
      <c r="O68" s="77" t="n">
        <v>39.5395</v>
      </c>
      <c r="P68" s="77" t="n">
        <v>1368.44</v>
      </c>
      <c r="Q68" s="77" t="n">
        <v>3.1</v>
      </c>
      <c r="R68" s="59" t="n">
        <f aca="false">P68/3600</f>
        <v>0.380122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6.0144</v>
      </c>
      <c r="E69" s="77" t="n">
        <v>32.2817</v>
      </c>
      <c r="F69" s="77" t="n">
        <v>36.398</v>
      </c>
      <c r="G69" s="77" t="n">
        <v>37.4943</v>
      </c>
      <c r="H69" s="77" t="n">
        <v>1084.4</v>
      </c>
      <c r="I69" s="77" t="n">
        <v>2.52</v>
      </c>
      <c r="J69" s="59" t="n">
        <f aca="false">H69/3600</f>
        <v>0.301222222222222</v>
      </c>
      <c r="L69" s="76" t="n">
        <v>306.0736</v>
      </c>
      <c r="M69" s="77" t="n">
        <v>32.2807</v>
      </c>
      <c r="N69" s="77" t="n">
        <v>36.4055</v>
      </c>
      <c r="O69" s="77" t="n">
        <v>37.4466</v>
      </c>
      <c r="P69" s="77" t="n">
        <v>1254.66</v>
      </c>
      <c r="Q69" s="77" t="n">
        <v>2.95</v>
      </c>
      <c r="R69" s="59" t="n">
        <f aca="false">P69/3600</f>
        <v>0.348516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7.7928</v>
      </c>
      <c r="E70" s="79" t="n">
        <v>29.405</v>
      </c>
      <c r="F70" s="79" t="n">
        <v>34.9549</v>
      </c>
      <c r="G70" s="79" t="n">
        <v>35.9792</v>
      </c>
      <c r="H70" s="79" t="n">
        <v>1076.07</v>
      </c>
      <c r="I70" s="79" t="n">
        <v>2.51</v>
      </c>
      <c r="J70" s="65" t="n">
        <f aca="false">H70/3600</f>
        <v>0.298908333333333</v>
      </c>
      <c r="L70" s="78" t="n">
        <v>147.668</v>
      </c>
      <c r="M70" s="79" t="n">
        <v>29.3927</v>
      </c>
      <c r="N70" s="79" t="n">
        <v>34.9832</v>
      </c>
      <c r="O70" s="79" t="n">
        <v>36.0011</v>
      </c>
      <c r="P70" s="79" t="n">
        <v>898.35</v>
      </c>
      <c r="Q70" s="79" t="n">
        <v>2.07</v>
      </c>
      <c r="R70" s="65" t="n">
        <f aca="false">P70/3600</f>
        <v>0.249541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399.2152</v>
      </c>
      <c r="E71" s="75" t="n">
        <v>42.7397</v>
      </c>
      <c r="F71" s="75" t="n">
        <v>46.7286</v>
      </c>
      <c r="G71" s="75" t="n">
        <v>48.0004</v>
      </c>
      <c r="H71" s="75" t="n">
        <v>12092.2</v>
      </c>
      <c r="I71" s="75" t="n">
        <v>25.12</v>
      </c>
      <c r="J71" s="54" t="n">
        <f aca="false">H71/3600</f>
        <v>3.35894444444444</v>
      </c>
      <c r="L71" s="74" t="n">
        <v>2399.916</v>
      </c>
      <c r="M71" s="75" t="n">
        <v>42.7395</v>
      </c>
      <c r="N71" s="75" t="n">
        <v>46.7242</v>
      </c>
      <c r="O71" s="75" t="n">
        <v>48.0004</v>
      </c>
      <c r="P71" s="75" t="n">
        <v>11797.69</v>
      </c>
      <c r="Q71" s="75" t="n">
        <v>24.41</v>
      </c>
      <c r="R71" s="54" t="n">
        <f aca="false">P71/3600</f>
        <v>3.27713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 t="n">
        <v>896.9072</v>
      </c>
      <c r="E72" s="77" t="n">
        <v>40.4387</v>
      </c>
      <c r="F72" s="77" t="n">
        <v>44.6882</v>
      </c>
      <c r="G72" s="77" t="n">
        <v>45.9172</v>
      </c>
      <c r="H72" s="77" t="n">
        <v>11579.93</v>
      </c>
      <c r="I72" s="77" t="n">
        <v>21.31</v>
      </c>
      <c r="J72" s="59" t="n">
        <f aca="false">H72/3600</f>
        <v>3.21664722222222</v>
      </c>
      <c r="L72" s="76" t="n">
        <v>895.8888</v>
      </c>
      <c r="M72" s="77" t="n">
        <v>40.4379</v>
      </c>
      <c r="N72" s="77" t="n">
        <v>44.6875</v>
      </c>
      <c r="O72" s="77" t="n">
        <v>45.9306</v>
      </c>
      <c r="P72" s="77" t="n">
        <v>10214.4</v>
      </c>
      <c r="Q72" s="77" t="n">
        <v>19.51</v>
      </c>
      <c r="R72" s="59" t="n">
        <f aca="false">P72/3600</f>
        <v>2.837333333333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0.556</v>
      </c>
      <c r="E73" s="77" t="n">
        <v>37.7629</v>
      </c>
      <c r="F73" s="77" t="n">
        <v>42.8355</v>
      </c>
      <c r="G73" s="77" t="n">
        <v>44.0647</v>
      </c>
      <c r="H73" s="77" t="n">
        <v>10649.88</v>
      </c>
      <c r="I73" s="77" t="n">
        <v>19.68</v>
      </c>
      <c r="J73" s="59" t="n">
        <f aca="false">H73/3600</f>
        <v>2.9583</v>
      </c>
      <c r="L73" s="76" t="n">
        <v>440.5576</v>
      </c>
      <c r="M73" s="77" t="n">
        <v>37.7607</v>
      </c>
      <c r="N73" s="77" t="n">
        <v>42.8303</v>
      </c>
      <c r="O73" s="77" t="n">
        <v>44.0488</v>
      </c>
      <c r="P73" s="77" t="n">
        <v>10210.52</v>
      </c>
      <c r="Q73" s="77" t="n">
        <v>17.14</v>
      </c>
      <c r="R73" s="59" t="n">
        <f aca="false">P73/3600</f>
        <v>2.83625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2.712</v>
      </c>
      <c r="E74" s="79" t="n">
        <v>34.8268</v>
      </c>
      <c r="F74" s="79" t="n">
        <v>41.5606</v>
      </c>
      <c r="G74" s="79" t="n">
        <v>42.614</v>
      </c>
      <c r="H74" s="79" t="n">
        <v>9236.34</v>
      </c>
      <c r="I74" s="79" t="n">
        <v>16.67</v>
      </c>
      <c r="J74" s="65" t="n">
        <f aca="false">H74/3600</f>
        <v>2.56565</v>
      </c>
      <c r="L74" s="78" t="n">
        <v>232.672</v>
      </c>
      <c r="M74" s="79" t="n">
        <v>34.8253</v>
      </c>
      <c r="N74" s="79" t="n">
        <v>41.552</v>
      </c>
      <c r="O74" s="79" t="n">
        <v>42.5829</v>
      </c>
      <c r="P74" s="79" t="n">
        <v>9039.8</v>
      </c>
      <c r="Q74" s="79" t="n">
        <v>16.39</v>
      </c>
      <c r="R74" s="65" t="n">
        <f aca="false">P74/3600</f>
        <v>2.511055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 t="n">
        <v>1816.6568</v>
      </c>
      <c r="E75" s="75" t="n">
        <v>43.0639</v>
      </c>
      <c r="F75" s="75" t="n">
        <v>48.2093</v>
      </c>
      <c r="G75" s="75" t="n">
        <v>48.9473</v>
      </c>
      <c r="H75" s="75" t="n">
        <v>12846.06</v>
      </c>
      <c r="I75" s="75" t="n">
        <v>27.17</v>
      </c>
      <c r="J75" s="54" t="n">
        <f aca="false">H75/3600</f>
        <v>3.56835</v>
      </c>
      <c r="L75" s="74" t="n">
        <v>1813.4824</v>
      </c>
      <c r="M75" s="75" t="n">
        <v>43.0648</v>
      </c>
      <c r="N75" s="75" t="n">
        <v>48.205</v>
      </c>
      <c r="O75" s="75" t="n">
        <v>48.9628</v>
      </c>
      <c r="P75" s="75" t="n">
        <v>12213.87</v>
      </c>
      <c r="Q75" s="75" t="n">
        <v>23.38</v>
      </c>
      <c r="R75" s="54" t="n">
        <f aca="false">P75/3600</f>
        <v>3.39274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1.7536</v>
      </c>
      <c r="E76" s="77" t="n">
        <v>41.2839</v>
      </c>
      <c r="F76" s="77" t="n">
        <v>46.5165</v>
      </c>
      <c r="G76" s="77" t="n">
        <v>47.1976</v>
      </c>
      <c r="H76" s="77" t="n">
        <v>11297.49</v>
      </c>
      <c r="I76" s="77" t="n">
        <v>22.67</v>
      </c>
      <c r="J76" s="59" t="n">
        <f aca="false">H76/3600</f>
        <v>3.13819166666667</v>
      </c>
      <c r="L76" s="76" t="n">
        <v>451.6568</v>
      </c>
      <c r="M76" s="77" t="n">
        <v>41.2841</v>
      </c>
      <c r="N76" s="77" t="n">
        <v>46.5398</v>
      </c>
      <c r="O76" s="77" t="n">
        <v>47.2288</v>
      </c>
      <c r="P76" s="77" t="n">
        <v>9742.88</v>
      </c>
      <c r="Q76" s="77" t="n">
        <v>19.89</v>
      </c>
      <c r="R76" s="59" t="n">
        <f aca="false">P76/3600</f>
        <v>2.70635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4.9744</v>
      </c>
      <c r="E77" s="77" t="n">
        <v>39.1546</v>
      </c>
      <c r="F77" s="77" t="n">
        <v>44.8195</v>
      </c>
      <c r="G77" s="77" t="n">
        <v>45.3729</v>
      </c>
      <c r="H77" s="77" t="n">
        <v>9044.98</v>
      </c>
      <c r="I77" s="77" t="n">
        <v>17.08</v>
      </c>
      <c r="J77" s="59" t="n">
        <f aca="false">H77/3600</f>
        <v>2.51249444444444</v>
      </c>
      <c r="L77" s="76" t="n">
        <v>194.2632</v>
      </c>
      <c r="M77" s="77" t="n">
        <v>39.1517</v>
      </c>
      <c r="N77" s="77" t="n">
        <v>44.8062</v>
      </c>
      <c r="O77" s="77" t="n">
        <v>45.3913</v>
      </c>
      <c r="P77" s="77" t="n">
        <v>9753</v>
      </c>
      <c r="Q77" s="77" t="n">
        <v>16.96</v>
      </c>
      <c r="R77" s="59" t="n">
        <f aca="false">P77/3600</f>
        <v>2.709166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2.1888</v>
      </c>
      <c r="E78" s="79" t="n">
        <v>36.6854</v>
      </c>
      <c r="F78" s="79" t="n">
        <v>43.4249</v>
      </c>
      <c r="G78" s="79" t="n">
        <v>43.7768</v>
      </c>
      <c r="H78" s="79" t="n">
        <v>8742.19</v>
      </c>
      <c r="I78" s="79" t="n">
        <v>16.39</v>
      </c>
      <c r="J78" s="65" t="n">
        <f aca="false">H78/3600</f>
        <v>2.42838611111111</v>
      </c>
      <c r="L78" s="78" t="n">
        <v>102.5704</v>
      </c>
      <c r="M78" s="79" t="n">
        <v>36.6788</v>
      </c>
      <c r="N78" s="79" t="n">
        <v>43.4379</v>
      </c>
      <c r="O78" s="79" t="n">
        <v>43.7099</v>
      </c>
      <c r="P78" s="79" t="n">
        <v>10230.82</v>
      </c>
      <c r="Q78" s="79" t="n">
        <v>18.86</v>
      </c>
      <c r="R78" s="65" t="n">
        <f aca="false">P78/3600</f>
        <v>2.84189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 t="n">
        <v>2149.6648</v>
      </c>
      <c r="E79" s="75" t="n">
        <v>43.4087</v>
      </c>
      <c r="F79" s="75" t="n">
        <v>47.3307</v>
      </c>
      <c r="G79" s="75" t="n">
        <v>48.2331</v>
      </c>
      <c r="H79" s="75" t="n">
        <v>14018.39</v>
      </c>
      <c r="I79" s="75" t="n">
        <v>30.19</v>
      </c>
      <c r="J79" s="54" t="n">
        <f aca="false">H79/3600</f>
        <v>3.89399722222222</v>
      </c>
      <c r="L79" s="74" t="n">
        <v>2152.5624</v>
      </c>
      <c r="M79" s="75" t="n">
        <v>43.4038</v>
      </c>
      <c r="N79" s="75" t="n">
        <v>47.3356</v>
      </c>
      <c r="O79" s="75" t="n">
        <v>48.2529</v>
      </c>
      <c r="P79" s="75" t="n">
        <v>14078.45</v>
      </c>
      <c r="Q79" s="75" t="n">
        <v>29.58</v>
      </c>
      <c r="R79" s="54" t="n">
        <f aca="false">P79/3600</f>
        <v>3.91068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26.124</v>
      </c>
      <c r="E80" s="77" t="n">
        <v>41.2671</v>
      </c>
      <c r="F80" s="77" t="n">
        <v>45.4256</v>
      </c>
      <c r="G80" s="77" t="n">
        <v>46.3211</v>
      </c>
      <c r="H80" s="77" t="n">
        <v>11975.12</v>
      </c>
      <c r="I80" s="77" t="n">
        <v>25.57</v>
      </c>
      <c r="J80" s="59" t="n">
        <f aca="false">H80/3600</f>
        <v>3.32642222222222</v>
      </c>
      <c r="L80" s="76" t="n">
        <v>726.3088</v>
      </c>
      <c r="M80" s="77" t="n">
        <v>41.2679</v>
      </c>
      <c r="N80" s="77" t="n">
        <v>45.4571</v>
      </c>
      <c r="O80" s="77" t="n">
        <v>46.3405</v>
      </c>
      <c r="P80" s="77" t="n">
        <v>12228.21</v>
      </c>
      <c r="Q80" s="77" t="n">
        <v>23.94</v>
      </c>
      <c r="R80" s="59" t="n">
        <f aca="false">P80/3600</f>
        <v>3.39672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30.1312</v>
      </c>
      <c r="E81" s="77" t="n">
        <v>38.8638</v>
      </c>
      <c r="F81" s="77" t="n">
        <v>43.6269</v>
      </c>
      <c r="G81" s="77" t="n">
        <v>44.6092</v>
      </c>
      <c r="H81" s="77" t="n">
        <v>11030.2</v>
      </c>
      <c r="I81" s="77" t="n">
        <v>21.36</v>
      </c>
      <c r="J81" s="59" t="n">
        <f aca="false">H81/3600</f>
        <v>3.06394444444444</v>
      </c>
      <c r="L81" s="76" t="n">
        <v>329.7296</v>
      </c>
      <c r="M81" s="77" t="n">
        <v>38.8585</v>
      </c>
      <c r="N81" s="77" t="n">
        <v>43.6638</v>
      </c>
      <c r="O81" s="77" t="n">
        <v>44.6201</v>
      </c>
      <c r="P81" s="77" t="n">
        <v>9780.24</v>
      </c>
      <c r="Q81" s="77" t="n">
        <v>19.05</v>
      </c>
      <c r="R81" s="59" t="n">
        <f aca="false">P81/3600</f>
        <v>2.71673333333333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0.064</v>
      </c>
      <c r="E82" s="79" t="n">
        <v>36.1793</v>
      </c>
      <c r="F82" s="79" t="n">
        <v>42.3765</v>
      </c>
      <c r="G82" s="79" t="n">
        <v>43.2572</v>
      </c>
      <c r="H82" s="79" t="n">
        <v>10746.01</v>
      </c>
      <c r="I82" s="79" t="n">
        <v>20.46</v>
      </c>
      <c r="J82" s="65" t="n">
        <f aca="false">H82/3600</f>
        <v>2.98500277777778</v>
      </c>
      <c r="L82" s="78" t="n">
        <v>170.1784</v>
      </c>
      <c r="M82" s="79" t="n">
        <v>36.177</v>
      </c>
      <c r="N82" s="79" t="n">
        <v>42.2781</v>
      </c>
      <c r="O82" s="79" t="n">
        <v>43.1996</v>
      </c>
      <c r="P82" s="79" t="n">
        <v>9288.18</v>
      </c>
      <c r="Q82" s="79" t="n">
        <v>17</v>
      </c>
      <c r="R82" s="65" t="n">
        <f aca="false">P82/3600</f>
        <v>2.5800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 t="n">
        <v>4223.7432</v>
      </c>
      <c r="E83" s="75" t="n">
        <v>40.4031</v>
      </c>
      <c r="F83" s="75" t="n">
        <v>42.2763</v>
      </c>
      <c r="G83" s="75" t="n">
        <v>42.773</v>
      </c>
      <c r="H83" s="75" t="n">
        <v>8847.45</v>
      </c>
      <c r="I83" s="75" t="n">
        <v>18.36</v>
      </c>
      <c r="J83" s="54" t="n">
        <f aca="false">H83/3600</f>
        <v>2.457625</v>
      </c>
      <c r="L83" s="74" t="n">
        <v>4221.772</v>
      </c>
      <c r="M83" s="75" t="n">
        <v>40.4032</v>
      </c>
      <c r="N83" s="75" t="n">
        <v>42.3082</v>
      </c>
      <c r="O83" s="75" t="n">
        <v>42.7622</v>
      </c>
      <c r="P83" s="75" t="n">
        <v>12758.14</v>
      </c>
      <c r="Q83" s="75" t="n">
        <v>18.35</v>
      </c>
      <c r="R83" s="54" t="n">
        <f aca="false">P83/3600</f>
        <v>3.5439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54.8536</v>
      </c>
      <c r="E84" s="77" t="n">
        <v>37.0321</v>
      </c>
      <c r="F84" s="77" t="n">
        <v>39.3517</v>
      </c>
      <c r="G84" s="77" t="n">
        <v>39.6168</v>
      </c>
      <c r="H84" s="77" t="n">
        <v>7359.37</v>
      </c>
      <c r="I84" s="77" t="n">
        <v>15.21</v>
      </c>
      <c r="J84" s="59" t="n">
        <f aca="false">H84/3600</f>
        <v>2.04426944444444</v>
      </c>
      <c r="L84" s="76" t="n">
        <v>1956.1992</v>
      </c>
      <c r="M84" s="77" t="n">
        <v>37.0292</v>
      </c>
      <c r="N84" s="77" t="n">
        <v>39.3411</v>
      </c>
      <c r="O84" s="77" t="n">
        <v>39.6194</v>
      </c>
      <c r="P84" s="77" t="n">
        <v>7207.32</v>
      </c>
      <c r="Q84" s="77" t="n">
        <v>15.03</v>
      </c>
      <c r="R84" s="59" t="n">
        <f aca="false">P84/3600</f>
        <v>2.002033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2.1696</v>
      </c>
      <c r="E85" s="77" t="n">
        <v>34.0442</v>
      </c>
      <c r="F85" s="77" t="n">
        <v>37.2822</v>
      </c>
      <c r="G85" s="77" t="n">
        <v>37.4035</v>
      </c>
      <c r="H85" s="77" t="n">
        <v>6191.95</v>
      </c>
      <c r="I85" s="77" t="n">
        <v>12.28</v>
      </c>
      <c r="J85" s="59" t="n">
        <f aca="false">H85/3600</f>
        <v>1.71998611111111</v>
      </c>
      <c r="L85" s="76" t="n">
        <v>932.5576</v>
      </c>
      <c r="M85" s="77" t="n">
        <v>34.0442</v>
      </c>
      <c r="N85" s="77" t="n">
        <v>37.2347</v>
      </c>
      <c r="O85" s="77" t="n">
        <v>37.3643</v>
      </c>
      <c r="P85" s="77" t="n">
        <v>6151.88</v>
      </c>
      <c r="Q85" s="77" t="n">
        <v>12.11</v>
      </c>
      <c r="R85" s="59" t="n">
        <f aca="false">P85/3600</f>
        <v>1.708855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9.3128</v>
      </c>
      <c r="E86" s="79" t="n">
        <v>31.409</v>
      </c>
      <c r="F86" s="79" t="n">
        <v>35.7025</v>
      </c>
      <c r="G86" s="79" t="n">
        <v>35.7141</v>
      </c>
      <c r="H86" s="79" t="n">
        <v>5463.87</v>
      </c>
      <c r="I86" s="79" t="n">
        <v>10.64</v>
      </c>
      <c r="J86" s="65" t="n">
        <f aca="false">H86/3600</f>
        <v>1.51774166666667</v>
      </c>
      <c r="L86" s="78" t="n">
        <v>478.9344</v>
      </c>
      <c r="M86" s="79" t="n">
        <v>31.4133</v>
      </c>
      <c r="N86" s="79" t="n">
        <v>35.7331</v>
      </c>
      <c r="O86" s="79" t="n">
        <v>35.7534</v>
      </c>
      <c r="P86" s="79" t="n">
        <v>4867.14</v>
      </c>
      <c r="Q86" s="79" t="n">
        <v>9.72</v>
      </c>
      <c r="R86" s="65" t="n">
        <f aca="false">P86/3600</f>
        <v>1.351983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 t="n">
        <v>5820.2045</v>
      </c>
      <c r="E87" s="75" t="n">
        <v>42.995</v>
      </c>
      <c r="F87" s="75" t="n">
        <v>45.3499</v>
      </c>
      <c r="G87" s="75" t="n">
        <v>45.4367</v>
      </c>
      <c r="H87" s="75" t="n">
        <v>19539.31</v>
      </c>
      <c r="I87" s="75" t="n">
        <v>33.81</v>
      </c>
      <c r="J87" s="54" t="n">
        <f aca="false">H87/3600</f>
        <v>5.42758611111111</v>
      </c>
      <c r="L87" s="74" t="n">
        <v>5821.2888</v>
      </c>
      <c r="M87" s="75" t="n">
        <v>42.9255</v>
      </c>
      <c r="N87" s="75" t="n">
        <v>45.3502</v>
      </c>
      <c r="O87" s="75" t="n">
        <v>45.4493</v>
      </c>
      <c r="P87" s="75" t="n">
        <v>18979.82</v>
      </c>
      <c r="Q87" s="75" t="n">
        <v>32.98</v>
      </c>
      <c r="R87" s="54" t="n">
        <f aca="false">P87/3600</f>
        <v>5.27217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90.823</v>
      </c>
      <c r="E88" s="77" t="n">
        <v>38.9098</v>
      </c>
      <c r="F88" s="77" t="n">
        <v>42.4085</v>
      </c>
      <c r="G88" s="77" t="n">
        <v>42.1809</v>
      </c>
      <c r="H88" s="77" t="n">
        <v>15780.73</v>
      </c>
      <c r="I88" s="77" t="n">
        <v>33.56</v>
      </c>
      <c r="J88" s="59" t="n">
        <f aca="false">H88/3600</f>
        <v>4.38353611111111</v>
      </c>
      <c r="L88" s="76" t="n">
        <v>2892.42</v>
      </c>
      <c r="M88" s="77" t="n">
        <v>38.9173</v>
      </c>
      <c r="N88" s="77" t="n">
        <v>42.3958</v>
      </c>
      <c r="O88" s="77" t="n">
        <v>42.1674</v>
      </c>
      <c r="P88" s="77" t="n">
        <v>16333.43</v>
      </c>
      <c r="Q88" s="77" t="n">
        <v>29.23</v>
      </c>
      <c r="R88" s="59" t="n">
        <f aca="false">P88/3600</f>
        <v>4.537063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80.7037</v>
      </c>
      <c r="E89" s="77" t="n">
        <v>35.1374</v>
      </c>
      <c r="F89" s="77" t="n">
        <v>40.2206</v>
      </c>
      <c r="G89" s="77" t="n">
        <v>39.6699</v>
      </c>
      <c r="H89" s="77" t="n">
        <v>12928.47</v>
      </c>
      <c r="I89" s="77" t="n">
        <v>28.88</v>
      </c>
      <c r="J89" s="59" t="n">
        <f aca="false">H89/3600</f>
        <v>3.59124166666667</v>
      </c>
      <c r="L89" s="76" t="n">
        <v>1380.4507</v>
      </c>
      <c r="M89" s="77" t="n">
        <v>35.1344</v>
      </c>
      <c r="N89" s="77" t="n">
        <v>40.2149</v>
      </c>
      <c r="O89" s="77" t="n">
        <v>39.6786</v>
      </c>
      <c r="P89" s="77" t="n">
        <v>13148.14</v>
      </c>
      <c r="Q89" s="77" t="n">
        <v>24.86</v>
      </c>
      <c r="R89" s="59" t="n">
        <f aca="false">P89/3600</f>
        <v>3.6522611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9.2517</v>
      </c>
      <c r="E90" s="79" t="n">
        <v>31.8217</v>
      </c>
      <c r="F90" s="79" t="n">
        <v>38.7196</v>
      </c>
      <c r="G90" s="79" t="n">
        <v>37.8058</v>
      </c>
      <c r="H90" s="79" t="n">
        <v>11378.37</v>
      </c>
      <c r="I90" s="79" t="n">
        <v>21.64</v>
      </c>
      <c r="J90" s="65" t="n">
        <f aca="false">H90/3600</f>
        <v>3.16065833333333</v>
      </c>
      <c r="L90" s="78" t="n">
        <v>628.6315</v>
      </c>
      <c r="M90" s="79" t="n">
        <v>31.8248</v>
      </c>
      <c r="N90" s="79" t="n">
        <v>38.6945</v>
      </c>
      <c r="O90" s="79" t="n">
        <v>37.8081</v>
      </c>
      <c r="P90" s="79" t="n">
        <v>9896.12</v>
      </c>
      <c r="Q90" s="79" t="n">
        <v>18.46</v>
      </c>
      <c r="R90" s="65" t="n">
        <f aca="false">P90/3600</f>
        <v>2.74892222222222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 t="n">
        <v>349.8136</v>
      </c>
      <c r="E91" s="75" t="n">
        <v>46.851</v>
      </c>
      <c r="F91" s="75" t="n">
        <v>44.6046</v>
      </c>
      <c r="G91" s="75" t="n">
        <v>44.5962</v>
      </c>
      <c r="H91" s="75" t="n">
        <v>5245.44</v>
      </c>
      <c r="I91" s="75" t="n">
        <v>9.3</v>
      </c>
      <c r="J91" s="54" t="n">
        <f aca="false">H91/3600</f>
        <v>1.45706666666667</v>
      </c>
      <c r="L91" s="74" t="n">
        <v>350.0672</v>
      </c>
      <c r="M91" s="75" t="n">
        <v>46.8574</v>
      </c>
      <c r="N91" s="75" t="n">
        <v>44.5993</v>
      </c>
      <c r="O91" s="75" t="n">
        <v>44.594</v>
      </c>
      <c r="P91" s="75" t="n">
        <v>4473.44</v>
      </c>
      <c r="Q91" s="75" t="n">
        <v>7.89</v>
      </c>
      <c r="R91" s="54" t="n">
        <f aca="false">P91/3600</f>
        <v>1.24262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54.1448</v>
      </c>
      <c r="E92" s="77" t="n">
        <v>42.4527</v>
      </c>
      <c r="F92" s="77" t="n">
        <v>40.8527</v>
      </c>
      <c r="G92" s="77" t="n">
        <v>40.9983</v>
      </c>
      <c r="H92" s="77" t="n">
        <v>4630.27</v>
      </c>
      <c r="I92" s="77" t="n">
        <v>7.87</v>
      </c>
      <c r="J92" s="59" t="n">
        <f aca="false">H92/3600</f>
        <v>1.28618611111111</v>
      </c>
      <c r="L92" s="76" t="n">
        <v>253.6784</v>
      </c>
      <c r="M92" s="77" t="n">
        <v>42.4796</v>
      </c>
      <c r="N92" s="77" t="n">
        <v>40.8471</v>
      </c>
      <c r="O92" s="77" t="n">
        <v>41.0061</v>
      </c>
      <c r="P92" s="77" t="n">
        <v>4908.47</v>
      </c>
      <c r="Q92" s="77" t="n">
        <v>14.81</v>
      </c>
      <c r="R92" s="59" t="n">
        <f aca="false">P92/3600</f>
        <v>1.363463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87.7824</v>
      </c>
      <c r="E93" s="77" t="n">
        <v>37.7219</v>
      </c>
      <c r="F93" s="77" t="n">
        <v>38.8513</v>
      </c>
      <c r="G93" s="77" t="n">
        <v>39.0148</v>
      </c>
      <c r="H93" s="77" t="n">
        <v>4850.3</v>
      </c>
      <c r="I93" s="77" t="n">
        <v>13.89</v>
      </c>
      <c r="J93" s="59" t="n">
        <f aca="false">H93/3600</f>
        <v>1.34730555555556</v>
      </c>
      <c r="L93" s="76" t="n">
        <v>187.7496</v>
      </c>
      <c r="M93" s="77" t="n">
        <v>37.7198</v>
      </c>
      <c r="N93" s="77" t="n">
        <v>38.8497</v>
      </c>
      <c r="O93" s="77" t="n">
        <v>39.025</v>
      </c>
      <c r="P93" s="77" t="n">
        <v>4463.46</v>
      </c>
      <c r="Q93" s="77" t="n">
        <v>7.34</v>
      </c>
      <c r="R93" s="59" t="n">
        <f aca="false">P93/3600</f>
        <v>1.2398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3.8328</v>
      </c>
      <c r="E94" s="79" t="n">
        <v>32.878</v>
      </c>
      <c r="F94" s="79" t="n">
        <v>37.678</v>
      </c>
      <c r="G94" s="79" t="n">
        <v>37.5446</v>
      </c>
      <c r="H94" s="79" t="n">
        <v>4677.58</v>
      </c>
      <c r="I94" s="79" t="n">
        <v>8.6</v>
      </c>
      <c r="J94" s="65" t="n">
        <f aca="false">H94/3600</f>
        <v>1.29932777777778</v>
      </c>
      <c r="L94" s="78" t="n">
        <v>134.6264</v>
      </c>
      <c r="M94" s="79" t="n">
        <v>32.898</v>
      </c>
      <c r="N94" s="79" t="n">
        <v>37.6831</v>
      </c>
      <c r="O94" s="79" t="n">
        <v>37.5514</v>
      </c>
      <c r="P94" s="79" t="n">
        <v>4278.3</v>
      </c>
      <c r="Q94" s="79" t="n">
        <v>7.65</v>
      </c>
      <c r="R94" s="65" t="n">
        <f aca="false">P94/3600</f>
        <v>1.188416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 t="n">
        <v>713.7363</v>
      </c>
      <c r="E95" s="75" t="n">
        <v>49.0327</v>
      </c>
      <c r="F95" s="75" t="n">
        <v>51.45</v>
      </c>
      <c r="G95" s="75" t="n">
        <v>52.0791</v>
      </c>
      <c r="H95" s="75" t="n">
        <v>9866.59</v>
      </c>
      <c r="I95" s="75" t="n">
        <v>18.19</v>
      </c>
      <c r="J95" s="54" t="n">
        <f aca="false">H95/3600</f>
        <v>2.74071944444444</v>
      </c>
      <c r="L95" s="74" t="n">
        <v>714.665</v>
      </c>
      <c r="M95" s="75" t="n">
        <v>49.056</v>
      </c>
      <c r="N95" s="75" t="n">
        <v>51.4449</v>
      </c>
      <c r="O95" s="75" t="n">
        <v>52.1369</v>
      </c>
      <c r="P95" s="75" t="n">
        <v>10872.21</v>
      </c>
      <c r="Q95" s="75" t="n">
        <v>18.94</v>
      </c>
      <c r="R95" s="54" t="n">
        <f aca="false">P95/3600</f>
        <v>3.02005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0.5427</v>
      </c>
      <c r="E96" s="77" t="n">
        <v>45.1224</v>
      </c>
      <c r="F96" s="77" t="n">
        <v>47.9789</v>
      </c>
      <c r="G96" s="77" t="n">
        <v>49.0968</v>
      </c>
      <c r="H96" s="77" t="n">
        <v>10534.18</v>
      </c>
      <c r="I96" s="77" t="n">
        <v>18.8</v>
      </c>
      <c r="J96" s="59" t="n">
        <f aca="false">H96/3600</f>
        <v>2.92616111111111</v>
      </c>
      <c r="L96" s="76" t="n">
        <v>420.8339</v>
      </c>
      <c r="M96" s="77" t="n">
        <v>45.1233</v>
      </c>
      <c r="N96" s="77" t="n">
        <v>47.8009</v>
      </c>
      <c r="O96" s="77" t="n">
        <v>49.0468</v>
      </c>
      <c r="P96" s="77" t="n">
        <v>9799.75</v>
      </c>
      <c r="Q96" s="77" t="n">
        <v>15.65</v>
      </c>
      <c r="R96" s="59" t="n">
        <f aca="false">P96/3600</f>
        <v>2.7221527777777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5.9114</v>
      </c>
      <c r="E97" s="77" t="n">
        <v>41.231</v>
      </c>
      <c r="F97" s="77" t="n">
        <v>45.8458</v>
      </c>
      <c r="G97" s="77" t="n">
        <v>46.8481</v>
      </c>
      <c r="H97" s="77" t="n">
        <v>9450.33</v>
      </c>
      <c r="I97" s="77" t="n">
        <v>15.67</v>
      </c>
      <c r="J97" s="59" t="n">
        <f aca="false">H97/3600</f>
        <v>2.62509166666667</v>
      </c>
      <c r="L97" s="76" t="n">
        <v>246.927</v>
      </c>
      <c r="M97" s="77" t="n">
        <v>41.2813</v>
      </c>
      <c r="N97" s="77" t="n">
        <v>45.7885</v>
      </c>
      <c r="O97" s="77" t="n">
        <v>46.8057</v>
      </c>
      <c r="P97" s="77" t="n">
        <v>9932.7</v>
      </c>
      <c r="Q97" s="77" t="n">
        <v>21.93</v>
      </c>
      <c r="R97" s="59" t="n">
        <f aca="false">P97/3600</f>
        <v>2.759083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1.5558</v>
      </c>
      <c r="E98" s="79" t="n">
        <v>37.4678</v>
      </c>
      <c r="F98" s="79" t="n">
        <v>44.1649</v>
      </c>
      <c r="G98" s="79" t="n">
        <v>45.4364</v>
      </c>
      <c r="H98" s="79" t="n">
        <v>9714.24</v>
      </c>
      <c r="I98" s="79" t="n">
        <v>17.35</v>
      </c>
      <c r="J98" s="65" t="n">
        <f aca="false">H98/3600</f>
        <v>2.6984</v>
      </c>
      <c r="L98" s="78" t="n">
        <v>151.4032</v>
      </c>
      <c r="M98" s="79" t="n">
        <v>37.4727</v>
      </c>
      <c r="N98" s="79" t="n">
        <v>44.0902</v>
      </c>
      <c r="O98" s="79" t="n">
        <v>45.4023</v>
      </c>
      <c r="P98" s="79" t="n">
        <v>9614.57</v>
      </c>
      <c r="Q98" s="79" t="n">
        <v>16.65</v>
      </c>
      <c r="R98" s="65" t="n">
        <f aca="false">P98/3600</f>
        <v>2.670713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3680593514031</v>
      </c>
      <c r="J106" s="80" t="n">
        <f aca="false">GEOMEAN(J3:J98)</f>
        <v>2.13084897796223</v>
      </c>
      <c r="Q106" s="80" t="n">
        <f aca="false">GEOMEAN(Q3:Q98)</f>
        <v>16.1540564908781</v>
      </c>
      <c r="R106" s="80" t="n">
        <f aca="false">GEOMEAN(R3:R98)</f>
        <v>2.12720513509029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86925581345313</v>
      </c>
      <c r="R107" s="81" t="n">
        <f aca="false">R106/J106</f>
        <v>0.998289957237876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52377777777778</v>
      </c>
      <c r="J108" s="80" t="n">
        <f aca="false">SUM(J3:J98)</f>
        <v>260.601969444444</v>
      </c>
      <c r="Q108" s="80" t="n">
        <f aca="false">SUM(Q3:Q98)/3600</f>
        <v>0.551402777777778</v>
      </c>
      <c r="R108" s="80" t="n">
        <f aca="false">SUM(R3:R98)</f>
        <v>261.653061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6.4276891182067</v>
      </c>
      <c r="J113" s="80" t="n">
        <f aca="false">GEOMEAN(J19:J82)</f>
        <v>2.08813900146479</v>
      </c>
      <c r="Q113" s="80" t="n">
        <f aca="false">GEOMEAN(Q19:Q82)</f>
        <v>16.3434347216111</v>
      </c>
      <c r="R113" s="80" t="n">
        <f aca="false">GEOMEAN(R19:R82)</f>
        <v>2.08704135894652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94871196064808</v>
      </c>
      <c r="R114" s="81" t="n">
        <f aca="false">R113/J113</f>
        <v>0.9994743441325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1.0047554302922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56174158930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n">
        <f aca="false">'RA-HE10'!R95</f>
        <v>1.0063564552492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1.0044998997173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35424745216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385401115001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828995723787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98692558134531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9" t="s">
        <v>34</v>
      </c>
      <c r="B2" s="39" t="s">
        <v>35</v>
      </c>
      <c r="AD2" s="40" t="s">
        <v>36</v>
      </c>
      <c r="AE2" s="41" t="s">
        <v>37</v>
      </c>
      <c r="AF2" s="41" t="s">
        <v>38</v>
      </c>
      <c r="AG2" s="41" t="s">
        <v>39</v>
      </c>
      <c r="AI2" s="40" t="s">
        <v>36</v>
      </c>
      <c r="AJ2" s="41" t="s">
        <v>37</v>
      </c>
      <c r="AK2" s="41" t="s">
        <v>38</v>
      </c>
      <c r="AL2" s="41" t="s">
        <v>39</v>
      </c>
    </row>
    <row r="3" customFormat="false" ht="15.75" hidden="false" customHeight="false" outlineLevel="0" collapsed="false">
      <c r="Z3" s="0" t="s">
        <v>34</v>
      </c>
      <c r="AA3" s="42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42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2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42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42" t="s">
        <v>46</v>
      </c>
      <c r="AB7" s="0" t="n">
        <v>63</v>
      </c>
    </row>
    <row r="8" customFormat="false" ht="15.75" hidden="false" customHeight="false" outlineLevel="0" collapsed="false">
      <c r="Z8" s="0" t="s">
        <v>25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5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e">
        <f aca="false">GEOMEAN(I3:I86)</f>
        <v>#NUM!</v>
      </c>
      <c r="J94" s="80" t="n">
        <f aca="false">GEOMEAN(J3:J86)</f>
        <v>0</v>
      </c>
      <c r="Q94" s="80" t="e">
        <f aca="false">GEOMEAN(Q3:Q86)</f>
        <v>#NUM!</v>
      </c>
      <c r="R94" s="80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81" t="e">
        <f aca="false">Q94/I94</f>
        <v>#NUM!</v>
      </c>
      <c r="R95" s="81" t="e">
        <f aca="false">R94/J94</f>
        <v>#DIV/0!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</v>
      </c>
      <c r="J96" s="80" t="n">
        <f aca="false">SUM(J3:J86)</f>
        <v>0</v>
      </c>
      <c r="Q96" s="80" t="n">
        <f aca="false">SUM(Q3:Q86)/3600</f>
        <v>0</v>
      </c>
      <c r="R96" s="80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e">
        <f aca="false">GEOMEAN(I3:I70)</f>
        <v>#NUM!</v>
      </c>
      <c r="J101" s="80" t="n">
        <f aca="false">GEOMEAN(J3:J70)</f>
        <v>0</v>
      </c>
      <c r="Q101" s="80" t="e">
        <f aca="false">GEOMEAN(Q3:Q70)</f>
        <v>#NUM!</v>
      </c>
      <c r="R101" s="80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81" t="e">
        <f aca="false">Q101/I101</f>
        <v>#NUM!</v>
      </c>
      <c r="R102" s="81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02276.8848</v>
      </c>
      <c r="E3" s="53" t="n">
        <v>43.6433</v>
      </c>
      <c r="F3" s="53" t="n">
        <v>43.0521</v>
      </c>
      <c r="G3" s="53" t="n">
        <v>44.9926</v>
      </c>
      <c r="H3" s="53" t="n">
        <v>5445.91</v>
      </c>
      <c r="I3" s="53" t="n">
        <v>87.84</v>
      </c>
      <c r="J3" s="54" t="n">
        <f aca="false">H3/3600</f>
        <v>1.51275277777778</v>
      </c>
      <c r="L3" s="52" t="n">
        <v>102276.1744</v>
      </c>
      <c r="M3" s="53" t="n">
        <v>43.6433</v>
      </c>
      <c r="N3" s="53" t="n">
        <v>43.0521</v>
      </c>
      <c r="O3" s="53" t="n">
        <v>44.9927</v>
      </c>
      <c r="P3" s="53" t="n">
        <v>6314.9</v>
      </c>
      <c r="Q3" s="53" t="n">
        <v>94.8</v>
      </c>
      <c r="R3" s="55" t="n">
        <f aca="false">P3/3600</f>
        <v>1.75413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587.9856</v>
      </c>
      <c r="E4" s="58" t="n">
        <v>40.4558</v>
      </c>
      <c r="F4" s="58" t="n">
        <v>40.3967</v>
      </c>
      <c r="G4" s="58" t="n">
        <v>42.384</v>
      </c>
      <c r="H4" s="58" t="n">
        <v>5624.48</v>
      </c>
      <c r="I4" s="58" t="n">
        <v>85.6</v>
      </c>
      <c r="J4" s="59" t="n">
        <f aca="false">H4/3600</f>
        <v>1.56235555555556</v>
      </c>
      <c r="L4" s="57" t="n">
        <v>57587.5712</v>
      </c>
      <c r="M4" s="58" t="n">
        <v>40.4559</v>
      </c>
      <c r="N4" s="58" t="n">
        <v>40.3967</v>
      </c>
      <c r="O4" s="58" t="n">
        <v>42.384</v>
      </c>
      <c r="P4" s="58" t="n">
        <v>5369.83</v>
      </c>
      <c r="Q4" s="58" t="n">
        <v>84.75</v>
      </c>
      <c r="R4" s="60" t="n">
        <f aca="false">P4/3600</f>
        <v>1.49161944444444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69.1264</v>
      </c>
      <c r="E5" s="58" t="n">
        <v>37.3703</v>
      </c>
      <c r="F5" s="58" t="n">
        <v>38.6249</v>
      </c>
      <c r="G5" s="58" t="n">
        <v>40.5573</v>
      </c>
      <c r="H5" s="58" t="n">
        <v>4284.19</v>
      </c>
      <c r="I5" s="58" t="n">
        <v>69.11</v>
      </c>
      <c r="J5" s="59" t="n">
        <f aca="false">H5/3600</f>
        <v>1.19005277777778</v>
      </c>
      <c r="L5" s="57" t="n">
        <v>32769.0512</v>
      </c>
      <c r="M5" s="58" t="n">
        <v>37.3704</v>
      </c>
      <c r="N5" s="58" t="n">
        <v>38.625</v>
      </c>
      <c r="O5" s="58" t="n">
        <v>40.5574</v>
      </c>
      <c r="P5" s="58" t="n">
        <v>4922.43</v>
      </c>
      <c r="Q5" s="58" t="n">
        <v>77.85</v>
      </c>
      <c r="R5" s="60" t="n">
        <f aca="false">P5/3600</f>
        <v>1.367341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42.1984</v>
      </c>
      <c r="E6" s="64" t="n">
        <v>34.296</v>
      </c>
      <c r="F6" s="64" t="n">
        <v>37.4046</v>
      </c>
      <c r="G6" s="64" t="n">
        <v>39.3797</v>
      </c>
      <c r="H6" s="64" t="n">
        <v>4035.46</v>
      </c>
      <c r="I6" s="64" t="n">
        <v>64.08</v>
      </c>
      <c r="J6" s="65" t="n">
        <f aca="false">H6/3600</f>
        <v>1.12096111111111</v>
      </c>
      <c r="L6" s="63" t="n">
        <v>18542.0176</v>
      </c>
      <c r="M6" s="64" t="n">
        <v>34.296</v>
      </c>
      <c r="N6" s="64" t="n">
        <v>37.4046</v>
      </c>
      <c r="O6" s="64" t="n">
        <v>39.3797</v>
      </c>
      <c r="P6" s="64" t="n">
        <v>4545.42</v>
      </c>
      <c r="Q6" s="64" t="n">
        <v>68.99</v>
      </c>
      <c r="R6" s="66" t="n">
        <f aca="false">P6/3600</f>
        <v>1.26261666666667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156.1104</v>
      </c>
      <c r="E7" s="53" t="n">
        <v>43.5228</v>
      </c>
      <c r="F7" s="53" t="n">
        <v>45.9653</v>
      </c>
      <c r="G7" s="53" t="n">
        <v>45.4637</v>
      </c>
      <c r="H7" s="53" t="n">
        <v>5408.59</v>
      </c>
      <c r="I7" s="53" t="n">
        <v>87.76</v>
      </c>
      <c r="J7" s="54" t="n">
        <f aca="false">H7/3600</f>
        <v>1.50238611111111</v>
      </c>
      <c r="L7" s="52" t="n">
        <v>105155.3216</v>
      </c>
      <c r="M7" s="53" t="n">
        <v>43.5228</v>
      </c>
      <c r="N7" s="53" t="n">
        <v>45.9654</v>
      </c>
      <c r="O7" s="53" t="n">
        <v>45.4637</v>
      </c>
      <c r="P7" s="53" t="n">
        <v>5837.5</v>
      </c>
      <c r="Q7" s="53" t="n">
        <v>96.09</v>
      </c>
      <c r="R7" s="55" t="n">
        <f aca="false">P7/3600</f>
        <v>1.621527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493.2848</v>
      </c>
      <c r="E8" s="58" t="n">
        <v>40.1063</v>
      </c>
      <c r="F8" s="58" t="n">
        <v>43.5784</v>
      </c>
      <c r="G8" s="58" t="n">
        <v>43.6526</v>
      </c>
      <c r="H8" s="58" t="n">
        <v>5475.48</v>
      </c>
      <c r="I8" s="58" t="n">
        <v>89.55</v>
      </c>
      <c r="J8" s="59" t="n">
        <f aca="false">H8/3600</f>
        <v>1.52096666666667</v>
      </c>
      <c r="L8" s="57" t="n">
        <v>61493.0192</v>
      </c>
      <c r="M8" s="58" t="n">
        <v>40.1064</v>
      </c>
      <c r="N8" s="58" t="n">
        <v>43.5784</v>
      </c>
      <c r="O8" s="58" t="n">
        <v>43.6526</v>
      </c>
      <c r="P8" s="58" t="n">
        <v>5414.24</v>
      </c>
      <c r="Q8" s="58" t="n">
        <v>96.35</v>
      </c>
      <c r="R8" s="60" t="n">
        <f aca="false">P8/3600</f>
        <v>1.503955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68.9168</v>
      </c>
      <c r="E9" s="58" t="n">
        <v>36.9711</v>
      </c>
      <c r="F9" s="58" t="n">
        <v>41.4961</v>
      </c>
      <c r="G9" s="58" t="n">
        <v>41.9649</v>
      </c>
      <c r="H9" s="58" t="n">
        <v>4334.85</v>
      </c>
      <c r="I9" s="58" t="n">
        <v>73.72</v>
      </c>
      <c r="J9" s="59" t="n">
        <f aca="false">H9/3600</f>
        <v>1.204125</v>
      </c>
      <c r="L9" s="57" t="n">
        <v>35168.9296</v>
      </c>
      <c r="M9" s="58" t="n">
        <v>36.9712</v>
      </c>
      <c r="N9" s="58" t="n">
        <v>41.4962</v>
      </c>
      <c r="O9" s="58" t="n">
        <v>41.965</v>
      </c>
      <c r="P9" s="58" t="n">
        <v>5169.31</v>
      </c>
      <c r="Q9" s="58" t="n">
        <v>99.2</v>
      </c>
      <c r="R9" s="60" t="n">
        <f aca="false">P9/3600</f>
        <v>1.43591944444444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10.3232</v>
      </c>
      <c r="E10" s="64" t="n">
        <v>34.0902</v>
      </c>
      <c r="F10" s="64" t="n">
        <v>39.9376</v>
      </c>
      <c r="G10" s="64" t="n">
        <v>40.6537</v>
      </c>
      <c r="H10" s="64" t="n">
        <v>4062.43</v>
      </c>
      <c r="I10" s="64" t="n">
        <v>68.64</v>
      </c>
      <c r="J10" s="65" t="n">
        <f aca="false">H10/3600</f>
        <v>1.12845277777778</v>
      </c>
      <c r="L10" s="63" t="n">
        <v>20610.3184</v>
      </c>
      <c r="M10" s="64" t="n">
        <v>34.0903</v>
      </c>
      <c r="N10" s="64" t="n">
        <v>39.9378</v>
      </c>
      <c r="O10" s="64" t="n">
        <v>40.654</v>
      </c>
      <c r="P10" s="64" t="n">
        <v>4845.74</v>
      </c>
      <c r="Q10" s="64" t="n">
        <v>81.14</v>
      </c>
      <c r="R10" s="66" t="n">
        <f aca="false">P10/3600</f>
        <v>1.34603888888889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6084.6352</v>
      </c>
      <c r="E11" s="53" t="n">
        <v>42.7292</v>
      </c>
      <c r="F11" s="53" t="n">
        <v>42.9575</v>
      </c>
      <c r="G11" s="53" t="n">
        <v>41.5121</v>
      </c>
      <c r="H11" s="53" t="n">
        <v>13024.05</v>
      </c>
      <c r="I11" s="53" t="n">
        <v>170.2</v>
      </c>
      <c r="J11" s="54" t="n">
        <f aca="false">H11/3600</f>
        <v>3.61779166666667</v>
      </c>
      <c r="L11" s="52" t="n">
        <v>376084.0576</v>
      </c>
      <c r="M11" s="53" t="n">
        <v>42.7292</v>
      </c>
      <c r="N11" s="53" t="n">
        <v>42.9577</v>
      </c>
      <c r="O11" s="53" t="n">
        <v>41.5123</v>
      </c>
      <c r="P11" s="53" t="n">
        <v>12846.76</v>
      </c>
      <c r="Q11" s="53" t="n">
        <v>166.7</v>
      </c>
      <c r="R11" s="55" t="n">
        <f aca="false">P11/3600</f>
        <v>3.568544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2722.352</v>
      </c>
      <c r="E12" s="58" t="n">
        <v>39.1194</v>
      </c>
      <c r="F12" s="58" t="n">
        <v>40.1741</v>
      </c>
      <c r="G12" s="58" t="n">
        <v>37.9539</v>
      </c>
      <c r="H12" s="58" t="n">
        <v>12971.9</v>
      </c>
      <c r="I12" s="58" t="n">
        <v>169.96</v>
      </c>
      <c r="J12" s="59" t="n">
        <f aca="false">H12/3600</f>
        <v>3.60330555555556</v>
      </c>
      <c r="L12" s="57" t="n">
        <v>242731.752</v>
      </c>
      <c r="M12" s="58" t="n">
        <v>39.1194</v>
      </c>
      <c r="N12" s="58" t="n">
        <v>40.174</v>
      </c>
      <c r="O12" s="58" t="n">
        <v>37.973</v>
      </c>
      <c r="P12" s="58" t="n">
        <v>12893.74</v>
      </c>
      <c r="Q12" s="58" t="n">
        <v>169.89</v>
      </c>
      <c r="R12" s="60" t="n">
        <f aca="false">P12/3600</f>
        <v>3.5815944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2774.8848</v>
      </c>
      <c r="E13" s="58" t="n">
        <v>35.1389</v>
      </c>
      <c r="F13" s="58" t="n">
        <v>38.5213</v>
      </c>
      <c r="G13" s="58" t="n">
        <v>36.2517</v>
      </c>
      <c r="H13" s="58" t="n">
        <v>10155.63</v>
      </c>
      <c r="I13" s="58" t="n">
        <v>142.92</v>
      </c>
      <c r="J13" s="59" t="n">
        <f aca="false">H13/3600</f>
        <v>2.82100833333333</v>
      </c>
      <c r="L13" s="57" t="n">
        <v>152801.6976</v>
      </c>
      <c r="M13" s="58" t="n">
        <v>35.139</v>
      </c>
      <c r="N13" s="58" t="n">
        <v>38.5213</v>
      </c>
      <c r="O13" s="58" t="n">
        <v>36.3291</v>
      </c>
      <c r="P13" s="58" t="n">
        <v>11413</v>
      </c>
      <c r="Q13" s="58" t="n">
        <v>155.76</v>
      </c>
      <c r="R13" s="60" t="n">
        <f aca="false">P13/3600</f>
        <v>3.17027777777778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069.7376</v>
      </c>
      <c r="E14" s="64" t="n">
        <v>30.9487</v>
      </c>
      <c r="F14" s="64" t="n">
        <v>37.1837</v>
      </c>
      <c r="G14" s="64" t="n">
        <v>34.9985</v>
      </c>
      <c r="H14" s="64" t="n">
        <v>11224.78</v>
      </c>
      <c r="I14" s="64" t="n">
        <v>162.12</v>
      </c>
      <c r="J14" s="65" t="n">
        <f aca="false">H14/3600</f>
        <v>3.11799444444444</v>
      </c>
      <c r="L14" s="63" t="n">
        <v>82081.7168</v>
      </c>
      <c r="M14" s="64" t="n">
        <v>30.9487</v>
      </c>
      <c r="N14" s="64" t="n">
        <v>37.1837</v>
      </c>
      <c r="O14" s="64" t="n">
        <v>35.0413</v>
      </c>
      <c r="P14" s="64" t="n">
        <v>10188.38</v>
      </c>
      <c r="Q14" s="64" t="n">
        <v>148.22</v>
      </c>
      <c r="R14" s="66" t="n">
        <f aca="false">P14/3600</f>
        <v>2.830105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171.9552</v>
      </c>
      <c r="E15" s="53" t="n">
        <v>44.0083</v>
      </c>
      <c r="F15" s="53" t="n">
        <v>47.1671</v>
      </c>
      <c r="G15" s="53" t="n">
        <v>46.6591</v>
      </c>
      <c r="H15" s="53" t="n">
        <v>10214.44</v>
      </c>
      <c r="I15" s="53" t="n">
        <v>140.05</v>
      </c>
      <c r="J15" s="54" t="n">
        <f aca="false">H15/3600</f>
        <v>2.83734444444444</v>
      </c>
      <c r="L15" s="52" t="n">
        <v>98235.4576</v>
      </c>
      <c r="M15" s="53" t="n">
        <v>44.0084</v>
      </c>
      <c r="N15" s="53" t="n">
        <v>47.1907</v>
      </c>
      <c r="O15" s="53" t="n">
        <v>46.6995</v>
      </c>
      <c r="P15" s="53" t="n">
        <v>9065.53</v>
      </c>
      <c r="Q15" s="53" t="n">
        <v>124.67</v>
      </c>
      <c r="R15" s="55" t="n">
        <f aca="false">P15/3600</f>
        <v>2.518202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267.0032</v>
      </c>
      <c r="E16" s="58" t="n">
        <v>41.552</v>
      </c>
      <c r="F16" s="58" t="n">
        <v>46.1347</v>
      </c>
      <c r="G16" s="58" t="n">
        <v>45.8251</v>
      </c>
      <c r="H16" s="58" t="n">
        <v>8990.11</v>
      </c>
      <c r="I16" s="58" t="n">
        <v>122.25</v>
      </c>
      <c r="J16" s="59" t="n">
        <f aca="false">H16/3600</f>
        <v>2.49725277777778</v>
      </c>
      <c r="L16" s="57" t="n">
        <v>46328.0016</v>
      </c>
      <c r="M16" s="58" t="n">
        <v>41.5521</v>
      </c>
      <c r="N16" s="58" t="n">
        <v>46.1785</v>
      </c>
      <c r="O16" s="58" t="n">
        <v>45.8885</v>
      </c>
      <c r="P16" s="58" t="n">
        <v>8103.41</v>
      </c>
      <c r="Q16" s="58" t="n">
        <v>113.63</v>
      </c>
      <c r="R16" s="60" t="n">
        <f aca="false">P16/3600</f>
        <v>2.25094722222222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285.744</v>
      </c>
      <c r="E17" s="58" t="n">
        <v>39.9873</v>
      </c>
      <c r="F17" s="58" t="n">
        <v>45.3607</v>
      </c>
      <c r="G17" s="58" t="n">
        <v>45.1822</v>
      </c>
      <c r="H17" s="58" t="n">
        <v>7358.71</v>
      </c>
      <c r="I17" s="58" t="n">
        <v>105.04</v>
      </c>
      <c r="J17" s="59" t="n">
        <f aca="false">H17/3600</f>
        <v>2.04408611111111</v>
      </c>
      <c r="L17" s="57" t="n">
        <v>26333.8112</v>
      </c>
      <c r="M17" s="58" t="n">
        <v>39.9883</v>
      </c>
      <c r="N17" s="58" t="n">
        <v>45.4232</v>
      </c>
      <c r="O17" s="58" t="n">
        <v>45.2227</v>
      </c>
      <c r="P17" s="58" t="n">
        <v>7404.01</v>
      </c>
      <c r="Q17" s="58" t="n">
        <v>105.73</v>
      </c>
      <c r="R17" s="60" t="n">
        <f aca="false">P17/3600</f>
        <v>2.0566694444444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23.4976</v>
      </c>
      <c r="E18" s="64" t="n">
        <v>38.2694</v>
      </c>
      <c r="F18" s="64" t="n">
        <v>44.7716</v>
      </c>
      <c r="G18" s="64" t="n">
        <v>44.658</v>
      </c>
      <c r="H18" s="64" t="n">
        <v>6958.29</v>
      </c>
      <c r="I18" s="64" t="n">
        <v>97.85</v>
      </c>
      <c r="J18" s="65" t="n">
        <f aca="false">H18/3600</f>
        <v>1.93285833333333</v>
      </c>
      <c r="L18" s="63" t="n">
        <v>14751.3456</v>
      </c>
      <c r="M18" s="64" t="n">
        <v>38.2697</v>
      </c>
      <c r="N18" s="64" t="n">
        <v>44.8014</v>
      </c>
      <c r="O18" s="64" t="n">
        <v>44.6634</v>
      </c>
      <c r="P18" s="64" t="n">
        <v>7079.09</v>
      </c>
      <c r="Q18" s="64" t="n">
        <v>101.45</v>
      </c>
      <c r="R18" s="66" t="n">
        <f aca="false">P18/3600</f>
        <v>1.9664138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084.4992</v>
      </c>
      <c r="E19" s="75" t="n">
        <v>42.8956</v>
      </c>
      <c r="F19" s="75" t="n">
        <v>44.7046</v>
      </c>
      <c r="G19" s="75" t="n">
        <v>46.2212</v>
      </c>
      <c r="H19" s="75" t="n">
        <v>4403.91</v>
      </c>
      <c r="I19" s="75" t="n">
        <v>59.84</v>
      </c>
      <c r="J19" s="54" t="n">
        <f aca="false">H19/3600</f>
        <v>1.22330833333333</v>
      </c>
      <c r="L19" s="74" t="n">
        <v>22084.0576</v>
      </c>
      <c r="M19" s="75" t="n">
        <v>42.8955</v>
      </c>
      <c r="N19" s="75" t="n">
        <v>44.7044</v>
      </c>
      <c r="O19" s="75" t="n">
        <v>46.2212</v>
      </c>
      <c r="P19" s="75" t="n">
        <v>4465.48</v>
      </c>
      <c r="Q19" s="75" t="n">
        <v>60.42</v>
      </c>
      <c r="R19" s="54" t="n">
        <f aca="false">P19/3600</f>
        <v>1.2404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32.1744</v>
      </c>
      <c r="E20" s="77" t="n">
        <v>41.2201</v>
      </c>
      <c r="F20" s="77" t="n">
        <v>42.9055</v>
      </c>
      <c r="G20" s="77" t="n">
        <v>43.7851</v>
      </c>
      <c r="H20" s="77" t="n">
        <v>3779.49</v>
      </c>
      <c r="I20" s="77" t="n">
        <v>54.06</v>
      </c>
      <c r="J20" s="59" t="n">
        <f aca="false">H20/3600</f>
        <v>1.04985833333333</v>
      </c>
      <c r="L20" s="76" t="n">
        <v>12132.0696</v>
      </c>
      <c r="M20" s="77" t="n">
        <v>41.2202</v>
      </c>
      <c r="N20" s="77" t="n">
        <v>42.9056</v>
      </c>
      <c r="O20" s="77" t="n">
        <v>43.7851</v>
      </c>
      <c r="P20" s="77" t="n">
        <v>3416.43</v>
      </c>
      <c r="Q20" s="77" t="n">
        <v>49.51</v>
      </c>
      <c r="R20" s="59" t="n">
        <f aca="false">P20/3600</f>
        <v>0.9490083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53.068</v>
      </c>
      <c r="E21" s="77" t="n">
        <v>39.1451</v>
      </c>
      <c r="F21" s="77" t="n">
        <v>41.5082</v>
      </c>
      <c r="G21" s="77" t="n">
        <v>42.186</v>
      </c>
      <c r="H21" s="77" t="n">
        <v>3534.9</v>
      </c>
      <c r="I21" s="77" t="n">
        <v>51.22</v>
      </c>
      <c r="J21" s="59" t="n">
        <f aca="false">H21/3600</f>
        <v>0.981916666666667</v>
      </c>
      <c r="L21" s="76" t="n">
        <v>6853.608</v>
      </c>
      <c r="M21" s="77" t="n">
        <v>39.1471</v>
      </c>
      <c r="N21" s="77" t="n">
        <v>41.5083</v>
      </c>
      <c r="O21" s="77" t="n">
        <v>42.186</v>
      </c>
      <c r="P21" s="77" t="n">
        <v>5226.91</v>
      </c>
      <c r="Q21" s="77" t="n">
        <v>92.37</v>
      </c>
      <c r="R21" s="59" t="n">
        <f aca="false">P21/3600</f>
        <v>1.451919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36.3072</v>
      </c>
      <c r="E22" s="79" t="n">
        <v>36.6837</v>
      </c>
      <c r="F22" s="79" t="n">
        <v>40.492</v>
      </c>
      <c r="G22" s="79" t="n">
        <v>41.2483</v>
      </c>
      <c r="H22" s="79" t="n">
        <v>3480.12</v>
      </c>
      <c r="I22" s="79" t="n">
        <v>49.14</v>
      </c>
      <c r="J22" s="65" t="n">
        <f aca="false">H22/3600</f>
        <v>0.9667</v>
      </c>
      <c r="L22" s="78" t="n">
        <v>3838.0088</v>
      </c>
      <c r="M22" s="79" t="n">
        <v>36.6836</v>
      </c>
      <c r="N22" s="79" t="n">
        <v>40.4921</v>
      </c>
      <c r="O22" s="79" t="n">
        <v>41.2544</v>
      </c>
      <c r="P22" s="79" t="n">
        <v>3341.81</v>
      </c>
      <c r="Q22" s="79" t="n">
        <v>47.15</v>
      </c>
      <c r="R22" s="65" t="n">
        <f aca="false">P22/3600</f>
        <v>0.928280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452.064</v>
      </c>
      <c r="E23" s="75" t="n">
        <v>41.8948</v>
      </c>
      <c r="F23" s="75" t="n">
        <v>43.6301</v>
      </c>
      <c r="G23" s="75" t="n">
        <v>44.3146</v>
      </c>
      <c r="H23" s="75" t="n">
        <v>5284.32</v>
      </c>
      <c r="I23" s="75" t="n">
        <v>82.55</v>
      </c>
      <c r="J23" s="54" t="n">
        <f aca="false">H23/3600</f>
        <v>1.46786666666667</v>
      </c>
      <c r="L23" s="74" t="n">
        <v>52451.6744</v>
      </c>
      <c r="M23" s="75" t="n">
        <v>41.8948</v>
      </c>
      <c r="N23" s="75" t="n">
        <v>43.6301</v>
      </c>
      <c r="O23" s="75" t="n">
        <v>44.3146</v>
      </c>
      <c r="P23" s="75" t="n">
        <v>5241.11</v>
      </c>
      <c r="Q23" s="75" t="n">
        <v>83.36</v>
      </c>
      <c r="R23" s="54" t="n">
        <f aca="false">P23/3600</f>
        <v>1.45586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01.64</v>
      </c>
      <c r="E24" s="77" t="n">
        <v>38.8145</v>
      </c>
      <c r="F24" s="77" t="n">
        <v>41.1164</v>
      </c>
      <c r="G24" s="77" t="n">
        <v>41.379</v>
      </c>
      <c r="H24" s="77" t="n">
        <v>4404.74</v>
      </c>
      <c r="I24" s="77" t="n">
        <v>73.11</v>
      </c>
      <c r="J24" s="59" t="n">
        <f aca="false">H24/3600</f>
        <v>1.22353888888889</v>
      </c>
      <c r="L24" s="76" t="n">
        <v>28501.4168</v>
      </c>
      <c r="M24" s="77" t="n">
        <v>38.8146</v>
      </c>
      <c r="N24" s="77" t="n">
        <v>41.1164</v>
      </c>
      <c r="O24" s="77" t="n">
        <v>41.379</v>
      </c>
      <c r="P24" s="77" t="n">
        <v>4491.44</v>
      </c>
      <c r="Q24" s="77" t="n">
        <v>73.07</v>
      </c>
      <c r="R24" s="59" t="n">
        <f aca="false">P24/3600</f>
        <v>1.24762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1.3288</v>
      </c>
      <c r="E25" s="77" t="n">
        <v>35.7671</v>
      </c>
      <c r="F25" s="77" t="n">
        <v>39.2658</v>
      </c>
      <c r="G25" s="77" t="n">
        <v>39.72</v>
      </c>
      <c r="H25" s="77" t="n">
        <v>3836.25</v>
      </c>
      <c r="I25" s="77" t="n">
        <v>61.72</v>
      </c>
      <c r="J25" s="59" t="n">
        <f aca="false">H25/3600</f>
        <v>1.065625</v>
      </c>
      <c r="L25" s="76" t="n">
        <v>14829.9288</v>
      </c>
      <c r="M25" s="77" t="n">
        <v>35.7661</v>
      </c>
      <c r="N25" s="77" t="n">
        <v>39.266</v>
      </c>
      <c r="O25" s="77" t="n">
        <v>39.72</v>
      </c>
      <c r="P25" s="77" t="n">
        <v>3898.88</v>
      </c>
      <c r="Q25" s="77" t="n">
        <v>64.08</v>
      </c>
      <c r="R25" s="59" t="n">
        <f aca="false">P25/3600</f>
        <v>1.083022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8.0352</v>
      </c>
      <c r="E26" s="79" t="n">
        <v>32.8858</v>
      </c>
      <c r="F26" s="79" t="n">
        <v>37.9941</v>
      </c>
      <c r="G26" s="79" t="n">
        <v>38.8699</v>
      </c>
      <c r="H26" s="79" t="n">
        <v>3497.91</v>
      </c>
      <c r="I26" s="79" t="n">
        <v>54.08</v>
      </c>
      <c r="J26" s="65" t="n">
        <f aca="false">H26/3600</f>
        <v>0.971641666666667</v>
      </c>
      <c r="L26" s="78" t="n">
        <v>7307.832</v>
      </c>
      <c r="M26" s="79" t="n">
        <v>32.8858</v>
      </c>
      <c r="N26" s="79" t="n">
        <v>37.9928</v>
      </c>
      <c r="O26" s="79" t="n">
        <v>38.8691</v>
      </c>
      <c r="P26" s="79" t="n">
        <v>4515.24</v>
      </c>
      <c r="Q26" s="79" t="n">
        <v>58.01</v>
      </c>
      <c r="R26" s="65" t="n">
        <f aca="false">P26/3600</f>
        <v>1.25423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860.1352</v>
      </c>
      <c r="E27" s="75" t="n">
        <v>40.7387</v>
      </c>
      <c r="F27" s="75" t="n">
        <v>41.865</v>
      </c>
      <c r="G27" s="75" t="n">
        <v>44.3808</v>
      </c>
      <c r="H27" s="75" t="n">
        <v>10534.45</v>
      </c>
      <c r="I27" s="75" t="n">
        <v>156.17</v>
      </c>
      <c r="J27" s="54" t="n">
        <f aca="false">H27/3600</f>
        <v>2.92623611111111</v>
      </c>
      <c r="L27" s="74" t="n">
        <v>105859.6984</v>
      </c>
      <c r="M27" s="75" t="n">
        <v>40.7387</v>
      </c>
      <c r="N27" s="75" t="n">
        <v>41.865</v>
      </c>
      <c r="O27" s="75" t="n">
        <v>44.3809</v>
      </c>
      <c r="P27" s="75" t="n">
        <v>11299.24</v>
      </c>
      <c r="Q27" s="75" t="n">
        <v>170.86</v>
      </c>
      <c r="R27" s="54" t="n">
        <f aca="false">P27/3600</f>
        <v>3.13867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821.932</v>
      </c>
      <c r="E28" s="77" t="n">
        <v>38.0807</v>
      </c>
      <c r="F28" s="77" t="n">
        <v>39.5659</v>
      </c>
      <c r="G28" s="77" t="n">
        <v>42.2197</v>
      </c>
      <c r="H28" s="77" t="n">
        <v>12972.96</v>
      </c>
      <c r="I28" s="77" t="n">
        <v>251.99</v>
      </c>
      <c r="J28" s="59" t="n">
        <f aca="false">H28/3600</f>
        <v>3.6036</v>
      </c>
      <c r="L28" s="76" t="n">
        <v>48820.7288</v>
      </c>
      <c r="M28" s="77" t="n">
        <v>38.0806</v>
      </c>
      <c r="N28" s="77" t="n">
        <v>39.5659</v>
      </c>
      <c r="O28" s="77" t="n">
        <v>42.2197</v>
      </c>
      <c r="P28" s="77" t="n">
        <v>9247.9</v>
      </c>
      <c r="Q28" s="77" t="n">
        <v>147.92</v>
      </c>
      <c r="R28" s="59" t="n">
        <f aca="false">P28/3600</f>
        <v>2.568861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03.2712</v>
      </c>
      <c r="E29" s="77" t="n">
        <v>35.8522</v>
      </c>
      <c r="F29" s="77" t="n">
        <v>38.4882</v>
      </c>
      <c r="G29" s="77" t="n">
        <v>40.4945</v>
      </c>
      <c r="H29" s="77" t="n">
        <v>7188.05</v>
      </c>
      <c r="I29" s="77" t="n">
        <v>113.08</v>
      </c>
      <c r="J29" s="59" t="n">
        <f aca="false">H29/3600</f>
        <v>1.99668055555556</v>
      </c>
      <c r="L29" s="76" t="n">
        <v>26502.9944</v>
      </c>
      <c r="M29" s="77" t="n">
        <v>35.8521</v>
      </c>
      <c r="N29" s="77" t="n">
        <v>38.4882</v>
      </c>
      <c r="O29" s="77" t="n">
        <v>40.4946</v>
      </c>
      <c r="P29" s="77" t="n">
        <v>8138.03</v>
      </c>
      <c r="Q29" s="77" t="n">
        <v>126.31</v>
      </c>
      <c r="R29" s="59" t="n">
        <f aca="false">P29/3600</f>
        <v>2.26056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370.7088</v>
      </c>
      <c r="E30" s="79" t="n">
        <v>33.4172</v>
      </c>
      <c r="F30" s="79" t="n">
        <v>37.6413</v>
      </c>
      <c r="G30" s="79" t="n">
        <v>39.2154</v>
      </c>
      <c r="H30" s="79" t="n">
        <v>7355.8</v>
      </c>
      <c r="I30" s="79" t="n">
        <v>111.86</v>
      </c>
      <c r="J30" s="65" t="n">
        <f aca="false">H30/3600</f>
        <v>2.04327777777778</v>
      </c>
      <c r="L30" s="78" t="n">
        <v>14370.4008</v>
      </c>
      <c r="M30" s="79" t="n">
        <v>33.4175</v>
      </c>
      <c r="N30" s="79" t="n">
        <v>37.6414</v>
      </c>
      <c r="O30" s="79" t="n">
        <v>39.2154</v>
      </c>
      <c r="P30" s="79" t="n">
        <v>7709.85</v>
      </c>
      <c r="Q30" s="79" t="n">
        <v>111.9</v>
      </c>
      <c r="R30" s="65" t="n">
        <f aca="false">P30/3600</f>
        <v>2.14162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71379.7832</v>
      </c>
      <c r="E31" s="75" t="n">
        <v>41.4208</v>
      </c>
      <c r="F31" s="75" t="n">
        <v>44.4927</v>
      </c>
      <c r="G31" s="75" t="n">
        <v>46.1574</v>
      </c>
      <c r="H31" s="75" t="n">
        <v>8713.6</v>
      </c>
      <c r="I31" s="75" t="n">
        <v>121.37</v>
      </c>
      <c r="J31" s="54" t="n">
        <f aca="false">H31/3600</f>
        <v>2.42044444444444</v>
      </c>
      <c r="L31" s="74" t="n">
        <v>71378.116</v>
      </c>
      <c r="M31" s="75" t="n">
        <v>41.4208</v>
      </c>
      <c r="N31" s="75" t="n">
        <v>44.4925</v>
      </c>
      <c r="O31" s="75" t="n">
        <v>46.1567</v>
      </c>
      <c r="P31" s="75" t="n">
        <v>9080.32</v>
      </c>
      <c r="Q31" s="75" t="n">
        <v>130.04</v>
      </c>
      <c r="R31" s="54" t="n">
        <f aca="false">P31/3600</f>
        <v>2.52231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298.348</v>
      </c>
      <c r="E32" s="77" t="n">
        <v>38.832</v>
      </c>
      <c r="F32" s="77" t="n">
        <v>42.9549</v>
      </c>
      <c r="G32" s="77" t="n">
        <v>43.9264</v>
      </c>
      <c r="H32" s="77" t="n">
        <v>8335.26</v>
      </c>
      <c r="I32" s="77" t="n">
        <v>116.65</v>
      </c>
      <c r="J32" s="59" t="n">
        <f aca="false">H32/3600</f>
        <v>2.31535</v>
      </c>
      <c r="L32" s="76" t="n">
        <v>29298.096</v>
      </c>
      <c r="M32" s="77" t="n">
        <v>38.8322</v>
      </c>
      <c r="N32" s="77" t="n">
        <v>42.955</v>
      </c>
      <c r="O32" s="77" t="n">
        <v>43.9262</v>
      </c>
      <c r="P32" s="77" t="n">
        <v>9461.45</v>
      </c>
      <c r="Q32" s="77" t="n">
        <v>135.43</v>
      </c>
      <c r="R32" s="59" t="n">
        <f aca="false">P32/3600</f>
        <v>2.62818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27.1392</v>
      </c>
      <c r="E33" s="77" t="n">
        <v>37.0576</v>
      </c>
      <c r="F33" s="77" t="n">
        <v>41.5735</v>
      </c>
      <c r="G33" s="77" t="n">
        <v>42.0231</v>
      </c>
      <c r="H33" s="77" t="n">
        <v>6887.73</v>
      </c>
      <c r="I33" s="77" t="n">
        <v>104.96</v>
      </c>
      <c r="J33" s="59" t="n">
        <f aca="false">H33/3600</f>
        <v>1.91325833333333</v>
      </c>
      <c r="L33" s="76" t="n">
        <v>15227.1736</v>
      </c>
      <c r="M33" s="77" t="n">
        <v>37.0569</v>
      </c>
      <c r="N33" s="77" t="n">
        <v>41.5734</v>
      </c>
      <c r="O33" s="77" t="n">
        <v>42.023</v>
      </c>
      <c r="P33" s="77" t="n">
        <v>7629.62</v>
      </c>
      <c r="Q33" s="77" t="n">
        <v>111.14</v>
      </c>
      <c r="R33" s="59" t="n">
        <f aca="false">P33/3600</f>
        <v>2.119338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93.7664</v>
      </c>
      <c r="E34" s="79" t="n">
        <v>35.0853</v>
      </c>
      <c r="F34" s="79" t="n">
        <v>40.4806</v>
      </c>
      <c r="G34" s="79" t="n">
        <v>40.5904</v>
      </c>
      <c r="H34" s="79" t="n">
        <v>7222.55</v>
      </c>
      <c r="I34" s="79" t="n">
        <v>103.55</v>
      </c>
      <c r="J34" s="65" t="n">
        <f aca="false">H34/3600</f>
        <v>2.00626388888889</v>
      </c>
      <c r="L34" s="78" t="n">
        <v>8492.2448</v>
      </c>
      <c r="M34" s="79" t="n">
        <v>35.083</v>
      </c>
      <c r="N34" s="79" t="n">
        <v>40.4782</v>
      </c>
      <c r="O34" s="79" t="n">
        <v>40.5869</v>
      </c>
      <c r="P34" s="79" t="n">
        <v>7379.4</v>
      </c>
      <c r="Q34" s="79" t="n">
        <v>107.77</v>
      </c>
      <c r="R34" s="65" t="n">
        <f aca="false">P34/3600</f>
        <v>2.049833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638.3248</v>
      </c>
      <c r="E35" s="75" t="n">
        <v>42.6568</v>
      </c>
      <c r="F35" s="75" t="n">
        <v>42.7628</v>
      </c>
      <c r="G35" s="75" t="n">
        <v>44.5004</v>
      </c>
      <c r="H35" s="75" t="n">
        <v>14188.04</v>
      </c>
      <c r="I35" s="75" t="n">
        <v>214.02</v>
      </c>
      <c r="J35" s="54" t="n">
        <f aca="false">H35/3600</f>
        <v>3.94112222222222</v>
      </c>
      <c r="L35" s="74" t="n">
        <v>182641.192</v>
      </c>
      <c r="M35" s="75" t="n">
        <v>42.6565</v>
      </c>
      <c r="N35" s="75" t="n">
        <v>42.7679</v>
      </c>
      <c r="O35" s="75" t="n">
        <v>44.5028</v>
      </c>
      <c r="P35" s="75" t="n">
        <v>14050.55</v>
      </c>
      <c r="Q35" s="75" t="n">
        <v>217.8</v>
      </c>
      <c r="R35" s="54" t="n">
        <f aca="false">P35/3600</f>
        <v>3.90293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03.4368</v>
      </c>
      <c r="E36" s="77" t="n">
        <v>37.2028</v>
      </c>
      <c r="F36" s="77" t="n">
        <v>40.8199</v>
      </c>
      <c r="G36" s="77" t="n">
        <v>42.9851</v>
      </c>
      <c r="H36" s="77" t="n">
        <v>12295.11</v>
      </c>
      <c r="I36" s="77" t="n">
        <v>209.36</v>
      </c>
      <c r="J36" s="59" t="n">
        <f aca="false">H36/3600</f>
        <v>3.41530833333333</v>
      </c>
      <c r="L36" s="76" t="n">
        <v>79906.9704</v>
      </c>
      <c r="M36" s="77" t="n">
        <v>37.2033</v>
      </c>
      <c r="N36" s="77" t="n">
        <v>40.8071</v>
      </c>
      <c r="O36" s="77" t="n">
        <v>42.9779</v>
      </c>
      <c r="P36" s="77" t="n">
        <v>11899.4</v>
      </c>
      <c r="Q36" s="77" t="n">
        <v>181.04</v>
      </c>
      <c r="R36" s="59" t="n">
        <f aca="false">P36/3600</f>
        <v>3.305388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753.2408</v>
      </c>
      <c r="E37" s="77" t="n">
        <v>34.6388</v>
      </c>
      <c r="F37" s="77" t="n">
        <v>39.313</v>
      </c>
      <c r="G37" s="77" t="n">
        <v>41.7023</v>
      </c>
      <c r="H37" s="77" t="n">
        <v>10586.72</v>
      </c>
      <c r="I37" s="77" t="n">
        <v>165.91</v>
      </c>
      <c r="J37" s="59" t="n">
        <f aca="false">H37/3600</f>
        <v>2.94075555555556</v>
      </c>
      <c r="L37" s="76" t="n">
        <v>40755.5808</v>
      </c>
      <c r="M37" s="77" t="n">
        <v>34.6382</v>
      </c>
      <c r="N37" s="77" t="n">
        <v>39.3044</v>
      </c>
      <c r="O37" s="77" t="n">
        <v>41.7012</v>
      </c>
      <c r="P37" s="77" t="n">
        <v>9987.82</v>
      </c>
      <c r="Q37" s="77" t="n">
        <v>158.55</v>
      </c>
      <c r="R37" s="59" t="n">
        <f aca="false">P37/3600</f>
        <v>2.774394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021.1352</v>
      </c>
      <c r="E38" s="79" t="n">
        <v>32.2216</v>
      </c>
      <c r="F38" s="79" t="n">
        <v>38.2721</v>
      </c>
      <c r="G38" s="79" t="n">
        <v>40.719</v>
      </c>
      <c r="H38" s="79" t="n">
        <v>7601.35</v>
      </c>
      <c r="I38" s="79" t="n">
        <v>120.33</v>
      </c>
      <c r="J38" s="65" t="n">
        <f aca="false">H38/3600</f>
        <v>2.11148611111111</v>
      </c>
      <c r="L38" s="78" t="n">
        <v>22024.0776</v>
      </c>
      <c r="M38" s="79" t="n">
        <v>32.2225</v>
      </c>
      <c r="N38" s="79" t="n">
        <v>38.2692</v>
      </c>
      <c r="O38" s="79" t="n">
        <v>40.7233</v>
      </c>
      <c r="P38" s="79" t="n">
        <v>8770.55</v>
      </c>
      <c r="Q38" s="79" t="n">
        <v>167.23</v>
      </c>
      <c r="R38" s="65" t="n">
        <f aca="false">P38/3600</f>
        <v>2.436263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20599.272</v>
      </c>
      <c r="E39" s="75" t="n">
        <v>41.9655</v>
      </c>
      <c r="F39" s="75" t="n">
        <v>43.9683</v>
      </c>
      <c r="G39" s="75" t="n">
        <v>44.6292</v>
      </c>
      <c r="H39" s="75" t="n">
        <v>1935.42</v>
      </c>
      <c r="I39" s="75" t="n">
        <v>32.06</v>
      </c>
      <c r="J39" s="54" t="n">
        <f aca="false">H39/3600</f>
        <v>0.537616666666667</v>
      </c>
      <c r="L39" s="74" t="n">
        <v>20598.9304</v>
      </c>
      <c r="M39" s="75" t="n">
        <v>41.9657</v>
      </c>
      <c r="N39" s="75" t="n">
        <v>43.9675</v>
      </c>
      <c r="O39" s="75" t="n">
        <v>44.63</v>
      </c>
      <c r="P39" s="75" t="n">
        <v>1916.09</v>
      </c>
      <c r="Q39" s="75" t="n">
        <v>31.38</v>
      </c>
      <c r="R39" s="54" t="n">
        <f aca="false">P39/3600</f>
        <v>0.53224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067.7864</v>
      </c>
      <c r="E40" s="77" t="n">
        <v>38.5374</v>
      </c>
      <c r="F40" s="77" t="n">
        <v>41.2348</v>
      </c>
      <c r="G40" s="77" t="n">
        <v>41.6005</v>
      </c>
      <c r="H40" s="77" t="n">
        <v>1842.99</v>
      </c>
      <c r="I40" s="77" t="n">
        <v>31.05</v>
      </c>
      <c r="J40" s="59" t="n">
        <f aca="false">H40/3600</f>
        <v>0.511941666666667</v>
      </c>
      <c r="L40" s="76" t="n">
        <v>11067.3408</v>
      </c>
      <c r="M40" s="77" t="n">
        <v>38.5377</v>
      </c>
      <c r="N40" s="77" t="n">
        <v>41.2355</v>
      </c>
      <c r="O40" s="77" t="n">
        <v>41.6016</v>
      </c>
      <c r="P40" s="77" t="n">
        <v>1647.53</v>
      </c>
      <c r="Q40" s="77" t="n">
        <v>27.61</v>
      </c>
      <c r="R40" s="59" t="n">
        <f aca="false">P40/3600</f>
        <v>0.457647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21.392</v>
      </c>
      <c r="E41" s="77" t="n">
        <v>35.5602</v>
      </c>
      <c r="F41" s="77" t="n">
        <v>39.2986</v>
      </c>
      <c r="G41" s="77" t="n">
        <v>39.4424</v>
      </c>
      <c r="H41" s="77" t="n">
        <v>1595.95</v>
      </c>
      <c r="I41" s="77" t="n">
        <v>25.63</v>
      </c>
      <c r="J41" s="59" t="n">
        <f aca="false">H41/3600</f>
        <v>0.443319444444444</v>
      </c>
      <c r="L41" s="76" t="n">
        <v>5921.108</v>
      </c>
      <c r="M41" s="77" t="n">
        <v>35.5606</v>
      </c>
      <c r="N41" s="77" t="n">
        <v>39.2982</v>
      </c>
      <c r="O41" s="77" t="n">
        <v>39.4425</v>
      </c>
      <c r="P41" s="77" t="n">
        <v>1644.97</v>
      </c>
      <c r="Q41" s="77" t="n">
        <v>26.9</v>
      </c>
      <c r="R41" s="59" t="n">
        <f aca="false">P41/3600</f>
        <v>0.4569361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287.6504</v>
      </c>
      <c r="E42" s="79" t="n">
        <v>32.9181</v>
      </c>
      <c r="F42" s="79" t="n">
        <v>37.8246</v>
      </c>
      <c r="G42" s="79" t="n">
        <v>37.7038</v>
      </c>
      <c r="H42" s="79" t="n">
        <v>1574.11</v>
      </c>
      <c r="I42" s="79" t="n">
        <v>25.45</v>
      </c>
      <c r="J42" s="65" t="n">
        <f aca="false">H42/3600</f>
        <v>0.437252777777778</v>
      </c>
      <c r="L42" s="78" t="n">
        <v>3287.3616</v>
      </c>
      <c r="M42" s="79" t="n">
        <v>32.9183</v>
      </c>
      <c r="N42" s="79" t="n">
        <v>37.8248</v>
      </c>
      <c r="O42" s="79" t="n">
        <v>37.7045</v>
      </c>
      <c r="P42" s="79" t="n">
        <v>1563.58</v>
      </c>
      <c r="Q42" s="79" t="n">
        <v>24.25</v>
      </c>
      <c r="R42" s="65" t="n">
        <f aca="false">P42/3600</f>
        <v>0.434327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266.8168</v>
      </c>
      <c r="E43" s="75" t="n">
        <v>42.0989</v>
      </c>
      <c r="F43" s="75" t="n">
        <v>44.2215</v>
      </c>
      <c r="G43" s="75" t="n">
        <v>45.6952</v>
      </c>
      <c r="H43" s="75" t="n">
        <v>2643.96</v>
      </c>
      <c r="I43" s="75" t="n">
        <v>41.15</v>
      </c>
      <c r="J43" s="54" t="n">
        <f aca="false">H43/3600</f>
        <v>0.734433333333333</v>
      </c>
      <c r="L43" s="74" t="n">
        <v>23266.9832</v>
      </c>
      <c r="M43" s="75" t="n">
        <v>42.099</v>
      </c>
      <c r="N43" s="75" t="n">
        <v>44.2217</v>
      </c>
      <c r="O43" s="75" t="n">
        <v>45.6957</v>
      </c>
      <c r="P43" s="75" t="n">
        <v>2249.71</v>
      </c>
      <c r="Q43" s="75" t="n">
        <v>35.66</v>
      </c>
      <c r="R43" s="54" t="n">
        <f aca="false">P43/3600</f>
        <v>0.62491944444444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66.2544</v>
      </c>
      <c r="E44" s="77" t="n">
        <v>39.1989</v>
      </c>
      <c r="F44" s="77" t="n">
        <v>41.8493</v>
      </c>
      <c r="G44" s="77" t="n">
        <v>43.0616</v>
      </c>
      <c r="H44" s="77" t="n">
        <v>2034.58</v>
      </c>
      <c r="I44" s="77" t="n">
        <v>33.51</v>
      </c>
      <c r="J44" s="59" t="n">
        <f aca="false">H44/3600</f>
        <v>0.565161111111111</v>
      </c>
      <c r="L44" s="76" t="n">
        <v>13966.3016</v>
      </c>
      <c r="M44" s="77" t="n">
        <v>39.199</v>
      </c>
      <c r="N44" s="77" t="n">
        <v>41.8494</v>
      </c>
      <c r="O44" s="77" t="n">
        <v>43.0616</v>
      </c>
      <c r="P44" s="77" t="n">
        <v>1932.18</v>
      </c>
      <c r="Q44" s="77" t="n">
        <v>31.27</v>
      </c>
      <c r="R44" s="59" t="n">
        <f aca="false">P44/3600</f>
        <v>0.5367166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47.3136</v>
      </c>
      <c r="E45" s="77" t="n">
        <v>36.1344</v>
      </c>
      <c r="F45" s="77" t="n">
        <v>39.9462</v>
      </c>
      <c r="G45" s="77" t="n">
        <v>40.9748</v>
      </c>
      <c r="H45" s="77" t="n">
        <v>1744.65</v>
      </c>
      <c r="I45" s="77" t="n">
        <v>29.37</v>
      </c>
      <c r="J45" s="59" t="n">
        <f aca="false">H45/3600</f>
        <v>0.484625</v>
      </c>
      <c r="L45" s="76" t="n">
        <v>8247.5312</v>
      </c>
      <c r="M45" s="77" t="n">
        <v>36.1349</v>
      </c>
      <c r="N45" s="77" t="n">
        <v>39.9458</v>
      </c>
      <c r="O45" s="77" t="n">
        <v>40.9741</v>
      </c>
      <c r="P45" s="77" t="n">
        <v>1745.02</v>
      </c>
      <c r="Q45" s="77" t="n">
        <v>28.61</v>
      </c>
      <c r="R45" s="59" t="n">
        <f aca="false">P45/3600</f>
        <v>0.4847277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31.0496</v>
      </c>
      <c r="E46" s="79" t="n">
        <v>33.0329</v>
      </c>
      <c r="F46" s="79" t="n">
        <v>38.5248</v>
      </c>
      <c r="G46" s="79" t="n">
        <v>39.4371</v>
      </c>
      <c r="H46" s="79" t="n">
        <v>1617.55</v>
      </c>
      <c r="I46" s="79" t="n">
        <v>25.28</v>
      </c>
      <c r="J46" s="65" t="n">
        <f aca="false">H46/3600</f>
        <v>0.449319444444444</v>
      </c>
      <c r="L46" s="78" t="n">
        <v>4730.9856</v>
      </c>
      <c r="M46" s="79" t="n">
        <v>33.0333</v>
      </c>
      <c r="N46" s="79" t="n">
        <v>38.5214</v>
      </c>
      <c r="O46" s="79" t="n">
        <v>39.434</v>
      </c>
      <c r="P46" s="79" t="n">
        <v>1633.02</v>
      </c>
      <c r="Q46" s="79" t="n">
        <v>26.03</v>
      </c>
      <c r="R46" s="65" t="n">
        <f aca="false">P46/3600</f>
        <v>0.4536166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10.964</v>
      </c>
      <c r="E47" s="75" t="n">
        <v>41.2146</v>
      </c>
      <c r="F47" s="75" t="n">
        <v>42.6348</v>
      </c>
      <c r="G47" s="75" t="n">
        <v>43.5199</v>
      </c>
      <c r="H47" s="75" t="n">
        <v>2320.87</v>
      </c>
      <c r="I47" s="75" t="n">
        <v>37.72</v>
      </c>
      <c r="J47" s="54" t="n">
        <f aca="false">H47/3600</f>
        <v>0.644686111111111</v>
      </c>
      <c r="L47" s="74" t="n">
        <v>43711.14</v>
      </c>
      <c r="M47" s="75" t="n">
        <v>41.2147</v>
      </c>
      <c r="N47" s="75" t="n">
        <v>42.6343</v>
      </c>
      <c r="O47" s="75" t="n">
        <v>43.5193</v>
      </c>
      <c r="P47" s="75" t="n">
        <v>2612.67</v>
      </c>
      <c r="Q47" s="75" t="n">
        <v>42.52</v>
      </c>
      <c r="R47" s="54" t="n">
        <f aca="false">P47/3600</f>
        <v>0.72574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89.228</v>
      </c>
      <c r="E48" s="77" t="n">
        <v>36.975</v>
      </c>
      <c r="F48" s="77" t="n">
        <v>39.436</v>
      </c>
      <c r="G48" s="77" t="n">
        <v>40.2359</v>
      </c>
      <c r="H48" s="77" t="n">
        <v>2371.72</v>
      </c>
      <c r="I48" s="77" t="n">
        <v>41.23</v>
      </c>
      <c r="J48" s="59" t="n">
        <f aca="false">H48/3600</f>
        <v>0.658811111111111</v>
      </c>
      <c r="L48" s="76" t="n">
        <v>27089.144</v>
      </c>
      <c r="M48" s="77" t="n">
        <v>36.9751</v>
      </c>
      <c r="N48" s="77" t="n">
        <v>39.4361</v>
      </c>
      <c r="O48" s="77" t="n">
        <v>40.2362</v>
      </c>
      <c r="P48" s="77" t="n">
        <v>2241.06</v>
      </c>
      <c r="Q48" s="77" t="n">
        <v>37.8</v>
      </c>
      <c r="R48" s="59" t="n">
        <f aca="false">P48/3600</f>
        <v>0.6225166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27.9608</v>
      </c>
      <c r="E49" s="77" t="n">
        <v>33.1739</v>
      </c>
      <c r="F49" s="77" t="n">
        <v>37.3086</v>
      </c>
      <c r="G49" s="77" t="n">
        <v>37.9854</v>
      </c>
      <c r="H49" s="77" t="n">
        <v>1761.38</v>
      </c>
      <c r="I49" s="77" t="n">
        <v>31.24</v>
      </c>
      <c r="J49" s="59" t="n">
        <f aca="false">H49/3600</f>
        <v>0.489272222222222</v>
      </c>
      <c r="L49" s="76" t="n">
        <v>16227.8256</v>
      </c>
      <c r="M49" s="77" t="n">
        <v>33.174</v>
      </c>
      <c r="N49" s="77" t="n">
        <v>37.3086</v>
      </c>
      <c r="O49" s="77" t="n">
        <v>37.9819</v>
      </c>
      <c r="P49" s="77" t="n">
        <v>1757.23</v>
      </c>
      <c r="Q49" s="77" t="n">
        <v>30.38</v>
      </c>
      <c r="R49" s="59" t="n">
        <f aca="false">P49/3600</f>
        <v>0.4881194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52.624</v>
      </c>
      <c r="E50" s="79" t="n">
        <v>29.4856</v>
      </c>
      <c r="F50" s="79" t="n">
        <v>35.8342</v>
      </c>
      <c r="G50" s="79" t="n">
        <v>36.4433</v>
      </c>
      <c r="H50" s="79" t="n">
        <v>1568.51</v>
      </c>
      <c r="I50" s="79" t="n">
        <v>27.48</v>
      </c>
      <c r="J50" s="65" t="n">
        <f aca="false">H50/3600</f>
        <v>0.435697222222222</v>
      </c>
      <c r="L50" s="78" t="n">
        <v>8852.1632</v>
      </c>
      <c r="M50" s="79" t="n">
        <v>29.4858</v>
      </c>
      <c r="N50" s="79" t="n">
        <v>35.8311</v>
      </c>
      <c r="O50" s="79" t="n">
        <v>36.424</v>
      </c>
      <c r="P50" s="79" t="n">
        <v>1747.08</v>
      </c>
      <c r="Q50" s="79" t="n">
        <v>29.74</v>
      </c>
      <c r="R50" s="65" t="n">
        <f aca="false">P50/3600</f>
        <v>0.485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12.804</v>
      </c>
      <c r="E51" s="75" t="n">
        <v>42.521</v>
      </c>
      <c r="F51" s="75" t="n">
        <v>43.8849</v>
      </c>
      <c r="G51" s="75" t="n">
        <v>44.6589</v>
      </c>
      <c r="H51" s="75" t="n">
        <v>1275.52</v>
      </c>
      <c r="I51" s="75" t="n">
        <v>19.26</v>
      </c>
      <c r="J51" s="54" t="n">
        <f aca="false">H51/3600</f>
        <v>0.354311111111111</v>
      </c>
      <c r="L51" s="74" t="n">
        <v>15012.8824</v>
      </c>
      <c r="M51" s="75" t="n">
        <v>42.5214</v>
      </c>
      <c r="N51" s="75" t="n">
        <v>43.8854</v>
      </c>
      <c r="O51" s="75" t="n">
        <v>44.6592</v>
      </c>
      <c r="P51" s="75" t="n">
        <v>1282.41</v>
      </c>
      <c r="Q51" s="75" t="n">
        <v>19.87</v>
      </c>
      <c r="R51" s="54" t="n">
        <f aca="false">P51/3600</f>
        <v>0.3562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18.0368</v>
      </c>
      <c r="E52" s="77" t="n">
        <v>39.1438</v>
      </c>
      <c r="F52" s="77" t="n">
        <v>40.5099</v>
      </c>
      <c r="G52" s="77" t="n">
        <v>41.8945</v>
      </c>
      <c r="H52" s="77" t="n">
        <v>1005.75</v>
      </c>
      <c r="I52" s="77" t="n">
        <v>15.62</v>
      </c>
      <c r="J52" s="59" t="n">
        <f aca="false">H52/3600</f>
        <v>0.279375</v>
      </c>
      <c r="L52" s="76" t="n">
        <v>9018.1392</v>
      </c>
      <c r="M52" s="77" t="n">
        <v>39.1442</v>
      </c>
      <c r="N52" s="77" t="n">
        <v>40.5092</v>
      </c>
      <c r="O52" s="77" t="n">
        <v>41.894</v>
      </c>
      <c r="P52" s="77" t="n">
        <v>1161.46</v>
      </c>
      <c r="Q52" s="77" t="n">
        <v>18.71</v>
      </c>
      <c r="R52" s="59" t="n">
        <f aca="false">P52/3600</f>
        <v>0.3226277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54.3512</v>
      </c>
      <c r="E53" s="77" t="n">
        <v>35.7227</v>
      </c>
      <c r="F53" s="77" t="n">
        <v>38.1533</v>
      </c>
      <c r="G53" s="77" t="n">
        <v>39.9856</v>
      </c>
      <c r="H53" s="77" t="n">
        <v>915.59</v>
      </c>
      <c r="I53" s="77" t="n">
        <v>15.2</v>
      </c>
      <c r="J53" s="59" t="n">
        <f aca="false">H53/3600</f>
        <v>0.254330555555556</v>
      </c>
      <c r="L53" s="76" t="n">
        <v>5154.3256</v>
      </c>
      <c r="M53" s="77" t="n">
        <v>35.7231</v>
      </c>
      <c r="N53" s="77" t="n">
        <v>38.15</v>
      </c>
      <c r="O53" s="77" t="n">
        <v>39.9837</v>
      </c>
      <c r="P53" s="77" t="n">
        <v>1010.82</v>
      </c>
      <c r="Q53" s="77" t="n">
        <v>16.19</v>
      </c>
      <c r="R53" s="59" t="n">
        <f aca="false">P53/3600</f>
        <v>0.2807833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08.5504</v>
      </c>
      <c r="E54" s="79" t="n">
        <v>32.273</v>
      </c>
      <c r="F54" s="79" t="n">
        <v>36.7078</v>
      </c>
      <c r="G54" s="79" t="n">
        <v>38.5248</v>
      </c>
      <c r="H54" s="79" t="n">
        <v>904.06</v>
      </c>
      <c r="I54" s="79" t="n">
        <v>13.99</v>
      </c>
      <c r="J54" s="65" t="n">
        <f aca="false">H54/3600</f>
        <v>0.251127777777778</v>
      </c>
      <c r="L54" s="78" t="n">
        <v>2608.4456</v>
      </c>
      <c r="M54" s="79" t="n">
        <v>32.2732</v>
      </c>
      <c r="N54" s="79" t="n">
        <v>36.7081</v>
      </c>
      <c r="O54" s="79" t="n">
        <v>38.525</v>
      </c>
      <c r="P54" s="79" t="n">
        <v>811.62</v>
      </c>
      <c r="Q54" s="79" t="n">
        <v>12.71</v>
      </c>
      <c r="R54" s="65" t="n">
        <f aca="false">P54/3600</f>
        <v>0.2254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5292.2912</v>
      </c>
      <c r="E55" s="75" t="n">
        <v>43.2073</v>
      </c>
      <c r="F55" s="75" t="n">
        <v>45.3114</v>
      </c>
      <c r="G55" s="75" t="n">
        <v>45.1102</v>
      </c>
      <c r="H55" s="75" t="n">
        <v>453.23</v>
      </c>
      <c r="I55" s="75" t="n">
        <v>7.63</v>
      </c>
      <c r="J55" s="54" t="n">
        <f aca="false">H55/3600</f>
        <v>0.125897222222222</v>
      </c>
      <c r="L55" s="74" t="n">
        <v>5292.5256</v>
      </c>
      <c r="M55" s="75" t="n">
        <v>43.2074</v>
      </c>
      <c r="N55" s="75" t="n">
        <v>45.3134</v>
      </c>
      <c r="O55" s="75" t="n">
        <v>45.1116</v>
      </c>
      <c r="P55" s="75" t="n">
        <v>444.86</v>
      </c>
      <c r="Q55" s="75" t="n">
        <v>7.7</v>
      </c>
      <c r="R55" s="54" t="n">
        <f aca="false">P55/3600</f>
        <v>0.1235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0.34</v>
      </c>
      <c r="E56" s="77" t="n">
        <v>39.5671</v>
      </c>
      <c r="F56" s="77" t="n">
        <v>42.2804</v>
      </c>
      <c r="G56" s="77" t="n">
        <v>41.8088</v>
      </c>
      <c r="H56" s="77" t="n">
        <v>412.57</v>
      </c>
      <c r="I56" s="77" t="n">
        <v>6.7</v>
      </c>
      <c r="J56" s="59" t="n">
        <f aca="false">H56/3600</f>
        <v>0.114602777777778</v>
      </c>
      <c r="L56" s="76" t="n">
        <v>3160.3824</v>
      </c>
      <c r="M56" s="77" t="n">
        <v>39.5671</v>
      </c>
      <c r="N56" s="77" t="n">
        <v>42.2821</v>
      </c>
      <c r="O56" s="77" t="n">
        <v>41.8083</v>
      </c>
      <c r="P56" s="77" t="n">
        <v>381.22</v>
      </c>
      <c r="Q56" s="77" t="n">
        <v>6.38</v>
      </c>
      <c r="R56" s="59" t="n">
        <f aca="false">P56/3600</f>
        <v>0.105894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2.352</v>
      </c>
      <c r="E57" s="77" t="n">
        <v>36.1113</v>
      </c>
      <c r="F57" s="77" t="n">
        <v>39.9562</v>
      </c>
      <c r="G57" s="77" t="n">
        <v>39.3313</v>
      </c>
      <c r="H57" s="77" t="n">
        <v>359.32</v>
      </c>
      <c r="I57" s="77" t="n">
        <v>6.1</v>
      </c>
      <c r="J57" s="59" t="n">
        <f aca="false">H57/3600</f>
        <v>0.0998111111111111</v>
      </c>
      <c r="L57" s="76" t="n">
        <v>1812.3056</v>
      </c>
      <c r="M57" s="77" t="n">
        <v>36.1112</v>
      </c>
      <c r="N57" s="77" t="n">
        <v>39.956</v>
      </c>
      <c r="O57" s="77" t="n">
        <v>39.3319</v>
      </c>
      <c r="P57" s="77" t="n">
        <v>360.69</v>
      </c>
      <c r="Q57" s="77" t="n">
        <v>6.17</v>
      </c>
      <c r="R57" s="59" t="n">
        <f aca="false">P57/3600</f>
        <v>0.100191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9.1976</v>
      </c>
      <c r="E58" s="79" t="n">
        <v>32.9063</v>
      </c>
      <c r="F58" s="79" t="n">
        <v>38.3095</v>
      </c>
      <c r="G58" s="79" t="n">
        <v>37.4972</v>
      </c>
      <c r="H58" s="79" t="n">
        <v>350.98</v>
      </c>
      <c r="I58" s="79" t="n">
        <v>5.33</v>
      </c>
      <c r="J58" s="65" t="n">
        <f aca="false">H58/3600</f>
        <v>0.0974944444444445</v>
      </c>
      <c r="L58" s="78" t="n">
        <v>1008.9152</v>
      </c>
      <c r="M58" s="79" t="n">
        <v>32.9061</v>
      </c>
      <c r="N58" s="79" t="n">
        <v>38.3091</v>
      </c>
      <c r="O58" s="79" t="n">
        <v>37.4903</v>
      </c>
      <c r="P58" s="79" t="n">
        <v>319.83</v>
      </c>
      <c r="Q58" s="79" t="n">
        <v>5.4</v>
      </c>
      <c r="R58" s="65" t="n">
        <f aca="false">P58/3600</f>
        <v>0.088841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3034.5448</v>
      </c>
      <c r="E59" s="75" t="n">
        <v>41.3268</v>
      </c>
      <c r="F59" s="75" t="n">
        <v>43.3553</v>
      </c>
      <c r="G59" s="75" t="n">
        <v>44.3356</v>
      </c>
      <c r="H59" s="75" t="n">
        <v>642.27</v>
      </c>
      <c r="I59" s="75" t="n">
        <v>10.47</v>
      </c>
      <c r="J59" s="54" t="n">
        <f aca="false">H59/3600</f>
        <v>0.178408333333333</v>
      </c>
      <c r="L59" s="74" t="n">
        <v>13034.4904</v>
      </c>
      <c r="M59" s="75" t="n">
        <v>41.3268</v>
      </c>
      <c r="N59" s="75" t="n">
        <v>43.3553</v>
      </c>
      <c r="O59" s="75" t="n">
        <v>44.3356</v>
      </c>
      <c r="P59" s="75" t="n">
        <v>645.86</v>
      </c>
      <c r="Q59" s="75" t="n">
        <v>10.86</v>
      </c>
      <c r="R59" s="54" t="n">
        <f aca="false">P59/3600</f>
        <v>0.17940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8.1896</v>
      </c>
      <c r="E60" s="77" t="n">
        <v>36.9066</v>
      </c>
      <c r="F60" s="77" t="n">
        <v>40.6599</v>
      </c>
      <c r="G60" s="77" t="n">
        <v>41.744</v>
      </c>
      <c r="H60" s="77" t="n">
        <v>570.38</v>
      </c>
      <c r="I60" s="77" t="n">
        <v>9.86</v>
      </c>
      <c r="J60" s="59" t="n">
        <f aca="false">H60/3600</f>
        <v>0.158438888888889</v>
      </c>
      <c r="L60" s="76" t="n">
        <v>8298.268</v>
      </c>
      <c r="M60" s="77" t="n">
        <v>36.9068</v>
      </c>
      <c r="N60" s="77" t="n">
        <v>40.6599</v>
      </c>
      <c r="O60" s="77" t="n">
        <v>41.7438</v>
      </c>
      <c r="P60" s="77" t="n">
        <v>647.86</v>
      </c>
      <c r="Q60" s="77" t="n">
        <v>11.08</v>
      </c>
      <c r="R60" s="59" t="n">
        <f aca="false">P60/3600</f>
        <v>0.17996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09.6856</v>
      </c>
      <c r="E61" s="77" t="n">
        <v>33.0953</v>
      </c>
      <c r="F61" s="77" t="n">
        <v>39.0064</v>
      </c>
      <c r="G61" s="77" t="n">
        <v>39.9282</v>
      </c>
      <c r="H61" s="77" t="n">
        <v>569.19</v>
      </c>
      <c r="I61" s="77" t="n">
        <v>10.18</v>
      </c>
      <c r="J61" s="59" t="n">
        <f aca="false">H61/3600</f>
        <v>0.158108333333333</v>
      </c>
      <c r="L61" s="76" t="n">
        <v>5109.8024</v>
      </c>
      <c r="M61" s="77" t="n">
        <v>33.0955</v>
      </c>
      <c r="N61" s="77" t="n">
        <v>39.0054</v>
      </c>
      <c r="O61" s="77" t="n">
        <v>39.9309</v>
      </c>
      <c r="P61" s="77" t="n">
        <v>480.8</v>
      </c>
      <c r="Q61" s="77" t="n">
        <v>8.06</v>
      </c>
      <c r="R61" s="59" t="n">
        <f aca="false">P61/3600</f>
        <v>0.133555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35.8256</v>
      </c>
      <c r="E62" s="79" t="n">
        <v>29.5555</v>
      </c>
      <c r="F62" s="79" t="n">
        <v>37.8906</v>
      </c>
      <c r="G62" s="79" t="n">
        <v>38.5848</v>
      </c>
      <c r="H62" s="79" t="n">
        <v>451.51</v>
      </c>
      <c r="I62" s="79" t="n">
        <v>8.23</v>
      </c>
      <c r="J62" s="65" t="n">
        <f aca="false">H62/3600</f>
        <v>0.125419444444444</v>
      </c>
      <c r="L62" s="78" t="n">
        <v>3035.348</v>
      </c>
      <c r="M62" s="79" t="n">
        <v>29.5555</v>
      </c>
      <c r="N62" s="79" t="n">
        <v>37.8906</v>
      </c>
      <c r="O62" s="79" t="n">
        <v>38.5769</v>
      </c>
      <c r="P62" s="79" t="n">
        <v>420.67</v>
      </c>
      <c r="Q62" s="79" t="n">
        <v>7.15</v>
      </c>
      <c r="R62" s="65" t="n">
        <f aca="false">P62/3600</f>
        <v>0.116852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1460.8976</v>
      </c>
      <c r="E63" s="75" t="n">
        <v>41.1839</v>
      </c>
      <c r="F63" s="75" t="n">
        <v>42.3215</v>
      </c>
      <c r="G63" s="75" t="n">
        <v>43.0476</v>
      </c>
      <c r="H63" s="75" t="n">
        <v>571.55</v>
      </c>
      <c r="I63" s="75" t="n">
        <v>10.03</v>
      </c>
      <c r="J63" s="54" t="n">
        <f aca="false">H63/3600</f>
        <v>0.158763888888889</v>
      </c>
      <c r="L63" s="74" t="n">
        <v>11460.8072</v>
      </c>
      <c r="M63" s="75" t="n">
        <v>41.1839</v>
      </c>
      <c r="N63" s="75" t="n">
        <v>42.3217</v>
      </c>
      <c r="O63" s="75" t="n">
        <v>43.048</v>
      </c>
      <c r="P63" s="75" t="n">
        <v>580.83</v>
      </c>
      <c r="Q63" s="75" t="n">
        <v>10.39</v>
      </c>
      <c r="R63" s="54" t="n">
        <f aca="false">P63/3600</f>
        <v>0.16134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5.7264</v>
      </c>
      <c r="E64" s="77" t="n">
        <v>36.8482</v>
      </c>
      <c r="F64" s="77" t="n">
        <v>39.2131</v>
      </c>
      <c r="G64" s="77" t="n">
        <v>39.7436</v>
      </c>
      <c r="H64" s="77" t="n">
        <v>495.65</v>
      </c>
      <c r="I64" s="77" t="n">
        <v>8.79</v>
      </c>
      <c r="J64" s="59" t="n">
        <f aca="false">H64/3600</f>
        <v>0.137680555555556</v>
      </c>
      <c r="L64" s="76" t="n">
        <v>7085.6128</v>
      </c>
      <c r="M64" s="77" t="n">
        <v>36.8483</v>
      </c>
      <c r="N64" s="77" t="n">
        <v>39.2132</v>
      </c>
      <c r="O64" s="77" t="n">
        <v>39.7439</v>
      </c>
      <c r="P64" s="77" t="n">
        <v>511.07</v>
      </c>
      <c r="Q64" s="77" t="n">
        <v>9.37</v>
      </c>
      <c r="R64" s="59" t="n">
        <f aca="false">P64/3600</f>
        <v>0.141963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49.84</v>
      </c>
      <c r="E65" s="77" t="n">
        <v>32.8627</v>
      </c>
      <c r="F65" s="77" t="n">
        <v>36.9869</v>
      </c>
      <c r="G65" s="77" t="n">
        <v>37.4635</v>
      </c>
      <c r="H65" s="77" t="n">
        <v>489.73</v>
      </c>
      <c r="I65" s="77" t="n">
        <v>9.08</v>
      </c>
      <c r="J65" s="59" t="n">
        <f aca="false">H65/3600</f>
        <v>0.136036111111111</v>
      </c>
      <c r="L65" s="76" t="n">
        <v>4049.6568</v>
      </c>
      <c r="M65" s="77" t="n">
        <v>32.8628</v>
      </c>
      <c r="N65" s="77" t="n">
        <v>36.9868</v>
      </c>
      <c r="O65" s="77" t="n">
        <v>37.4635</v>
      </c>
      <c r="P65" s="77" t="n">
        <v>422.07</v>
      </c>
      <c r="Q65" s="77" t="n">
        <v>7.78</v>
      </c>
      <c r="R65" s="59" t="n">
        <f aca="false">P65/3600</f>
        <v>0.117241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8.9576</v>
      </c>
      <c r="E66" s="79" t="n">
        <v>29.3136</v>
      </c>
      <c r="F66" s="79" t="n">
        <v>35.4465</v>
      </c>
      <c r="G66" s="79" t="n">
        <v>35.8898</v>
      </c>
      <c r="H66" s="79" t="n">
        <v>377.35</v>
      </c>
      <c r="I66" s="79" t="n">
        <v>6.93</v>
      </c>
      <c r="J66" s="65" t="n">
        <f aca="false">H66/3600</f>
        <v>0.104819444444444</v>
      </c>
      <c r="L66" s="78" t="n">
        <v>2098.7152</v>
      </c>
      <c r="M66" s="79" t="n">
        <v>29.3136</v>
      </c>
      <c r="N66" s="79" t="n">
        <v>35.4451</v>
      </c>
      <c r="O66" s="79" t="n">
        <v>35.8887</v>
      </c>
      <c r="P66" s="79" t="n">
        <v>417.62</v>
      </c>
      <c r="Q66" s="79" t="n">
        <v>7.68</v>
      </c>
      <c r="R66" s="65" t="n">
        <f aca="false">P66/3600</f>
        <v>0.116005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83.2632</v>
      </c>
      <c r="E67" s="75" t="n">
        <v>42.7311</v>
      </c>
      <c r="F67" s="75" t="n">
        <v>43.4472</v>
      </c>
      <c r="G67" s="75" t="n">
        <v>44.2756</v>
      </c>
      <c r="H67" s="75" t="n">
        <v>292.6</v>
      </c>
      <c r="I67" s="75" t="n">
        <v>5.09</v>
      </c>
      <c r="J67" s="54" t="n">
        <f aca="false">H67/3600</f>
        <v>0.0812777777777778</v>
      </c>
      <c r="L67" s="74" t="n">
        <v>4483.212</v>
      </c>
      <c r="M67" s="75" t="n">
        <v>42.7321</v>
      </c>
      <c r="N67" s="75" t="n">
        <v>43.449</v>
      </c>
      <c r="O67" s="75" t="n">
        <v>44.2767</v>
      </c>
      <c r="P67" s="75" t="n">
        <v>298.79</v>
      </c>
      <c r="Q67" s="75" t="n">
        <v>5.31</v>
      </c>
      <c r="R67" s="54" t="n">
        <f aca="false">P67/3600</f>
        <v>0.082997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1.7808</v>
      </c>
      <c r="E68" s="77" t="n">
        <v>38.6768</v>
      </c>
      <c r="F68" s="77" t="n">
        <v>40.0291</v>
      </c>
      <c r="G68" s="77" t="n">
        <v>41.3152</v>
      </c>
      <c r="H68" s="77" t="n">
        <v>256</v>
      </c>
      <c r="I68" s="77" t="n">
        <v>4.49</v>
      </c>
      <c r="J68" s="59" t="n">
        <f aca="false">H68/3600</f>
        <v>0.0711111111111111</v>
      </c>
      <c r="L68" s="76" t="n">
        <v>2701.6848</v>
      </c>
      <c r="M68" s="77" t="n">
        <v>38.677</v>
      </c>
      <c r="N68" s="77" t="n">
        <v>40.029</v>
      </c>
      <c r="O68" s="77" t="n">
        <v>41.3152</v>
      </c>
      <c r="P68" s="77" t="n">
        <v>268.54</v>
      </c>
      <c r="Q68" s="77" t="n">
        <v>4.83</v>
      </c>
      <c r="R68" s="59" t="n">
        <f aca="false">P68/3600</f>
        <v>0.074594444444444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1.084</v>
      </c>
      <c r="E69" s="77" t="n">
        <v>34.7941</v>
      </c>
      <c r="F69" s="77" t="n">
        <v>37.8365</v>
      </c>
      <c r="G69" s="77" t="n">
        <v>39.0475</v>
      </c>
      <c r="H69" s="77" t="n">
        <v>230.55</v>
      </c>
      <c r="I69" s="77" t="n">
        <v>4.12</v>
      </c>
      <c r="J69" s="59" t="n">
        <f aca="false">H69/3600</f>
        <v>0.0640416666666667</v>
      </c>
      <c r="L69" s="76" t="n">
        <v>1490.968</v>
      </c>
      <c r="M69" s="77" t="n">
        <v>34.7942</v>
      </c>
      <c r="N69" s="77" t="n">
        <v>37.8364</v>
      </c>
      <c r="O69" s="77" t="n">
        <v>39.0475</v>
      </c>
      <c r="P69" s="77" t="n">
        <v>230.25</v>
      </c>
      <c r="Q69" s="77" t="n">
        <v>4.18</v>
      </c>
      <c r="R69" s="59" t="n">
        <f aca="false">P69/3600</f>
        <v>0.0639583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3.736</v>
      </c>
      <c r="E70" s="79" t="n">
        <v>31.4297</v>
      </c>
      <c r="F70" s="79" t="n">
        <v>36.2594</v>
      </c>
      <c r="G70" s="79" t="n">
        <v>37.2723</v>
      </c>
      <c r="H70" s="79" t="n">
        <v>201.32</v>
      </c>
      <c r="I70" s="79" t="n">
        <v>3.57</v>
      </c>
      <c r="J70" s="65" t="n">
        <f aca="false">H70/3600</f>
        <v>0.0559222222222222</v>
      </c>
      <c r="L70" s="78" t="n">
        <v>753.7208</v>
      </c>
      <c r="M70" s="79" t="n">
        <v>31.4297</v>
      </c>
      <c r="N70" s="79" t="n">
        <v>36.2602</v>
      </c>
      <c r="O70" s="79" t="n">
        <v>37.2747</v>
      </c>
      <c r="P70" s="79" t="n">
        <v>202.61</v>
      </c>
      <c r="Q70" s="79" t="n">
        <v>3.56</v>
      </c>
      <c r="R70" s="65" t="n">
        <f aca="false">P70/3600</f>
        <v>0.056280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198.3016</v>
      </c>
      <c r="E71" s="75" t="n">
        <v>44.1236</v>
      </c>
      <c r="F71" s="75" t="n">
        <v>47.2982</v>
      </c>
      <c r="G71" s="75" t="n">
        <v>48.4375</v>
      </c>
      <c r="H71" s="75" t="n">
        <v>4450.2</v>
      </c>
      <c r="I71" s="75" t="n">
        <v>72.93</v>
      </c>
      <c r="J71" s="54" t="n">
        <f aca="false">H71/3600</f>
        <v>1.23616666666667</v>
      </c>
      <c r="L71" s="74" t="n">
        <v>30197.9848</v>
      </c>
      <c r="M71" s="75" t="n">
        <v>44.1237</v>
      </c>
      <c r="N71" s="75" t="n">
        <v>47.2983</v>
      </c>
      <c r="O71" s="75" t="n">
        <v>48.4376</v>
      </c>
      <c r="P71" s="75" t="n">
        <v>4403.31</v>
      </c>
      <c r="Q71" s="75" t="n">
        <v>70.41</v>
      </c>
      <c r="R71" s="54" t="n">
        <f aca="false">P71/3600</f>
        <v>1.223141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586.332</v>
      </c>
      <c r="E72" s="77" t="n">
        <v>41.5826</v>
      </c>
      <c r="F72" s="77" t="n">
        <v>44.8593</v>
      </c>
      <c r="G72" s="77" t="n">
        <v>46.1171</v>
      </c>
      <c r="H72" s="77" t="n">
        <v>3957.31</v>
      </c>
      <c r="I72" s="77" t="n">
        <v>65.23</v>
      </c>
      <c r="J72" s="59" t="n">
        <f aca="false">H72/3600</f>
        <v>1.09925277777778</v>
      </c>
      <c r="L72" s="76" t="n">
        <v>18586.1096</v>
      </c>
      <c r="M72" s="77" t="n">
        <v>41.5829</v>
      </c>
      <c r="N72" s="77" t="n">
        <v>44.8594</v>
      </c>
      <c r="O72" s="77" t="n">
        <v>46.1178</v>
      </c>
      <c r="P72" s="77" t="n">
        <v>4430.16</v>
      </c>
      <c r="Q72" s="77" t="n">
        <v>73.39</v>
      </c>
      <c r="R72" s="59" t="n">
        <f aca="false">P72/3600</f>
        <v>1.230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44.98</v>
      </c>
      <c r="E73" s="77" t="n">
        <v>38.6782</v>
      </c>
      <c r="F73" s="77" t="n">
        <v>42.824</v>
      </c>
      <c r="G73" s="77" t="n">
        <v>44.0353</v>
      </c>
      <c r="H73" s="77" t="n">
        <v>4178.77</v>
      </c>
      <c r="I73" s="77" t="n">
        <v>68.86</v>
      </c>
      <c r="J73" s="59" t="n">
        <f aca="false">H73/3600</f>
        <v>1.16076944444444</v>
      </c>
      <c r="L73" s="76" t="n">
        <v>11444.812</v>
      </c>
      <c r="M73" s="77" t="n">
        <v>38.6785</v>
      </c>
      <c r="N73" s="77" t="n">
        <v>42.824</v>
      </c>
      <c r="O73" s="77" t="n">
        <v>44.0353</v>
      </c>
      <c r="P73" s="77" t="n">
        <v>4197.48</v>
      </c>
      <c r="Q73" s="77" t="n">
        <v>68.2</v>
      </c>
      <c r="R73" s="59" t="n">
        <f aca="false">P73/3600</f>
        <v>1.165966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83.1424</v>
      </c>
      <c r="E74" s="79" t="n">
        <v>35.5094</v>
      </c>
      <c r="F74" s="79" t="n">
        <v>41.4152</v>
      </c>
      <c r="G74" s="79" t="n">
        <v>42.4999</v>
      </c>
      <c r="H74" s="79" t="n">
        <v>4053.76</v>
      </c>
      <c r="I74" s="79" t="n">
        <v>63.54</v>
      </c>
      <c r="J74" s="65" t="n">
        <f aca="false">H74/3600</f>
        <v>1.12604444444444</v>
      </c>
      <c r="L74" s="78" t="n">
        <v>6982.7768</v>
      </c>
      <c r="M74" s="79" t="n">
        <v>35.5096</v>
      </c>
      <c r="N74" s="79" t="n">
        <v>41.4152</v>
      </c>
      <c r="O74" s="79" t="n">
        <v>42.4997</v>
      </c>
      <c r="P74" s="79" t="n">
        <v>3811.18</v>
      </c>
      <c r="Q74" s="79" t="n">
        <v>57.82</v>
      </c>
      <c r="R74" s="65" t="n">
        <f aca="false">P74/3600</f>
        <v>1.058661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80.3008</v>
      </c>
      <c r="E75" s="75" t="n">
        <v>44.292</v>
      </c>
      <c r="F75" s="75" t="n">
        <v>48.4955</v>
      </c>
      <c r="G75" s="75" t="n">
        <v>49.1817</v>
      </c>
      <c r="H75" s="75" t="n">
        <v>3993.99</v>
      </c>
      <c r="I75" s="75" t="n">
        <v>56.88</v>
      </c>
      <c r="J75" s="54" t="n">
        <f aca="false">H75/3600</f>
        <v>1.10944166666667</v>
      </c>
      <c r="L75" s="74" t="n">
        <v>20084.084</v>
      </c>
      <c r="M75" s="75" t="n">
        <v>44.2939</v>
      </c>
      <c r="N75" s="75" t="n">
        <v>48.4387</v>
      </c>
      <c r="O75" s="75" t="n">
        <v>49.1079</v>
      </c>
      <c r="P75" s="75" t="n">
        <v>3998.16</v>
      </c>
      <c r="Q75" s="75" t="n">
        <v>57.56</v>
      </c>
      <c r="R75" s="54" t="n">
        <f aca="false">P75/3600</f>
        <v>1.110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72.0392</v>
      </c>
      <c r="E76" s="77" t="n">
        <v>42.1136</v>
      </c>
      <c r="F76" s="77" t="n">
        <v>46.4375</v>
      </c>
      <c r="G76" s="77" t="n">
        <v>47.0603</v>
      </c>
      <c r="H76" s="77" t="n">
        <v>3650.17</v>
      </c>
      <c r="I76" s="77" t="n">
        <v>55.2</v>
      </c>
      <c r="J76" s="59" t="n">
        <f aca="false">H76/3600</f>
        <v>1.01393611111111</v>
      </c>
      <c r="L76" s="76" t="n">
        <v>11272.1024</v>
      </c>
      <c r="M76" s="77" t="n">
        <v>42.1142</v>
      </c>
      <c r="N76" s="77" t="n">
        <v>46.4358</v>
      </c>
      <c r="O76" s="77" t="n">
        <v>47.0592</v>
      </c>
      <c r="P76" s="77" t="n">
        <v>3662.6</v>
      </c>
      <c r="Q76" s="77" t="n">
        <v>54.52</v>
      </c>
      <c r="R76" s="59" t="n">
        <f aca="false">P76/3600</f>
        <v>1.017388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53.6232</v>
      </c>
      <c r="E77" s="77" t="n">
        <v>39.7332</v>
      </c>
      <c r="F77" s="77" t="n">
        <v>44.4757</v>
      </c>
      <c r="G77" s="77" t="n">
        <v>45.1227</v>
      </c>
      <c r="H77" s="77" t="n">
        <v>3823.47</v>
      </c>
      <c r="I77" s="77" t="n">
        <v>57.7</v>
      </c>
      <c r="J77" s="59" t="n">
        <f aca="false">H77/3600</f>
        <v>1.062075</v>
      </c>
      <c r="L77" s="76" t="n">
        <v>6454.4464</v>
      </c>
      <c r="M77" s="77" t="n">
        <v>39.7352</v>
      </c>
      <c r="N77" s="77" t="n">
        <v>44.4767</v>
      </c>
      <c r="O77" s="77" t="n">
        <v>45.1234</v>
      </c>
      <c r="P77" s="77" t="n">
        <v>3838.13</v>
      </c>
      <c r="Q77" s="77" t="n">
        <v>58.29</v>
      </c>
      <c r="R77" s="59" t="n">
        <f aca="false">P77/3600</f>
        <v>1.066147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28.1712</v>
      </c>
      <c r="E78" s="79" t="n">
        <v>37.0877</v>
      </c>
      <c r="F78" s="79" t="n">
        <v>42.9558</v>
      </c>
      <c r="G78" s="79" t="n">
        <v>43.4198</v>
      </c>
      <c r="H78" s="79" t="n">
        <v>3233.17</v>
      </c>
      <c r="I78" s="79" t="n">
        <v>48.63</v>
      </c>
      <c r="J78" s="65" t="n">
        <f aca="false">H78/3600</f>
        <v>0.898102777777778</v>
      </c>
      <c r="L78" s="78" t="n">
        <v>3731.196</v>
      </c>
      <c r="M78" s="79" t="n">
        <v>37.1052</v>
      </c>
      <c r="N78" s="79" t="n">
        <v>42.9498</v>
      </c>
      <c r="O78" s="79" t="n">
        <v>43.3922</v>
      </c>
      <c r="P78" s="79" t="n">
        <v>3648.33</v>
      </c>
      <c r="Q78" s="79" t="n">
        <v>54.15</v>
      </c>
      <c r="R78" s="65" t="n">
        <f aca="false">P78/3600</f>
        <v>1.01342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088.7064</v>
      </c>
      <c r="E79" s="75" t="n">
        <v>44.6797</v>
      </c>
      <c r="F79" s="75" t="n">
        <v>47.9487</v>
      </c>
      <c r="G79" s="75" t="n">
        <v>48.8472</v>
      </c>
      <c r="H79" s="75" t="n">
        <v>4570.19</v>
      </c>
      <c r="I79" s="75" t="n">
        <v>67.59</v>
      </c>
      <c r="J79" s="54" t="n">
        <f aca="false">H79/3600</f>
        <v>1.26949722222222</v>
      </c>
      <c r="L79" s="74" t="n">
        <v>22088.2896</v>
      </c>
      <c r="M79" s="75" t="n">
        <v>44.6799</v>
      </c>
      <c r="N79" s="75" t="n">
        <v>47.9484</v>
      </c>
      <c r="O79" s="75" t="n">
        <v>48.8476</v>
      </c>
      <c r="P79" s="75" t="n">
        <v>4112.81</v>
      </c>
      <c r="Q79" s="75" t="n">
        <v>61.91</v>
      </c>
      <c r="R79" s="54" t="n">
        <f aca="false">P79/3600</f>
        <v>1.142447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85.5464</v>
      </c>
      <c r="E80" s="77" t="n">
        <v>42.3696</v>
      </c>
      <c r="F80" s="77" t="n">
        <v>45.7577</v>
      </c>
      <c r="G80" s="77" t="n">
        <v>46.7258</v>
      </c>
      <c r="H80" s="77" t="n">
        <v>4241.19</v>
      </c>
      <c r="I80" s="77" t="n">
        <v>63.89</v>
      </c>
      <c r="J80" s="59" t="n">
        <f aca="false">H80/3600</f>
        <v>1.17810833333333</v>
      </c>
      <c r="L80" s="76" t="n">
        <v>13285.8288</v>
      </c>
      <c r="M80" s="77" t="n">
        <v>42.3703</v>
      </c>
      <c r="N80" s="77" t="n">
        <v>45.7584</v>
      </c>
      <c r="O80" s="77" t="n">
        <v>46.7261</v>
      </c>
      <c r="P80" s="77" t="n">
        <v>3720.34</v>
      </c>
      <c r="Q80" s="77" t="n">
        <v>57.54</v>
      </c>
      <c r="R80" s="59" t="n">
        <f aca="false">P80/3600</f>
        <v>1.033427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75.2576</v>
      </c>
      <c r="E81" s="77" t="n">
        <v>39.7288</v>
      </c>
      <c r="F81" s="77" t="n">
        <v>43.7477</v>
      </c>
      <c r="G81" s="77" t="n">
        <v>44.7431</v>
      </c>
      <c r="H81" s="77" t="n">
        <v>3968.34</v>
      </c>
      <c r="I81" s="77" t="n">
        <v>60.57</v>
      </c>
      <c r="J81" s="59" t="n">
        <f aca="false">H81/3600</f>
        <v>1.10231666666667</v>
      </c>
      <c r="L81" s="76" t="n">
        <v>8075.2832</v>
      </c>
      <c r="M81" s="77" t="n">
        <v>39.7293</v>
      </c>
      <c r="N81" s="77" t="n">
        <v>43.7476</v>
      </c>
      <c r="O81" s="77" t="n">
        <v>44.743</v>
      </c>
      <c r="P81" s="77" t="n">
        <v>3498.22</v>
      </c>
      <c r="Q81" s="77" t="n">
        <v>53.75</v>
      </c>
      <c r="R81" s="59" t="n">
        <f aca="false">P81/3600</f>
        <v>0.9717277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93.688</v>
      </c>
      <c r="E82" s="79" t="n">
        <v>36.8191</v>
      </c>
      <c r="F82" s="79" t="n">
        <v>42.2424</v>
      </c>
      <c r="G82" s="79" t="n">
        <v>43.1672</v>
      </c>
      <c r="H82" s="79" t="n">
        <v>3349.46</v>
      </c>
      <c r="I82" s="79" t="n">
        <v>49.92</v>
      </c>
      <c r="J82" s="65" t="n">
        <f aca="false">H82/3600</f>
        <v>0.930405555555556</v>
      </c>
      <c r="L82" s="78" t="n">
        <v>4893.88</v>
      </c>
      <c r="M82" s="79" t="n">
        <v>36.8201</v>
      </c>
      <c r="N82" s="79" t="n">
        <v>42.2426</v>
      </c>
      <c r="O82" s="79" t="n">
        <v>43.1674</v>
      </c>
      <c r="P82" s="79" t="n">
        <v>3318.39</v>
      </c>
      <c r="Q82" s="79" t="n">
        <v>49.24</v>
      </c>
      <c r="R82" s="65" t="n">
        <f aca="false">P82/3600</f>
        <v>0.92177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22481.5104</v>
      </c>
      <c r="E83" s="75" t="n">
        <v>42.1511</v>
      </c>
      <c r="F83" s="75" t="n">
        <v>43.8452</v>
      </c>
      <c r="G83" s="75" t="n">
        <v>44.4468</v>
      </c>
      <c r="H83" s="75" t="n">
        <v>2187.89</v>
      </c>
      <c r="I83" s="75" t="n">
        <v>35.82</v>
      </c>
      <c r="J83" s="54" t="n">
        <f aca="false">H83/3600</f>
        <v>0.607747222222222</v>
      </c>
      <c r="L83" s="74" t="n">
        <v>22480.92</v>
      </c>
      <c r="M83" s="75" t="n">
        <v>42.1513</v>
      </c>
      <c r="N83" s="75" t="n">
        <v>43.8458</v>
      </c>
      <c r="O83" s="75" t="n">
        <v>44.4467</v>
      </c>
      <c r="P83" s="75" t="n">
        <v>2175.85</v>
      </c>
      <c r="Q83" s="75" t="n">
        <v>35.38</v>
      </c>
      <c r="R83" s="54" t="n">
        <f aca="false">P83/3600</f>
        <v>0.60440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01.404</v>
      </c>
      <c r="E84" s="77" t="n">
        <v>38.6526</v>
      </c>
      <c r="F84" s="77" t="n">
        <v>40.8008</v>
      </c>
      <c r="G84" s="77" t="n">
        <v>41.1662</v>
      </c>
      <c r="H84" s="77" t="n">
        <v>1953.89</v>
      </c>
      <c r="I84" s="77" t="n">
        <v>33.51</v>
      </c>
      <c r="J84" s="59" t="n">
        <f aca="false">H84/3600</f>
        <v>0.542747222222222</v>
      </c>
      <c r="L84" s="76" t="n">
        <v>12800.8592</v>
      </c>
      <c r="M84" s="77" t="n">
        <v>38.6528</v>
      </c>
      <c r="N84" s="77" t="n">
        <v>40.8004</v>
      </c>
      <c r="O84" s="77" t="n">
        <v>41.1656</v>
      </c>
      <c r="P84" s="77" t="n">
        <v>1887.41</v>
      </c>
      <c r="Q84" s="77" t="n">
        <v>30.94</v>
      </c>
      <c r="R84" s="59" t="n">
        <f aca="false">P84/3600</f>
        <v>0.5242805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299.2096</v>
      </c>
      <c r="E85" s="77" t="n">
        <v>35.5311</v>
      </c>
      <c r="F85" s="77" t="n">
        <v>38.5616</v>
      </c>
      <c r="G85" s="77" t="n">
        <v>38.7537</v>
      </c>
      <c r="H85" s="77" t="n">
        <v>1730.33</v>
      </c>
      <c r="I85" s="77" t="n">
        <v>28</v>
      </c>
      <c r="J85" s="59" t="n">
        <f aca="false">H85/3600</f>
        <v>0.480647222222222</v>
      </c>
      <c r="L85" s="76" t="n">
        <v>7299.5432</v>
      </c>
      <c r="M85" s="77" t="n">
        <v>35.5328</v>
      </c>
      <c r="N85" s="77" t="n">
        <v>38.5591</v>
      </c>
      <c r="O85" s="77" t="n">
        <v>38.7523</v>
      </c>
      <c r="P85" s="77" t="n">
        <v>1545.03</v>
      </c>
      <c r="Q85" s="77" t="n">
        <v>26.49</v>
      </c>
      <c r="R85" s="59" t="n">
        <f aca="false">P85/3600</f>
        <v>0.42917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282.1568</v>
      </c>
      <c r="E86" s="79" t="n">
        <v>32.6496</v>
      </c>
      <c r="F86" s="79" t="n">
        <v>36.911</v>
      </c>
      <c r="G86" s="79" t="n">
        <v>36.9072</v>
      </c>
      <c r="H86" s="79" t="n">
        <v>1349.71</v>
      </c>
      <c r="I86" s="79" t="n">
        <v>21.25</v>
      </c>
      <c r="J86" s="65" t="n">
        <f aca="false">H86/3600</f>
        <v>0.374919444444444</v>
      </c>
      <c r="L86" s="78" t="n">
        <v>4281.6184</v>
      </c>
      <c r="M86" s="79" t="n">
        <v>32.6489</v>
      </c>
      <c r="N86" s="79" t="n">
        <v>36.91</v>
      </c>
      <c r="O86" s="79" t="n">
        <v>36.9064</v>
      </c>
      <c r="P86" s="79" t="n">
        <v>1361.24</v>
      </c>
      <c r="Q86" s="79" t="n">
        <v>21.69</v>
      </c>
      <c r="R86" s="65" t="n">
        <f aca="false">P86/3600</f>
        <v>0.378122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162.2131</v>
      </c>
      <c r="E87" s="75" t="n">
        <v>45.1009</v>
      </c>
      <c r="F87" s="75" t="n">
        <v>46.6895</v>
      </c>
      <c r="G87" s="75" t="n">
        <v>46.9631</v>
      </c>
      <c r="H87" s="75" t="n">
        <v>3939.86</v>
      </c>
      <c r="I87" s="75" t="n">
        <v>61.09</v>
      </c>
      <c r="J87" s="54" t="n">
        <f aca="false">H87/3600</f>
        <v>1.09440555555556</v>
      </c>
      <c r="L87" s="74" t="n">
        <v>24162.337</v>
      </c>
      <c r="M87" s="75" t="n">
        <v>45.1008</v>
      </c>
      <c r="N87" s="75" t="n">
        <v>46.6897</v>
      </c>
      <c r="O87" s="75" t="n">
        <v>46.9631</v>
      </c>
      <c r="P87" s="75" t="n">
        <v>3479.14</v>
      </c>
      <c r="Q87" s="75" t="n">
        <v>53.24</v>
      </c>
      <c r="R87" s="54" t="n">
        <f aca="false">P87/3600</f>
        <v>0.966427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51.5851</v>
      </c>
      <c r="E88" s="77" t="n">
        <v>40.9775</v>
      </c>
      <c r="F88" s="77" t="n">
        <v>43.3077</v>
      </c>
      <c r="G88" s="77" t="n">
        <v>43.3268</v>
      </c>
      <c r="H88" s="77" t="n">
        <v>3719.17</v>
      </c>
      <c r="I88" s="77" t="n">
        <v>57.78</v>
      </c>
      <c r="J88" s="59" t="n">
        <f aca="false">H88/3600</f>
        <v>1.03310277777778</v>
      </c>
      <c r="L88" s="76" t="n">
        <v>16251.6446</v>
      </c>
      <c r="M88" s="77" t="n">
        <v>40.9776</v>
      </c>
      <c r="N88" s="77" t="n">
        <v>43.308</v>
      </c>
      <c r="O88" s="77" t="n">
        <v>43.3271</v>
      </c>
      <c r="P88" s="77" t="n">
        <v>3681.47</v>
      </c>
      <c r="Q88" s="77" t="n">
        <v>50.26</v>
      </c>
      <c r="R88" s="59" t="n">
        <f aca="false">P88/3600</f>
        <v>1.022630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29.8395</v>
      </c>
      <c r="E89" s="77" t="n">
        <v>37.0641</v>
      </c>
      <c r="F89" s="77" t="n">
        <v>40.8049</v>
      </c>
      <c r="G89" s="77" t="n">
        <v>40.4518</v>
      </c>
      <c r="H89" s="77" t="n">
        <v>3267.42</v>
      </c>
      <c r="I89" s="77" t="n">
        <v>50.05</v>
      </c>
      <c r="J89" s="59" t="n">
        <f aca="false">H89/3600</f>
        <v>0.907616666666667</v>
      </c>
      <c r="L89" s="76" t="n">
        <v>10629.8294</v>
      </c>
      <c r="M89" s="77" t="n">
        <v>37.0635</v>
      </c>
      <c r="N89" s="77" t="n">
        <v>40.7987</v>
      </c>
      <c r="O89" s="77" t="n">
        <v>40.4508</v>
      </c>
      <c r="P89" s="77" t="n">
        <v>2895.86</v>
      </c>
      <c r="Q89" s="77" t="n">
        <v>43.38</v>
      </c>
      <c r="R89" s="59" t="n">
        <f aca="false">P89/3600</f>
        <v>0.8044055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39.5824</v>
      </c>
      <c r="E90" s="79" t="n">
        <v>33.3657</v>
      </c>
      <c r="F90" s="79" t="n">
        <v>39.1574</v>
      </c>
      <c r="G90" s="79" t="n">
        <v>38.3612</v>
      </c>
      <c r="H90" s="79" t="n">
        <v>2744.2</v>
      </c>
      <c r="I90" s="79" t="n">
        <v>42.25</v>
      </c>
      <c r="J90" s="65" t="n">
        <f aca="false">H90/3600</f>
        <v>0.762277777777778</v>
      </c>
      <c r="L90" s="78" t="n">
        <v>6838.8389</v>
      </c>
      <c r="M90" s="79" t="n">
        <v>33.3654</v>
      </c>
      <c r="N90" s="79" t="n">
        <v>39.1065</v>
      </c>
      <c r="O90" s="79" t="n">
        <v>38.3538</v>
      </c>
      <c r="P90" s="79" t="n">
        <v>2697.35</v>
      </c>
      <c r="Q90" s="79" t="n">
        <v>41.16</v>
      </c>
      <c r="R90" s="65" t="n">
        <f aca="false">P90/3600</f>
        <v>0.749263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41.4728</v>
      </c>
      <c r="E91" s="75" t="n">
        <v>46.606</v>
      </c>
      <c r="F91" s="75" t="n">
        <v>44.8228</v>
      </c>
      <c r="G91" s="75" t="n">
        <v>44.9356</v>
      </c>
      <c r="H91" s="75" t="n">
        <v>3050.43</v>
      </c>
      <c r="I91" s="75" t="n">
        <v>46.65</v>
      </c>
      <c r="J91" s="54" t="n">
        <f aca="false">H91/3600</f>
        <v>0.847341666666667</v>
      </c>
      <c r="L91" s="74" t="n">
        <v>37741.4624</v>
      </c>
      <c r="M91" s="75" t="n">
        <v>46.6063</v>
      </c>
      <c r="N91" s="75" t="n">
        <v>44.8232</v>
      </c>
      <c r="O91" s="75" t="n">
        <v>44.9357</v>
      </c>
      <c r="P91" s="75" t="n">
        <v>2966.39</v>
      </c>
      <c r="Q91" s="75" t="n">
        <v>45.8</v>
      </c>
      <c r="R91" s="54" t="n">
        <f aca="false">P91/3600</f>
        <v>0.823997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58.6</v>
      </c>
      <c r="E92" s="77" t="n">
        <v>42.0202</v>
      </c>
      <c r="F92" s="77" t="n">
        <v>40.7742</v>
      </c>
      <c r="G92" s="77" t="n">
        <v>41.212</v>
      </c>
      <c r="H92" s="77" t="n">
        <v>2480.9</v>
      </c>
      <c r="I92" s="77" t="n">
        <v>37.54</v>
      </c>
      <c r="J92" s="59" t="n">
        <f aca="false">H92/3600</f>
        <v>0.689138888888889</v>
      </c>
      <c r="L92" s="76" t="n">
        <v>28258.7472</v>
      </c>
      <c r="M92" s="77" t="n">
        <v>42.0204</v>
      </c>
      <c r="N92" s="77" t="n">
        <v>40.775</v>
      </c>
      <c r="O92" s="77" t="n">
        <v>41.2105</v>
      </c>
      <c r="P92" s="77" t="n">
        <v>2456.71</v>
      </c>
      <c r="Q92" s="77" t="n">
        <v>37.54</v>
      </c>
      <c r="R92" s="59" t="n">
        <f aca="false">P92/3600</f>
        <v>0.68241944444444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74.2896</v>
      </c>
      <c r="E93" s="77" t="n">
        <v>37.2125</v>
      </c>
      <c r="F93" s="77" t="n">
        <v>38.6241</v>
      </c>
      <c r="G93" s="77" t="n">
        <v>39.0805</v>
      </c>
      <c r="H93" s="77" t="n">
        <v>2758.68</v>
      </c>
      <c r="I93" s="77" t="n">
        <v>42.23</v>
      </c>
      <c r="J93" s="59" t="n">
        <f aca="false">H93/3600</f>
        <v>0.7663</v>
      </c>
      <c r="L93" s="76" t="n">
        <v>21173.92</v>
      </c>
      <c r="M93" s="77" t="n">
        <v>37.2127</v>
      </c>
      <c r="N93" s="77" t="n">
        <v>38.6065</v>
      </c>
      <c r="O93" s="77" t="n">
        <v>39.0732</v>
      </c>
      <c r="P93" s="77" t="n">
        <v>2403.37</v>
      </c>
      <c r="Q93" s="77" t="n">
        <v>36.35</v>
      </c>
      <c r="R93" s="59" t="n">
        <f aca="false">P93/3600</f>
        <v>0.667602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06.0144</v>
      </c>
      <c r="E94" s="79" t="n">
        <v>32.2547</v>
      </c>
      <c r="F94" s="79" t="n">
        <v>37.402</v>
      </c>
      <c r="G94" s="79" t="n">
        <v>37.5644</v>
      </c>
      <c r="H94" s="79" t="n">
        <v>2410.51</v>
      </c>
      <c r="I94" s="79" t="n">
        <v>38.54</v>
      </c>
      <c r="J94" s="65" t="n">
        <f aca="false">H94/3600</f>
        <v>0.669586111111111</v>
      </c>
      <c r="L94" s="78" t="n">
        <v>15204.7944</v>
      </c>
      <c r="M94" s="79" t="n">
        <v>32.2519</v>
      </c>
      <c r="N94" s="79" t="n">
        <v>37.3521</v>
      </c>
      <c r="O94" s="79" t="n">
        <v>37.505</v>
      </c>
      <c r="P94" s="79" t="n">
        <v>2176.32</v>
      </c>
      <c r="Q94" s="79" t="n">
        <v>35.49</v>
      </c>
      <c r="R94" s="65" t="n">
        <f aca="false">P94/3600</f>
        <v>0.6045333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00.0461</v>
      </c>
      <c r="E95" s="75" t="n">
        <v>50.7799</v>
      </c>
      <c r="F95" s="75" t="n">
        <v>53.0297</v>
      </c>
      <c r="G95" s="75" t="n">
        <v>53.8491</v>
      </c>
      <c r="H95" s="75" t="n">
        <v>2997.75</v>
      </c>
      <c r="I95" s="75" t="n">
        <v>43.52</v>
      </c>
      <c r="J95" s="54" t="n">
        <f aca="false">H95/3600</f>
        <v>0.832708333333333</v>
      </c>
      <c r="L95" s="74" t="n">
        <v>5298.8451</v>
      </c>
      <c r="M95" s="75" t="n">
        <v>50.6997</v>
      </c>
      <c r="N95" s="75" t="n">
        <v>53.0053</v>
      </c>
      <c r="O95" s="75" t="n">
        <v>53.8242</v>
      </c>
      <c r="P95" s="75" t="n">
        <v>3337.04</v>
      </c>
      <c r="Q95" s="75" t="n">
        <v>50.19</v>
      </c>
      <c r="R95" s="54" t="n">
        <f aca="false">P95/3600</f>
        <v>0.92695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78.559</v>
      </c>
      <c r="E96" s="77" t="n">
        <v>47.0064</v>
      </c>
      <c r="F96" s="77" t="n">
        <v>49.7294</v>
      </c>
      <c r="G96" s="77" t="n">
        <v>50.6831</v>
      </c>
      <c r="H96" s="77" t="n">
        <v>3230.07</v>
      </c>
      <c r="I96" s="77" t="n">
        <v>46.4</v>
      </c>
      <c r="J96" s="59" t="n">
        <f aca="false">H96/3600</f>
        <v>0.897241666666667</v>
      </c>
      <c r="L96" s="76" t="n">
        <v>3578.1952</v>
      </c>
      <c r="M96" s="77" t="n">
        <v>46.9975</v>
      </c>
      <c r="N96" s="77" t="n">
        <v>49.728</v>
      </c>
      <c r="O96" s="77" t="n">
        <v>50.6499</v>
      </c>
      <c r="P96" s="77" t="n">
        <v>3193.92</v>
      </c>
      <c r="Q96" s="77" t="n">
        <v>46.55</v>
      </c>
      <c r="R96" s="59" t="n">
        <f aca="false">P96/3600</f>
        <v>0.887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2.6141</v>
      </c>
      <c r="E97" s="77" t="n">
        <v>43.4004</v>
      </c>
      <c r="F97" s="77" t="n">
        <v>47.2207</v>
      </c>
      <c r="G97" s="77" t="n">
        <v>48.4476</v>
      </c>
      <c r="H97" s="77" t="n">
        <v>2733.96</v>
      </c>
      <c r="I97" s="77" t="n">
        <v>39.54</v>
      </c>
      <c r="J97" s="59" t="n">
        <f aca="false">H97/3600</f>
        <v>0.759433333333333</v>
      </c>
      <c r="L97" s="76" t="n">
        <v>2412.4659</v>
      </c>
      <c r="M97" s="77" t="n">
        <v>43.3994</v>
      </c>
      <c r="N97" s="77" t="n">
        <v>47.2171</v>
      </c>
      <c r="O97" s="77" t="n">
        <v>48.4127</v>
      </c>
      <c r="P97" s="77" t="n">
        <v>3073.34</v>
      </c>
      <c r="Q97" s="77" t="n">
        <v>46.16</v>
      </c>
      <c r="R97" s="59" t="n">
        <f aca="false">P97/3600</f>
        <v>0.8537055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1.2621</v>
      </c>
      <c r="E98" s="79" t="n">
        <v>39.4968</v>
      </c>
      <c r="F98" s="79" t="n">
        <v>45.451</v>
      </c>
      <c r="G98" s="79" t="n">
        <v>46.7652</v>
      </c>
      <c r="H98" s="79" t="n">
        <v>3005.36</v>
      </c>
      <c r="I98" s="79" t="n">
        <v>44.34</v>
      </c>
      <c r="J98" s="65" t="n">
        <f aca="false">H98/3600</f>
        <v>0.834822222222222</v>
      </c>
      <c r="L98" s="78" t="n">
        <v>1601.1866</v>
      </c>
      <c r="M98" s="79" t="n">
        <v>39.4979</v>
      </c>
      <c r="N98" s="79" t="n">
        <v>45.4358</v>
      </c>
      <c r="O98" s="79" t="n">
        <v>46.7228</v>
      </c>
      <c r="P98" s="79" t="n">
        <v>2973.77</v>
      </c>
      <c r="Q98" s="79" t="n">
        <v>44.16</v>
      </c>
      <c r="R98" s="65" t="n">
        <f aca="false">P98/3600</f>
        <v>0.826047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41.7036538176194</v>
      </c>
      <c r="J106" s="80" t="n">
        <f aca="false">GEOMEAN(J3:J98)</f>
        <v>0.735167559338078</v>
      </c>
      <c r="Q106" s="80" t="n">
        <f aca="false">GEOMEAN(Q3:Q98)</f>
        <v>41.9379205853728</v>
      </c>
      <c r="R106" s="80" t="n">
        <f aca="false">GEOMEAN(R3:R98)</f>
        <v>0.73866359741966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.00561741589305</v>
      </c>
      <c r="R107" s="81" t="n">
        <f aca="false">R106/J106</f>
        <v>1.00475543029229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65915277777778</v>
      </c>
      <c r="J108" s="80" t="n">
        <f aca="false">SUM(J3:J98)</f>
        <v>108.4832</v>
      </c>
      <c r="Q108" s="80" t="n">
        <f aca="false">SUM(Q3:Q98)/3600</f>
        <v>1.66563055555556</v>
      </c>
      <c r="R108" s="80" t="n">
        <f aca="false">SUM(R3:R98)</f>
        <v>109.22168333333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1.9348420149146</v>
      </c>
      <c r="J113" s="80" t="n">
        <f aca="false">GEOMEAN(J3:J82)</f>
        <v>0.73607168665891</v>
      </c>
      <c r="Q113" s="80" t="n">
        <f aca="false">GEOMEAN(Q3:Q82)</f>
        <v>42.4969423822634</v>
      </c>
      <c r="R113" s="80" t="n">
        <f aca="false">GEOMEAN(R3:R82)</f>
        <v>0.744848141610974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1.0134041369978</v>
      </c>
      <c r="R114" s="81" t="n">
        <f aca="false">R113/J113</f>
        <v>1.0119233698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2900.3392</v>
      </c>
      <c r="E3" s="53" t="n">
        <v>41.8749</v>
      </c>
      <c r="F3" s="53" t="n">
        <v>41.6304</v>
      </c>
      <c r="G3" s="53" t="n">
        <v>44.3732</v>
      </c>
      <c r="H3" s="53" t="n">
        <v>21184.82</v>
      </c>
      <c r="I3" s="53" t="n">
        <v>51.7</v>
      </c>
      <c r="J3" s="54" t="n">
        <f aca="false">H3/3600</f>
        <v>5.88467222222222</v>
      </c>
      <c r="L3" s="52" t="n">
        <v>12901.4688</v>
      </c>
      <c r="M3" s="53" t="n">
        <v>41.8749</v>
      </c>
      <c r="N3" s="53" t="n">
        <v>41.6284</v>
      </c>
      <c r="O3" s="53" t="n">
        <v>44.3734</v>
      </c>
      <c r="P3" s="53" t="n">
        <v>20259.25</v>
      </c>
      <c r="Q3" s="53" t="n">
        <v>48.15</v>
      </c>
      <c r="R3" s="55" t="n">
        <f aca="false">P3/3600</f>
        <v>5.627569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62.0384</v>
      </c>
      <c r="E4" s="58" t="n">
        <v>39.3568</v>
      </c>
      <c r="F4" s="58" t="n">
        <v>39.9392</v>
      </c>
      <c r="G4" s="58" t="n">
        <v>42.4309</v>
      </c>
      <c r="H4" s="58" t="n">
        <v>19456.12</v>
      </c>
      <c r="I4" s="58" t="n">
        <v>44.15</v>
      </c>
      <c r="J4" s="59" t="n">
        <f aca="false">H4/3600</f>
        <v>5.40447777777778</v>
      </c>
      <c r="L4" s="57" t="n">
        <v>5261.368</v>
      </c>
      <c r="M4" s="58" t="n">
        <v>39.3574</v>
      </c>
      <c r="N4" s="58" t="n">
        <v>39.9434</v>
      </c>
      <c r="O4" s="58" t="n">
        <v>42.4358</v>
      </c>
      <c r="P4" s="58" t="n">
        <v>17807.35</v>
      </c>
      <c r="Q4" s="58" t="n">
        <v>40.66</v>
      </c>
      <c r="R4" s="60" t="n">
        <f aca="false">P4/3600</f>
        <v>4.946486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4.3632</v>
      </c>
      <c r="E5" s="58" t="n">
        <v>36.7789</v>
      </c>
      <c r="F5" s="58" t="n">
        <v>38.6815</v>
      </c>
      <c r="G5" s="58" t="n">
        <v>40.9069</v>
      </c>
      <c r="H5" s="58" t="n">
        <v>14662.3</v>
      </c>
      <c r="I5" s="58" t="n">
        <v>32.63</v>
      </c>
      <c r="J5" s="59" t="n">
        <f aca="false">H5/3600</f>
        <v>4.07286111111111</v>
      </c>
      <c r="L5" s="57" t="n">
        <v>2553.4944</v>
      </c>
      <c r="M5" s="58" t="n">
        <v>36.7792</v>
      </c>
      <c r="N5" s="58" t="n">
        <v>38.6818</v>
      </c>
      <c r="O5" s="58" t="n">
        <v>40.9074</v>
      </c>
      <c r="P5" s="58" t="n">
        <v>15588.31</v>
      </c>
      <c r="Q5" s="58" t="n">
        <v>34.86</v>
      </c>
      <c r="R5" s="60" t="n">
        <f aca="false">P5/3600</f>
        <v>4.33008611111111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2.7536</v>
      </c>
      <c r="E6" s="64" t="n">
        <v>34.0828</v>
      </c>
      <c r="F6" s="64" t="n">
        <v>37.7087</v>
      </c>
      <c r="G6" s="64" t="n">
        <v>39.8151</v>
      </c>
      <c r="H6" s="64" t="n">
        <v>15678.52</v>
      </c>
      <c r="I6" s="64" t="n">
        <v>33.22</v>
      </c>
      <c r="J6" s="65" t="n">
        <f aca="false">H6/3600</f>
        <v>4.35514444444445</v>
      </c>
      <c r="L6" s="63" t="n">
        <v>1333.7504</v>
      </c>
      <c r="M6" s="64" t="n">
        <v>34.0835</v>
      </c>
      <c r="N6" s="64" t="n">
        <v>37.709</v>
      </c>
      <c r="O6" s="64" t="n">
        <v>39.8153</v>
      </c>
      <c r="P6" s="64" t="n">
        <v>15298.9</v>
      </c>
      <c r="Q6" s="64" t="n">
        <v>32.86</v>
      </c>
      <c r="R6" s="66" t="n">
        <f aca="false">P6/3600</f>
        <v>4.24969444444445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59.8704</v>
      </c>
      <c r="E7" s="53" t="n">
        <v>40.4157</v>
      </c>
      <c r="F7" s="53" t="n">
        <v>45.2514</v>
      </c>
      <c r="G7" s="53" t="n">
        <v>44.8733</v>
      </c>
      <c r="H7" s="53" t="n">
        <v>27343.15</v>
      </c>
      <c r="I7" s="53" t="n">
        <v>62.77</v>
      </c>
      <c r="J7" s="54" t="n">
        <f aca="false">H7/3600</f>
        <v>7.59531944444445</v>
      </c>
      <c r="L7" s="52" t="n">
        <v>32762.5424</v>
      </c>
      <c r="M7" s="53" t="n">
        <v>40.4155</v>
      </c>
      <c r="N7" s="53" t="n">
        <v>45.2489</v>
      </c>
      <c r="O7" s="53" t="n">
        <v>44.8713</v>
      </c>
      <c r="P7" s="53" t="n">
        <v>26962.34</v>
      </c>
      <c r="Q7" s="53" t="n">
        <v>61.27</v>
      </c>
      <c r="R7" s="55" t="n">
        <f aca="false">P7/3600</f>
        <v>7.489538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05.088</v>
      </c>
      <c r="E8" s="58" t="n">
        <v>37.4392</v>
      </c>
      <c r="F8" s="58" t="n">
        <v>43.3293</v>
      </c>
      <c r="G8" s="58" t="n">
        <v>43.5065</v>
      </c>
      <c r="H8" s="58" t="n">
        <v>26540.75</v>
      </c>
      <c r="I8" s="58" t="n">
        <v>57.11</v>
      </c>
      <c r="J8" s="59" t="n">
        <f aca="false">H8/3600</f>
        <v>7.37243055555556</v>
      </c>
      <c r="L8" s="57" t="n">
        <v>15803.8224</v>
      </c>
      <c r="M8" s="58" t="n">
        <v>37.4392</v>
      </c>
      <c r="N8" s="58" t="n">
        <v>43.3323</v>
      </c>
      <c r="O8" s="58" t="n">
        <v>43.5044</v>
      </c>
      <c r="P8" s="58" t="n">
        <v>26678.29</v>
      </c>
      <c r="Q8" s="58" t="n">
        <v>56.54</v>
      </c>
      <c r="R8" s="60" t="n">
        <f aca="false">P8/3600</f>
        <v>7.41063611111111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05.808</v>
      </c>
      <c r="E9" s="58" t="n">
        <v>34.465</v>
      </c>
      <c r="F9" s="58" t="n">
        <v>41.6929</v>
      </c>
      <c r="G9" s="58" t="n">
        <v>42.1895</v>
      </c>
      <c r="H9" s="58" t="n">
        <v>20490.78</v>
      </c>
      <c r="I9" s="58" t="n">
        <v>43.96</v>
      </c>
      <c r="J9" s="59" t="n">
        <f aca="false">H9/3600</f>
        <v>5.69188333333333</v>
      </c>
      <c r="L9" s="57" t="n">
        <v>8302.3376</v>
      </c>
      <c r="M9" s="58" t="n">
        <v>34.466</v>
      </c>
      <c r="N9" s="58" t="n">
        <v>41.6907</v>
      </c>
      <c r="O9" s="58" t="n">
        <v>42.1899</v>
      </c>
      <c r="P9" s="58" t="n">
        <v>23739.06</v>
      </c>
      <c r="Q9" s="58" t="n">
        <v>50.13</v>
      </c>
      <c r="R9" s="60" t="n">
        <f aca="false">P9/3600</f>
        <v>6.59418333333333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3.6656</v>
      </c>
      <c r="E10" s="64" t="n">
        <v>31.6786</v>
      </c>
      <c r="F10" s="64" t="n">
        <v>40.379</v>
      </c>
      <c r="G10" s="64" t="n">
        <v>41.1175</v>
      </c>
      <c r="H10" s="64" t="n">
        <v>21622.18</v>
      </c>
      <c r="I10" s="64" t="n">
        <v>45.72</v>
      </c>
      <c r="J10" s="65" t="n">
        <f aca="false">H10/3600</f>
        <v>6.00616111111111</v>
      </c>
      <c r="L10" s="63" t="n">
        <v>4665.176</v>
      </c>
      <c r="M10" s="64" t="n">
        <v>31.6801</v>
      </c>
      <c r="N10" s="64" t="n">
        <v>40.3836</v>
      </c>
      <c r="O10" s="64" t="n">
        <v>41.1151</v>
      </c>
      <c r="P10" s="64" t="n">
        <v>18742.67</v>
      </c>
      <c r="Q10" s="64" t="n">
        <v>39.74</v>
      </c>
      <c r="R10" s="66" t="n">
        <f aca="false">P10/3600</f>
        <v>5.206297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7969.8112</v>
      </c>
      <c r="E11" s="53" t="n">
        <v>39.7531</v>
      </c>
      <c r="F11" s="53" t="n">
        <v>39.7442</v>
      </c>
      <c r="G11" s="53" t="n">
        <v>38.089</v>
      </c>
      <c r="H11" s="53" t="n">
        <v>84202.17</v>
      </c>
      <c r="I11" s="53" t="n">
        <v>168.5</v>
      </c>
      <c r="J11" s="54" t="n">
        <f aca="false">H11/3600</f>
        <v>23.3894916666667</v>
      </c>
      <c r="L11" s="52" t="n">
        <v>217973.6944</v>
      </c>
      <c r="M11" s="53" t="n">
        <v>39.7532</v>
      </c>
      <c r="N11" s="53" t="n">
        <v>39.7441</v>
      </c>
      <c r="O11" s="53" t="n">
        <v>38.0906</v>
      </c>
      <c r="P11" s="53" t="n">
        <v>85135.39</v>
      </c>
      <c r="Q11" s="53" t="n">
        <v>173.03</v>
      </c>
      <c r="R11" s="55" t="n">
        <f aca="false">P11/3600</f>
        <v>23.648719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854.6096</v>
      </c>
      <c r="E12" s="58" t="n">
        <v>34.3474</v>
      </c>
      <c r="F12" s="58" t="n">
        <v>38.224</v>
      </c>
      <c r="G12" s="58" t="n">
        <v>36.6184</v>
      </c>
      <c r="H12" s="58" t="n">
        <v>72584.7</v>
      </c>
      <c r="I12" s="58" t="n">
        <v>158.26</v>
      </c>
      <c r="J12" s="59" t="n">
        <f aca="false">H12/3600</f>
        <v>20.1624166666667</v>
      </c>
      <c r="L12" s="57" t="n">
        <v>106867.6496</v>
      </c>
      <c r="M12" s="58" t="n">
        <v>34.3479</v>
      </c>
      <c r="N12" s="58" t="n">
        <v>38.226</v>
      </c>
      <c r="O12" s="58" t="n">
        <v>36.6205</v>
      </c>
      <c r="P12" s="58" t="n">
        <v>73139.93</v>
      </c>
      <c r="Q12" s="58" t="n">
        <v>162.34</v>
      </c>
      <c r="R12" s="60" t="n">
        <f aca="false">P12/3600</f>
        <v>20.3166472222222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978.5792</v>
      </c>
      <c r="E13" s="58" t="n">
        <v>29.735</v>
      </c>
      <c r="F13" s="58" t="n">
        <v>37.1708</v>
      </c>
      <c r="G13" s="58" t="n">
        <v>35.5343</v>
      </c>
      <c r="H13" s="58" t="n">
        <v>46292.69</v>
      </c>
      <c r="I13" s="58" t="n">
        <v>135.45</v>
      </c>
      <c r="J13" s="59" t="n">
        <f aca="false">H13/3600</f>
        <v>12.8590805555556</v>
      </c>
      <c r="L13" s="57" t="n">
        <v>29980.3584</v>
      </c>
      <c r="M13" s="58" t="n">
        <v>29.7327</v>
      </c>
      <c r="N13" s="58" t="n">
        <v>37.1734</v>
      </c>
      <c r="O13" s="58" t="n">
        <v>35.5362</v>
      </c>
      <c r="P13" s="58" t="n">
        <v>45283.38</v>
      </c>
      <c r="Q13" s="58" t="n">
        <v>112.62</v>
      </c>
      <c r="R13" s="60" t="n">
        <f aca="false">P13/3600</f>
        <v>12.578716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309.728</v>
      </c>
      <c r="E14" s="64" t="n">
        <v>28.023</v>
      </c>
      <c r="F14" s="64" t="n">
        <v>36.429</v>
      </c>
      <c r="G14" s="64" t="n">
        <v>34.7073</v>
      </c>
      <c r="H14" s="64" t="n">
        <v>39181.07</v>
      </c>
      <c r="I14" s="64" t="n">
        <v>82.55</v>
      </c>
      <c r="J14" s="65" t="n">
        <f aca="false">H14/3600</f>
        <v>10.8836305555556</v>
      </c>
      <c r="L14" s="63" t="n">
        <v>7305.312</v>
      </c>
      <c r="M14" s="64" t="n">
        <v>28.0234</v>
      </c>
      <c r="N14" s="64" t="n">
        <v>36.4074</v>
      </c>
      <c r="O14" s="64" t="n">
        <v>34.6986</v>
      </c>
      <c r="P14" s="64" t="n">
        <v>39307.8</v>
      </c>
      <c r="Q14" s="64" t="n">
        <v>79.57</v>
      </c>
      <c r="R14" s="66" t="n">
        <f aca="false">P14/3600</f>
        <v>10.9188333333333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600.0992</v>
      </c>
      <c r="E15" s="53" t="n">
        <v>41.6565</v>
      </c>
      <c r="F15" s="53" t="n">
        <v>46.8257</v>
      </c>
      <c r="G15" s="53" t="n">
        <v>46.4371</v>
      </c>
      <c r="H15" s="53" t="n">
        <v>46339.86</v>
      </c>
      <c r="I15" s="53" t="n">
        <v>97.63</v>
      </c>
      <c r="J15" s="54" t="n">
        <f aca="false">H15/3600</f>
        <v>12.8721833333333</v>
      </c>
      <c r="L15" s="52" t="n">
        <v>23600.1264</v>
      </c>
      <c r="M15" s="53" t="n">
        <v>41.6569</v>
      </c>
      <c r="N15" s="53" t="n">
        <v>46.8273</v>
      </c>
      <c r="O15" s="53" t="n">
        <v>46.4441</v>
      </c>
      <c r="P15" s="53" t="n">
        <v>51919.92</v>
      </c>
      <c r="Q15" s="53" t="n">
        <v>107</v>
      </c>
      <c r="R15" s="55" t="n">
        <f aca="false">P15/3600</f>
        <v>14.4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51.9792</v>
      </c>
      <c r="E16" s="58" t="n">
        <v>40.2344</v>
      </c>
      <c r="F16" s="58" t="n">
        <v>46.0195</v>
      </c>
      <c r="G16" s="58" t="n">
        <v>45.7802</v>
      </c>
      <c r="H16" s="58" t="n">
        <v>42564.11</v>
      </c>
      <c r="I16" s="58" t="n">
        <v>85.37</v>
      </c>
      <c r="J16" s="59" t="n">
        <f aca="false">H16/3600</f>
        <v>11.8233638888889</v>
      </c>
      <c r="L16" s="57" t="n">
        <v>5964.0496</v>
      </c>
      <c r="M16" s="58" t="n">
        <v>40.2331</v>
      </c>
      <c r="N16" s="58" t="n">
        <v>46.0237</v>
      </c>
      <c r="O16" s="58" t="n">
        <v>45.7826</v>
      </c>
      <c r="P16" s="58" t="n">
        <v>41507.05</v>
      </c>
      <c r="Q16" s="58" t="n">
        <v>82.77</v>
      </c>
      <c r="R16" s="60" t="n">
        <f aca="false">P16/3600</f>
        <v>11.5297361111111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76.9408</v>
      </c>
      <c r="E17" s="58" t="n">
        <v>38.9315</v>
      </c>
      <c r="F17" s="58" t="n">
        <v>45.3429</v>
      </c>
      <c r="G17" s="58" t="n">
        <v>45.2444</v>
      </c>
      <c r="H17" s="58" t="n">
        <v>37224.29</v>
      </c>
      <c r="I17" s="58" t="n">
        <v>71.51</v>
      </c>
      <c r="J17" s="59" t="n">
        <f aca="false">H17/3600</f>
        <v>10.3400805555556</v>
      </c>
      <c r="L17" s="57" t="n">
        <v>2483.0448</v>
      </c>
      <c r="M17" s="58" t="n">
        <v>38.9281</v>
      </c>
      <c r="N17" s="58" t="n">
        <v>45.3587</v>
      </c>
      <c r="O17" s="58" t="n">
        <v>45.2715</v>
      </c>
      <c r="P17" s="58" t="n">
        <v>38147.21</v>
      </c>
      <c r="Q17" s="58" t="n">
        <v>73.72</v>
      </c>
      <c r="R17" s="60" t="n">
        <f aca="false">P17/3600</f>
        <v>10.5964472222222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7.0464</v>
      </c>
      <c r="E18" s="64" t="n">
        <v>37.176</v>
      </c>
      <c r="F18" s="64" t="n">
        <v>44.7023</v>
      </c>
      <c r="G18" s="64" t="n">
        <v>44.831</v>
      </c>
      <c r="H18" s="64" t="n">
        <v>34545.53</v>
      </c>
      <c r="I18" s="64" t="n">
        <v>78.66</v>
      </c>
      <c r="J18" s="65" t="n">
        <f aca="false">H18/3600</f>
        <v>9.59598055555555</v>
      </c>
      <c r="L18" s="63" t="n">
        <v>1208.4</v>
      </c>
      <c r="M18" s="64" t="n">
        <v>37.1819</v>
      </c>
      <c r="N18" s="64" t="n">
        <v>44.765</v>
      </c>
      <c r="O18" s="64" t="n">
        <v>44.8175</v>
      </c>
      <c r="P18" s="64" t="n">
        <v>32330.86</v>
      </c>
      <c r="Q18" s="64" t="n">
        <v>60.37</v>
      </c>
      <c r="R18" s="66" t="n">
        <f aca="false">P18/3600</f>
        <v>8.98079444444445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27.6408</v>
      </c>
      <c r="E19" s="75" t="n">
        <v>41.8516</v>
      </c>
      <c r="F19" s="75" t="n">
        <v>43.7244</v>
      </c>
      <c r="G19" s="75" t="n">
        <v>45.5519</v>
      </c>
      <c r="H19" s="75" t="n">
        <v>19189.63</v>
      </c>
      <c r="I19" s="75" t="n">
        <v>43.59</v>
      </c>
      <c r="J19" s="54" t="n">
        <f aca="false">H19/3600</f>
        <v>5.33045277777778</v>
      </c>
      <c r="L19" s="74" t="n">
        <v>4725.2592</v>
      </c>
      <c r="M19" s="75" t="n">
        <v>41.8497</v>
      </c>
      <c r="N19" s="75" t="n">
        <v>43.7245</v>
      </c>
      <c r="O19" s="75" t="n">
        <v>45.5471</v>
      </c>
      <c r="P19" s="75" t="n">
        <v>17758.3</v>
      </c>
      <c r="Q19" s="75" t="n">
        <v>41.07</v>
      </c>
      <c r="R19" s="54" t="n">
        <f aca="false">P19/3600</f>
        <v>4.9328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96.1512</v>
      </c>
      <c r="E20" s="77" t="n">
        <v>39.9796</v>
      </c>
      <c r="F20" s="77" t="n">
        <v>42.3924</v>
      </c>
      <c r="G20" s="77" t="n">
        <v>43.6018</v>
      </c>
      <c r="H20" s="77" t="n">
        <v>15002.61</v>
      </c>
      <c r="I20" s="77" t="n">
        <v>34.93</v>
      </c>
      <c r="J20" s="59" t="n">
        <f aca="false">H20/3600</f>
        <v>4.16739166666667</v>
      </c>
      <c r="L20" s="76" t="n">
        <v>2195.9792</v>
      </c>
      <c r="M20" s="77" t="n">
        <v>39.9803</v>
      </c>
      <c r="N20" s="77" t="n">
        <v>42.3904</v>
      </c>
      <c r="O20" s="77" t="n">
        <v>43.6035</v>
      </c>
      <c r="P20" s="77" t="n">
        <v>14732.61</v>
      </c>
      <c r="Q20" s="77" t="n">
        <v>35.8</v>
      </c>
      <c r="R20" s="59" t="n">
        <f aca="false">P20/3600</f>
        <v>4.092391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3.3144</v>
      </c>
      <c r="E21" s="77" t="n">
        <v>37.6237</v>
      </c>
      <c r="F21" s="77" t="n">
        <v>41.2466</v>
      </c>
      <c r="G21" s="77" t="n">
        <v>42.2361</v>
      </c>
      <c r="H21" s="77" t="n">
        <v>14837.78</v>
      </c>
      <c r="I21" s="77" t="n">
        <v>33.42</v>
      </c>
      <c r="J21" s="59" t="n">
        <f aca="false">H21/3600</f>
        <v>4.12160555555556</v>
      </c>
      <c r="L21" s="76" t="n">
        <v>1084.0304</v>
      </c>
      <c r="M21" s="77" t="n">
        <v>37.6287</v>
      </c>
      <c r="N21" s="77" t="n">
        <v>41.2429</v>
      </c>
      <c r="O21" s="77" t="n">
        <v>42.2331</v>
      </c>
      <c r="P21" s="77" t="n">
        <v>13873.15</v>
      </c>
      <c r="Q21" s="77" t="n">
        <v>31.51</v>
      </c>
      <c r="R21" s="59" t="n">
        <f aca="false">P21/3600</f>
        <v>3.853652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9.8216</v>
      </c>
      <c r="E22" s="79" t="n">
        <v>35.1838</v>
      </c>
      <c r="F22" s="79" t="n">
        <v>40.3993</v>
      </c>
      <c r="G22" s="79" t="n">
        <v>41.3742</v>
      </c>
      <c r="H22" s="79" t="n">
        <v>14038.09</v>
      </c>
      <c r="I22" s="79" t="n">
        <v>31.17</v>
      </c>
      <c r="J22" s="65" t="n">
        <f aca="false">H22/3600</f>
        <v>3.89946944444444</v>
      </c>
      <c r="L22" s="78" t="n">
        <v>550.4216</v>
      </c>
      <c r="M22" s="79" t="n">
        <v>35.186</v>
      </c>
      <c r="N22" s="79" t="n">
        <v>40.3989</v>
      </c>
      <c r="O22" s="79" t="n">
        <v>41.3748</v>
      </c>
      <c r="P22" s="79" t="n">
        <v>14051.65</v>
      </c>
      <c r="Q22" s="79" t="n">
        <v>31.63</v>
      </c>
      <c r="R22" s="65" t="n">
        <f aca="false">P22/3600</f>
        <v>3.903236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63.4392</v>
      </c>
      <c r="E23" s="75" t="n">
        <v>40.218</v>
      </c>
      <c r="F23" s="75" t="n">
        <v>42.6108</v>
      </c>
      <c r="G23" s="75" t="n">
        <v>43.9865</v>
      </c>
      <c r="H23" s="75" t="n">
        <v>18251.59</v>
      </c>
      <c r="I23" s="75" t="n">
        <v>45.59</v>
      </c>
      <c r="J23" s="54" t="n">
        <f aca="false">H23/3600</f>
        <v>5.06988611111111</v>
      </c>
      <c r="L23" s="74" t="n">
        <v>7564.0424</v>
      </c>
      <c r="M23" s="75" t="n">
        <v>40.2175</v>
      </c>
      <c r="N23" s="75" t="n">
        <v>42.612</v>
      </c>
      <c r="O23" s="75" t="n">
        <v>43.9873</v>
      </c>
      <c r="P23" s="75" t="n">
        <v>19560.04</v>
      </c>
      <c r="Q23" s="75" t="n">
        <v>47.82</v>
      </c>
      <c r="R23" s="54" t="n">
        <f aca="false">P23/3600</f>
        <v>5.433344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20.6856</v>
      </c>
      <c r="E24" s="77" t="n">
        <v>37.6859</v>
      </c>
      <c r="F24" s="77" t="n">
        <v>40.839</v>
      </c>
      <c r="G24" s="77" t="n">
        <v>41.6443</v>
      </c>
      <c r="H24" s="77" t="n">
        <v>13558.02</v>
      </c>
      <c r="I24" s="77" t="n">
        <v>33.26</v>
      </c>
      <c r="J24" s="59" t="n">
        <f aca="false">H24/3600</f>
        <v>3.76611666666667</v>
      </c>
      <c r="L24" s="76" t="n">
        <v>3320.6832</v>
      </c>
      <c r="M24" s="77" t="n">
        <v>37.6875</v>
      </c>
      <c r="N24" s="77" t="n">
        <v>40.8379</v>
      </c>
      <c r="O24" s="77" t="n">
        <v>41.6432</v>
      </c>
      <c r="P24" s="77" t="n">
        <v>16997.75</v>
      </c>
      <c r="Q24" s="77" t="n">
        <v>41.89</v>
      </c>
      <c r="R24" s="59" t="n">
        <f aca="false">P24/3600</f>
        <v>4.72159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3.0304</v>
      </c>
      <c r="E25" s="77" t="n">
        <v>35.0652</v>
      </c>
      <c r="F25" s="77" t="n">
        <v>39.3308</v>
      </c>
      <c r="G25" s="77" t="n">
        <v>40.0379</v>
      </c>
      <c r="H25" s="77" t="n">
        <v>14033.52</v>
      </c>
      <c r="I25" s="77" t="n">
        <v>33.76</v>
      </c>
      <c r="J25" s="59" t="n">
        <f aca="false">H25/3600</f>
        <v>3.8982</v>
      </c>
      <c r="L25" s="76" t="n">
        <v>1542.5944</v>
      </c>
      <c r="M25" s="77" t="n">
        <v>35.0643</v>
      </c>
      <c r="N25" s="77" t="n">
        <v>39.3278</v>
      </c>
      <c r="O25" s="77" t="n">
        <v>40.0369</v>
      </c>
      <c r="P25" s="77" t="n">
        <v>14011.95</v>
      </c>
      <c r="Q25" s="77" t="n">
        <v>33.32</v>
      </c>
      <c r="R25" s="59" t="n">
        <f aca="false">P25/3600</f>
        <v>3.892208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4.4144</v>
      </c>
      <c r="E26" s="79" t="n">
        <v>32.5237</v>
      </c>
      <c r="F26" s="79" t="n">
        <v>38.1802</v>
      </c>
      <c r="G26" s="79" t="n">
        <v>39.1429</v>
      </c>
      <c r="H26" s="79" t="n">
        <v>12481.32</v>
      </c>
      <c r="I26" s="79" t="n">
        <v>38.46</v>
      </c>
      <c r="J26" s="65" t="n">
        <f aca="false">H26/3600</f>
        <v>3.46703333333333</v>
      </c>
      <c r="L26" s="78" t="n">
        <v>724.2592</v>
      </c>
      <c r="M26" s="79" t="n">
        <v>32.5233</v>
      </c>
      <c r="N26" s="79" t="n">
        <v>38.1752</v>
      </c>
      <c r="O26" s="79" t="n">
        <v>39.1437</v>
      </c>
      <c r="P26" s="79" t="n">
        <v>11463.83</v>
      </c>
      <c r="Q26" s="79" t="n">
        <v>27.42</v>
      </c>
      <c r="R26" s="65" t="n">
        <f aca="false">P26/3600</f>
        <v>3.18439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09.76</v>
      </c>
      <c r="E27" s="75" t="n">
        <v>38.6109</v>
      </c>
      <c r="F27" s="75" t="n">
        <v>40.1608</v>
      </c>
      <c r="G27" s="75" t="n">
        <v>43.7721</v>
      </c>
      <c r="H27" s="75" t="n">
        <v>39632.77</v>
      </c>
      <c r="I27" s="75" t="n">
        <v>90.42</v>
      </c>
      <c r="J27" s="54" t="n">
        <f aca="false">H27/3600</f>
        <v>11.0091027777778</v>
      </c>
      <c r="L27" s="74" t="n">
        <v>18014.1864</v>
      </c>
      <c r="M27" s="75" t="n">
        <v>38.611</v>
      </c>
      <c r="N27" s="75" t="n">
        <v>40.161</v>
      </c>
      <c r="O27" s="75" t="n">
        <v>43.7723</v>
      </c>
      <c r="P27" s="75" t="n">
        <v>41251.1</v>
      </c>
      <c r="Q27" s="75" t="n">
        <v>88.9</v>
      </c>
      <c r="R27" s="54" t="n">
        <f aca="false">P27/3600</f>
        <v>11.4586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3.3736</v>
      </c>
      <c r="E28" s="77" t="n">
        <v>36.9961</v>
      </c>
      <c r="F28" s="77" t="n">
        <v>39.2035</v>
      </c>
      <c r="G28" s="77" t="n">
        <v>42.0502</v>
      </c>
      <c r="H28" s="77" t="n">
        <v>32428.97</v>
      </c>
      <c r="I28" s="77" t="n">
        <v>60.14</v>
      </c>
      <c r="J28" s="59" t="n">
        <f aca="false">H28/3600</f>
        <v>9.00804722222222</v>
      </c>
      <c r="L28" s="76" t="n">
        <v>5721.0168</v>
      </c>
      <c r="M28" s="77" t="n">
        <v>36.9948</v>
      </c>
      <c r="N28" s="77" t="n">
        <v>39.2014</v>
      </c>
      <c r="O28" s="77" t="n">
        <v>42.0465</v>
      </c>
      <c r="P28" s="77" t="n">
        <v>33842.7</v>
      </c>
      <c r="Q28" s="77" t="n">
        <v>64.95</v>
      </c>
      <c r="R28" s="59" t="n">
        <f aca="false">P28/3600</f>
        <v>9.4007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9.82</v>
      </c>
      <c r="E29" s="77" t="n">
        <v>35.0889</v>
      </c>
      <c r="F29" s="77" t="n">
        <v>38.3918</v>
      </c>
      <c r="G29" s="77" t="n">
        <v>40.4862</v>
      </c>
      <c r="H29" s="77" t="n">
        <v>29999.55</v>
      </c>
      <c r="I29" s="77" t="n">
        <v>59.91</v>
      </c>
      <c r="J29" s="59" t="n">
        <f aca="false">H29/3600</f>
        <v>8.33320833333333</v>
      </c>
      <c r="L29" s="76" t="n">
        <v>2698.6264</v>
      </c>
      <c r="M29" s="77" t="n">
        <v>35.0873</v>
      </c>
      <c r="N29" s="77" t="n">
        <v>38.3911</v>
      </c>
      <c r="O29" s="77" t="n">
        <v>40.4854</v>
      </c>
      <c r="P29" s="77" t="n">
        <v>30104.43</v>
      </c>
      <c r="Q29" s="77" t="n">
        <v>59.02</v>
      </c>
      <c r="R29" s="59" t="n">
        <f aca="false">P29/3600</f>
        <v>8.362341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7.4856</v>
      </c>
      <c r="E30" s="79" t="n">
        <v>32.8984</v>
      </c>
      <c r="F30" s="79" t="n">
        <v>37.6877</v>
      </c>
      <c r="G30" s="79" t="n">
        <v>39.3199</v>
      </c>
      <c r="H30" s="79" t="n">
        <v>25008.48</v>
      </c>
      <c r="I30" s="79" t="n">
        <v>48.44</v>
      </c>
      <c r="J30" s="65" t="n">
        <f aca="false">H30/3600</f>
        <v>6.9468</v>
      </c>
      <c r="L30" s="78" t="n">
        <v>1385.9936</v>
      </c>
      <c r="M30" s="79" t="n">
        <v>32.8982</v>
      </c>
      <c r="N30" s="79" t="n">
        <v>37.6856</v>
      </c>
      <c r="O30" s="79" t="n">
        <v>39.3157</v>
      </c>
      <c r="P30" s="79" t="n">
        <v>30514.13</v>
      </c>
      <c r="Q30" s="79" t="n">
        <v>58.42</v>
      </c>
      <c r="R30" s="65" t="n">
        <f aca="false">P30/3600</f>
        <v>8.476147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7165.1776</v>
      </c>
      <c r="E31" s="75" t="n">
        <v>39.3181</v>
      </c>
      <c r="F31" s="75" t="n">
        <v>44.0283</v>
      </c>
      <c r="G31" s="75" t="n">
        <v>45.3629</v>
      </c>
      <c r="H31" s="75" t="n">
        <v>41725.14</v>
      </c>
      <c r="I31" s="75" t="n">
        <v>90.92</v>
      </c>
      <c r="J31" s="54" t="n">
        <f aca="false">H31/3600</f>
        <v>11.5903166666667</v>
      </c>
      <c r="L31" s="74" t="n">
        <v>17164.9624</v>
      </c>
      <c r="M31" s="75" t="n">
        <v>39.3188</v>
      </c>
      <c r="N31" s="75" t="n">
        <v>44.0278</v>
      </c>
      <c r="O31" s="75" t="n">
        <v>45.3635</v>
      </c>
      <c r="P31" s="75" t="n">
        <v>41873.71</v>
      </c>
      <c r="Q31" s="75" t="n">
        <v>89.61</v>
      </c>
      <c r="R31" s="54" t="n">
        <f aca="false">P31/3600</f>
        <v>11.63158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50.2128</v>
      </c>
      <c r="E32" s="77" t="n">
        <v>37.6513</v>
      </c>
      <c r="F32" s="77" t="n">
        <v>42.7714</v>
      </c>
      <c r="G32" s="77" t="n">
        <v>43.3705</v>
      </c>
      <c r="H32" s="77" t="n">
        <v>35520.46</v>
      </c>
      <c r="I32" s="77" t="n">
        <v>72.83</v>
      </c>
      <c r="J32" s="59" t="n">
        <f aca="false">H32/3600</f>
        <v>9.86679444444444</v>
      </c>
      <c r="L32" s="76" t="n">
        <v>6045.8936</v>
      </c>
      <c r="M32" s="77" t="n">
        <v>37.6494</v>
      </c>
      <c r="N32" s="77" t="n">
        <v>42.7695</v>
      </c>
      <c r="O32" s="77" t="n">
        <v>43.3644</v>
      </c>
      <c r="P32" s="77" t="n">
        <v>35061.42</v>
      </c>
      <c r="Q32" s="77" t="n">
        <v>73.87</v>
      </c>
      <c r="R32" s="59" t="n">
        <f aca="false">P32/3600</f>
        <v>9.739283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1.448</v>
      </c>
      <c r="E33" s="77" t="n">
        <v>35.8053</v>
      </c>
      <c r="F33" s="77" t="n">
        <v>41.5384</v>
      </c>
      <c r="G33" s="77" t="n">
        <v>41.5184</v>
      </c>
      <c r="H33" s="77" t="n">
        <v>35463.2</v>
      </c>
      <c r="I33" s="77" t="n">
        <v>70.31</v>
      </c>
      <c r="J33" s="59" t="n">
        <f aca="false">H33/3600</f>
        <v>9.85088888888889</v>
      </c>
      <c r="L33" s="76" t="n">
        <v>2849.504</v>
      </c>
      <c r="M33" s="77" t="n">
        <v>35.8063</v>
      </c>
      <c r="N33" s="77" t="n">
        <v>41.5395</v>
      </c>
      <c r="O33" s="77" t="n">
        <v>41.5173</v>
      </c>
      <c r="P33" s="77" t="n">
        <v>35083.87</v>
      </c>
      <c r="Q33" s="77" t="n">
        <v>69.83</v>
      </c>
      <c r="R33" s="59" t="n">
        <f aca="false">P33/3600</f>
        <v>9.7455194444444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2.5448</v>
      </c>
      <c r="E34" s="79" t="n">
        <v>33.8143</v>
      </c>
      <c r="F34" s="79" t="n">
        <v>40.5333</v>
      </c>
      <c r="G34" s="79" t="n">
        <v>40.1457</v>
      </c>
      <c r="H34" s="79" t="n">
        <v>28978.75</v>
      </c>
      <c r="I34" s="79" t="n">
        <v>59.38</v>
      </c>
      <c r="J34" s="65" t="n">
        <f aca="false">H34/3600</f>
        <v>8.04965277777778</v>
      </c>
      <c r="L34" s="78" t="n">
        <v>1503.44</v>
      </c>
      <c r="M34" s="79" t="n">
        <v>33.8179</v>
      </c>
      <c r="N34" s="79" t="n">
        <v>40.5411</v>
      </c>
      <c r="O34" s="79" t="n">
        <v>40.1408</v>
      </c>
      <c r="P34" s="79" t="n">
        <v>31197.21</v>
      </c>
      <c r="Q34" s="79" t="n">
        <v>66.16</v>
      </c>
      <c r="R34" s="65" t="n">
        <f aca="false">P34/3600</f>
        <v>8.665891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0034.6328</v>
      </c>
      <c r="E35" s="75" t="n">
        <v>37.5686</v>
      </c>
      <c r="F35" s="75" t="n">
        <v>42.2614</v>
      </c>
      <c r="G35" s="75" t="n">
        <v>44.4309</v>
      </c>
      <c r="H35" s="75" t="n">
        <v>57715.14</v>
      </c>
      <c r="I35" s="75" t="n">
        <v>151.95</v>
      </c>
      <c r="J35" s="54" t="n">
        <f aca="false">H35/3600</f>
        <v>16.0319833333333</v>
      </c>
      <c r="L35" s="74" t="n">
        <v>40032.8808</v>
      </c>
      <c r="M35" s="75" t="n">
        <v>37.5688</v>
      </c>
      <c r="N35" s="75" t="n">
        <v>42.2621</v>
      </c>
      <c r="O35" s="75" t="n">
        <v>44.4313</v>
      </c>
      <c r="P35" s="75" t="n">
        <v>51312.89</v>
      </c>
      <c r="Q35" s="75" t="n">
        <v>131.6</v>
      </c>
      <c r="R35" s="54" t="n">
        <f aca="false">P35/3600</f>
        <v>14.25358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20.864</v>
      </c>
      <c r="E36" s="77" t="n">
        <v>35.4027</v>
      </c>
      <c r="F36" s="77" t="n">
        <v>40.9737</v>
      </c>
      <c r="G36" s="77" t="n">
        <v>43.2475</v>
      </c>
      <c r="H36" s="77" t="n">
        <v>40419.7</v>
      </c>
      <c r="I36" s="77" t="n">
        <v>91.05</v>
      </c>
      <c r="J36" s="59" t="n">
        <f aca="false">H36/3600</f>
        <v>11.2276944444444</v>
      </c>
      <c r="L36" s="76" t="n">
        <v>7225.2768</v>
      </c>
      <c r="M36" s="77" t="n">
        <v>35.403</v>
      </c>
      <c r="N36" s="77" t="n">
        <v>40.9751</v>
      </c>
      <c r="O36" s="77" t="n">
        <v>43.25</v>
      </c>
      <c r="P36" s="77" t="n">
        <v>35903.08</v>
      </c>
      <c r="Q36" s="77" t="n">
        <v>80.67</v>
      </c>
      <c r="R36" s="59" t="n">
        <f aca="false">P36/3600</f>
        <v>9.973077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8.0016</v>
      </c>
      <c r="E37" s="77" t="n">
        <v>33.9667</v>
      </c>
      <c r="F37" s="77" t="n">
        <v>39.7307</v>
      </c>
      <c r="G37" s="77" t="n">
        <v>42.1952</v>
      </c>
      <c r="H37" s="77" t="n">
        <v>34952.75</v>
      </c>
      <c r="I37" s="77" t="n">
        <v>76.94</v>
      </c>
      <c r="J37" s="59" t="n">
        <f aca="false">H37/3600</f>
        <v>9.70909722222222</v>
      </c>
      <c r="L37" s="76" t="n">
        <v>2256.4824</v>
      </c>
      <c r="M37" s="77" t="n">
        <v>33.9658</v>
      </c>
      <c r="N37" s="77" t="n">
        <v>39.7334</v>
      </c>
      <c r="O37" s="77" t="n">
        <v>42.1967</v>
      </c>
      <c r="P37" s="77" t="n">
        <v>35303.44</v>
      </c>
      <c r="Q37" s="77" t="n">
        <v>79.13</v>
      </c>
      <c r="R37" s="59" t="n">
        <f aca="false">P37/3600</f>
        <v>9.8065111111111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6.9504</v>
      </c>
      <c r="E38" s="79" t="n">
        <v>32.1444</v>
      </c>
      <c r="F38" s="79" t="n">
        <v>38.7738</v>
      </c>
      <c r="G38" s="79" t="n">
        <v>41.3556</v>
      </c>
      <c r="H38" s="79" t="n">
        <v>29289.17</v>
      </c>
      <c r="I38" s="79" t="n">
        <v>63.79</v>
      </c>
      <c r="J38" s="65" t="n">
        <f aca="false">H38/3600</f>
        <v>8.13588055555556</v>
      </c>
      <c r="L38" s="78" t="n">
        <v>987.6336</v>
      </c>
      <c r="M38" s="79" t="n">
        <v>32.146</v>
      </c>
      <c r="N38" s="79" t="n">
        <v>38.7717</v>
      </c>
      <c r="O38" s="79" t="n">
        <v>41.3474</v>
      </c>
      <c r="P38" s="79" t="n">
        <v>30008.22</v>
      </c>
      <c r="Q38" s="79" t="n">
        <v>66.57</v>
      </c>
      <c r="R38" s="65" t="n">
        <f aca="false">P38/3600</f>
        <v>8.335616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414.9264</v>
      </c>
      <c r="E39" s="75" t="n">
        <v>40.6557</v>
      </c>
      <c r="F39" s="75" t="n">
        <v>43.1745</v>
      </c>
      <c r="G39" s="75" t="n">
        <v>43.782</v>
      </c>
      <c r="H39" s="75" t="n">
        <v>8565.04</v>
      </c>
      <c r="I39" s="75" t="n">
        <v>17.28</v>
      </c>
      <c r="J39" s="54" t="n">
        <f aca="false">H39/3600</f>
        <v>2.37917777777778</v>
      </c>
      <c r="L39" s="74" t="n">
        <v>3417.0816</v>
      </c>
      <c r="M39" s="75" t="n">
        <v>40.6514</v>
      </c>
      <c r="N39" s="75" t="n">
        <v>43.1722</v>
      </c>
      <c r="O39" s="75" t="n">
        <v>43.7799</v>
      </c>
      <c r="P39" s="75" t="n">
        <v>7659.58</v>
      </c>
      <c r="Q39" s="75" t="n">
        <v>15.29</v>
      </c>
      <c r="R39" s="54" t="n">
        <f aca="false">P39/3600</f>
        <v>2.1276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2.1232</v>
      </c>
      <c r="E40" s="77" t="n">
        <v>37.4857</v>
      </c>
      <c r="F40" s="77" t="n">
        <v>40.8081</v>
      </c>
      <c r="G40" s="77" t="n">
        <v>41.073</v>
      </c>
      <c r="H40" s="77" t="n">
        <v>7551.18</v>
      </c>
      <c r="I40" s="77" t="n">
        <v>14.56</v>
      </c>
      <c r="J40" s="59" t="n">
        <f aca="false">H40/3600</f>
        <v>2.09755</v>
      </c>
      <c r="L40" s="76" t="n">
        <v>1651.412</v>
      </c>
      <c r="M40" s="77" t="n">
        <v>37.4915</v>
      </c>
      <c r="N40" s="77" t="n">
        <v>40.8048</v>
      </c>
      <c r="O40" s="77" t="n">
        <v>41.07</v>
      </c>
      <c r="P40" s="77" t="n">
        <v>7528.21</v>
      </c>
      <c r="Q40" s="77" t="n">
        <v>14.72</v>
      </c>
      <c r="R40" s="59" t="n">
        <f aca="false">P40/3600</f>
        <v>2.091169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5.3528</v>
      </c>
      <c r="E41" s="77" t="n">
        <v>34.5533</v>
      </c>
      <c r="F41" s="77" t="n">
        <v>38.9234</v>
      </c>
      <c r="G41" s="77" t="n">
        <v>38.9497</v>
      </c>
      <c r="H41" s="77" t="n">
        <v>5900.79</v>
      </c>
      <c r="I41" s="77" t="n">
        <v>11.66</v>
      </c>
      <c r="J41" s="59" t="n">
        <f aca="false">H41/3600</f>
        <v>1.63910833333333</v>
      </c>
      <c r="L41" s="76" t="n">
        <v>815.3624</v>
      </c>
      <c r="M41" s="77" t="n">
        <v>34.5488</v>
      </c>
      <c r="N41" s="77" t="n">
        <v>38.9415</v>
      </c>
      <c r="O41" s="77" t="n">
        <v>38.9473</v>
      </c>
      <c r="P41" s="77" t="n">
        <v>6556.8</v>
      </c>
      <c r="Q41" s="77" t="n">
        <v>12.59</v>
      </c>
      <c r="R41" s="59" t="n">
        <f aca="false">P41/3600</f>
        <v>1.821333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2.7928</v>
      </c>
      <c r="E42" s="79" t="n">
        <v>32.0368</v>
      </c>
      <c r="F42" s="79" t="n">
        <v>37.5694</v>
      </c>
      <c r="G42" s="79" t="n">
        <v>37.3315</v>
      </c>
      <c r="H42" s="79" t="n">
        <v>6074.6</v>
      </c>
      <c r="I42" s="79" t="n">
        <v>11.49</v>
      </c>
      <c r="J42" s="65" t="n">
        <f aca="false">H42/3600</f>
        <v>1.68738888888889</v>
      </c>
      <c r="L42" s="78" t="n">
        <v>432.56</v>
      </c>
      <c r="M42" s="79" t="n">
        <v>32.0386</v>
      </c>
      <c r="N42" s="79" t="n">
        <v>37.5719</v>
      </c>
      <c r="O42" s="79" t="n">
        <v>37.3324</v>
      </c>
      <c r="P42" s="79" t="n">
        <v>5783.04</v>
      </c>
      <c r="Q42" s="79" t="n">
        <v>11.3</v>
      </c>
      <c r="R42" s="65" t="n">
        <f aca="false">P42/3600</f>
        <v>1.606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3586.1096</v>
      </c>
      <c r="E43" s="75" t="n">
        <v>40.4056</v>
      </c>
      <c r="F43" s="75" t="n">
        <v>43.7536</v>
      </c>
      <c r="G43" s="75" t="n">
        <v>45.3362</v>
      </c>
      <c r="H43" s="75" t="n">
        <v>8493.16</v>
      </c>
      <c r="I43" s="75" t="n">
        <v>18.19</v>
      </c>
      <c r="J43" s="54" t="n">
        <f aca="false">H43/3600</f>
        <v>2.35921111111111</v>
      </c>
      <c r="L43" s="74" t="n">
        <v>3585.2328</v>
      </c>
      <c r="M43" s="75" t="n">
        <v>40.4052</v>
      </c>
      <c r="N43" s="75" t="n">
        <v>43.7527</v>
      </c>
      <c r="O43" s="75" t="n">
        <v>45.3275</v>
      </c>
      <c r="P43" s="75" t="n">
        <v>8462.2</v>
      </c>
      <c r="Q43" s="75" t="n">
        <v>18.32</v>
      </c>
      <c r="R43" s="54" t="n">
        <f aca="false">P43/3600</f>
        <v>2.35061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0.988</v>
      </c>
      <c r="E44" s="77" t="n">
        <v>37.8761</v>
      </c>
      <c r="F44" s="77" t="n">
        <v>41.8312</v>
      </c>
      <c r="G44" s="77" t="n">
        <v>43.0346</v>
      </c>
      <c r="H44" s="77" t="n">
        <v>7974.26</v>
      </c>
      <c r="I44" s="77" t="n">
        <v>17.42</v>
      </c>
      <c r="J44" s="59" t="n">
        <f aca="false">H44/3600</f>
        <v>2.21507222222222</v>
      </c>
      <c r="L44" s="76" t="n">
        <v>1699.4592</v>
      </c>
      <c r="M44" s="77" t="n">
        <v>37.8805</v>
      </c>
      <c r="N44" s="77" t="n">
        <v>41.8226</v>
      </c>
      <c r="O44" s="77" t="n">
        <v>43.0238</v>
      </c>
      <c r="P44" s="77" t="n">
        <v>8514.39</v>
      </c>
      <c r="Q44" s="77" t="n">
        <v>17.19</v>
      </c>
      <c r="R44" s="59" t="n">
        <f aca="false">P44/3600</f>
        <v>2.365108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2.1704</v>
      </c>
      <c r="E45" s="77" t="n">
        <v>35.0969</v>
      </c>
      <c r="F45" s="77" t="n">
        <v>40.1626</v>
      </c>
      <c r="G45" s="77" t="n">
        <v>41.1149</v>
      </c>
      <c r="H45" s="77" t="n">
        <v>7579.15</v>
      </c>
      <c r="I45" s="77" t="n">
        <v>17.24</v>
      </c>
      <c r="J45" s="59" t="n">
        <f aca="false">H45/3600</f>
        <v>2.10531944444444</v>
      </c>
      <c r="L45" s="76" t="n">
        <v>862.1848</v>
      </c>
      <c r="M45" s="77" t="n">
        <v>35.0947</v>
      </c>
      <c r="N45" s="77" t="n">
        <v>40.1612</v>
      </c>
      <c r="O45" s="77" t="n">
        <v>41.1295</v>
      </c>
      <c r="P45" s="77" t="n">
        <v>7280.12</v>
      </c>
      <c r="Q45" s="77" t="n">
        <v>13.8</v>
      </c>
      <c r="R45" s="59" t="n">
        <f aca="false">P45/3600</f>
        <v>2.022255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7.7744</v>
      </c>
      <c r="E46" s="79" t="n">
        <v>32.3058</v>
      </c>
      <c r="F46" s="79" t="n">
        <v>38.8643</v>
      </c>
      <c r="G46" s="79" t="n">
        <v>39.7024</v>
      </c>
      <c r="H46" s="79" t="n">
        <v>6480.13</v>
      </c>
      <c r="I46" s="79" t="n">
        <v>13.8</v>
      </c>
      <c r="J46" s="65" t="n">
        <f aca="false">H46/3600</f>
        <v>1.80003611111111</v>
      </c>
      <c r="L46" s="78" t="n">
        <v>457.5128</v>
      </c>
      <c r="M46" s="79" t="n">
        <v>32.3104</v>
      </c>
      <c r="N46" s="79" t="n">
        <v>38.8666</v>
      </c>
      <c r="O46" s="79" t="n">
        <v>39.6853</v>
      </c>
      <c r="P46" s="79" t="n">
        <v>7101.41</v>
      </c>
      <c r="Q46" s="79" t="n">
        <v>14.48</v>
      </c>
      <c r="R46" s="65" t="n">
        <f aca="false">P46/3600</f>
        <v>1.972613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43.1936</v>
      </c>
      <c r="E47" s="75" t="n">
        <v>38.5206</v>
      </c>
      <c r="F47" s="75" t="n">
        <v>41.6607</v>
      </c>
      <c r="G47" s="75" t="n">
        <v>42.7381</v>
      </c>
      <c r="H47" s="75" t="n">
        <v>8375.13</v>
      </c>
      <c r="I47" s="75" t="n">
        <v>19.09</v>
      </c>
      <c r="J47" s="54" t="n">
        <f aca="false">H47/3600</f>
        <v>2.326425</v>
      </c>
      <c r="L47" s="74" t="n">
        <v>6742.6456</v>
      </c>
      <c r="M47" s="75" t="n">
        <v>38.5196</v>
      </c>
      <c r="N47" s="75" t="n">
        <v>41.6596</v>
      </c>
      <c r="O47" s="75" t="n">
        <v>42.7361</v>
      </c>
      <c r="P47" s="75" t="n">
        <v>9638.26</v>
      </c>
      <c r="Q47" s="75" t="n">
        <v>23.59</v>
      </c>
      <c r="R47" s="54" t="n">
        <f aca="false">P47/3600</f>
        <v>2.67729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5.0648</v>
      </c>
      <c r="E48" s="77" t="n">
        <v>34.9928</v>
      </c>
      <c r="F48" s="77" t="n">
        <v>39.0326</v>
      </c>
      <c r="G48" s="77" t="n">
        <v>39.9622</v>
      </c>
      <c r="H48" s="77" t="n">
        <v>7808.78</v>
      </c>
      <c r="I48" s="77" t="n">
        <v>19</v>
      </c>
      <c r="J48" s="59" t="n">
        <f aca="false">H48/3600</f>
        <v>2.16910555555556</v>
      </c>
      <c r="L48" s="76" t="n">
        <v>3086.9152</v>
      </c>
      <c r="M48" s="77" t="n">
        <v>34.9948</v>
      </c>
      <c r="N48" s="77" t="n">
        <v>39.044</v>
      </c>
      <c r="O48" s="77" t="n">
        <v>39.9686</v>
      </c>
      <c r="P48" s="77" t="n">
        <v>7957.12</v>
      </c>
      <c r="Q48" s="77" t="n">
        <v>18.66</v>
      </c>
      <c r="R48" s="59" t="n">
        <f aca="false">P48/3600</f>
        <v>2.210311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4.204</v>
      </c>
      <c r="E49" s="77" t="n">
        <v>31.7582</v>
      </c>
      <c r="F49" s="77" t="n">
        <v>37.1551</v>
      </c>
      <c r="G49" s="77" t="n">
        <v>37.9803</v>
      </c>
      <c r="H49" s="77" t="n">
        <v>6815.34</v>
      </c>
      <c r="I49" s="77" t="n">
        <v>15.57</v>
      </c>
      <c r="J49" s="59" t="n">
        <f aca="false">H49/3600</f>
        <v>1.89315</v>
      </c>
      <c r="L49" s="76" t="n">
        <v>1464.4256</v>
      </c>
      <c r="M49" s="77" t="n">
        <v>31.7591</v>
      </c>
      <c r="N49" s="77" t="n">
        <v>37.1451</v>
      </c>
      <c r="O49" s="77" t="n">
        <v>37.982</v>
      </c>
      <c r="P49" s="77" t="n">
        <v>6653.34</v>
      </c>
      <c r="Q49" s="77" t="n">
        <v>15.64</v>
      </c>
      <c r="R49" s="59" t="n">
        <f aca="false">P49/3600</f>
        <v>1.8481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8.2928</v>
      </c>
      <c r="E50" s="79" t="n">
        <v>28.7628</v>
      </c>
      <c r="F50" s="79" t="n">
        <v>35.8664</v>
      </c>
      <c r="G50" s="79" t="n">
        <v>36.6288</v>
      </c>
      <c r="H50" s="79" t="n">
        <v>5966.08</v>
      </c>
      <c r="I50" s="79" t="n">
        <v>15.26</v>
      </c>
      <c r="J50" s="65" t="n">
        <f aca="false">H50/3600</f>
        <v>1.65724444444444</v>
      </c>
      <c r="L50" s="78" t="n">
        <v>698.6944</v>
      </c>
      <c r="M50" s="79" t="n">
        <v>28.7648</v>
      </c>
      <c r="N50" s="79" t="n">
        <v>35.8679</v>
      </c>
      <c r="O50" s="79" t="n">
        <v>36.6264</v>
      </c>
      <c r="P50" s="79" t="n">
        <v>5353.44</v>
      </c>
      <c r="Q50" s="79" t="n">
        <v>12.16</v>
      </c>
      <c r="R50" s="65" t="n">
        <f aca="false">P50/3600</f>
        <v>1.487066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14.9528</v>
      </c>
      <c r="E51" s="75" t="n">
        <v>39.2181</v>
      </c>
      <c r="F51" s="75" t="n">
        <v>41.6113</v>
      </c>
      <c r="G51" s="75" t="n">
        <v>43.0789</v>
      </c>
      <c r="H51" s="75" t="n">
        <v>6907.34</v>
      </c>
      <c r="I51" s="75" t="n">
        <v>15.17</v>
      </c>
      <c r="J51" s="54" t="n">
        <f aca="false">H51/3600</f>
        <v>1.91870555555556</v>
      </c>
      <c r="L51" s="74" t="n">
        <v>4812.9816</v>
      </c>
      <c r="M51" s="75" t="n">
        <v>39.2166</v>
      </c>
      <c r="N51" s="75" t="n">
        <v>41.6113</v>
      </c>
      <c r="O51" s="75" t="n">
        <v>43.0785</v>
      </c>
      <c r="P51" s="75" t="n">
        <v>6737.61</v>
      </c>
      <c r="Q51" s="75" t="n">
        <v>15</v>
      </c>
      <c r="R51" s="54" t="n">
        <f aca="false">P51/3600</f>
        <v>1.87155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40.596</v>
      </c>
      <c r="E52" s="77" t="n">
        <v>35.9802</v>
      </c>
      <c r="F52" s="77" t="n">
        <v>39.2894</v>
      </c>
      <c r="G52" s="77" t="n">
        <v>40.891</v>
      </c>
      <c r="H52" s="77" t="n">
        <v>5069.94</v>
      </c>
      <c r="I52" s="77" t="n">
        <v>10.48</v>
      </c>
      <c r="J52" s="59" t="n">
        <f aca="false">H52/3600</f>
        <v>1.40831666666667</v>
      </c>
      <c r="L52" s="76" t="n">
        <v>2040.3872</v>
      </c>
      <c r="M52" s="77" t="n">
        <v>35.9823</v>
      </c>
      <c r="N52" s="77" t="n">
        <v>39.2966</v>
      </c>
      <c r="O52" s="77" t="n">
        <v>40.8888</v>
      </c>
      <c r="P52" s="77" t="n">
        <v>5787.9</v>
      </c>
      <c r="Q52" s="77" t="n">
        <v>12.59</v>
      </c>
      <c r="R52" s="59" t="n">
        <f aca="false">P52/3600</f>
        <v>1.6077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6.7952</v>
      </c>
      <c r="E53" s="77" t="n">
        <v>33.0965</v>
      </c>
      <c r="F53" s="77" t="n">
        <v>37.4427</v>
      </c>
      <c r="G53" s="77" t="n">
        <v>39.1631</v>
      </c>
      <c r="H53" s="77" t="n">
        <v>4692.8</v>
      </c>
      <c r="I53" s="77" t="n">
        <v>11.05</v>
      </c>
      <c r="J53" s="59" t="n">
        <f aca="false">H53/3600</f>
        <v>1.30355555555556</v>
      </c>
      <c r="L53" s="76" t="n">
        <v>957.0224</v>
      </c>
      <c r="M53" s="77" t="n">
        <v>33.0933</v>
      </c>
      <c r="N53" s="77" t="n">
        <v>37.4361</v>
      </c>
      <c r="O53" s="77" t="n">
        <v>39.1582</v>
      </c>
      <c r="P53" s="77" t="n">
        <v>4818.28</v>
      </c>
      <c r="Q53" s="77" t="n">
        <v>9.58</v>
      </c>
      <c r="R53" s="59" t="n">
        <f aca="false">P53/3600</f>
        <v>1.33841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7384</v>
      </c>
      <c r="E54" s="79" t="n">
        <v>30.4304</v>
      </c>
      <c r="F54" s="79" t="n">
        <v>36.1148</v>
      </c>
      <c r="G54" s="79" t="n">
        <v>37.8509</v>
      </c>
      <c r="H54" s="79" t="n">
        <v>3842.26</v>
      </c>
      <c r="I54" s="79" t="n">
        <v>7.34</v>
      </c>
      <c r="J54" s="65" t="n">
        <f aca="false">H54/3600</f>
        <v>1.06729444444444</v>
      </c>
      <c r="L54" s="78" t="n">
        <v>468.6568</v>
      </c>
      <c r="M54" s="79" t="n">
        <v>30.4286</v>
      </c>
      <c r="N54" s="79" t="n">
        <v>36.1254</v>
      </c>
      <c r="O54" s="79" t="n">
        <v>37.8567</v>
      </c>
      <c r="P54" s="79" t="n">
        <v>4255.72</v>
      </c>
      <c r="Q54" s="79" t="n">
        <v>11.58</v>
      </c>
      <c r="R54" s="65" t="n">
        <f aca="false">P54/3600</f>
        <v>1.182144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499.2408</v>
      </c>
      <c r="E55" s="75" t="n">
        <v>40.9149</v>
      </c>
      <c r="F55" s="75" t="n">
        <v>44.1908</v>
      </c>
      <c r="G55" s="75" t="n">
        <v>43.3144</v>
      </c>
      <c r="H55" s="75" t="n">
        <v>2292.09</v>
      </c>
      <c r="I55" s="75" t="n">
        <v>5.39</v>
      </c>
      <c r="J55" s="54" t="n">
        <f aca="false">H55/3600</f>
        <v>0.636691666666667</v>
      </c>
      <c r="L55" s="74" t="n">
        <v>1499.6848</v>
      </c>
      <c r="M55" s="75" t="n">
        <v>40.9199</v>
      </c>
      <c r="N55" s="75" t="n">
        <v>44.1887</v>
      </c>
      <c r="O55" s="75" t="n">
        <v>43.3148</v>
      </c>
      <c r="P55" s="75" t="n">
        <v>2107.28</v>
      </c>
      <c r="Q55" s="75" t="n">
        <v>4.9</v>
      </c>
      <c r="R55" s="54" t="n">
        <f aca="false">P55/3600</f>
        <v>0.58535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5.5456</v>
      </c>
      <c r="E56" s="77" t="n">
        <v>37.0884</v>
      </c>
      <c r="F56" s="77" t="n">
        <v>41.5757</v>
      </c>
      <c r="G56" s="77" t="n">
        <v>40.2849</v>
      </c>
      <c r="H56" s="77" t="n">
        <v>2160.91</v>
      </c>
      <c r="I56" s="77" t="n">
        <v>5.01</v>
      </c>
      <c r="J56" s="59" t="n">
        <f aca="false">H56/3600</f>
        <v>0.600252777777778</v>
      </c>
      <c r="L56" s="76" t="n">
        <v>755.4608</v>
      </c>
      <c r="M56" s="77" t="n">
        <v>37.0932</v>
      </c>
      <c r="N56" s="77" t="n">
        <v>41.5755</v>
      </c>
      <c r="O56" s="77" t="n">
        <v>40.2936</v>
      </c>
      <c r="P56" s="77" t="n">
        <v>1809.79</v>
      </c>
      <c r="Q56" s="77" t="n">
        <v>4.18</v>
      </c>
      <c r="R56" s="59" t="n">
        <f aca="false">P56/3600</f>
        <v>0.502719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6576</v>
      </c>
      <c r="E57" s="77" t="n">
        <v>33.6812</v>
      </c>
      <c r="F57" s="77" t="n">
        <v>39.5445</v>
      </c>
      <c r="G57" s="77" t="n">
        <v>37.9832</v>
      </c>
      <c r="H57" s="77" t="n">
        <v>1765.24</v>
      </c>
      <c r="I57" s="77" t="n">
        <v>3.74</v>
      </c>
      <c r="J57" s="59" t="n">
        <f aca="false">H57/3600</f>
        <v>0.490344444444444</v>
      </c>
      <c r="L57" s="76" t="n">
        <v>376.668</v>
      </c>
      <c r="M57" s="77" t="n">
        <v>33.6789</v>
      </c>
      <c r="N57" s="77" t="n">
        <v>39.575</v>
      </c>
      <c r="O57" s="77" t="n">
        <v>37.9853</v>
      </c>
      <c r="P57" s="77" t="n">
        <v>1796.56</v>
      </c>
      <c r="Q57" s="77" t="n">
        <v>4.12</v>
      </c>
      <c r="R57" s="59" t="n">
        <f aca="false">P57/3600</f>
        <v>0.499044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7.0048</v>
      </c>
      <c r="E58" s="79" t="n">
        <v>30.8675</v>
      </c>
      <c r="F58" s="79" t="n">
        <v>38.1104</v>
      </c>
      <c r="G58" s="79" t="n">
        <v>36.3685</v>
      </c>
      <c r="H58" s="79" t="n">
        <v>1419.38</v>
      </c>
      <c r="I58" s="79" t="n">
        <v>3.31</v>
      </c>
      <c r="J58" s="65" t="n">
        <f aca="false">H58/3600</f>
        <v>0.394272222222222</v>
      </c>
      <c r="L58" s="78" t="n">
        <v>197.0336</v>
      </c>
      <c r="M58" s="79" t="n">
        <v>30.865</v>
      </c>
      <c r="N58" s="79" t="n">
        <v>38.108</v>
      </c>
      <c r="O58" s="79" t="n">
        <v>36.36</v>
      </c>
      <c r="P58" s="79" t="n">
        <v>1626.13</v>
      </c>
      <c r="Q58" s="79" t="n">
        <v>3.82</v>
      </c>
      <c r="R58" s="65" t="n">
        <f aca="false">P58/3600</f>
        <v>0.451702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603.072</v>
      </c>
      <c r="E59" s="75" t="n">
        <v>38.3094</v>
      </c>
      <c r="F59" s="75" t="n">
        <v>43.3321</v>
      </c>
      <c r="G59" s="75" t="n">
        <v>44.46</v>
      </c>
      <c r="H59" s="75" t="n">
        <v>2197.32</v>
      </c>
      <c r="I59" s="75" t="n">
        <v>5.88</v>
      </c>
      <c r="J59" s="54" t="n">
        <f aca="false">H59/3600</f>
        <v>0.610366666666667</v>
      </c>
      <c r="L59" s="74" t="n">
        <v>1602.1288</v>
      </c>
      <c r="M59" s="75" t="n">
        <v>38.3108</v>
      </c>
      <c r="N59" s="75" t="n">
        <v>43.3417</v>
      </c>
      <c r="O59" s="75" t="n">
        <v>44.4561</v>
      </c>
      <c r="P59" s="75" t="n">
        <v>2602.81</v>
      </c>
      <c r="Q59" s="75" t="n">
        <v>7.31</v>
      </c>
      <c r="R59" s="54" t="n">
        <f aca="false">P59/3600</f>
        <v>0.72300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19.4032</v>
      </c>
      <c r="E60" s="77" t="n">
        <v>35.0231</v>
      </c>
      <c r="F60" s="77" t="n">
        <v>41.1221</v>
      </c>
      <c r="G60" s="77" t="n">
        <v>42.1309</v>
      </c>
      <c r="H60" s="77" t="n">
        <v>2011.38</v>
      </c>
      <c r="I60" s="77" t="n">
        <v>6.52</v>
      </c>
      <c r="J60" s="59" t="n">
        <f aca="false">H60/3600</f>
        <v>0.558716666666667</v>
      </c>
      <c r="L60" s="76" t="n">
        <v>619.1184</v>
      </c>
      <c r="M60" s="77" t="n">
        <v>35.0266</v>
      </c>
      <c r="N60" s="77" t="n">
        <v>41.1215</v>
      </c>
      <c r="O60" s="77" t="n">
        <v>42.1321</v>
      </c>
      <c r="P60" s="77" t="n">
        <v>1954.23</v>
      </c>
      <c r="Q60" s="77" t="n">
        <v>5.72</v>
      </c>
      <c r="R60" s="59" t="n">
        <f aca="false">P60/3600</f>
        <v>0.542841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0.7832</v>
      </c>
      <c r="E61" s="77" t="n">
        <v>32.1485</v>
      </c>
      <c r="F61" s="77" t="n">
        <v>39.5827</v>
      </c>
      <c r="G61" s="77" t="n">
        <v>40.5598</v>
      </c>
      <c r="H61" s="77" t="n">
        <v>1550.22</v>
      </c>
      <c r="I61" s="77" t="n">
        <v>4.2</v>
      </c>
      <c r="J61" s="59" t="n">
        <f aca="false">H61/3600</f>
        <v>0.430616666666667</v>
      </c>
      <c r="L61" s="76" t="n">
        <v>280.484</v>
      </c>
      <c r="M61" s="77" t="n">
        <v>32.1485</v>
      </c>
      <c r="N61" s="77" t="n">
        <v>39.5804</v>
      </c>
      <c r="O61" s="77" t="n">
        <v>40.5658</v>
      </c>
      <c r="P61" s="77" t="n">
        <v>1712.72</v>
      </c>
      <c r="Q61" s="77" t="n">
        <v>4.99</v>
      </c>
      <c r="R61" s="59" t="n">
        <f aca="false">P61/3600</f>
        <v>0.475755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1.5952</v>
      </c>
      <c r="E62" s="79" t="n">
        <v>29.3429</v>
      </c>
      <c r="F62" s="79" t="n">
        <v>38.4558</v>
      </c>
      <c r="G62" s="79" t="n">
        <v>39.3573</v>
      </c>
      <c r="H62" s="79" t="n">
        <v>1424.7</v>
      </c>
      <c r="I62" s="79" t="n">
        <v>4.15</v>
      </c>
      <c r="J62" s="65" t="n">
        <f aca="false">H62/3600</f>
        <v>0.39575</v>
      </c>
      <c r="L62" s="78" t="n">
        <v>141.756</v>
      </c>
      <c r="M62" s="79" t="n">
        <v>29.3457</v>
      </c>
      <c r="N62" s="79" t="n">
        <v>38.4452</v>
      </c>
      <c r="O62" s="79" t="n">
        <v>39.3468</v>
      </c>
      <c r="P62" s="79" t="n">
        <v>1426.97</v>
      </c>
      <c r="Q62" s="79" t="n">
        <v>4.02</v>
      </c>
      <c r="R62" s="65" t="n">
        <f aca="false">P62/3600</f>
        <v>0.396380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630.1784</v>
      </c>
      <c r="E63" s="75" t="n">
        <v>38.4358</v>
      </c>
      <c r="F63" s="75" t="n">
        <v>41.4574</v>
      </c>
      <c r="G63" s="75" t="n">
        <v>42.4361</v>
      </c>
      <c r="H63" s="75" t="n">
        <v>2114.85</v>
      </c>
      <c r="I63" s="75" t="n">
        <v>5.75</v>
      </c>
      <c r="J63" s="54" t="n">
        <f aca="false">H63/3600</f>
        <v>0.587458333333333</v>
      </c>
      <c r="L63" s="74" t="n">
        <v>1630.964</v>
      </c>
      <c r="M63" s="75" t="n">
        <v>38.4381</v>
      </c>
      <c r="N63" s="75" t="n">
        <v>41.4609</v>
      </c>
      <c r="O63" s="75" t="n">
        <v>42.4318</v>
      </c>
      <c r="P63" s="75" t="n">
        <v>1827.44</v>
      </c>
      <c r="Q63" s="75" t="n">
        <v>4.82</v>
      </c>
      <c r="R63" s="54" t="n">
        <f aca="false">P63/3600</f>
        <v>0.5076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2.7952</v>
      </c>
      <c r="E64" s="77" t="n">
        <v>35.0232</v>
      </c>
      <c r="F64" s="77" t="n">
        <v>38.7994</v>
      </c>
      <c r="G64" s="77" t="n">
        <v>39.5545</v>
      </c>
      <c r="H64" s="77" t="n">
        <v>1771.39</v>
      </c>
      <c r="I64" s="77" t="n">
        <v>4.75</v>
      </c>
      <c r="J64" s="59" t="n">
        <f aca="false">H64/3600</f>
        <v>0.492052777777778</v>
      </c>
      <c r="L64" s="76" t="n">
        <v>752.6576</v>
      </c>
      <c r="M64" s="77" t="n">
        <v>35.0256</v>
      </c>
      <c r="N64" s="77" t="n">
        <v>38.7932</v>
      </c>
      <c r="O64" s="77" t="n">
        <v>39.5569</v>
      </c>
      <c r="P64" s="77" t="n">
        <v>1785.2</v>
      </c>
      <c r="Q64" s="77" t="n">
        <v>4.74</v>
      </c>
      <c r="R64" s="59" t="n">
        <f aca="false">P64/3600</f>
        <v>0.495888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2488</v>
      </c>
      <c r="E65" s="77" t="n">
        <v>31.7578</v>
      </c>
      <c r="F65" s="77" t="n">
        <v>36.8101</v>
      </c>
      <c r="G65" s="77" t="n">
        <v>37.5157</v>
      </c>
      <c r="H65" s="77" t="n">
        <v>1347.3</v>
      </c>
      <c r="I65" s="77" t="n">
        <v>3.53</v>
      </c>
      <c r="J65" s="59" t="n">
        <f aca="false">H65/3600</f>
        <v>0.37425</v>
      </c>
      <c r="L65" s="76" t="n">
        <v>354.0848</v>
      </c>
      <c r="M65" s="77" t="n">
        <v>31.7595</v>
      </c>
      <c r="N65" s="77" t="n">
        <v>36.7998</v>
      </c>
      <c r="O65" s="77" t="n">
        <v>37.5168</v>
      </c>
      <c r="P65" s="77" t="n">
        <v>1613.23</v>
      </c>
      <c r="Q65" s="77" t="n">
        <v>3.94</v>
      </c>
      <c r="R65" s="59" t="n">
        <f aca="false">P65/3600</f>
        <v>0.448119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2808</v>
      </c>
      <c r="E66" s="79" t="n">
        <v>28.7805</v>
      </c>
      <c r="F66" s="79" t="n">
        <v>35.461</v>
      </c>
      <c r="G66" s="79" t="n">
        <v>36.0612</v>
      </c>
      <c r="H66" s="79" t="n">
        <v>1357.84</v>
      </c>
      <c r="I66" s="79" t="n">
        <v>3.2</v>
      </c>
      <c r="J66" s="65" t="n">
        <f aca="false">H66/3600</f>
        <v>0.377177777777778</v>
      </c>
      <c r="L66" s="78" t="n">
        <v>166.392</v>
      </c>
      <c r="M66" s="79" t="n">
        <v>28.7747</v>
      </c>
      <c r="N66" s="79" t="n">
        <v>35.4577</v>
      </c>
      <c r="O66" s="79" t="n">
        <v>36.0813</v>
      </c>
      <c r="P66" s="79" t="n">
        <v>1200.55</v>
      </c>
      <c r="Q66" s="79" t="n">
        <v>2.86</v>
      </c>
      <c r="R66" s="65" t="n">
        <f aca="false">P66/3600</f>
        <v>0.333486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0.4448</v>
      </c>
      <c r="E67" s="75" t="n">
        <v>39.6525</v>
      </c>
      <c r="F67" s="75" t="n">
        <v>41.7412</v>
      </c>
      <c r="G67" s="75" t="n">
        <v>42.8119</v>
      </c>
      <c r="H67" s="75" t="n">
        <v>1384.99</v>
      </c>
      <c r="I67" s="75" t="n">
        <v>3.24</v>
      </c>
      <c r="J67" s="54" t="n">
        <f aca="false">H67/3600</f>
        <v>0.384719444444444</v>
      </c>
      <c r="L67" s="74" t="n">
        <v>1199.9344</v>
      </c>
      <c r="M67" s="75" t="n">
        <v>39.6529</v>
      </c>
      <c r="N67" s="75" t="n">
        <v>41.7453</v>
      </c>
      <c r="O67" s="75" t="n">
        <v>42.8044</v>
      </c>
      <c r="P67" s="75" t="n">
        <v>1611.86</v>
      </c>
      <c r="Q67" s="75" t="n">
        <v>3.99</v>
      </c>
      <c r="R67" s="54" t="n">
        <f aca="false">P67/3600</f>
        <v>0.4477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3168</v>
      </c>
      <c r="E68" s="77" t="n">
        <v>35.8737</v>
      </c>
      <c r="F68" s="77" t="n">
        <v>39.009</v>
      </c>
      <c r="G68" s="77" t="n">
        <v>40.2372</v>
      </c>
      <c r="H68" s="77" t="n">
        <v>1200.15</v>
      </c>
      <c r="I68" s="77" t="n">
        <v>2.81</v>
      </c>
      <c r="J68" s="59" t="n">
        <f aca="false">H68/3600</f>
        <v>0.333375</v>
      </c>
      <c r="L68" s="76" t="n">
        <v>591.78</v>
      </c>
      <c r="M68" s="77" t="n">
        <v>35.8743</v>
      </c>
      <c r="N68" s="77" t="n">
        <v>39.0142</v>
      </c>
      <c r="O68" s="77" t="n">
        <v>40.237</v>
      </c>
      <c r="P68" s="77" t="n">
        <v>1190.67</v>
      </c>
      <c r="Q68" s="77" t="n">
        <v>2.85</v>
      </c>
      <c r="R68" s="59" t="n">
        <f aca="false">P68/3600</f>
        <v>0.33074166666666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9.5712</v>
      </c>
      <c r="E69" s="77" t="n">
        <v>32.4381</v>
      </c>
      <c r="F69" s="77" t="n">
        <v>37.0461</v>
      </c>
      <c r="G69" s="77" t="n">
        <v>38.2862</v>
      </c>
      <c r="H69" s="77" t="n">
        <v>1029.83</v>
      </c>
      <c r="I69" s="77" t="n">
        <v>2.44</v>
      </c>
      <c r="J69" s="59" t="n">
        <f aca="false">H69/3600</f>
        <v>0.286063888888889</v>
      </c>
      <c r="L69" s="76" t="n">
        <v>289.4616</v>
      </c>
      <c r="M69" s="77" t="n">
        <v>32.4441</v>
      </c>
      <c r="N69" s="77" t="n">
        <v>37.0543</v>
      </c>
      <c r="O69" s="77" t="n">
        <v>38.2861</v>
      </c>
      <c r="P69" s="77" t="n">
        <v>1026.21</v>
      </c>
      <c r="Q69" s="77" t="n">
        <v>2.34</v>
      </c>
      <c r="R69" s="59" t="n">
        <f aca="false">P69/3600</f>
        <v>0.28505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808</v>
      </c>
      <c r="E70" s="79" t="n">
        <v>29.6141</v>
      </c>
      <c r="F70" s="79" t="n">
        <v>35.6528</v>
      </c>
      <c r="G70" s="79" t="n">
        <v>36.7413</v>
      </c>
      <c r="H70" s="79" t="n">
        <v>909.13</v>
      </c>
      <c r="I70" s="79" t="n">
        <v>2.08</v>
      </c>
      <c r="J70" s="65" t="n">
        <f aca="false">H70/3600</f>
        <v>0.252536111111111</v>
      </c>
      <c r="L70" s="78" t="n">
        <v>143.9112</v>
      </c>
      <c r="M70" s="79" t="n">
        <v>29.6202</v>
      </c>
      <c r="N70" s="79" t="n">
        <v>35.6462</v>
      </c>
      <c r="O70" s="79" t="n">
        <v>36.7228</v>
      </c>
      <c r="P70" s="79" t="n">
        <v>1033.04</v>
      </c>
      <c r="Q70" s="79" t="n">
        <v>2.52</v>
      </c>
      <c r="R70" s="65" t="n">
        <f aca="false">P70/3600</f>
        <v>0.28695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 t="n">
        <v>3550.6784</v>
      </c>
      <c r="E71" s="75" t="n">
        <v>40.7965</v>
      </c>
      <c r="F71" s="75" t="n">
        <v>43.0389</v>
      </c>
      <c r="G71" s="75" t="n">
        <v>43.6085</v>
      </c>
      <c r="H71" s="75" t="n">
        <v>8511.12</v>
      </c>
      <c r="I71" s="75" t="n">
        <v>17</v>
      </c>
      <c r="J71" s="54" t="n">
        <f aca="false">H71/3600</f>
        <v>2.3642</v>
      </c>
      <c r="L71" s="74" t="n">
        <v>3552.1184</v>
      </c>
      <c r="M71" s="75" t="n">
        <v>40.7989</v>
      </c>
      <c r="N71" s="75" t="n">
        <v>43.0387</v>
      </c>
      <c r="O71" s="75" t="n">
        <v>43.6133</v>
      </c>
      <c r="P71" s="75" t="n">
        <v>8799.14</v>
      </c>
      <c r="Q71" s="75" t="n">
        <v>18.06</v>
      </c>
      <c r="R71" s="54" t="n">
        <f aca="false">P71/3600</f>
        <v>2.4442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 t="n">
        <v>1756.8112</v>
      </c>
      <c r="E72" s="77" t="n">
        <v>37.538</v>
      </c>
      <c r="F72" s="77" t="n">
        <v>40.3721</v>
      </c>
      <c r="G72" s="77" t="n">
        <v>40.6278</v>
      </c>
      <c r="H72" s="77" t="n">
        <v>7274.17</v>
      </c>
      <c r="I72" s="77" t="n">
        <v>18.65</v>
      </c>
      <c r="J72" s="59" t="n">
        <f aca="false">H72/3600</f>
        <v>2.02060277777778</v>
      </c>
      <c r="L72" s="76" t="n">
        <v>1756.5784</v>
      </c>
      <c r="M72" s="77" t="n">
        <v>37.5338</v>
      </c>
      <c r="N72" s="77" t="n">
        <v>40.3761</v>
      </c>
      <c r="O72" s="77" t="n">
        <v>40.6368</v>
      </c>
      <c r="P72" s="77" t="n">
        <v>6814.57</v>
      </c>
      <c r="Q72" s="77" t="n">
        <v>13.84</v>
      </c>
      <c r="R72" s="59" t="n">
        <f aca="false">P72/3600</f>
        <v>1.89293611111111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887.68</v>
      </c>
      <c r="E73" s="77" t="n">
        <v>34.4731</v>
      </c>
      <c r="F73" s="77" t="n">
        <v>38.2622</v>
      </c>
      <c r="G73" s="77" t="n">
        <v>38.3145</v>
      </c>
      <c r="H73" s="77" t="n">
        <v>6529.54</v>
      </c>
      <c r="I73" s="77" t="n">
        <v>12.01</v>
      </c>
      <c r="J73" s="59" t="n">
        <f aca="false">H73/3600</f>
        <v>1.81376111111111</v>
      </c>
      <c r="L73" s="76" t="n">
        <v>887.1032</v>
      </c>
      <c r="M73" s="77" t="n">
        <v>34.476</v>
      </c>
      <c r="N73" s="77" t="n">
        <v>38.2593</v>
      </c>
      <c r="O73" s="77" t="n">
        <v>38.3086</v>
      </c>
      <c r="P73" s="77" t="n">
        <v>6628.93</v>
      </c>
      <c r="Q73" s="77" t="n">
        <v>12.72</v>
      </c>
      <c r="R73" s="59" t="n">
        <f aca="false">P73/3600</f>
        <v>1.841369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78.572</v>
      </c>
      <c r="E74" s="79" t="n">
        <v>31.7906</v>
      </c>
      <c r="F74" s="79" t="n">
        <v>36.7288</v>
      </c>
      <c r="G74" s="79" t="n">
        <v>36.6114</v>
      </c>
      <c r="H74" s="79" t="n">
        <v>5849.3</v>
      </c>
      <c r="I74" s="79" t="n">
        <v>10.18</v>
      </c>
      <c r="J74" s="65" t="n">
        <f aca="false">H74/3600</f>
        <v>1.62480555555556</v>
      </c>
      <c r="L74" s="78" t="n">
        <v>478.5944</v>
      </c>
      <c r="M74" s="79" t="n">
        <v>31.7908</v>
      </c>
      <c r="N74" s="79" t="n">
        <v>36.7388</v>
      </c>
      <c r="O74" s="79" t="n">
        <v>36.5997</v>
      </c>
      <c r="P74" s="79" t="n">
        <v>5933.32</v>
      </c>
      <c r="Q74" s="79" t="n">
        <v>11.52</v>
      </c>
      <c r="R74" s="65" t="n">
        <f aca="false">P74/3600</f>
        <v>1.648144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 t="n">
        <v>5437.8768</v>
      </c>
      <c r="E75" s="75" t="n">
        <v>42.6091</v>
      </c>
      <c r="F75" s="75" t="n">
        <v>45.9296</v>
      </c>
      <c r="G75" s="75" t="n">
        <v>45.858</v>
      </c>
      <c r="H75" s="75" t="n">
        <v>18908.37</v>
      </c>
      <c r="I75" s="75" t="n">
        <v>34.94</v>
      </c>
      <c r="J75" s="54" t="n">
        <f aca="false">H75/3600</f>
        <v>5.252325</v>
      </c>
      <c r="L75" s="74" t="n">
        <v>5439.2582</v>
      </c>
      <c r="M75" s="75" t="n">
        <v>42.6047</v>
      </c>
      <c r="N75" s="75" t="n">
        <v>45.9274</v>
      </c>
      <c r="O75" s="75" t="n">
        <v>45.8569</v>
      </c>
      <c r="P75" s="75" t="n">
        <v>19960.18</v>
      </c>
      <c r="Q75" s="75" t="n">
        <v>36.65</v>
      </c>
      <c r="R75" s="54" t="n">
        <f aca="false">P75/3600</f>
        <v>5.54449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2800.6699</v>
      </c>
      <c r="E76" s="77" t="n">
        <v>38.5674</v>
      </c>
      <c r="F76" s="77" t="n">
        <v>43.118</v>
      </c>
      <c r="G76" s="77" t="n">
        <v>42.7839</v>
      </c>
      <c r="H76" s="77" t="n">
        <v>15777.45</v>
      </c>
      <c r="I76" s="77" t="n">
        <v>29.27</v>
      </c>
      <c r="J76" s="59" t="n">
        <f aca="false">H76/3600</f>
        <v>4.382625</v>
      </c>
      <c r="L76" s="76" t="n">
        <v>2800.0978</v>
      </c>
      <c r="M76" s="77" t="n">
        <v>38.5474</v>
      </c>
      <c r="N76" s="77" t="n">
        <v>43.1206</v>
      </c>
      <c r="O76" s="77" t="n">
        <v>42.7807</v>
      </c>
      <c r="P76" s="77" t="n">
        <v>15680.01</v>
      </c>
      <c r="Q76" s="77" t="n">
        <v>29.57</v>
      </c>
      <c r="R76" s="59" t="n">
        <f aca="false">P76/3600</f>
        <v>4.355558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382.4139</v>
      </c>
      <c r="E77" s="77" t="n">
        <v>34.8134</v>
      </c>
      <c r="F77" s="77" t="n">
        <v>40.9461</v>
      </c>
      <c r="G77" s="77" t="n">
        <v>40.3319</v>
      </c>
      <c r="H77" s="77" t="n">
        <v>13519.68</v>
      </c>
      <c r="I77" s="77" t="n">
        <v>24.82</v>
      </c>
      <c r="J77" s="59" t="n">
        <f aca="false">H77/3600</f>
        <v>3.75546666666667</v>
      </c>
      <c r="L77" s="76" t="n">
        <v>1382.1754</v>
      </c>
      <c r="M77" s="77" t="n">
        <v>34.8114</v>
      </c>
      <c r="N77" s="77" t="n">
        <v>40.9387</v>
      </c>
      <c r="O77" s="77" t="n">
        <v>40.3393</v>
      </c>
      <c r="P77" s="77" t="n">
        <v>12096.12</v>
      </c>
      <c r="Q77" s="77" t="n">
        <v>24.48</v>
      </c>
      <c r="R77" s="59" t="n">
        <f aca="false">P77/3600</f>
        <v>3.36003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693.8352</v>
      </c>
      <c r="E78" s="79" t="n">
        <v>31.7206</v>
      </c>
      <c r="F78" s="79" t="n">
        <v>39.4766</v>
      </c>
      <c r="G78" s="79" t="n">
        <v>38.5275</v>
      </c>
      <c r="H78" s="79" t="n">
        <v>11687.76</v>
      </c>
      <c r="I78" s="79" t="n">
        <v>21.97</v>
      </c>
      <c r="J78" s="65" t="n">
        <f aca="false">H78/3600</f>
        <v>3.2466</v>
      </c>
      <c r="L78" s="78" t="n">
        <v>693.7632</v>
      </c>
      <c r="M78" s="79" t="n">
        <v>31.7185</v>
      </c>
      <c r="N78" s="79" t="n">
        <v>39.4635</v>
      </c>
      <c r="O78" s="79" t="n">
        <v>38.5252</v>
      </c>
      <c r="P78" s="79" t="n">
        <v>16807.58</v>
      </c>
      <c r="Q78" s="79" t="n">
        <v>38</v>
      </c>
      <c r="R78" s="65" t="n">
        <f aca="false">P78/3600</f>
        <v>4.66877222222222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 t="n">
        <v>1488.708</v>
      </c>
      <c r="E79" s="75" t="n">
        <v>47.9143</v>
      </c>
      <c r="F79" s="75" t="n">
        <v>45.6569</v>
      </c>
      <c r="G79" s="75" t="n">
        <v>45.6464</v>
      </c>
      <c r="H79" s="75" t="n">
        <v>5516.45</v>
      </c>
      <c r="I79" s="75" t="n">
        <v>10.1</v>
      </c>
      <c r="J79" s="54" t="n">
        <f aca="false">H79/3600</f>
        <v>1.53234722222222</v>
      </c>
      <c r="L79" s="74" t="n">
        <v>1486.5856</v>
      </c>
      <c r="M79" s="75" t="n">
        <v>47.9172</v>
      </c>
      <c r="N79" s="75" t="n">
        <v>45.6586</v>
      </c>
      <c r="O79" s="75" t="n">
        <v>45.6476</v>
      </c>
      <c r="P79" s="75" t="n">
        <v>6360.04</v>
      </c>
      <c r="Q79" s="75" t="n">
        <v>12.06</v>
      </c>
      <c r="R79" s="54" t="n">
        <f aca="false">P79/3600</f>
        <v>1.7666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117.8088</v>
      </c>
      <c r="E80" s="77" t="n">
        <v>43.5068</v>
      </c>
      <c r="F80" s="77" t="n">
        <v>41.5895</v>
      </c>
      <c r="G80" s="77" t="n">
        <v>41.8272</v>
      </c>
      <c r="H80" s="77" t="n">
        <v>6117.21</v>
      </c>
      <c r="I80" s="77" t="n">
        <v>11.32</v>
      </c>
      <c r="J80" s="59" t="n">
        <f aca="false">H80/3600</f>
        <v>1.699225</v>
      </c>
      <c r="L80" s="76" t="n">
        <v>1118.156</v>
      </c>
      <c r="M80" s="77" t="n">
        <v>43.5023</v>
      </c>
      <c r="N80" s="77" t="n">
        <v>41.5916</v>
      </c>
      <c r="O80" s="77" t="n">
        <v>41.8273</v>
      </c>
      <c r="P80" s="77" t="n">
        <v>5465.01</v>
      </c>
      <c r="Q80" s="77" t="n">
        <v>10.24</v>
      </c>
      <c r="R80" s="59" t="n">
        <f aca="false">P80/3600</f>
        <v>1.51805833333333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834.8904</v>
      </c>
      <c r="E81" s="77" t="n">
        <v>38.6645</v>
      </c>
      <c r="F81" s="77" t="n">
        <v>39.3764</v>
      </c>
      <c r="G81" s="77" t="n">
        <v>39.8126</v>
      </c>
      <c r="H81" s="77" t="n">
        <v>5393.53</v>
      </c>
      <c r="I81" s="77" t="n">
        <v>10.01</v>
      </c>
      <c r="J81" s="59" t="n">
        <f aca="false">H81/3600</f>
        <v>1.49820277777778</v>
      </c>
      <c r="L81" s="76" t="n">
        <v>835.6776</v>
      </c>
      <c r="M81" s="77" t="n">
        <v>38.6557</v>
      </c>
      <c r="N81" s="77" t="n">
        <v>39.3771</v>
      </c>
      <c r="O81" s="77" t="n">
        <v>39.8104</v>
      </c>
      <c r="P81" s="77" t="n">
        <v>5436.22</v>
      </c>
      <c r="Q81" s="77" t="n">
        <v>10.49</v>
      </c>
      <c r="R81" s="59" t="n">
        <f aca="false">P81/3600</f>
        <v>1.51006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 t="n">
        <v>607.2792</v>
      </c>
      <c r="E82" s="79" t="n">
        <v>33.7702</v>
      </c>
      <c r="F82" s="79" t="n">
        <v>38.1098</v>
      </c>
      <c r="G82" s="79" t="n">
        <v>38.4111</v>
      </c>
      <c r="H82" s="79" t="n">
        <v>5448.71</v>
      </c>
      <c r="I82" s="79" t="n">
        <v>10.17</v>
      </c>
      <c r="J82" s="65" t="n">
        <f aca="false">H82/3600</f>
        <v>1.51353055555556</v>
      </c>
      <c r="L82" s="78" t="n">
        <v>606.9248</v>
      </c>
      <c r="M82" s="79" t="n">
        <v>33.7731</v>
      </c>
      <c r="N82" s="79" t="n">
        <v>38.084</v>
      </c>
      <c r="O82" s="79" t="n">
        <v>38.4039</v>
      </c>
      <c r="P82" s="79" t="n">
        <v>6120.36</v>
      </c>
      <c r="Q82" s="79" t="n">
        <v>11.54</v>
      </c>
      <c r="R82" s="65" t="n">
        <f aca="false">P82/3600</f>
        <v>1.700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 t="n">
        <v>832.7427</v>
      </c>
      <c r="E83" s="75" t="n">
        <v>50.4597</v>
      </c>
      <c r="F83" s="75" t="n">
        <v>53.0658</v>
      </c>
      <c r="G83" s="75" t="n">
        <v>54.0197</v>
      </c>
      <c r="H83" s="75" t="n">
        <v>12353.42</v>
      </c>
      <c r="I83" s="75" t="n">
        <v>24.91</v>
      </c>
      <c r="J83" s="54" t="n">
        <f aca="false">H83/3600</f>
        <v>3.43150555555556</v>
      </c>
      <c r="L83" s="74" t="n">
        <v>833.9987</v>
      </c>
      <c r="M83" s="75" t="n">
        <v>50.4576</v>
      </c>
      <c r="N83" s="75" t="n">
        <v>53.0514</v>
      </c>
      <c r="O83" s="75" t="n">
        <v>54.0095</v>
      </c>
      <c r="P83" s="75" t="n">
        <v>10004.28</v>
      </c>
      <c r="Q83" s="75" t="n">
        <v>20.19</v>
      </c>
      <c r="R83" s="54" t="n">
        <f aca="false">P83/3600</f>
        <v>2.77896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520.2262</v>
      </c>
      <c r="E84" s="77" t="n">
        <v>46.621</v>
      </c>
      <c r="F84" s="77" t="n">
        <v>49.943</v>
      </c>
      <c r="G84" s="77" t="n">
        <v>51.1156</v>
      </c>
      <c r="H84" s="77" t="n">
        <v>12814.66</v>
      </c>
      <c r="I84" s="77" t="n">
        <v>21.57</v>
      </c>
      <c r="J84" s="59" t="n">
        <f aca="false">H84/3600</f>
        <v>3.55962777777778</v>
      </c>
      <c r="L84" s="76" t="n">
        <v>520.0134</v>
      </c>
      <c r="M84" s="77" t="n">
        <v>46.619</v>
      </c>
      <c r="N84" s="77" t="n">
        <v>49.9732</v>
      </c>
      <c r="O84" s="77" t="n">
        <v>51.1454</v>
      </c>
      <c r="P84" s="77" t="n">
        <v>9614.09</v>
      </c>
      <c r="Q84" s="77" t="n">
        <v>19.55</v>
      </c>
      <c r="R84" s="59" t="n">
        <f aca="false">P84/3600</f>
        <v>2.670580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31.5488</v>
      </c>
      <c r="E85" s="77" t="n">
        <v>42.9557</v>
      </c>
      <c r="F85" s="77" t="n">
        <v>47.673</v>
      </c>
      <c r="G85" s="77" t="n">
        <v>48.8856</v>
      </c>
      <c r="H85" s="77" t="n">
        <v>11299.46</v>
      </c>
      <c r="I85" s="77" t="n">
        <v>23.48</v>
      </c>
      <c r="J85" s="59" t="n">
        <f aca="false">H85/3600</f>
        <v>3.13873888888889</v>
      </c>
      <c r="L85" s="76" t="n">
        <v>331.1504</v>
      </c>
      <c r="M85" s="77" t="n">
        <v>42.9544</v>
      </c>
      <c r="N85" s="77" t="n">
        <v>47.6704</v>
      </c>
      <c r="O85" s="77" t="n">
        <v>48.8687</v>
      </c>
      <c r="P85" s="77" t="n">
        <v>9477.98</v>
      </c>
      <c r="Q85" s="77" t="n">
        <v>19.07</v>
      </c>
      <c r="R85" s="59" t="n">
        <f aca="false">P85/3600</f>
        <v>2.632772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 t="n">
        <v>216.6093</v>
      </c>
      <c r="E86" s="79" t="n">
        <v>39.2782</v>
      </c>
      <c r="F86" s="79" t="n">
        <v>45.9248</v>
      </c>
      <c r="G86" s="79" t="n">
        <v>47.2212</v>
      </c>
      <c r="H86" s="79" t="n">
        <v>9212.52</v>
      </c>
      <c r="I86" s="79" t="n">
        <v>18.02</v>
      </c>
      <c r="J86" s="65" t="n">
        <f aca="false">H86/3600</f>
        <v>2.55903333333333</v>
      </c>
      <c r="L86" s="78" t="n">
        <v>216.856</v>
      </c>
      <c r="M86" s="79" t="n">
        <v>39.2774</v>
      </c>
      <c r="N86" s="79" t="n">
        <v>45.884</v>
      </c>
      <c r="O86" s="79" t="n">
        <v>47.1926</v>
      </c>
      <c r="P86" s="79" t="n">
        <v>9099.65</v>
      </c>
      <c r="Q86" s="79" t="n">
        <v>17.99</v>
      </c>
      <c r="R86" s="65" t="n">
        <f aca="false">P86/3600</f>
        <v>2.52768055555556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n">
        <f aca="false">GEOMEAN(I3:I86)</f>
        <v>21.588082659311</v>
      </c>
      <c r="J94" s="80" t="n">
        <f aca="false">GEOMEAN(J3:J86)</f>
        <v>2.73070870079502</v>
      </c>
      <c r="Q94" s="80" t="n">
        <f aca="false">GEOMEAN(Q3:Q86)</f>
        <v>21.6852268663671</v>
      </c>
      <c r="R94" s="80" t="n">
        <f aca="false">GEOMEAN(R3:R86)</f>
        <v>2.74806632845043</v>
      </c>
    </row>
    <row r="95" customFormat="false" ht="12" hidden="false" customHeight="false" outlineLevel="0" collapsed="false">
      <c r="B95" s="1" t="s">
        <v>87</v>
      </c>
      <c r="Q95" s="81" t="n">
        <f aca="false">Q94/I94</f>
        <v>1.00449989971732</v>
      </c>
      <c r="R95" s="81" t="n">
        <f aca="false">R94/J94</f>
        <v>1.00635645524928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.855130555555556</v>
      </c>
      <c r="J96" s="80" t="n">
        <f aca="false">SUM(J3:J86)</f>
        <v>392.412702777778</v>
      </c>
      <c r="Q96" s="80" t="n">
        <f aca="false">SUM(Q3:Q86)/3600</f>
        <v>0.845666666666667</v>
      </c>
      <c r="R96" s="80" t="n">
        <f aca="false">SUM(R3:R86)</f>
        <v>393.461883333333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n">
        <f aca="false">GEOMEAN(I3:I70)</f>
        <v>22.782262950098</v>
      </c>
      <c r="J101" s="80" t="n">
        <f aca="false">GEOMEAN(J3:J70)</f>
        <v>2.7887182931816</v>
      </c>
      <c r="Q101" s="80" t="n">
        <f aca="false">GEOMEAN(Q3:Q70)</f>
        <v>22.8189975844634</v>
      </c>
      <c r="R101" s="80" t="n">
        <f aca="false">GEOMEAN(R3:R70)</f>
        <v>2.82037674157989</v>
      </c>
    </row>
    <row r="102" customFormat="false" ht="12" hidden="false" customHeight="false" outlineLevel="0" collapsed="false">
      <c r="B102" s="1" t="s">
        <v>87</v>
      </c>
      <c r="Q102" s="81" t="n">
        <f aca="false">Q101/I101</f>
        <v>1.00161242254318</v>
      </c>
      <c r="R102" s="81" t="n">
        <f aca="false">R101/J101</f>
        <v>1.01135232930329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16T01:46:16Z</dcterms:modified>
  <cp:revision>0</cp:revision>
  <dc:subject/>
  <dc:title/>
</cp:coreProperties>
</file>