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94488"/>
        <c:axId val="12279045"/>
      </c:scatterChart>
      <c:valAx>
        <c:axId val="7049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45"/>
        <c:crossesAt val="0"/>
        <c:crossBetween val="midCat"/>
      </c:valAx>
      <c:valAx>
        <c:axId val="12279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41392"/>
        <c:axId val="87741862"/>
      </c:scatterChart>
      <c:valAx>
        <c:axId val="3064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62"/>
        <c:crossesAt val="0"/>
        <c:crossBetween val="midCat"/>
      </c:valAx>
      <c:valAx>
        <c:axId val="87741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80380"/>
        <c:axId val="38049992"/>
      </c:scatterChart>
      <c:valAx>
        <c:axId val="2768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992"/>
        <c:crossesAt val="0"/>
        <c:crossBetween val="midCat"/>
      </c:valAx>
      <c:valAx>
        <c:axId val="380499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73565"/>
        <c:axId val="4221328"/>
      </c:scatterChart>
      <c:valAx>
        <c:axId val="794735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8"/>
        <c:crossesAt val="0"/>
        <c:crossBetween val="midCat"/>
      </c:valAx>
      <c:valAx>
        <c:axId val="4221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47575053421</v>
      </c>
      <c r="D13" s="24"/>
      <c r="E13" s="24"/>
      <c r="F13" s="24" t="n">
        <f aca="false">'AI-HE10'!Q114</f>
        <v>1.025018598918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76983455424</v>
      </c>
      <c r="D26" s="24"/>
      <c r="E26" s="24"/>
      <c r="F26" s="24" t="n">
        <f aca="false">'RA-HE10'!Q114</f>
        <v>0.99967629539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18214799742</v>
      </c>
      <c r="D38" s="23"/>
      <c r="E38" s="23"/>
      <c r="F38" s="23" t="n">
        <f aca="false">'LB-HE10'!R114</f>
        <v>0.9858076145652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22503979656</v>
      </c>
      <c r="D39" s="24"/>
      <c r="E39" s="24"/>
      <c r="F39" s="24" t="n">
        <f aca="false">'LB-HE10'!Q114</f>
        <v>0.9822483365370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87558402166</v>
      </c>
      <c r="D13" s="24"/>
      <c r="E13" s="24"/>
      <c r="F13" s="24" t="n">
        <f aca="false">'AI-HE10'!Q107</f>
        <v>1.021499178778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699586344427</v>
      </c>
      <c r="D26" s="24"/>
      <c r="E26" s="24"/>
      <c r="F26" s="24" t="n">
        <f aca="false">'RA-HE10'!Q107</f>
        <v>0.8809874312220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63415651465</v>
      </c>
      <c r="D38" s="23"/>
      <c r="E38" s="23"/>
      <c r="F38" s="23" t="n">
        <f aca="false">'LB-HE10'!R107</f>
        <v>0.9889657652130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2905468984</v>
      </c>
      <c r="D39" s="24"/>
      <c r="E39" s="24"/>
      <c r="F39" s="24" t="n">
        <f aca="false">'LB-HE10'!Q107</f>
        <v>0.9838125434689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#REF!</f>
        <v>#REF!</v>
      </c>
      <c r="D44" s="35" t="e">
        <f aca="false">#REF!</f>
        <v>#REF!</v>
      </c>
      <c r="E44" s="36" t="e">
        <f aca="false">#REF!</f>
        <v>#REF!</v>
      </c>
      <c r="F44" s="34" t="e">
        <f aca="false">#REF!</f>
        <v>#REF!</v>
      </c>
      <c r="G44" s="35" t="e">
        <f aca="false">#REF!</f>
        <v>#REF!</v>
      </c>
      <c r="H44" s="36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4" t="e">
        <f aca="false">#REF!</f>
        <v>#REF!</v>
      </c>
      <c r="D45" s="35" t="e">
        <f aca="false">#REF!</f>
        <v>#REF!</v>
      </c>
      <c r="E45" s="36" t="e">
        <f aca="false">#REF!</f>
        <v>#REF!</v>
      </c>
      <c r="F45" s="34" t="e">
        <f aca="false">#REF!</f>
        <v>#REF!</v>
      </c>
      <c r="G45" s="35" t="e">
        <f aca="false">#REF!</f>
        <v>#REF!</v>
      </c>
      <c r="H45" s="36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4" t="e">
        <f aca="false">#REF!</f>
        <v>#REF!</v>
      </c>
      <c r="D46" s="35" t="e">
        <f aca="false">#REF!</f>
        <v>#REF!</v>
      </c>
      <c r="E46" s="36" t="e">
        <f aca="false">#REF!</f>
        <v>#REF!</v>
      </c>
      <c r="F46" s="34" t="e">
        <f aca="false">#REF!</f>
        <v>#REF!</v>
      </c>
      <c r="G46" s="35" t="e">
        <f aca="false">#REF!</f>
        <v>#REF!</v>
      </c>
      <c r="H46" s="36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4" t="e">
        <f aca="false">#REF!</f>
        <v>#REF!</v>
      </c>
      <c r="D47" s="35" t="e">
        <f aca="false">#REF!</f>
        <v>#REF!</v>
      </c>
      <c r="E47" s="36" t="e">
        <f aca="false">#REF!</f>
        <v>#REF!</v>
      </c>
      <c r="F47" s="34" t="e">
        <f aca="false">#REF!</f>
        <v>#REF!</v>
      </c>
      <c r="G47" s="35" t="e">
        <f aca="false">#REF!</f>
        <v>#REF!</v>
      </c>
      <c r="H47" s="36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1" t="e">
        <f aca="false">#REF!</f>
        <v>#REF!</v>
      </c>
      <c r="D48" s="42" t="e">
        <f aca="false">#REF!</f>
        <v>#REF!</v>
      </c>
      <c r="E48" s="43" t="e">
        <f aca="false">#REF!</f>
        <v>#REF!</v>
      </c>
      <c r="F48" s="41" t="e">
        <f aca="false">#REF!</f>
        <v>#REF!</v>
      </c>
      <c r="G48" s="42" t="e">
        <f aca="false">#REF!</f>
        <v>#REF!</v>
      </c>
      <c r="H48" s="43" t="e">
        <f aca="false">#REF!</f>
        <v>#REF!</v>
      </c>
    </row>
    <row r="49" customFormat="false" ht="12" hidden="false" customHeight="false" outlineLevel="0" collapsed="false">
      <c r="B49" s="45" t="s">
        <v>14</v>
      </c>
      <c r="C49" s="35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5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.75" hidden="false" customHeight="false" outlineLevel="0" collapsed="false">
      <c r="B50" s="16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4" width="9.87"/>
    <col collapsed="false" customWidth="true" hidden="false" outlineLevel="0" max="15" min="13" style="54" width="6.87"/>
    <col collapsed="false" customWidth="true" hidden="false" outlineLevel="0" max="17" min="16" style="5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61" t="s">
        <v>32</v>
      </c>
      <c r="M2" s="62" t="s">
        <v>33</v>
      </c>
      <c r="N2" s="62" t="s">
        <v>34</v>
      </c>
      <c r="O2" s="62" t="s">
        <v>35</v>
      </c>
      <c r="P2" s="62" t="s">
        <v>75</v>
      </c>
      <c r="Q2" s="62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681359.2032</v>
      </c>
      <c r="E3" s="64" t="n">
        <v>74.1931</v>
      </c>
      <c r="F3" s="64" t="n">
        <v>73.745</v>
      </c>
      <c r="G3" s="64" t="n">
        <v>72.7712</v>
      </c>
      <c r="H3" s="64" t="n">
        <v>10420.27</v>
      </c>
      <c r="I3" s="64" t="n">
        <v>166.1</v>
      </c>
      <c r="J3" s="65" t="n">
        <f aca="false">H3/3600</f>
        <v>2.89451944444444</v>
      </c>
      <c r="L3" s="66" t="n">
        <v>681020.3296</v>
      </c>
      <c r="M3" s="67" t="n">
        <v>74.2772</v>
      </c>
      <c r="N3" s="67" t="n">
        <v>73.7467</v>
      </c>
      <c r="O3" s="67" t="n">
        <v>72.777</v>
      </c>
      <c r="P3" s="67" t="n">
        <v>9382.91</v>
      </c>
      <c r="Q3" s="67" t="n">
        <v>158.94</v>
      </c>
      <c r="R3" s="68" t="n">
        <f aca="false">P3/3600</f>
        <v>2.60636388888889</v>
      </c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55926.8624</v>
      </c>
      <c r="E4" s="71" t="n">
        <v>59.3749</v>
      </c>
      <c r="F4" s="71" t="n">
        <v>58.0793</v>
      </c>
      <c r="G4" s="71" t="n">
        <v>57.8319</v>
      </c>
      <c r="H4" s="71" t="n">
        <v>9315.43</v>
      </c>
      <c r="I4" s="71" t="n">
        <v>161.66</v>
      </c>
      <c r="J4" s="72" t="n">
        <f aca="false">H4/3600</f>
        <v>2.58761944444444</v>
      </c>
      <c r="L4" s="73" t="n">
        <v>556027.9248</v>
      </c>
      <c r="M4" s="74" t="n">
        <v>59.3795</v>
      </c>
      <c r="N4" s="74" t="n">
        <v>58.0785</v>
      </c>
      <c r="O4" s="74" t="n">
        <v>57.8314</v>
      </c>
      <c r="P4" s="74" t="n">
        <v>9171.64</v>
      </c>
      <c r="Q4" s="74" t="n">
        <v>162.32</v>
      </c>
      <c r="R4" s="75" t="n">
        <f aca="false">P4/3600</f>
        <v>2.54767777777778</v>
      </c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406107.3232</v>
      </c>
      <c r="E5" s="71" t="n">
        <v>53.4843</v>
      </c>
      <c r="F5" s="71" t="n">
        <v>52.9209</v>
      </c>
      <c r="G5" s="71" t="n">
        <v>53.0334</v>
      </c>
      <c r="H5" s="71" t="n">
        <v>8574</v>
      </c>
      <c r="I5" s="71" t="n">
        <v>131.79</v>
      </c>
      <c r="J5" s="72" t="n">
        <f aca="false">H5/3600</f>
        <v>2.38166666666667</v>
      </c>
      <c r="L5" s="73" t="n">
        <v>406226.3952</v>
      </c>
      <c r="M5" s="74" t="n">
        <v>53.4854</v>
      </c>
      <c r="N5" s="74" t="n">
        <v>52.9214</v>
      </c>
      <c r="O5" s="74" t="n">
        <v>53.0336</v>
      </c>
      <c r="P5" s="74" t="n">
        <v>8785.36</v>
      </c>
      <c r="Q5" s="74" t="n">
        <v>133.13</v>
      </c>
      <c r="R5" s="75" t="n">
        <f aca="false">P5/3600</f>
        <v>2.44037777777778</v>
      </c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276358.3056</v>
      </c>
      <c r="E6" s="79" t="n">
        <v>49.8657</v>
      </c>
      <c r="F6" s="79" t="n">
        <v>49.3617</v>
      </c>
      <c r="G6" s="79" t="n">
        <v>50.0583</v>
      </c>
      <c r="H6" s="79" t="n">
        <v>7738.72</v>
      </c>
      <c r="I6" s="79" t="n">
        <v>117.64</v>
      </c>
      <c r="J6" s="80" t="n">
        <f aca="false">H6/3600</f>
        <v>2.14964444444444</v>
      </c>
      <c r="L6" s="81" t="n">
        <v>276430.7984</v>
      </c>
      <c r="M6" s="82" t="n">
        <v>49.8663</v>
      </c>
      <c r="N6" s="82" t="n">
        <v>49.3621</v>
      </c>
      <c r="O6" s="82" t="n">
        <v>50.0581</v>
      </c>
      <c r="P6" s="82" t="n">
        <v>7744.14</v>
      </c>
      <c r="Q6" s="82" t="n">
        <v>113.64</v>
      </c>
      <c r="R6" s="83" t="n">
        <f aca="false">P6/3600</f>
        <v>2.15115</v>
      </c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658301.1168</v>
      </c>
      <c r="E7" s="64" t="n">
        <v>73.5167</v>
      </c>
      <c r="F7" s="64" t="n">
        <v>72.8213</v>
      </c>
      <c r="G7" s="64" t="n">
        <v>72.9235</v>
      </c>
      <c r="H7" s="64" t="n">
        <v>10258.5</v>
      </c>
      <c r="I7" s="64" t="n">
        <v>162.3</v>
      </c>
      <c r="J7" s="65" t="n">
        <f aca="false">H7/3600</f>
        <v>2.84958333333333</v>
      </c>
      <c r="L7" s="66" t="n">
        <v>656889.0544</v>
      </c>
      <c r="M7" s="67" t="n">
        <v>73.6036</v>
      </c>
      <c r="N7" s="67" t="n">
        <v>72.8358</v>
      </c>
      <c r="O7" s="67" t="n">
        <v>72.9454</v>
      </c>
      <c r="P7" s="67" t="n">
        <v>11577.19</v>
      </c>
      <c r="Q7" s="67" t="n">
        <v>180.6</v>
      </c>
      <c r="R7" s="68" t="n">
        <f aca="false">P7/3600</f>
        <v>3.21588611111111</v>
      </c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36526.7248</v>
      </c>
      <c r="E8" s="71" t="n">
        <v>59.5108</v>
      </c>
      <c r="F8" s="71" t="n">
        <v>57.9294</v>
      </c>
      <c r="G8" s="71" t="n">
        <v>58.0203</v>
      </c>
      <c r="H8" s="71" t="n">
        <v>9919.66</v>
      </c>
      <c r="I8" s="71" t="n">
        <v>157.69</v>
      </c>
      <c r="J8" s="72" t="n">
        <f aca="false">H8/3600</f>
        <v>2.75546111111111</v>
      </c>
      <c r="L8" s="73" t="n">
        <v>536248.3952</v>
      </c>
      <c r="M8" s="74" t="n">
        <v>59.5184</v>
      </c>
      <c r="N8" s="74" t="n">
        <v>57.9299</v>
      </c>
      <c r="O8" s="74" t="n">
        <v>58.0222</v>
      </c>
      <c r="P8" s="74" t="n">
        <v>10049.68</v>
      </c>
      <c r="Q8" s="74" t="n">
        <v>157.27</v>
      </c>
      <c r="R8" s="75" t="n">
        <f aca="false">P8/3600</f>
        <v>2.79157777777778</v>
      </c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85019.9328</v>
      </c>
      <c r="E9" s="71" t="n">
        <v>53.5641</v>
      </c>
      <c r="F9" s="71" t="n">
        <v>52.9956</v>
      </c>
      <c r="G9" s="71" t="n">
        <v>52.9592</v>
      </c>
      <c r="H9" s="71" t="n">
        <v>9963.21</v>
      </c>
      <c r="I9" s="71" t="n">
        <v>143.41</v>
      </c>
      <c r="J9" s="72" t="n">
        <f aca="false">H9/3600</f>
        <v>2.76755833333333</v>
      </c>
      <c r="L9" s="73" t="n">
        <v>384964.1456</v>
      </c>
      <c r="M9" s="74" t="n">
        <v>53.5619</v>
      </c>
      <c r="N9" s="74" t="n">
        <v>52.9939</v>
      </c>
      <c r="O9" s="74" t="n">
        <v>52.9596</v>
      </c>
      <c r="P9" s="74" t="n">
        <v>10117.02</v>
      </c>
      <c r="Q9" s="74" t="n">
        <v>144.43</v>
      </c>
      <c r="R9" s="75" t="n">
        <f aca="false">P9/3600</f>
        <v>2.81028333333333</v>
      </c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63439.5744</v>
      </c>
      <c r="E10" s="79" t="n">
        <v>50.0597</v>
      </c>
      <c r="F10" s="79" t="n">
        <v>50.0453</v>
      </c>
      <c r="G10" s="79" t="n">
        <v>49.7563</v>
      </c>
      <c r="H10" s="79" t="n">
        <v>9051.87</v>
      </c>
      <c r="I10" s="79" t="n">
        <v>118.65</v>
      </c>
      <c r="J10" s="80" t="n">
        <f aca="false">H10/3600</f>
        <v>2.51440833333333</v>
      </c>
      <c r="L10" s="81" t="n">
        <v>263500.1008</v>
      </c>
      <c r="M10" s="82" t="n">
        <v>50.0594</v>
      </c>
      <c r="N10" s="82" t="n">
        <v>50.0445</v>
      </c>
      <c r="O10" s="82" t="n">
        <v>49.7563</v>
      </c>
      <c r="P10" s="82" t="n">
        <v>9153.72</v>
      </c>
      <c r="Q10" s="82" t="n">
        <v>118.73</v>
      </c>
      <c r="R10" s="83" t="n">
        <f aca="false">P10/3600</f>
        <v>2.5427</v>
      </c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1818996.9584</v>
      </c>
      <c r="E11" s="64" t="n">
        <v>69.5506</v>
      </c>
      <c r="F11" s="64" t="n">
        <v>72.7938</v>
      </c>
      <c r="G11" s="64" t="n">
        <v>72.8779</v>
      </c>
      <c r="H11" s="64"/>
      <c r="I11" s="64"/>
      <c r="J11" s="65" t="n">
        <f aca="false">H11/3600</f>
        <v>0</v>
      </c>
      <c r="L11" s="66" t="n">
        <v>1814345.744</v>
      </c>
      <c r="M11" s="67" t="n">
        <v>69.4887</v>
      </c>
      <c r="N11" s="67" t="n">
        <v>72.6824</v>
      </c>
      <c r="O11" s="67" t="n">
        <v>72.768</v>
      </c>
      <c r="P11" s="67"/>
      <c r="Q11" s="67"/>
      <c r="R11" s="68" t="n">
        <f aca="false">P11/3600</f>
        <v>0</v>
      </c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1565132.608</v>
      </c>
      <c r="E12" s="71" t="n">
        <v>58.684</v>
      </c>
      <c r="F12" s="71" t="n">
        <v>58.3016</v>
      </c>
      <c r="G12" s="71" t="n">
        <v>58.347</v>
      </c>
      <c r="H12" s="71"/>
      <c r="I12" s="71"/>
      <c r="J12" s="72" t="n">
        <f aca="false">H12/3600</f>
        <v>0</v>
      </c>
      <c r="L12" s="73" t="n">
        <v>1568763.664</v>
      </c>
      <c r="M12" s="74" t="n">
        <v>58.7342</v>
      </c>
      <c r="N12" s="74" t="n">
        <v>58.3082</v>
      </c>
      <c r="O12" s="74" t="n">
        <v>58.356</v>
      </c>
      <c r="P12" s="74"/>
      <c r="Q12" s="74"/>
      <c r="R12" s="75" t="n">
        <f aca="false">P12/3600</f>
        <v>0</v>
      </c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1194420.6976</v>
      </c>
      <c r="E13" s="71" t="n">
        <v>52.6993</v>
      </c>
      <c r="F13" s="71" t="n">
        <v>52.8334</v>
      </c>
      <c r="G13" s="71" t="n">
        <v>52.8458</v>
      </c>
      <c r="H13" s="71"/>
      <c r="I13" s="71"/>
      <c r="J13" s="72" t="n">
        <f aca="false">H13/3600</f>
        <v>0</v>
      </c>
      <c r="L13" s="73" t="n">
        <v>1192310.152</v>
      </c>
      <c r="M13" s="74" t="n">
        <v>52.6724</v>
      </c>
      <c r="N13" s="74" t="n">
        <v>52.8246</v>
      </c>
      <c r="O13" s="74" t="n">
        <v>52.8362</v>
      </c>
      <c r="P13" s="74"/>
      <c r="Q13" s="74"/>
      <c r="R13" s="75" t="n">
        <f aca="false">P13/3600</f>
        <v>0</v>
      </c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912510.0352</v>
      </c>
      <c r="E14" s="79" t="n">
        <v>49.1911</v>
      </c>
      <c r="F14" s="79" t="n">
        <v>49.2368</v>
      </c>
      <c r="G14" s="79" t="n">
        <v>49.2883</v>
      </c>
      <c r="H14" s="79" t="n">
        <v>17372.17</v>
      </c>
      <c r="I14" s="79" t="n">
        <v>241.08</v>
      </c>
      <c r="J14" s="80" t="n">
        <f aca="false">H14/3600</f>
        <v>4.82560277777778</v>
      </c>
      <c r="L14" s="81" t="n">
        <v>911639.104</v>
      </c>
      <c r="M14" s="82" t="n">
        <v>49.1816</v>
      </c>
      <c r="N14" s="82" t="n">
        <v>49.2343</v>
      </c>
      <c r="O14" s="82" t="n">
        <v>49.2858</v>
      </c>
      <c r="P14" s="82" t="n">
        <v>18638.65</v>
      </c>
      <c r="Q14" s="82" t="n">
        <v>231.38</v>
      </c>
      <c r="R14" s="83" t="n">
        <f aca="false">P14/3600</f>
        <v>5.17740277777778</v>
      </c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1203662.8544</v>
      </c>
      <c r="E15" s="64" t="n">
        <v>72.5227</v>
      </c>
      <c r="F15" s="64" t="n">
        <v>74.0087</v>
      </c>
      <c r="G15" s="64" t="n">
        <v>74.1305</v>
      </c>
      <c r="H15" s="64"/>
      <c r="I15" s="64"/>
      <c r="J15" s="65" t="n">
        <f aca="false">H15/3600</f>
        <v>0</v>
      </c>
      <c r="L15" s="66" t="n">
        <v>1202116.0352</v>
      </c>
      <c r="M15" s="67" t="n">
        <v>72.4519</v>
      </c>
      <c r="N15" s="67" t="n">
        <v>73.9646</v>
      </c>
      <c r="O15" s="67" t="n">
        <v>74.0835</v>
      </c>
      <c r="P15" s="67"/>
      <c r="Q15" s="67"/>
      <c r="R15" s="68" t="n">
        <f aca="false">P15/3600</f>
        <v>0</v>
      </c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964162.0576</v>
      </c>
      <c r="E16" s="71" t="n">
        <v>59.338</v>
      </c>
      <c r="F16" s="71" t="n">
        <v>58.0249</v>
      </c>
      <c r="G16" s="71" t="n">
        <v>58.06</v>
      </c>
      <c r="H16" s="71" t="n">
        <v>18016.53</v>
      </c>
      <c r="I16" s="71" t="n">
        <v>297.07</v>
      </c>
      <c r="J16" s="72" t="n">
        <f aca="false">H16/3600</f>
        <v>5.00459166666667</v>
      </c>
      <c r="L16" s="73" t="n">
        <v>964471.4608</v>
      </c>
      <c r="M16" s="74" t="n">
        <v>59.3431</v>
      </c>
      <c r="N16" s="74" t="n">
        <v>58.0253</v>
      </c>
      <c r="O16" s="74" t="n">
        <v>58.059</v>
      </c>
      <c r="P16" s="74" t="n">
        <v>19365.23</v>
      </c>
      <c r="Q16" s="74" t="n">
        <v>299.13</v>
      </c>
      <c r="R16" s="75" t="n">
        <f aca="false">P16/3600</f>
        <v>5.37923055555556</v>
      </c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633700.7328</v>
      </c>
      <c r="E17" s="71" t="n">
        <v>53.219</v>
      </c>
      <c r="F17" s="71" t="n">
        <v>52.7146</v>
      </c>
      <c r="G17" s="71" t="n">
        <v>52.6839</v>
      </c>
      <c r="H17" s="71" t="n">
        <v>16151.48</v>
      </c>
      <c r="I17" s="71" t="n">
        <v>238.58</v>
      </c>
      <c r="J17" s="72" t="n">
        <f aca="false">H17/3600</f>
        <v>4.48652222222222</v>
      </c>
      <c r="L17" s="73" t="n">
        <v>633923.4592</v>
      </c>
      <c r="M17" s="74" t="n">
        <v>53.2172</v>
      </c>
      <c r="N17" s="74" t="n">
        <v>52.7142</v>
      </c>
      <c r="O17" s="74" t="n">
        <v>52.683</v>
      </c>
      <c r="P17" s="74" t="n">
        <v>18922.2</v>
      </c>
      <c r="Q17" s="74" t="n">
        <v>242.36</v>
      </c>
      <c r="R17" s="75" t="n">
        <f aca="false">P17/3600</f>
        <v>5.25616666666667</v>
      </c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373456.5344</v>
      </c>
      <c r="E18" s="79" t="n">
        <v>49.8008</v>
      </c>
      <c r="F18" s="79" t="n">
        <v>49.3881</v>
      </c>
      <c r="G18" s="79" t="n">
        <v>49.1452</v>
      </c>
      <c r="H18" s="79" t="n">
        <v>14077.28</v>
      </c>
      <c r="I18" s="79" t="n">
        <v>169.72</v>
      </c>
      <c r="J18" s="80" t="n">
        <f aca="false">H18/3600</f>
        <v>3.91035555555556</v>
      </c>
      <c r="L18" s="81" t="n">
        <v>373745.416</v>
      </c>
      <c r="M18" s="82" t="n">
        <v>49.8007</v>
      </c>
      <c r="N18" s="82" t="n">
        <v>49.3885</v>
      </c>
      <c r="O18" s="82" t="n">
        <v>49.1453</v>
      </c>
      <c r="P18" s="82" t="n">
        <v>16842.87</v>
      </c>
      <c r="Q18" s="82" t="n">
        <v>176.95</v>
      </c>
      <c r="R18" s="83" t="n">
        <f aca="false">P18/3600</f>
        <v>4.678575</v>
      </c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69260.6424</v>
      </c>
      <c r="E19" s="92" t="n">
        <v>74.2468</v>
      </c>
      <c r="F19" s="92" t="n">
        <v>73.292</v>
      </c>
      <c r="G19" s="92" t="n">
        <v>72.8253</v>
      </c>
      <c r="H19" s="92" t="n">
        <v>8303.45</v>
      </c>
      <c r="I19" s="92" t="n">
        <v>130.67</v>
      </c>
      <c r="J19" s="65" t="n">
        <f aca="false">H19/3600</f>
        <v>2.30651388888889</v>
      </c>
      <c r="L19" s="93" t="n">
        <v>269033.6776</v>
      </c>
      <c r="M19" s="94" t="n">
        <v>74.1099</v>
      </c>
      <c r="N19" s="94" t="n">
        <v>73.2523</v>
      </c>
      <c r="O19" s="94" t="n">
        <v>72.7756</v>
      </c>
      <c r="P19" s="94" t="n">
        <v>8068.92</v>
      </c>
      <c r="Q19" s="94" t="n">
        <v>131.94</v>
      </c>
      <c r="R19" s="65" t="n">
        <f aca="false">P19/3600</f>
        <v>2.24136666666667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20879.6288</v>
      </c>
      <c r="E20" s="96" t="n">
        <v>59.9036</v>
      </c>
      <c r="F20" s="96" t="n">
        <v>57.9886</v>
      </c>
      <c r="G20" s="96" t="n">
        <v>57.8359</v>
      </c>
      <c r="H20" s="96" t="n">
        <v>7675.36</v>
      </c>
      <c r="I20" s="96" t="n">
        <v>137.24</v>
      </c>
      <c r="J20" s="72" t="n">
        <f aca="false">H20/3600</f>
        <v>2.13204444444444</v>
      </c>
      <c r="L20" s="97" t="n">
        <v>220866.9544</v>
      </c>
      <c r="M20" s="98" t="n">
        <v>59.9012</v>
      </c>
      <c r="N20" s="98" t="n">
        <v>57.9884</v>
      </c>
      <c r="O20" s="98" t="n">
        <v>57.8364</v>
      </c>
      <c r="P20" s="98" t="n">
        <v>7753.03</v>
      </c>
      <c r="Q20" s="98" t="n">
        <v>132.58</v>
      </c>
      <c r="R20" s="72" t="n">
        <f aca="false">P20/3600</f>
        <v>2.15361944444444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60166.2664</v>
      </c>
      <c r="E21" s="96" t="n">
        <v>53.6049</v>
      </c>
      <c r="F21" s="96" t="n">
        <v>52.8748</v>
      </c>
      <c r="G21" s="96" t="n">
        <v>53.0469</v>
      </c>
      <c r="H21" s="96" t="n">
        <v>7159.87</v>
      </c>
      <c r="I21" s="96" t="n">
        <v>109.98</v>
      </c>
      <c r="J21" s="72" t="n">
        <f aca="false">H21/3600</f>
        <v>1.98885277777778</v>
      </c>
      <c r="L21" s="97" t="n">
        <v>160082.572</v>
      </c>
      <c r="M21" s="98" t="n">
        <v>53.5992</v>
      </c>
      <c r="N21" s="98" t="n">
        <v>52.8734</v>
      </c>
      <c r="O21" s="98" t="n">
        <v>53.0445</v>
      </c>
      <c r="P21" s="98" t="n">
        <v>7076.92</v>
      </c>
      <c r="Q21" s="98" t="n">
        <v>110.2</v>
      </c>
      <c r="R21" s="72" t="n">
        <f aca="false">P21/3600</f>
        <v>1.96581111111111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103680.2872</v>
      </c>
      <c r="E22" s="100" t="n">
        <v>49.4832</v>
      </c>
      <c r="F22" s="100" t="n">
        <v>49.5092</v>
      </c>
      <c r="G22" s="100" t="n">
        <v>50.3681</v>
      </c>
      <c r="H22" s="100" t="n">
        <v>6345.78</v>
      </c>
      <c r="I22" s="100" t="n">
        <v>77.21</v>
      </c>
      <c r="J22" s="80" t="n">
        <f aca="false">H22/3600</f>
        <v>1.76271666666667</v>
      </c>
      <c r="L22" s="101" t="n">
        <v>103675.2304</v>
      </c>
      <c r="M22" s="102" t="n">
        <v>49.482</v>
      </c>
      <c r="N22" s="102" t="n">
        <v>49.5097</v>
      </c>
      <c r="O22" s="102" t="n">
        <v>50.3685</v>
      </c>
      <c r="P22" s="102" t="n">
        <v>6810.51</v>
      </c>
      <c r="Q22" s="102" t="n">
        <v>85.93</v>
      </c>
      <c r="R22" s="80" t="n">
        <f aca="false">P22/3600</f>
        <v>1.89180833333333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314636.1496</v>
      </c>
      <c r="E23" s="92" t="n">
        <v>75.6302</v>
      </c>
      <c r="F23" s="92" t="n">
        <v>74.0153</v>
      </c>
      <c r="G23" s="92" t="n">
        <v>73.4681</v>
      </c>
      <c r="H23" s="92" t="n">
        <v>8398.2</v>
      </c>
      <c r="I23" s="92" t="n">
        <v>141.67</v>
      </c>
      <c r="J23" s="65" t="n">
        <f aca="false">H23/3600</f>
        <v>2.33283333333333</v>
      </c>
      <c r="L23" s="93" t="n">
        <v>314703.6472</v>
      </c>
      <c r="M23" s="94" t="n">
        <v>75.7135</v>
      </c>
      <c r="N23" s="94" t="n">
        <v>74.008</v>
      </c>
      <c r="O23" s="94" t="n">
        <v>73.4554</v>
      </c>
      <c r="P23" s="94" t="n">
        <v>8509.96</v>
      </c>
      <c r="Q23" s="94" t="n">
        <v>141.85</v>
      </c>
      <c r="R23" s="65" t="n">
        <f aca="false">P23/3600</f>
        <v>2.36387777777778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264596.912</v>
      </c>
      <c r="E24" s="96" t="n">
        <v>60.0169</v>
      </c>
      <c r="F24" s="96" t="n">
        <v>58.1235</v>
      </c>
      <c r="G24" s="96" t="n">
        <v>57.9753</v>
      </c>
      <c r="H24" s="96" t="n">
        <v>7844.52</v>
      </c>
      <c r="I24" s="96" t="n">
        <v>144.07</v>
      </c>
      <c r="J24" s="72" t="n">
        <f aca="false">H24/3600</f>
        <v>2.17903333333333</v>
      </c>
      <c r="L24" s="97" t="n">
        <v>264740.636</v>
      </c>
      <c r="M24" s="98" t="n">
        <v>60.023</v>
      </c>
      <c r="N24" s="98" t="n">
        <v>58.1238</v>
      </c>
      <c r="O24" s="98" t="n">
        <v>57.9742</v>
      </c>
      <c r="P24" s="98" t="n">
        <v>9148.61</v>
      </c>
      <c r="Q24" s="98" t="n">
        <v>151.98</v>
      </c>
      <c r="R24" s="72" t="n">
        <f aca="false">P24/3600</f>
        <v>2.54128055555556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206708.2128</v>
      </c>
      <c r="E25" s="96" t="n">
        <v>53.8377</v>
      </c>
      <c r="F25" s="96" t="n">
        <v>52.963</v>
      </c>
      <c r="G25" s="96" t="n">
        <v>53.0072</v>
      </c>
      <c r="H25" s="96" t="n">
        <v>7428.03</v>
      </c>
      <c r="I25" s="96" t="n">
        <v>132.81</v>
      </c>
      <c r="J25" s="72" t="n">
        <f aca="false">H25/3600</f>
        <v>2.06334166666667</v>
      </c>
      <c r="L25" s="97" t="n">
        <v>206816.1688</v>
      </c>
      <c r="M25" s="98" t="n">
        <v>53.841</v>
      </c>
      <c r="N25" s="98" t="n">
        <v>52.9634</v>
      </c>
      <c r="O25" s="98" t="n">
        <v>53.0056</v>
      </c>
      <c r="P25" s="98" t="n">
        <v>8770.64</v>
      </c>
      <c r="Q25" s="98" t="n">
        <v>136.78</v>
      </c>
      <c r="R25" s="72" t="n">
        <f aca="false">P25/3600</f>
        <v>2.43628888888889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150437.8464</v>
      </c>
      <c r="E26" s="100" t="n">
        <v>49.7672</v>
      </c>
      <c r="F26" s="100" t="n">
        <v>49.4106</v>
      </c>
      <c r="G26" s="100" t="n">
        <v>49.8788</v>
      </c>
      <c r="H26" s="100" t="n">
        <v>7284.99</v>
      </c>
      <c r="I26" s="100" t="n">
        <v>106.82</v>
      </c>
      <c r="J26" s="80" t="n">
        <f aca="false">H26/3600</f>
        <v>2.02360833333333</v>
      </c>
      <c r="L26" s="101" t="n">
        <v>150496.7608</v>
      </c>
      <c r="M26" s="102" t="n">
        <v>49.7691</v>
      </c>
      <c r="N26" s="102" t="n">
        <v>49.41</v>
      </c>
      <c r="O26" s="102" t="n">
        <v>49.8781</v>
      </c>
      <c r="P26" s="102" t="n">
        <v>8066.04</v>
      </c>
      <c r="Q26" s="102" t="n">
        <v>121.03</v>
      </c>
      <c r="R26" s="80" t="n">
        <f aca="false">P26/3600</f>
        <v>2.24056666666667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691516.536</v>
      </c>
      <c r="E27" s="92" t="n">
        <v>75.4373</v>
      </c>
      <c r="F27" s="92" t="n">
        <v>74.7906</v>
      </c>
      <c r="G27" s="92" t="n">
        <v>74.4609</v>
      </c>
      <c r="H27" s="92" t="n">
        <v>16931.13</v>
      </c>
      <c r="I27" s="92" t="n">
        <v>312.32</v>
      </c>
      <c r="J27" s="65" t="n">
        <f aca="false">H27/3600</f>
        <v>4.70309166666667</v>
      </c>
      <c r="L27" s="93" t="n">
        <v>691559.7352</v>
      </c>
      <c r="M27" s="94" t="n">
        <v>75.5415</v>
      </c>
      <c r="N27" s="94" t="n">
        <v>74.7979</v>
      </c>
      <c r="O27" s="94" t="n">
        <v>74.4808</v>
      </c>
      <c r="P27" s="94" t="n">
        <v>16784.64</v>
      </c>
      <c r="Q27" s="94" t="n">
        <v>333.58</v>
      </c>
      <c r="R27" s="65" t="n">
        <f aca="false">P27/3600</f>
        <v>4.6624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86815.312</v>
      </c>
      <c r="E28" s="96" t="n">
        <v>60.1007</v>
      </c>
      <c r="F28" s="96" t="n">
        <v>58.3622</v>
      </c>
      <c r="G28" s="96" t="n">
        <v>58.2518</v>
      </c>
      <c r="H28" s="96" t="n">
        <v>17569.97</v>
      </c>
      <c r="I28" s="96" t="n">
        <v>297.91</v>
      </c>
      <c r="J28" s="72" t="n">
        <f aca="false">H28/3600</f>
        <v>4.88054722222222</v>
      </c>
      <c r="L28" s="97" t="n">
        <v>586956.4032</v>
      </c>
      <c r="M28" s="98" t="n">
        <v>60.1037</v>
      </c>
      <c r="N28" s="98" t="n">
        <v>58.362</v>
      </c>
      <c r="O28" s="98" t="n">
        <v>58.2526</v>
      </c>
      <c r="P28" s="98" t="n">
        <v>19368.49</v>
      </c>
      <c r="Q28" s="98" t="n">
        <v>324.12</v>
      </c>
      <c r="R28" s="72" t="n">
        <f aca="false">P28/3600</f>
        <v>5.38013611111111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469013.6528</v>
      </c>
      <c r="E29" s="96" t="n">
        <v>53.9475</v>
      </c>
      <c r="F29" s="96" t="n">
        <v>53.1125</v>
      </c>
      <c r="G29" s="96" t="n">
        <v>52.9583</v>
      </c>
      <c r="H29" s="96" t="n">
        <v>15990.38</v>
      </c>
      <c r="I29" s="96" t="n">
        <v>271.05</v>
      </c>
      <c r="J29" s="72" t="n">
        <f aca="false">H29/3600</f>
        <v>4.44177222222222</v>
      </c>
      <c r="L29" s="97" t="n">
        <v>469091.184</v>
      </c>
      <c r="M29" s="98" t="n">
        <v>53.9473</v>
      </c>
      <c r="N29" s="98" t="n">
        <v>53.1124</v>
      </c>
      <c r="O29" s="98" t="n">
        <v>52.9581</v>
      </c>
      <c r="P29" s="98" t="n">
        <v>18598.98</v>
      </c>
      <c r="Q29" s="98" t="n">
        <v>294.62</v>
      </c>
      <c r="R29" s="72" t="n">
        <f aca="false">P29/3600</f>
        <v>5.16638333333333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347373.9272</v>
      </c>
      <c r="E30" s="100" t="n">
        <v>49.9039</v>
      </c>
      <c r="F30" s="100" t="n">
        <v>49.193</v>
      </c>
      <c r="G30" s="100" t="n">
        <v>49.1998</v>
      </c>
      <c r="H30" s="100" t="n">
        <v>14903.63</v>
      </c>
      <c r="I30" s="100" t="n">
        <v>239.9</v>
      </c>
      <c r="J30" s="80" t="n">
        <f aca="false">H30/3600</f>
        <v>4.13989722222222</v>
      </c>
      <c r="L30" s="101" t="n">
        <v>347421.0776</v>
      </c>
      <c r="M30" s="102" t="n">
        <v>49.904</v>
      </c>
      <c r="N30" s="102" t="n">
        <v>49.1933</v>
      </c>
      <c r="O30" s="102" t="n">
        <v>49.1997</v>
      </c>
      <c r="P30" s="102" t="n">
        <v>15927.8</v>
      </c>
      <c r="Q30" s="102" t="n">
        <v>232.17</v>
      </c>
      <c r="R30" s="80" t="n">
        <f aca="false">P30/3600</f>
        <v>4.42438888888889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592332.3184</v>
      </c>
      <c r="E31" s="92" t="n">
        <v>71.5571</v>
      </c>
      <c r="F31" s="92" t="n">
        <v>73.6879</v>
      </c>
      <c r="G31" s="92" t="n">
        <v>73.2772</v>
      </c>
      <c r="H31" s="92" t="n">
        <v>16404.24</v>
      </c>
      <c r="I31" s="92" t="n">
        <v>286.41</v>
      </c>
      <c r="J31" s="65" t="n">
        <f aca="false">H31/3600</f>
        <v>4.55673333333333</v>
      </c>
      <c r="L31" s="93" t="n">
        <v>592345.4768</v>
      </c>
      <c r="M31" s="94" t="n">
        <v>71.5669</v>
      </c>
      <c r="N31" s="94" t="n">
        <v>73.6967</v>
      </c>
      <c r="O31" s="94" t="n">
        <v>73.2838</v>
      </c>
      <c r="P31" s="94" t="n">
        <v>16672.15</v>
      </c>
      <c r="Q31" s="94" t="n">
        <v>286.92</v>
      </c>
      <c r="R31" s="65" t="n">
        <f aca="false">P31/3600</f>
        <v>4.63115277777778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482173.456</v>
      </c>
      <c r="E32" s="96" t="n">
        <v>58.7951</v>
      </c>
      <c r="F32" s="96" t="n">
        <v>58.0605</v>
      </c>
      <c r="G32" s="96" t="n">
        <v>57.9644</v>
      </c>
      <c r="H32" s="96" t="n">
        <v>16914.12</v>
      </c>
      <c r="I32" s="96" t="n">
        <v>262.19</v>
      </c>
      <c r="J32" s="72" t="n">
        <f aca="false">H32/3600</f>
        <v>4.69836666666667</v>
      </c>
      <c r="L32" s="97" t="n">
        <v>482236.324</v>
      </c>
      <c r="M32" s="98" t="n">
        <v>58.7963</v>
      </c>
      <c r="N32" s="98" t="n">
        <v>58.0594</v>
      </c>
      <c r="O32" s="98" t="n">
        <v>57.9636</v>
      </c>
      <c r="P32" s="98" t="n">
        <v>16190.92</v>
      </c>
      <c r="Q32" s="98" t="n">
        <v>243.05</v>
      </c>
      <c r="R32" s="72" t="n">
        <f aca="false">P32/3600</f>
        <v>4.49747777777778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51587.0928</v>
      </c>
      <c r="E33" s="96" t="n">
        <v>53.3747</v>
      </c>
      <c r="F33" s="96" t="n">
        <v>52.77</v>
      </c>
      <c r="G33" s="96" t="n">
        <v>52.7116</v>
      </c>
      <c r="H33" s="96" t="n">
        <v>15903.33</v>
      </c>
      <c r="I33" s="96" t="n">
        <v>220.32</v>
      </c>
      <c r="J33" s="72" t="n">
        <f aca="false">H33/3600</f>
        <v>4.41759166666667</v>
      </c>
      <c r="L33" s="97" t="n">
        <v>351616.3744</v>
      </c>
      <c r="M33" s="98" t="n">
        <v>53.3742</v>
      </c>
      <c r="N33" s="98" t="n">
        <v>52.7694</v>
      </c>
      <c r="O33" s="98" t="n">
        <v>52.7117</v>
      </c>
      <c r="P33" s="98" t="n">
        <v>15047.22</v>
      </c>
      <c r="Q33" s="98" t="n">
        <v>208.25</v>
      </c>
      <c r="R33" s="72" t="n">
        <f aca="false">P33/3600</f>
        <v>4.17978333333333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248335.9888</v>
      </c>
      <c r="E34" s="100" t="n">
        <v>50.2241</v>
      </c>
      <c r="F34" s="100" t="n">
        <v>49.0031</v>
      </c>
      <c r="G34" s="100" t="n">
        <v>49.7075</v>
      </c>
      <c r="H34" s="100" t="n">
        <v>14556.63</v>
      </c>
      <c r="I34" s="100" t="n">
        <v>190.76</v>
      </c>
      <c r="J34" s="80" t="n">
        <f aca="false">H34/3600</f>
        <v>4.04350833333333</v>
      </c>
      <c r="L34" s="101" t="n">
        <v>248356.2224</v>
      </c>
      <c r="M34" s="102" t="n">
        <v>50.2238</v>
      </c>
      <c r="N34" s="102" t="n">
        <v>49.0036</v>
      </c>
      <c r="O34" s="102" t="n">
        <v>49.7071</v>
      </c>
      <c r="P34" s="102" t="n">
        <v>14713.48</v>
      </c>
      <c r="Q34" s="102" t="n">
        <v>191.46</v>
      </c>
      <c r="R34" s="80" t="n">
        <f aca="false">P34/3600</f>
        <v>4.08707777777778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804287.072</v>
      </c>
      <c r="E35" s="92" t="n">
        <v>71.0402</v>
      </c>
      <c r="F35" s="92" t="n">
        <v>73.4943</v>
      </c>
      <c r="G35" s="92" t="n">
        <v>73.2977</v>
      </c>
      <c r="H35" s="92" t="n">
        <v>20706.28</v>
      </c>
      <c r="I35" s="92" t="n">
        <v>345.8</v>
      </c>
      <c r="J35" s="65" t="n">
        <f aca="false">H35/3600</f>
        <v>5.75174444444444</v>
      </c>
      <c r="L35" s="93" t="n">
        <v>802758.8624</v>
      </c>
      <c r="M35" s="94" t="n">
        <v>71.0957</v>
      </c>
      <c r="N35" s="94" t="n">
        <v>73.4913</v>
      </c>
      <c r="O35" s="94" t="n">
        <v>73.2886</v>
      </c>
      <c r="P35" s="94" t="n">
        <v>21134.99</v>
      </c>
      <c r="Q35" s="94" t="n">
        <v>347.56</v>
      </c>
      <c r="R35" s="65" t="n">
        <f aca="false">P35/3600</f>
        <v>5.87083055555556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665552.4344</v>
      </c>
      <c r="E36" s="96" t="n">
        <v>58.7965</v>
      </c>
      <c r="F36" s="96" t="n">
        <v>58.3585</v>
      </c>
      <c r="G36" s="96" t="n">
        <v>58.3017</v>
      </c>
      <c r="H36" s="96" t="n">
        <v>19545.47</v>
      </c>
      <c r="I36" s="96" t="n">
        <v>329.63</v>
      </c>
      <c r="J36" s="72" t="n">
        <f aca="false">H36/3600</f>
        <v>5.42929722222222</v>
      </c>
      <c r="L36" s="97" t="n">
        <v>665689.0728</v>
      </c>
      <c r="M36" s="98" t="n">
        <v>58.8022</v>
      </c>
      <c r="N36" s="98" t="n">
        <v>58.3584</v>
      </c>
      <c r="O36" s="98" t="n">
        <v>58.3018</v>
      </c>
      <c r="P36" s="98" t="n">
        <v>20606.98</v>
      </c>
      <c r="Q36" s="98" t="n">
        <v>329.98</v>
      </c>
      <c r="R36" s="72" t="n">
        <f aca="false">P36/3600</f>
        <v>5.72416111111111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515051.5728</v>
      </c>
      <c r="E37" s="96" t="n">
        <v>53.5443</v>
      </c>
      <c r="F37" s="96" t="n">
        <v>53.2185</v>
      </c>
      <c r="G37" s="96" t="n">
        <v>53.1834</v>
      </c>
      <c r="H37" s="96" t="n">
        <v>18371.44</v>
      </c>
      <c r="I37" s="96" t="n">
        <v>315.27</v>
      </c>
      <c r="J37" s="72" t="n">
        <f aca="false">H37/3600</f>
        <v>5.10317777777778</v>
      </c>
      <c r="L37" s="97" t="n">
        <v>515398.664</v>
      </c>
      <c r="M37" s="98" t="n">
        <v>53.5445</v>
      </c>
      <c r="N37" s="98" t="n">
        <v>53.2179</v>
      </c>
      <c r="O37" s="98" t="n">
        <v>53.1834</v>
      </c>
      <c r="P37" s="98" t="n">
        <v>19685.94</v>
      </c>
      <c r="Q37" s="98" t="n">
        <v>289.42</v>
      </c>
      <c r="R37" s="72" t="n">
        <f aca="false">P37/3600</f>
        <v>5.46831666666667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389696.9688</v>
      </c>
      <c r="E38" s="100" t="n">
        <v>50.2931</v>
      </c>
      <c r="F38" s="100" t="n">
        <v>49.374</v>
      </c>
      <c r="G38" s="100" t="n">
        <v>49.3952</v>
      </c>
      <c r="H38" s="100" t="n">
        <v>17063.34</v>
      </c>
      <c r="I38" s="100" t="n">
        <v>255.48</v>
      </c>
      <c r="J38" s="80" t="n">
        <f aca="false">H38/3600</f>
        <v>4.73981666666667</v>
      </c>
      <c r="L38" s="101" t="n">
        <v>389922.5112</v>
      </c>
      <c r="M38" s="102" t="n">
        <v>50.2929</v>
      </c>
      <c r="N38" s="102" t="n">
        <v>49.3734</v>
      </c>
      <c r="O38" s="102" t="n">
        <v>49.3946</v>
      </c>
      <c r="P38" s="102" t="n">
        <v>18495.47</v>
      </c>
      <c r="Q38" s="102" t="n">
        <v>255.2</v>
      </c>
      <c r="R38" s="80" t="n">
        <f aca="false">P38/3600</f>
        <v>5.13763055555556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122988.8232</v>
      </c>
      <c r="E39" s="92" t="n">
        <v>73.9606</v>
      </c>
      <c r="F39" s="92" t="n">
        <v>73.0012</v>
      </c>
      <c r="G39" s="92" t="n">
        <v>72.6654</v>
      </c>
      <c r="H39" s="92" t="n">
        <v>3670.95</v>
      </c>
      <c r="I39" s="92" t="n">
        <v>63.18</v>
      </c>
      <c r="J39" s="65" t="n">
        <f aca="false">H39/3600</f>
        <v>1.01970833333333</v>
      </c>
      <c r="L39" s="93" t="n">
        <v>122950.3992</v>
      </c>
      <c r="M39" s="94" t="n">
        <v>74.0229</v>
      </c>
      <c r="N39" s="94" t="n">
        <v>72.9894</v>
      </c>
      <c r="O39" s="94" t="n">
        <v>72.6458</v>
      </c>
      <c r="P39" s="94" t="n">
        <v>3258.11</v>
      </c>
      <c r="Q39" s="94" t="n">
        <v>61.11</v>
      </c>
      <c r="R39" s="65" t="n">
        <f aca="false">P39/3600</f>
        <v>0.905030555555556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02784.3272</v>
      </c>
      <c r="E40" s="96" t="n">
        <v>59.4426</v>
      </c>
      <c r="F40" s="96" t="n">
        <v>57.9464</v>
      </c>
      <c r="G40" s="96" t="n">
        <v>57.8206</v>
      </c>
      <c r="H40" s="96" t="n">
        <v>3631.45</v>
      </c>
      <c r="I40" s="96" t="n">
        <v>61.66</v>
      </c>
      <c r="J40" s="72" t="n">
        <f aca="false">H40/3600</f>
        <v>1.00873611111111</v>
      </c>
      <c r="L40" s="97" t="n">
        <v>102822.4888</v>
      </c>
      <c r="M40" s="98" t="n">
        <v>59.4455</v>
      </c>
      <c r="N40" s="98" t="n">
        <v>57.9439</v>
      </c>
      <c r="O40" s="98" t="n">
        <v>57.819</v>
      </c>
      <c r="P40" s="98" t="n">
        <v>3368.58</v>
      </c>
      <c r="Q40" s="98" t="n">
        <v>55.87</v>
      </c>
      <c r="R40" s="72" t="n">
        <f aca="false">P40/3600</f>
        <v>0.935716666666667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79128.256</v>
      </c>
      <c r="E41" s="96" t="n">
        <v>53.5879</v>
      </c>
      <c r="F41" s="96" t="n">
        <v>52.75</v>
      </c>
      <c r="G41" s="96" t="n">
        <v>52.7633</v>
      </c>
      <c r="H41" s="96" t="n">
        <v>3437.4</v>
      </c>
      <c r="I41" s="96" t="n">
        <v>54.57</v>
      </c>
      <c r="J41" s="72" t="n">
        <f aca="false">H41/3600</f>
        <v>0.954833333333333</v>
      </c>
      <c r="L41" s="97" t="n">
        <v>79157.6208</v>
      </c>
      <c r="M41" s="98" t="n">
        <v>53.5875</v>
      </c>
      <c r="N41" s="98" t="n">
        <v>52.7498</v>
      </c>
      <c r="O41" s="98" t="n">
        <v>52.7646</v>
      </c>
      <c r="P41" s="98" t="n">
        <v>3019.07</v>
      </c>
      <c r="Q41" s="98" t="n">
        <v>41.41</v>
      </c>
      <c r="R41" s="72" t="n">
        <f aca="false">P41/3600</f>
        <v>0.838630555555556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56416.5936</v>
      </c>
      <c r="E42" s="100" t="n">
        <v>49.6588</v>
      </c>
      <c r="F42" s="100" t="n">
        <v>49.0203</v>
      </c>
      <c r="G42" s="100" t="n">
        <v>49.7752</v>
      </c>
      <c r="H42" s="100" t="n">
        <v>3212.13</v>
      </c>
      <c r="I42" s="100" t="n">
        <v>47.54</v>
      </c>
      <c r="J42" s="80" t="n">
        <f aca="false">H42/3600</f>
        <v>0.892258333333333</v>
      </c>
      <c r="L42" s="101" t="n">
        <v>56423.7184</v>
      </c>
      <c r="M42" s="102" t="n">
        <v>49.6586</v>
      </c>
      <c r="N42" s="102" t="n">
        <v>49.0192</v>
      </c>
      <c r="O42" s="102" t="n">
        <v>49.7749</v>
      </c>
      <c r="P42" s="102" t="n">
        <v>2750.39</v>
      </c>
      <c r="Q42" s="102" t="n">
        <v>41.92</v>
      </c>
      <c r="R42" s="80" t="n">
        <f aca="false">P42/3600</f>
        <v>0.763997222222222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145955.8784</v>
      </c>
      <c r="E43" s="92" t="n">
        <v>74.8994</v>
      </c>
      <c r="F43" s="92" t="n">
        <v>73.1785</v>
      </c>
      <c r="G43" s="92" t="n">
        <v>72.5708</v>
      </c>
      <c r="H43" s="92" t="n">
        <v>3907.66</v>
      </c>
      <c r="I43" s="92" t="n">
        <v>69.58</v>
      </c>
      <c r="J43" s="65" t="n">
        <f aca="false">H43/3600</f>
        <v>1.08546111111111</v>
      </c>
      <c r="L43" s="93" t="n">
        <v>145835.4768</v>
      </c>
      <c r="M43" s="94" t="n">
        <v>75.0043</v>
      </c>
      <c r="N43" s="94" t="n">
        <v>73.1918</v>
      </c>
      <c r="O43" s="94" t="n">
        <v>72.5748</v>
      </c>
      <c r="P43" s="94" t="n">
        <v>4487.87</v>
      </c>
      <c r="Q43" s="94" t="n">
        <v>74.38</v>
      </c>
      <c r="R43" s="65" t="n">
        <f aca="false">P43/3600</f>
        <v>1.24663055555556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21989.8888</v>
      </c>
      <c r="E44" s="96" t="n">
        <v>59.7435</v>
      </c>
      <c r="F44" s="96" t="n">
        <v>58.021</v>
      </c>
      <c r="G44" s="96" t="n">
        <v>57.8331</v>
      </c>
      <c r="H44" s="96" t="n">
        <v>3978.57</v>
      </c>
      <c r="I44" s="96" t="n">
        <v>66.08</v>
      </c>
      <c r="J44" s="72" t="n">
        <f aca="false">H44/3600</f>
        <v>1.10515833333333</v>
      </c>
      <c r="L44" s="97" t="n">
        <v>122023.3976</v>
      </c>
      <c r="M44" s="98" t="n">
        <v>59.7434</v>
      </c>
      <c r="N44" s="98" t="n">
        <v>58.0203</v>
      </c>
      <c r="O44" s="98" t="n">
        <v>57.8353</v>
      </c>
      <c r="P44" s="98" t="n">
        <v>3791.7</v>
      </c>
      <c r="Q44" s="98" t="n">
        <v>67.69</v>
      </c>
      <c r="R44" s="72" t="n">
        <f aca="false">P44/3600</f>
        <v>1.05325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3769.4296</v>
      </c>
      <c r="E45" s="96" t="n">
        <v>53.7336</v>
      </c>
      <c r="F45" s="96" t="n">
        <v>52.8179</v>
      </c>
      <c r="G45" s="96" t="n">
        <v>52.784</v>
      </c>
      <c r="H45" s="96" t="n">
        <v>4099.87</v>
      </c>
      <c r="I45" s="96" t="n">
        <v>64.32</v>
      </c>
      <c r="J45" s="72" t="n">
        <f aca="false">H45/3600</f>
        <v>1.13885277777778</v>
      </c>
      <c r="L45" s="97" t="n">
        <v>93801.0112</v>
      </c>
      <c r="M45" s="98" t="n">
        <v>53.7327</v>
      </c>
      <c r="N45" s="98" t="n">
        <v>52.8189</v>
      </c>
      <c r="O45" s="98" t="n">
        <v>52.7852</v>
      </c>
      <c r="P45" s="98" t="n">
        <v>4223.59</v>
      </c>
      <c r="Q45" s="98" t="n">
        <v>64.82</v>
      </c>
      <c r="R45" s="72" t="n">
        <f aca="false">P45/3600</f>
        <v>1.17321944444444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67213.0768</v>
      </c>
      <c r="E46" s="100" t="n">
        <v>49.778</v>
      </c>
      <c r="F46" s="100" t="n">
        <v>49.2137</v>
      </c>
      <c r="G46" s="100" t="n">
        <v>50.0202</v>
      </c>
      <c r="H46" s="100" t="n">
        <v>3795.59</v>
      </c>
      <c r="I46" s="100" t="n">
        <v>55.36</v>
      </c>
      <c r="J46" s="80" t="n">
        <f aca="false">H46/3600</f>
        <v>1.05433055555556</v>
      </c>
      <c r="L46" s="101" t="n">
        <v>67221.3472</v>
      </c>
      <c r="M46" s="102" t="n">
        <v>49.7765</v>
      </c>
      <c r="N46" s="102" t="n">
        <v>49.2136</v>
      </c>
      <c r="O46" s="102" t="n">
        <v>50.021</v>
      </c>
      <c r="P46" s="102" t="n">
        <v>3535.19</v>
      </c>
      <c r="Q46" s="102" t="n">
        <v>50.84</v>
      </c>
      <c r="R46" s="80" t="n">
        <f aca="false">P46/3600</f>
        <v>0.981997222222222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153335.712</v>
      </c>
      <c r="E47" s="92" t="n">
        <v>75.3315</v>
      </c>
      <c r="F47" s="92" t="n">
        <v>73.4376</v>
      </c>
      <c r="G47" s="92" t="n">
        <v>72.721</v>
      </c>
      <c r="H47" s="92" t="n">
        <v>3750.31</v>
      </c>
      <c r="I47" s="92" t="n">
        <v>68.34</v>
      </c>
      <c r="J47" s="65" t="n">
        <f aca="false">H47/3600</f>
        <v>1.04175277777778</v>
      </c>
      <c r="L47" s="93" t="n">
        <v>153297.3536</v>
      </c>
      <c r="M47" s="94" t="n">
        <v>75.6933</v>
      </c>
      <c r="N47" s="94" t="n">
        <v>73.4577</v>
      </c>
      <c r="O47" s="94" t="n">
        <v>72.7206</v>
      </c>
      <c r="P47" s="94" t="n">
        <v>3500.07</v>
      </c>
      <c r="Q47" s="94" t="n">
        <v>63.7</v>
      </c>
      <c r="R47" s="65" t="n">
        <f aca="false">P47/3600</f>
        <v>0.972241666666667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131281.052</v>
      </c>
      <c r="E48" s="96" t="n">
        <v>59.8539</v>
      </c>
      <c r="F48" s="96" t="n">
        <v>58.0273</v>
      </c>
      <c r="G48" s="96" t="n">
        <v>57.7883</v>
      </c>
      <c r="H48" s="96" t="n">
        <v>3715.62</v>
      </c>
      <c r="I48" s="96" t="n">
        <v>66.7</v>
      </c>
      <c r="J48" s="72" t="n">
        <f aca="false">H48/3600</f>
        <v>1.03211666666667</v>
      </c>
      <c r="L48" s="97" t="n">
        <v>131618.0072</v>
      </c>
      <c r="M48" s="98" t="n">
        <v>59.854</v>
      </c>
      <c r="N48" s="98" t="n">
        <v>58.026</v>
      </c>
      <c r="O48" s="98" t="n">
        <v>57.7842</v>
      </c>
      <c r="P48" s="98" t="n">
        <v>3358.17</v>
      </c>
      <c r="Q48" s="98" t="n">
        <v>62.32</v>
      </c>
      <c r="R48" s="72" t="n">
        <f aca="false">P48/3600</f>
        <v>0.932825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07652.6904</v>
      </c>
      <c r="E49" s="96" t="n">
        <v>53.8945</v>
      </c>
      <c r="F49" s="96" t="n">
        <v>52.803</v>
      </c>
      <c r="G49" s="96" t="n">
        <v>52.9045</v>
      </c>
      <c r="H49" s="96" t="n">
        <v>3297.23</v>
      </c>
      <c r="I49" s="96" t="n">
        <v>56.2</v>
      </c>
      <c r="J49" s="72" t="n">
        <f aca="false">H49/3600</f>
        <v>0.915897222222222</v>
      </c>
      <c r="L49" s="97" t="n">
        <v>107832.1352</v>
      </c>
      <c r="M49" s="98" t="n">
        <v>53.8867</v>
      </c>
      <c r="N49" s="98" t="n">
        <v>52.8035</v>
      </c>
      <c r="O49" s="98" t="n">
        <v>52.905</v>
      </c>
      <c r="P49" s="98" t="n">
        <v>3358.98</v>
      </c>
      <c r="Q49" s="98" t="n">
        <v>56.92</v>
      </c>
      <c r="R49" s="72" t="n">
        <f aca="false">P49/3600</f>
        <v>0.93305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85968.388</v>
      </c>
      <c r="E50" s="100" t="n">
        <v>50.0213</v>
      </c>
      <c r="F50" s="100" t="n">
        <v>49.3368</v>
      </c>
      <c r="G50" s="100" t="n">
        <v>49.9415</v>
      </c>
      <c r="H50" s="100" t="n">
        <v>3159.3</v>
      </c>
      <c r="I50" s="100" t="n">
        <v>50.55</v>
      </c>
      <c r="J50" s="80" t="n">
        <f aca="false">H50/3600</f>
        <v>0.877583333333333</v>
      </c>
      <c r="L50" s="101" t="n">
        <v>86020.5416</v>
      </c>
      <c r="M50" s="102" t="n">
        <v>50.0193</v>
      </c>
      <c r="N50" s="102" t="n">
        <v>49.3367</v>
      </c>
      <c r="O50" s="102" t="n">
        <v>49.9413</v>
      </c>
      <c r="P50" s="102" t="n">
        <v>3504.63</v>
      </c>
      <c r="Q50" s="102" t="n">
        <v>55.33</v>
      </c>
      <c r="R50" s="80" t="n">
        <f aca="false">P50/3600</f>
        <v>0.973508333333333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73645.2912</v>
      </c>
      <c r="E51" s="92" t="n">
        <v>74.4001</v>
      </c>
      <c r="F51" s="92" t="n">
        <v>70.7528</v>
      </c>
      <c r="G51" s="92" t="n">
        <v>70.7638</v>
      </c>
      <c r="H51" s="92" t="n">
        <v>1997.64</v>
      </c>
      <c r="I51" s="92" t="n">
        <v>33.63</v>
      </c>
      <c r="J51" s="65" t="n">
        <f aca="false">H51/3600</f>
        <v>0.5549</v>
      </c>
      <c r="L51" s="93" t="n">
        <v>73783.6616</v>
      </c>
      <c r="M51" s="94" t="n">
        <v>74.5286</v>
      </c>
      <c r="N51" s="94" t="n">
        <v>70.756</v>
      </c>
      <c r="O51" s="94" t="n">
        <v>70.7706</v>
      </c>
      <c r="P51" s="94" t="n">
        <v>1952.57</v>
      </c>
      <c r="Q51" s="94" t="n">
        <v>29.84</v>
      </c>
      <c r="R51" s="65" t="n">
        <f aca="false">P51/3600</f>
        <v>0.542380555555556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61533.024</v>
      </c>
      <c r="E52" s="96" t="n">
        <v>59.6858</v>
      </c>
      <c r="F52" s="96" t="n">
        <v>58.2914</v>
      </c>
      <c r="G52" s="96" t="n">
        <v>58.2134</v>
      </c>
      <c r="H52" s="96" t="n">
        <v>1946.8</v>
      </c>
      <c r="I52" s="96" t="n">
        <v>33.12</v>
      </c>
      <c r="J52" s="72" t="n">
        <f aca="false">H52/3600</f>
        <v>0.540777777777778</v>
      </c>
      <c r="L52" s="97" t="n">
        <v>61629.6728</v>
      </c>
      <c r="M52" s="98" t="n">
        <v>59.6852</v>
      </c>
      <c r="N52" s="98" t="n">
        <v>58.2934</v>
      </c>
      <c r="O52" s="98" t="n">
        <v>58.2131</v>
      </c>
      <c r="P52" s="98" t="n">
        <v>1972.01</v>
      </c>
      <c r="Q52" s="98" t="n">
        <v>33.07</v>
      </c>
      <c r="R52" s="72" t="n">
        <f aca="false">P52/3600</f>
        <v>0.547780555555556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47624.9744</v>
      </c>
      <c r="E53" s="96" t="n">
        <v>53.6049</v>
      </c>
      <c r="F53" s="96" t="n">
        <v>53.5658</v>
      </c>
      <c r="G53" s="96" t="n">
        <v>53.5023</v>
      </c>
      <c r="H53" s="96" t="n">
        <v>1830.25</v>
      </c>
      <c r="I53" s="96" t="n">
        <v>28.77</v>
      </c>
      <c r="J53" s="72" t="n">
        <f aca="false">H53/3600</f>
        <v>0.508402777777778</v>
      </c>
      <c r="L53" s="97" t="n">
        <v>47656.4704</v>
      </c>
      <c r="M53" s="98" t="n">
        <v>53.6047</v>
      </c>
      <c r="N53" s="98" t="n">
        <v>53.567</v>
      </c>
      <c r="O53" s="98" t="n">
        <v>53.4996</v>
      </c>
      <c r="P53" s="98" t="n">
        <v>1849.59</v>
      </c>
      <c r="Q53" s="98" t="n">
        <v>28.59</v>
      </c>
      <c r="R53" s="72" t="n">
        <f aca="false">P53/3600</f>
        <v>0.513775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35241.9936</v>
      </c>
      <c r="E54" s="100" t="n">
        <v>49.836</v>
      </c>
      <c r="F54" s="100" t="n">
        <v>50.239</v>
      </c>
      <c r="G54" s="100" t="n">
        <v>50.3097</v>
      </c>
      <c r="H54" s="100" t="n">
        <v>1596.38</v>
      </c>
      <c r="I54" s="100" t="n">
        <v>22.31</v>
      </c>
      <c r="J54" s="80" t="n">
        <f aca="false">H54/3600</f>
        <v>0.443438888888889</v>
      </c>
      <c r="L54" s="101" t="n">
        <v>35253.6736</v>
      </c>
      <c r="M54" s="102" t="n">
        <v>49.8373</v>
      </c>
      <c r="N54" s="102" t="n">
        <v>50.2396</v>
      </c>
      <c r="O54" s="102" t="n">
        <v>50.3105</v>
      </c>
      <c r="P54" s="102" t="n">
        <v>1609.25</v>
      </c>
      <c r="Q54" s="102" t="n">
        <v>22.22</v>
      </c>
      <c r="R54" s="80" t="n">
        <f aca="false">P54/3600</f>
        <v>0.447013888888889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28066.2968</v>
      </c>
      <c r="E55" s="92" t="n">
        <v>74.0735</v>
      </c>
      <c r="F55" s="92" t="n">
        <v>70.9435</v>
      </c>
      <c r="G55" s="92" t="n">
        <v>70.2085</v>
      </c>
      <c r="H55" s="92" t="n">
        <v>752</v>
      </c>
      <c r="I55" s="92" t="n">
        <v>14.77</v>
      </c>
      <c r="J55" s="65" t="n">
        <f aca="false">H55/3600</f>
        <v>0.208888888888889</v>
      </c>
      <c r="L55" s="93" t="n">
        <v>28055.0136</v>
      </c>
      <c r="M55" s="94" t="n">
        <v>74.136</v>
      </c>
      <c r="N55" s="94" t="n">
        <v>70.9822</v>
      </c>
      <c r="O55" s="94" t="n">
        <v>70.2187</v>
      </c>
      <c r="P55" s="94" t="n">
        <v>795.58</v>
      </c>
      <c r="Q55" s="94" t="n">
        <v>17.88</v>
      </c>
      <c r="R55" s="65" t="n">
        <f aca="false">P55/3600</f>
        <v>0.220994444444444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22766.092</v>
      </c>
      <c r="E56" s="96" t="n">
        <v>59.2406</v>
      </c>
      <c r="F56" s="96" t="n">
        <v>57.3535</v>
      </c>
      <c r="G56" s="96" t="n">
        <v>57.5174</v>
      </c>
      <c r="H56" s="96" t="n">
        <v>698.1</v>
      </c>
      <c r="I56" s="96" t="n">
        <v>11.05</v>
      </c>
      <c r="J56" s="72" t="n">
        <f aca="false">H56/3600</f>
        <v>0.193916666666667</v>
      </c>
      <c r="L56" s="97" t="n">
        <v>22778.3216</v>
      </c>
      <c r="M56" s="98" t="n">
        <v>59.2432</v>
      </c>
      <c r="N56" s="98" t="n">
        <v>57.3506</v>
      </c>
      <c r="O56" s="98" t="n">
        <v>57.5201</v>
      </c>
      <c r="P56" s="98" t="n">
        <v>722.98</v>
      </c>
      <c r="Q56" s="98" t="n">
        <v>12.14</v>
      </c>
      <c r="R56" s="72" t="n">
        <f aca="false">P56/3600</f>
        <v>0.200827777777778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16722.7432</v>
      </c>
      <c r="E57" s="96" t="n">
        <v>53.3638</v>
      </c>
      <c r="F57" s="96" t="n">
        <v>53.0753</v>
      </c>
      <c r="G57" s="96" t="n">
        <v>53.452</v>
      </c>
      <c r="H57" s="96" t="n">
        <v>647.66</v>
      </c>
      <c r="I57" s="96" t="n">
        <v>10.5</v>
      </c>
      <c r="J57" s="72" t="n">
        <f aca="false">H57/3600</f>
        <v>0.179905555555556</v>
      </c>
      <c r="L57" s="97" t="n">
        <v>16727.4288</v>
      </c>
      <c r="M57" s="98" t="n">
        <v>53.3607</v>
      </c>
      <c r="N57" s="98" t="n">
        <v>53.0755</v>
      </c>
      <c r="O57" s="98" t="n">
        <v>53.4494</v>
      </c>
      <c r="P57" s="98" t="n">
        <v>718.34</v>
      </c>
      <c r="Q57" s="98" t="n">
        <v>11.72</v>
      </c>
      <c r="R57" s="72" t="n">
        <f aca="false">P57/3600</f>
        <v>0.199538888888889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2062.3744</v>
      </c>
      <c r="E58" s="100" t="n">
        <v>49.9049</v>
      </c>
      <c r="F58" s="100" t="n">
        <v>50.498</v>
      </c>
      <c r="G58" s="100" t="n">
        <v>50.7348</v>
      </c>
      <c r="H58" s="100" t="n">
        <v>638.8</v>
      </c>
      <c r="I58" s="100" t="n">
        <v>11.44</v>
      </c>
      <c r="J58" s="80" t="n">
        <f aca="false">H58/3600</f>
        <v>0.177444444444444</v>
      </c>
      <c r="L58" s="101" t="n">
        <v>12064.2696</v>
      </c>
      <c r="M58" s="102" t="n">
        <v>49.9037</v>
      </c>
      <c r="N58" s="102" t="n">
        <v>50.4939</v>
      </c>
      <c r="O58" s="102" t="n">
        <v>50.7324</v>
      </c>
      <c r="P58" s="102" t="n">
        <v>605.41</v>
      </c>
      <c r="Q58" s="102" t="n">
        <v>7.92</v>
      </c>
      <c r="R58" s="80" t="n">
        <f aca="false">P58/3600</f>
        <v>0.168169444444444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45759.1128</v>
      </c>
      <c r="E59" s="92" t="n">
        <v>74.009</v>
      </c>
      <c r="F59" s="92" t="n">
        <v>72.8691</v>
      </c>
      <c r="G59" s="92" t="n">
        <v>72.4457</v>
      </c>
      <c r="H59" s="92" t="n">
        <v>940.8</v>
      </c>
      <c r="I59" s="92" t="n">
        <v>20.89</v>
      </c>
      <c r="J59" s="65" t="n">
        <f aca="false">H59/3600</f>
        <v>0.261333333333333</v>
      </c>
      <c r="L59" s="93" t="n">
        <v>45261.7624</v>
      </c>
      <c r="M59" s="94" t="n">
        <v>74.9141</v>
      </c>
      <c r="N59" s="94" t="n">
        <v>72.8986</v>
      </c>
      <c r="O59" s="94" t="n">
        <v>72.456</v>
      </c>
      <c r="P59" s="94" t="n">
        <v>1105.82</v>
      </c>
      <c r="Q59" s="94" t="n">
        <v>21.14</v>
      </c>
      <c r="R59" s="65" t="n">
        <f aca="false">P59/3600</f>
        <v>0.307172222222222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8784.756</v>
      </c>
      <c r="E60" s="96" t="n">
        <v>59.6805</v>
      </c>
      <c r="F60" s="96" t="n">
        <v>57.9833</v>
      </c>
      <c r="G60" s="96" t="n">
        <v>57.8992</v>
      </c>
      <c r="H60" s="96" t="n">
        <v>941.54</v>
      </c>
      <c r="I60" s="96" t="n">
        <v>14.85</v>
      </c>
      <c r="J60" s="72" t="n">
        <f aca="false">H60/3600</f>
        <v>0.261538888888889</v>
      </c>
      <c r="L60" s="97" t="n">
        <v>38755.5336</v>
      </c>
      <c r="M60" s="98" t="n">
        <v>59.7389</v>
      </c>
      <c r="N60" s="98" t="n">
        <v>57.9818</v>
      </c>
      <c r="O60" s="98" t="n">
        <v>57.893</v>
      </c>
      <c r="P60" s="98" t="n">
        <v>1095.41</v>
      </c>
      <c r="Q60" s="98" t="n">
        <v>20.87</v>
      </c>
      <c r="R60" s="72" t="n">
        <f aca="false">P60/3600</f>
        <v>0.304280555555556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1608.204</v>
      </c>
      <c r="E61" s="96" t="n">
        <v>53.8206</v>
      </c>
      <c r="F61" s="96" t="n">
        <v>53.0199</v>
      </c>
      <c r="G61" s="96" t="n">
        <v>52.9624</v>
      </c>
      <c r="H61" s="96" t="n">
        <v>925.65</v>
      </c>
      <c r="I61" s="96" t="n">
        <v>16.75</v>
      </c>
      <c r="J61" s="72" t="n">
        <f aca="false">H61/3600</f>
        <v>0.257125</v>
      </c>
      <c r="L61" s="97" t="n">
        <v>31661.9192</v>
      </c>
      <c r="M61" s="98" t="n">
        <v>53.8187</v>
      </c>
      <c r="N61" s="98" t="n">
        <v>53.0179</v>
      </c>
      <c r="O61" s="98" t="n">
        <v>52.9608</v>
      </c>
      <c r="P61" s="98" t="n">
        <v>914.62</v>
      </c>
      <c r="Q61" s="98" t="n">
        <v>20.52</v>
      </c>
      <c r="R61" s="72" t="n">
        <f aca="false">P61/3600</f>
        <v>0.254061111111111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25038.3784</v>
      </c>
      <c r="E62" s="100" t="n">
        <v>49.9409</v>
      </c>
      <c r="F62" s="100" t="n">
        <v>49.6124</v>
      </c>
      <c r="G62" s="100" t="n">
        <v>49.8808</v>
      </c>
      <c r="H62" s="100" t="n">
        <v>871.66</v>
      </c>
      <c r="I62" s="100" t="n">
        <v>16.56</v>
      </c>
      <c r="J62" s="80" t="n">
        <f aca="false">H62/3600</f>
        <v>0.242127777777778</v>
      </c>
      <c r="L62" s="101" t="n">
        <v>25070.3288</v>
      </c>
      <c r="M62" s="102" t="n">
        <v>49.9355</v>
      </c>
      <c r="N62" s="102" t="n">
        <v>49.6135</v>
      </c>
      <c r="O62" s="102" t="n">
        <v>49.8821</v>
      </c>
      <c r="P62" s="102" t="n">
        <v>889.25</v>
      </c>
      <c r="Q62" s="102" t="n">
        <v>14.4</v>
      </c>
      <c r="R62" s="80" t="n">
        <f aca="false">P62/3600</f>
        <v>0.247013888888889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39262.9104</v>
      </c>
      <c r="E63" s="92" t="n">
        <v>75.9605</v>
      </c>
      <c r="F63" s="92" t="n">
        <v>73.864</v>
      </c>
      <c r="G63" s="92" t="n">
        <v>73.4147</v>
      </c>
      <c r="H63" s="92" t="n">
        <v>832.15</v>
      </c>
      <c r="I63" s="92" t="n">
        <v>16.63</v>
      </c>
      <c r="J63" s="65" t="n">
        <f aca="false">H63/3600</f>
        <v>0.231152777777778</v>
      </c>
      <c r="L63" s="93" t="n">
        <v>39348.8264</v>
      </c>
      <c r="M63" s="94" t="n">
        <v>76.2371</v>
      </c>
      <c r="N63" s="94" t="n">
        <v>73.871</v>
      </c>
      <c r="O63" s="94" t="n">
        <v>73.4497</v>
      </c>
      <c r="P63" s="94" t="n">
        <v>802.51</v>
      </c>
      <c r="Q63" s="94" t="n">
        <v>14.34</v>
      </c>
      <c r="R63" s="65" t="n">
        <f aca="false">P63/3600</f>
        <v>0.222919444444444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33843.2512</v>
      </c>
      <c r="E64" s="96" t="n">
        <v>59.8835</v>
      </c>
      <c r="F64" s="96" t="n">
        <v>58.1625</v>
      </c>
      <c r="G64" s="96" t="n">
        <v>57.9895</v>
      </c>
      <c r="H64" s="96" t="n">
        <v>823.56</v>
      </c>
      <c r="I64" s="96" t="n">
        <v>16.1</v>
      </c>
      <c r="J64" s="72" t="n">
        <f aca="false">H64/3600</f>
        <v>0.228766666666667</v>
      </c>
      <c r="L64" s="97" t="n">
        <v>33926.012</v>
      </c>
      <c r="M64" s="98" t="n">
        <v>59.8738</v>
      </c>
      <c r="N64" s="98" t="n">
        <v>58.161</v>
      </c>
      <c r="O64" s="98" t="n">
        <v>57.9852</v>
      </c>
      <c r="P64" s="98" t="n">
        <v>841.19</v>
      </c>
      <c r="Q64" s="98" t="n">
        <v>15.99</v>
      </c>
      <c r="R64" s="72" t="n">
        <f aca="false">P64/3600</f>
        <v>0.233663888888889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8048.696</v>
      </c>
      <c r="E65" s="96" t="n">
        <v>53.9192</v>
      </c>
      <c r="F65" s="96" t="n">
        <v>52.9519</v>
      </c>
      <c r="G65" s="96" t="n">
        <v>52.9016</v>
      </c>
      <c r="H65" s="96" t="n">
        <v>810.31</v>
      </c>
      <c r="I65" s="96" t="n">
        <v>14.94</v>
      </c>
      <c r="J65" s="72" t="n">
        <f aca="false">H65/3600</f>
        <v>0.225086111111111</v>
      </c>
      <c r="L65" s="97" t="n">
        <v>28079.42</v>
      </c>
      <c r="M65" s="98" t="n">
        <v>53.9108</v>
      </c>
      <c r="N65" s="98" t="n">
        <v>52.9531</v>
      </c>
      <c r="O65" s="98" t="n">
        <v>52.9001</v>
      </c>
      <c r="P65" s="98" t="n">
        <v>759.9</v>
      </c>
      <c r="Q65" s="98" t="n">
        <v>14.47</v>
      </c>
      <c r="R65" s="72" t="n">
        <f aca="false">P65/3600</f>
        <v>0.211083333333333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2499.5096</v>
      </c>
      <c r="E66" s="100" t="n">
        <v>50.0699</v>
      </c>
      <c r="F66" s="100" t="n">
        <v>49.1776</v>
      </c>
      <c r="G66" s="100" t="n">
        <v>49.5194</v>
      </c>
      <c r="H66" s="100" t="n">
        <v>777.25</v>
      </c>
      <c r="I66" s="100" t="n">
        <v>13.56</v>
      </c>
      <c r="J66" s="80" t="n">
        <f aca="false">H66/3600</f>
        <v>0.215902777777778</v>
      </c>
      <c r="L66" s="101" t="n">
        <v>22504.7184</v>
      </c>
      <c r="M66" s="102" t="n">
        <v>50.0679</v>
      </c>
      <c r="N66" s="102" t="n">
        <v>49.1783</v>
      </c>
      <c r="O66" s="102" t="n">
        <v>49.5193</v>
      </c>
      <c r="P66" s="102" t="n">
        <v>723.73</v>
      </c>
      <c r="Q66" s="102" t="n">
        <v>12.55</v>
      </c>
      <c r="R66" s="80" t="n">
        <f aca="false">P66/3600</f>
        <v>0.201036111111111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9170.872</v>
      </c>
      <c r="E67" s="92" t="n">
        <v>73.9314</v>
      </c>
      <c r="F67" s="92" t="n">
        <v>71.0215</v>
      </c>
      <c r="G67" s="92" t="n">
        <v>71.0249</v>
      </c>
      <c r="H67" s="92" t="n">
        <v>485.15</v>
      </c>
      <c r="I67" s="92" t="n">
        <v>8.91</v>
      </c>
      <c r="J67" s="65" t="n">
        <f aca="false">H67/3600</f>
        <v>0.134763888888889</v>
      </c>
      <c r="L67" s="93" t="n">
        <v>19182.7128</v>
      </c>
      <c r="M67" s="94" t="n">
        <v>74.08</v>
      </c>
      <c r="N67" s="94" t="n">
        <v>71.0732</v>
      </c>
      <c r="O67" s="94" t="n">
        <v>71.0574</v>
      </c>
      <c r="P67" s="94" t="n">
        <v>539.71</v>
      </c>
      <c r="Q67" s="94" t="n">
        <v>9.79</v>
      </c>
      <c r="R67" s="65" t="n">
        <f aca="false">P67/3600</f>
        <v>0.149919444444444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16025.5656</v>
      </c>
      <c r="E68" s="96" t="n">
        <v>59.402</v>
      </c>
      <c r="F68" s="96" t="n">
        <v>58.0926</v>
      </c>
      <c r="G68" s="96" t="n">
        <v>58.0187</v>
      </c>
      <c r="H68" s="96" t="n">
        <v>473.25</v>
      </c>
      <c r="I68" s="96" t="n">
        <v>8.76</v>
      </c>
      <c r="J68" s="72" t="n">
        <f aca="false">H68/3600</f>
        <v>0.131458333333333</v>
      </c>
      <c r="L68" s="97" t="n">
        <v>16031.5672</v>
      </c>
      <c r="M68" s="98" t="n">
        <v>59.4072</v>
      </c>
      <c r="N68" s="98" t="n">
        <v>58.0963</v>
      </c>
      <c r="O68" s="98" t="n">
        <v>58.0158</v>
      </c>
      <c r="P68" s="98" t="n">
        <v>439.94</v>
      </c>
      <c r="Q68" s="98" t="n">
        <v>7.05</v>
      </c>
      <c r="R68" s="72" t="n">
        <f aca="false">P68/3600</f>
        <v>0.122205555555556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2403.4888</v>
      </c>
      <c r="E69" s="96" t="n">
        <v>53.5162</v>
      </c>
      <c r="F69" s="96" t="n">
        <v>53.3839</v>
      </c>
      <c r="G69" s="96" t="n">
        <v>53.3149</v>
      </c>
      <c r="H69" s="96" t="n">
        <v>443.84</v>
      </c>
      <c r="I69" s="96" t="n">
        <v>7.52</v>
      </c>
      <c r="J69" s="72" t="n">
        <f aca="false">H69/3600</f>
        <v>0.123288888888889</v>
      </c>
      <c r="L69" s="97" t="n">
        <v>12402.9952</v>
      </c>
      <c r="M69" s="98" t="n">
        <v>53.5129</v>
      </c>
      <c r="N69" s="98" t="n">
        <v>53.3802</v>
      </c>
      <c r="O69" s="98" t="n">
        <v>53.3129</v>
      </c>
      <c r="P69" s="98" t="n">
        <v>492</v>
      </c>
      <c r="Q69" s="98" t="n">
        <v>9.18</v>
      </c>
      <c r="R69" s="72" t="n">
        <f aca="false">P69/3600</f>
        <v>0.136666666666667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9367.9536</v>
      </c>
      <c r="E70" s="100" t="n">
        <v>49.9627</v>
      </c>
      <c r="F70" s="100" t="n">
        <v>50.0427</v>
      </c>
      <c r="G70" s="100" t="n">
        <v>50.0869</v>
      </c>
      <c r="H70" s="100" t="n">
        <v>455.34</v>
      </c>
      <c r="I70" s="100" t="n">
        <v>7.11</v>
      </c>
      <c r="J70" s="80" t="n">
        <f aca="false">H70/3600</f>
        <v>0.126483333333333</v>
      </c>
      <c r="L70" s="101" t="n">
        <v>9369.1232</v>
      </c>
      <c r="M70" s="102" t="n">
        <v>49.9639</v>
      </c>
      <c r="N70" s="102" t="n">
        <v>50.044</v>
      </c>
      <c r="O70" s="102" t="n">
        <v>50.0866</v>
      </c>
      <c r="P70" s="102" t="n">
        <v>417.84</v>
      </c>
      <c r="Q70" s="102" t="n">
        <v>8.08</v>
      </c>
      <c r="R70" s="80" t="n">
        <f aca="false">P70/3600</f>
        <v>0.116066666666667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266527.612</v>
      </c>
      <c r="E71" s="92" t="n">
        <v>74.0195</v>
      </c>
      <c r="F71" s="92" t="n">
        <v>71.8603</v>
      </c>
      <c r="G71" s="92" t="n">
        <v>71.1186</v>
      </c>
      <c r="H71" s="92" t="n">
        <v>8562.02</v>
      </c>
      <c r="I71" s="92" t="n">
        <v>142.56</v>
      </c>
      <c r="J71" s="65" t="n">
        <f aca="false">H71/3600</f>
        <v>2.37833888888889</v>
      </c>
      <c r="L71" s="93" t="n">
        <v>266135.3032</v>
      </c>
      <c r="M71" s="94" t="n">
        <v>74.0486</v>
      </c>
      <c r="N71" s="94" t="n">
        <v>71.8628</v>
      </c>
      <c r="O71" s="94" t="n">
        <v>71.1267</v>
      </c>
      <c r="P71" s="94" t="n">
        <v>8508.57</v>
      </c>
      <c r="Q71" s="94" t="n">
        <v>140.23</v>
      </c>
      <c r="R71" s="65" t="n">
        <f aca="false">P71/3600</f>
        <v>2.36349166666667</v>
      </c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209439.8568</v>
      </c>
      <c r="E72" s="96" t="n">
        <v>59.3677</v>
      </c>
      <c r="F72" s="96" t="n">
        <v>57.4102</v>
      </c>
      <c r="G72" s="96" t="n">
        <v>57.3055</v>
      </c>
      <c r="H72" s="96" t="n">
        <v>8284.41</v>
      </c>
      <c r="I72" s="96" t="n">
        <v>130</v>
      </c>
      <c r="J72" s="72" t="n">
        <f aca="false">H72/3600</f>
        <v>2.301225</v>
      </c>
      <c r="L72" s="97" t="n">
        <v>209389.6528</v>
      </c>
      <c r="M72" s="98" t="n">
        <v>59.3683</v>
      </c>
      <c r="N72" s="98" t="n">
        <v>57.4092</v>
      </c>
      <c r="O72" s="98" t="n">
        <v>57.3047</v>
      </c>
      <c r="P72" s="98" t="n">
        <v>8179.69</v>
      </c>
      <c r="Q72" s="98" t="n">
        <v>140.65</v>
      </c>
      <c r="R72" s="72" t="n">
        <f aca="false">P72/3600</f>
        <v>2.27213611111111</v>
      </c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42419.3032</v>
      </c>
      <c r="E73" s="96" t="n">
        <v>53.3271</v>
      </c>
      <c r="F73" s="96" t="n">
        <v>53.1626</v>
      </c>
      <c r="G73" s="96" t="n">
        <v>53.2816</v>
      </c>
      <c r="H73" s="96" t="n">
        <v>7351.26</v>
      </c>
      <c r="I73" s="96" t="n">
        <v>113.58</v>
      </c>
      <c r="J73" s="72" t="n">
        <f aca="false">H73/3600</f>
        <v>2.04201666666667</v>
      </c>
      <c r="L73" s="97" t="n">
        <v>142423.692</v>
      </c>
      <c r="M73" s="98" t="n">
        <v>53.3254</v>
      </c>
      <c r="N73" s="98" t="n">
        <v>53.1628</v>
      </c>
      <c r="O73" s="98" t="n">
        <v>53.2807</v>
      </c>
      <c r="P73" s="98" t="n">
        <v>7516.94</v>
      </c>
      <c r="Q73" s="98" t="n">
        <v>107.43</v>
      </c>
      <c r="R73" s="72" t="n">
        <f aca="false">P73/3600</f>
        <v>2.08803888888889</v>
      </c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88986.9352</v>
      </c>
      <c r="E74" s="100" t="n">
        <v>49.6974</v>
      </c>
      <c r="F74" s="100" t="n">
        <v>50.7311</v>
      </c>
      <c r="G74" s="100" t="n">
        <v>51.2246</v>
      </c>
      <c r="H74" s="100" t="n">
        <v>6481.25</v>
      </c>
      <c r="I74" s="100" t="n">
        <v>100.98</v>
      </c>
      <c r="J74" s="80" t="n">
        <f aca="false">H74/3600</f>
        <v>1.80034722222222</v>
      </c>
      <c r="L74" s="101" t="n">
        <v>89010.4488</v>
      </c>
      <c r="M74" s="102" t="n">
        <v>49.6969</v>
      </c>
      <c r="N74" s="102" t="n">
        <v>50.7317</v>
      </c>
      <c r="O74" s="102" t="n">
        <v>51.2253</v>
      </c>
      <c r="P74" s="102" t="n">
        <v>6539.23</v>
      </c>
      <c r="Q74" s="102" t="n">
        <v>85.33</v>
      </c>
      <c r="R74" s="80" t="n">
        <f aca="false">P74/3600</f>
        <v>1.81645277777778</v>
      </c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251823.6576</v>
      </c>
      <c r="E75" s="92" t="n">
        <v>73.7082</v>
      </c>
      <c r="F75" s="92" t="n">
        <v>71.455</v>
      </c>
      <c r="G75" s="92" t="n">
        <v>70.9947</v>
      </c>
      <c r="H75" s="92" t="n">
        <v>8958.88</v>
      </c>
      <c r="I75" s="92" t="n">
        <v>135.81</v>
      </c>
      <c r="J75" s="65" t="n">
        <f aca="false">H75/3600</f>
        <v>2.48857777777778</v>
      </c>
      <c r="L75" s="93" t="n">
        <v>251636.5104</v>
      </c>
      <c r="M75" s="94" t="n">
        <v>73.6858</v>
      </c>
      <c r="N75" s="94" t="n">
        <v>71.4507</v>
      </c>
      <c r="O75" s="94" t="n">
        <v>70.9912</v>
      </c>
      <c r="P75" s="94" t="n">
        <v>8452.23</v>
      </c>
      <c r="Q75" s="94" t="n">
        <v>134.59</v>
      </c>
      <c r="R75" s="65" t="n">
        <f aca="false">P75/3600</f>
        <v>2.34784166666667</v>
      </c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95539.2672</v>
      </c>
      <c r="E76" s="96" t="n">
        <v>59.3792</v>
      </c>
      <c r="F76" s="96" t="n">
        <v>57.3057</v>
      </c>
      <c r="G76" s="96" t="n">
        <v>57.2618</v>
      </c>
      <c r="H76" s="96" t="n">
        <v>8542.39</v>
      </c>
      <c r="I76" s="96" t="n">
        <v>130.86</v>
      </c>
      <c r="J76" s="72" t="n">
        <f aca="false">H76/3600</f>
        <v>2.37288611111111</v>
      </c>
      <c r="L76" s="97" t="n">
        <v>195496.4368</v>
      </c>
      <c r="M76" s="98" t="n">
        <v>59.3773</v>
      </c>
      <c r="N76" s="98" t="n">
        <v>57.3047</v>
      </c>
      <c r="O76" s="98" t="n">
        <v>57.2609</v>
      </c>
      <c r="P76" s="98" t="n">
        <v>9463.08</v>
      </c>
      <c r="Q76" s="98" t="n">
        <v>143.52</v>
      </c>
      <c r="R76" s="72" t="n">
        <f aca="false">P76/3600</f>
        <v>2.62863333333333</v>
      </c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27512.636</v>
      </c>
      <c r="E77" s="96" t="n">
        <v>53.2851</v>
      </c>
      <c r="F77" s="96" t="n">
        <v>53.1722</v>
      </c>
      <c r="G77" s="96" t="n">
        <v>53.2425</v>
      </c>
      <c r="H77" s="96" t="n">
        <v>7311.05</v>
      </c>
      <c r="I77" s="96" t="n">
        <v>99.27</v>
      </c>
      <c r="J77" s="72" t="n">
        <f aca="false">H77/3600</f>
        <v>2.03084722222222</v>
      </c>
      <c r="L77" s="97" t="n">
        <v>127503.6384</v>
      </c>
      <c r="M77" s="98" t="n">
        <v>53.2842</v>
      </c>
      <c r="N77" s="98" t="n">
        <v>53.1725</v>
      </c>
      <c r="O77" s="98" t="n">
        <v>53.2429</v>
      </c>
      <c r="P77" s="98" t="n">
        <v>8407.07</v>
      </c>
      <c r="Q77" s="98" t="n">
        <v>118.71</v>
      </c>
      <c r="R77" s="72" t="n">
        <f aca="false">P77/3600</f>
        <v>2.33529722222222</v>
      </c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73254.072</v>
      </c>
      <c r="E78" s="100" t="n">
        <v>49.589</v>
      </c>
      <c r="F78" s="100" t="n">
        <v>50.9866</v>
      </c>
      <c r="G78" s="100" t="n">
        <v>51.2166</v>
      </c>
      <c r="H78" s="100" t="n">
        <v>6104.91</v>
      </c>
      <c r="I78" s="100" t="n">
        <v>81.56</v>
      </c>
      <c r="J78" s="80" t="n">
        <f aca="false">H78/3600</f>
        <v>1.69580833333333</v>
      </c>
      <c r="L78" s="101" t="n">
        <v>73245.0208</v>
      </c>
      <c r="M78" s="102" t="n">
        <v>49.5883</v>
      </c>
      <c r="N78" s="102" t="n">
        <v>50.9875</v>
      </c>
      <c r="O78" s="102" t="n">
        <v>51.2175</v>
      </c>
      <c r="P78" s="102" t="n">
        <v>6604.21</v>
      </c>
      <c r="Q78" s="102" t="n">
        <v>82.14</v>
      </c>
      <c r="R78" s="80" t="n">
        <f aca="false">P78/3600</f>
        <v>1.83450277777778</v>
      </c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250306.1904</v>
      </c>
      <c r="E79" s="92" t="n">
        <v>73.841</v>
      </c>
      <c r="F79" s="92" t="n">
        <v>71.4899</v>
      </c>
      <c r="G79" s="92" t="n">
        <v>71.1149</v>
      </c>
      <c r="H79" s="92" t="n">
        <v>8997.13</v>
      </c>
      <c r="I79" s="92" t="n">
        <v>136.42</v>
      </c>
      <c r="J79" s="65" t="n">
        <f aca="false">H79/3600</f>
        <v>2.49920277777778</v>
      </c>
      <c r="L79" s="93" t="n">
        <v>249875.5232</v>
      </c>
      <c r="M79" s="94" t="n">
        <v>73.8802</v>
      </c>
      <c r="N79" s="94" t="n">
        <v>71.4942</v>
      </c>
      <c r="O79" s="94" t="n">
        <v>71.1141</v>
      </c>
      <c r="P79" s="94" t="n">
        <v>9111.77</v>
      </c>
      <c r="Q79" s="94" t="n">
        <v>136.52</v>
      </c>
      <c r="R79" s="65" t="n">
        <f aca="false">P79/3600</f>
        <v>2.53104722222222</v>
      </c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93605.6296</v>
      </c>
      <c r="E80" s="96" t="n">
        <v>59.3736</v>
      </c>
      <c r="F80" s="96" t="n">
        <v>57.3499</v>
      </c>
      <c r="G80" s="96" t="n">
        <v>57.2978</v>
      </c>
      <c r="H80" s="96" t="n">
        <v>8144.51</v>
      </c>
      <c r="I80" s="96" t="n">
        <v>128.72</v>
      </c>
      <c r="J80" s="72" t="n">
        <f aca="false">H80/3600</f>
        <v>2.26236388888889</v>
      </c>
      <c r="L80" s="97" t="n">
        <v>193470.1048</v>
      </c>
      <c r="M80" s="98" t="n">
        <v>59.3752</v>
      </c>
      <c r="N80" s="98" t="n">
        <v>57.3497</v>
      </c>
      <c r="O80" s="98" t="n">
        <v>57.2963</v>
      </c>
      <c r="P80" s="98" t="n">
        <v>8668.14</v>
      </c>
      <c r="Q80" s="98" t="n">
        <v>132.32</v>
      </c>
      <c r="R80" s="72" t="n">
        <f aca="false">P80/3600</f>
        <v>2.40781666666667</v>
      </c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125451.8952</v>
      </c>
      <c r="E81" s="96" t="n">
        <v>53.2856</v>
      </c>
      <c r="F81" s="96" t="n">
        <v>53.1838</v>
      </c>
      <c r="G81" s="96" t="n">
        <v>53.2642</v>
      </c>
      <c r="H81" s="96" t="n">
        <v>7147.29</v>
      </c>
      <c r="I81" s="96" t="n">
        <v>108.58</v>
      </c>
      <c r="J81" s="72" t="n">
        <f aca="false">H81/3600</f>
        <v>1.98535833333333</v>
      </c>
      <c r="L81" s="97" t="n">
        <v>125433.2992</v>
      </c>
      <c r="M81" s="98" t="n">
        <v>53.2861</v>
      </c>
      <c r="N81" s="98" t="n">
        <v>53.1838</v>
      </c>
      <c r="O81" s="98" t="n">
        <v>53.2639</v>
      </c>
      <c r="P81" s="98" t="n">
        <v>8415.9</v>
      </c>
      <c r="Q81" s="98" t="n">
        <v>119.71</v>
      </c>
      <c r="R81" s="72" t="n">
        <f aca="false">P81/3600</f>
        <v>2.33775</v>
      </c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72385.3656</v>
      </c>
      <c r="E82" s="100" t="n">
        <v>49.7132</v>
      </c>
      <c r="F82" s="100" t="n">
        <v>50.892</v>
      </c>
      <c r="G82" s="100" t="n">
        <v>51.1908</v>
      </c>
      <c r="H82" s="100" t="n">
        <v>6531.38</v>
      </c>
      <c r="I82" s="100" t="n">
        <v>83.22</v>
      </c>
      <c r="J82" s="80" t="n">
        <f aca="false">H82/3600</f>
        <v>1.81427222222222</v>
      </c>
      <c r="L82" s="101" t="n">
        <v>72393.4304</v>
      </c>
      <c r="M82" s="102" t="n">
        <v>49.7133</v>
      </c>
      <c r="N82" s="102" t="n">
        <v>50.8917</v>
      </c>
      <c r="O82" s="102" t="n">
        <v>51.1912</v>
      </c>
      <c r="P82" s="102" t="n">
        <v>6343.22</v>
      </c>
      <c r="Q82" s="102" t="n">
        <v>81.32</v>
      </c>
      <c r="R82" s="80" t="n">
        <f aca="false">P82/3600</f>
        <v>1.76200555555556</v>
      </c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120804.3776</v>
      </c>
      <c r="E83" s="92" t="n">
        <v>73.8325</v>
      </c>
      <c r="F83" s="92" t="n">
        <v>72.5522</v>
      </c>
      <c r="G83" s="92" t="n">
        <v>72.2414</v>
      </c>
      <c r="H83" s="92" t="n">
        <v>3206.25</v>
      </c>
      <c r="I83" s="92" t="n">
        <v>57.43</v>
      </c>
      <c r="J83" s="65" t="n">
        <f aca="false">H83/3600</f>
        <v>0.890625</v>
      </c>
      <c r="L83" s="93" t="n">
        <v>120526.0136</v>
      </c>
      <c r="M83" s="94" t="n">
        <v>74.0288</v>
      </c>
      <c r="N83" s="94" t="n">
        <v>72.5627</v>
      </c>
      <c r="O83" s="94" t="n">
        <v>72.2409</v>
      </c>
      <c r="P83" s="94" t="n">
        <v>3174.93</v>
      </c>
      <c r="Q83" s="94" t="n">
        <v>56.79</v>
      </c>
      <c r="R83" s="65" t="n">
        <f aca="false">P83/3600</f>
        <v>0.881925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101364.1368</v>
      </c>
      <c r="E84" s="96" t="n">
        <v>59.6283</v>
      </c>
      <c r="F84" s="96" t="n">
        <v>58.0624</v>
      </c>
      <c r="G84" s="96" t="n">
        <v>57.9355</v>
      </c>
      <c r="H84" s="96" t="n">
        <v>3086.42</v>
      </c>
      <c r="I84" s="96" t="n">
        <v>60.67</v>
      </c>
      <c r="J84" s="72" t="n">
        <f aca="false">H84/3600</f>
        <v>0.857338888888889</v>
      </c>
      <c r="L84" s="97" t="n">
        <v>101346.1168</v>
      </c>
      <c r="M84" s="98" t="n">
        <v>59.6406</v>
      </c>
      <c r="N84" s="98" t="n">
        <v>58.063</v>
      </c>
      <c r="O84" s="98" t="n">
        <v>57.9329</v>
      </c>
      <c r="P84" s="98" t="n">
        <v>3044.65</v>
      </c>
      <c r="Q84" s="98" t="n">
        <v>46.06</v>
      </c>
      <c r="R84" s="72" t="n">
        <f aca="false">P84/3600</f>
        <v>0.845736111111111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78876.5968</v>
      </c>
      <c r="E85" s="96" t="n">
        <v>53.8054</v>
      </c>
      <c r="F85" s="96" t="n">
        <v>52.8969</v>
      </c>
      <c r="G85" s="96" t="n">
        <v>52.9119</v>
      </c>
      <c r="H85" s="96" t="n">
        <v>2941.4</v>
      </c>
      <c r="I85" s="96" t="n">
        <v>48.29</v>
      </c>
      <c r="J85" s="72" t="n">
        <f aca="false">H85/3600</f>
        <v>0.817055555555556</v>
      </c>
      <c r="L85" s="97" t="n">
        <v>78888.2392</v>
      </c>
      <c r="M85" s="98" t="n">
        <v>53.8059</v>
      </c>
      <c r="N85" s="98" t="n">
        <v>52.8962</v>
      </c>
      <c r="O85" s="98" t="n">
        <v>52.9125</v>
      </c>
      <c r="P85" s="98" t="n">
        <v>2907.16</v>
      </c>
      <c r="Q85" s="98" t="n">
        <v>52.86</v>
      </c>
      <c r="R85" s="72" t="n">
        <f aca="false">P85/3600</f>
        <v>0.807544444444444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57270.7208</v>
      </c>
      <c r="E86" s="100" t="n">
        <v>49.8753</v>
      </c>
      <c r="F86" s="100" t="n">
        <v>49.171</v>
      </c>
      <c r="G86" s="100" t="n">
        <v>49.8928</v>
      </c>
      <c r="H86" s="100" t="n">
        <v>2708.56</v>
      </c>
      <c r="I86" s="100" t="n">
        <v>38.26</v>
      </c>
      <c r="J86" s="80" t="n">
        <f aca="false">H86/3600</f>
        <v>0.752377777777778</v>
      </c>
      <c r="L86" s="101" t="n">
        <v>57272.1936</v>
      </c>
      <c r="M86" s="102" t="n">
        <v>49.874</v>
      </c>
      <c r="N86" s="102" t="n">
        <v>49.1708</v>
      </c>
      <c r="O86" s="102" t="n">
        <v>49.8914</v>
      </c>
      <c r="P86" s="102" t="n">
        <v>2936.26</v>
      </c>
      <c r="Q86" s="102" t="n">
        <v>44.65</v>
      </c>
      <c r="R86" s="80" t="n">
        <f aca="false">P86/3600</f>
        <v>0.815627777777778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105445.7126</v>
      </c>
      <c r="E87" s="92" t="n">
        <v>70.924</v>
      </c>
      <c r="F87" s="92" t="n">
        <v>69.5227</v>
      </c>
      <c r="G87" s="92" t="n">
        <v>69.1133</v>
      </c>
      <c r="H87" s="92" t="n">
        <v>6058.13</v>
      </c>
      <c r="I87" s="92" t="n">
        <v>94.93</v>
      </c>
      <c r="J87" s="65" t="n">
        <f aca="false">H87/3600</f>
        <v>1.68281388888889</v>
      </c>
      <c r="L87" s="93" t="n">
        <v>103163.9357</v>
      </c>
      <c r="M87" s="94" t="n">
        <v>71.174</v>
      </c>
      <c r="N87" s="94" t="n">
        <v>69.5617</v>
      </c>
      <c r="O87" s="94" t="n">
        <v>69.1307</v>
      </c>
      <c r="P87" s="94" t="n">
        <v>5588.32</v>
      </c>
      <c r="Q87" s="94" t="n">
        <v>88.52</v>
      </c>
      <c r="R87" s="65" t="n">
        <f aca="false">P87/3600</f>
        <v>1.55231111111111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80865.0446</v>
      </c>
      <c r="E88" s="96" t="n">
        <v>59.3348</v>
      </c>
      <c r="F88" s="96" t="n">
        <v>58.5774</v>
      </c>
      <c r="G88" s="96" t="n">
        <v>58.4938</v>
      </c>
      <c r="H88" s="96" t="n">
        <v>5364.27</v>
      </c>
      <c r="I88" s="96" t="n">
        <v>80.34</v>
      </c>
      <c r="J88" s="72" t="n">
        <f aca="false">H88/3600</f>
        <v>1.490075</v>
      </c>
      <c r="L88" s="97" t="n">
        <v>80052.6024</v>
      </c>
      <c r="M88" s="98" t="n">
        <v>59.3645</v>
      </c>
      <c r="N88" s="98" t="n">
        <v>58.5807</v>
      </c>
      <c r="O88" s="98" t="n">
        <v>58.4972</v>
      </c>
      <c r="P88" s="98" t="n">
        <v>5143.39</v>
      </c>
      <c r="Q88" s="98" t="n">
        <v>85.12</v>
      </c>
      <c r="R88" s="72" t="n">
        <f aca="false">P88/3600</f>
        <v>1.42871944444444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59875.6642</v>
      </c>
      <c r="E89" s="96" t="n">
        <v>54.6082</v>
      </c>
      <c r="F89" s="96" t="n">
        <v>54.7328</v>
      </c>
      <c r="G89" s="96" t="n">
        <v>54.81</v>
      </c>
      <c r="H89" s="96" t="n">
        <v>4918.12</v>
      </c>
      <c r="I89" s="96" t="n">
        <v>73.24</v>
      </c>
      <c r="J89" s="72" t="n">
        <f aca="false">H89/3600</f>
        <v>1.36614444444444</v>
      </c>
      <c r="L89" s="97" t="n">
        <v>59759.7523</v>
      </c>
      <c r="M89" s="98" t="n">
        <v>54.6134</v>
      </c>
      <c r="N89" s="98" t="n">
        <v>54.7333</v>
      </c>
      <c r="O89" s="98" t="n">
        <v>54.8094</v>
      </c>
      <c r="P89" s="98" t="n">
        <v>4885.02</v>
      </c>
      <c r="Q89" s="98" t="n">
        <v>74.58</v>
      </c>
      <c r="R89" s="72" t="n">
        <f aca="false">P89/3600</f>
        <v>1.35695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45859.3805</v>
      </c>
      <c r="E90" s="100" t="n">
        <v>51.7007</v>
      </c>
      <c r="F90" s="100" t="n">
        <v>52.0977</v>
      </c>
      <c r="G90" s="100" t="n">
        <v>52.3274</v>
      </c>
      <c r="H90" s="100" t="n">
        <v>4450.71</v>
      </c>
      <c r="I90" s="100" t="n">
        <v>68.02</v>
      </c>
      <c r="J90" s="80" t="n">
        <f aca="false">H90/3600</f>
        <v>1.23630833333333</v>
      </c>
      <c r="L90" s="101" t="n">
        <v>45960.7512</v>
      </c>
      <c r="M90" s="102" t="n">
        <v>51.6992</v>
      </c>
      <c r="N90" s="102" t="n">
        <v>52.0987</v>
      </c>
      <c r="O90" s="102" t="n">
        <v>52.3272</v>
      </c>
      <c r="P90" s="102" t="n">
        <v>4565.52</v>
      </c>
      <c r="Q90" s="102" t="n">
        <v>58.33</v>
      </c>
      <c r="R90" s="80" t="n">
        <f aca="false">P90/3600</f>
        <v>1.2682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112928.7232</v>
      </c>
      <c r="E91" s="92" t="n">
        <v>69.0507</v>
      </c>
      <c r="F91" s="92" t="n">
        <v>69.8881</v>
      </c>
      <c r="G91" s="92" t="n">
        <v>69.9955</v>
      </c>
      <c r="H91" s="92" t="n">
        <v>3660.87</v>
      </c>
      <c r="I91" s="92" t="n">
        <v>62.63</v>
      </c>
      <c r="J91" s="65" t="n">
        <f aca="false">H91/3600</f>
        <v>1.01690833333333</v>
      </c>
      <c r="L91" s="93" t="n">
        <v>104901.7984</v>
      </c>
      <c r="M91" s="94" t="n">
        <v>69.626</v>
      </c>
      <c r="N91" s="94" t="n">
        <v>69.9135</v>
      </c>
      <c r="O91" s="94" t="n">
        <v>69.9981</v>
      </c>
      <c r="P91" s="94" t="n">
        <v>4260.51</v>
      </c>
      <c r="Q91" s="94" t="n">
        <v>63.85</v>
      </c>
      <c r="R91" s="65" t="n">
        <f aca="false">P91/3600</f>
        <v>1.183475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87931.3968</v>
      </c>
      <c r="E92" s="96" t="n">
        <v>60.5057</v>
      </c>
      <c r="F92" s="96" t="n">
        <v>59.8749</v>
      </c>
      <c r="G92" s="96" t="n">
        <v>59.7882</v>
      </c>
      <c r="H92" s="96" t="n">
        <v>3626.67</v>
      </c>
      <c r="I92" s="96" t="n">
        <v>53.73</v>
      </c>
      <c r="J92" s="72" t="n">
        <f aca="false">H92/3600</f>
        <v>1.00740833333333</v>
      </c>
      <c r="L92" s="97" t="n">
        <v>85174.4856</v>
      </c>
      <c r="M92" s="98" t="n">
        <v>60.6498</v>
      </c>
      <c r="N92" s="98" t="n">
        <v>59.8703</v>
      </c>
      <c r="O92" s="98" t="n">
        <v>59.7859</v>
      </c>
      <c r="P92" s="98" t="n">
        <v>3501.59</v>
      </c>
      <c r="Q92" s="98" t="n">
        <v>50.15</v>
      </c>
      <c r="R92" s="72" t="n">
        <f aca="false">P92/3600</f>
        <v>0.972663888888889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70847.9904</v>
      </c>
      <c r="E93" s="96" t="n">
        <v>56.6293</v>
      </c>
      <c r="F93" s="96" t="n">
        <v>55.7425</v>
      </c>
      <c r="G93" s="96" t="n">
        <v>55.6512</v>
      </c>
      <c r="H93" s="96" t="n">
        <v>3468.27</v>
      </c>
      <c r="I93" s="96" t="n">
        <v>49.59</v>
      </c>
      <c r="J93" s="72" t="n">
        <f aca="false">H93/3600</f>
        <v>0.963408333333333</v>
      </c>
      <c r="L93" s="97" t="n">
        <v>70540.3824</v>
      </c>
      <c r="M93" s="98" t="n">
        <v>56.6569</v>
      </c>
      <c r="N93" s="98" t="n">
        <v>55.7426</v>
      </c>
      <c r="O93" s="98" t="n">
        <v>55.6489</v>
      </c>
      <c r="P93" s="98" t="n">
        <v>3352.33</v>
      </c>
      <c r="Q93" s="98" t="n">
        <v>42.55</v>
      </c>
      <c r="R93" s="72" t="n">
        <f aca="false">P93/3600</f>
        <v>0.931202777777778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59061.7496</v>
      </c>
      <c r="E94" s="100" t="n">
        <v>53.7009</v>
      </c>
      <c r="F94" s="100" t="n">
        <v>52.5922</v>
      </c>
      <c r="G94" s="100" t="n">
        <v>52.5623</v>
      </c>
      <c r="H94" s="100" t="n">
        <v>3122.18</v>
      </c>
      <c r="I94" s="100" t="n">
        <v>42.54</v>
      </c>
      <c r="J94" s="80" t="n">
        <f aca="false">H94/3600</f>
        <v>0.867272222222222</v>
      </c>
      <c r="L94" s="101" t="n">
        <v>59385.1864</v>
      </c>
      <c r="M94" s="102" t="n">
        <v>53.6893</v>
      </c>
      <c r="N94" s="102" t="n">
        <v>52.5898</v>
      </c>
      <c r="O94" s="102" t="n">
        <v>52.5638</v>
      </c>
      <c r="P94" s="102" t="n">
        <v>3170.32</v>
      </c>
      <c r="Q94" s="102" t="n">
        <v>51.35</v>
      </c>
      <c r="R94" s="80" t="n">
        <f aca="false">P94/3600</f>
        <v>0.880644444444445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24344.6493</v>
      </c>
      <c r="E95" s="92" t="n">
        <v>75.874</v>
      </c>
      <c r="F95" s="92" t="n">
        <v>75.5064</v>
      </c>
      <c r="G95" s="92" t="n">
        <v>75.5048</v>
      </c>
      <c r="H95" s="92" t="n">
        <v>4020.88</v>
      </c>
      <c r="I95" s="92" t="n">
        <v>49.06</v>
      </c>
      <c r="J95" s="65" t="n">
        <f aca="false">H95/3600</f>
        <v>1.11691111111111</v>
      </c>
      <c r="L95" s="93" t="n">
        <v>23976.0074</v>
      </c>
      <c r="M95" s="94" t="n">
        <v>76.0886</v>
      </c>
      <c r="N95" s="94" t="n">
        <v>75.5276</v>
      </c>
      <c r="O95" s="94" t="n">
        <v>75.5511</v>
      </c>
      <c r="P95" s="94" t="n">
        <v>3988.59</v>
      </c>
      <c r="Q95" s="94" t="n">
        <v>51.54</v>
      </c>
      <c r="R95" s="65" t="n">
        <f aca="false">P95/3600</f>
        <v>1.10794166666667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19088.024</v>
      </c>
      <c r="E96" s="96" t="n">
        <v>65.269</v>
      </c>
      <c r="F96" s="96" t="n">
        <v>66.4158</v>
      </c>
      <c r="G96" s="96" t="n">
        <v>66.8297</v>
      </c>
      <c r="H96" s="96" t="n">
        <v>3813.62</v>
      </c>
      <c r="I96" s="96" t="n">
        <v>55.16</v>
      </c>
      <c r="J96" s="72" t="n">
        <f aca="false">H96/3600</f>
        <v>1.05933888888889</v>
      </c>
      <c r="L96" s="97" t="n">
        <v>18980.9469</v>
      </c>
      <c r="M96" s="98" t="n">
        <v>65.3026</v>
      </c>
      <c r="N96" s="98" t="n">
        <v>66.4256</v>
      </c>
      <c r="O96" s="98" t="n">
        <v>66.8326</v>
      </c>
      <c r="P96" s="98" t="n">
        <v>3869.59</v>
      </c>
      <c r="Q96" s="98" t="n">
        <v>47.05</v>
      </c>
      <c r="R96" s="72" t="n">
        <f aca="false">P96/3600</f>
        <v>1.07488611111111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14186.5658</v>
      </c>
      <c r="E97" s="96" t="n">
        <v>60.3621</v>
      </c>
      <c r="F97" s="96" t="n">
        <v>62.2599</v>
      </c>
      <c r="G97" s="96" t="n">
        <v>62.7296</v>
      </c>
      <c r="H97" s="96" t="n">
        <v>3681.85</v>
      </c>
      <c r="I97" s="96" t="n">
        <v>44.3</v>
      </c>
      <c r="J97" s="72" t="n">
        <f aca="false">H97/3600</f>
        <v>1.02273611111111</v>
      </c>
      <c r="L97" s="97" t="n">
        <v>14150.9114</v>
      </c>
      <c r="M97" s="98" t="n">
        <v>60.3656</v>
      </c>
      <c r="N97" s="98" t="n">
        <v>62.2518</v>
      </c>
      <c r="O97" s="98" t="n">
        <v>62.7227</v>
      </c>
      <c r="P97" s="98" t="n">
        <v>3702.04</v>
      </c>
      <c r="Q97" s="98" t="n">
        <v>53.61</v>
      </c>
      <c r="R97" s="72" t="n">
        <f aca="false">P97/3600</f>
        <v>1.02834444444444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0462.151</v>
      </c>
      <c r="E98" s="100" t="n">
        <v>57.175</v>
      </c>
      <c r="F98" s="100" t="n">
        <v>59.184</v>
      </c>
      <c r="G98" s="100" t="n">
        <v>59.7234</v>
      </c>
      <c r="H98" s="100" t="n">
        <v>3481.85</v>
      </c>
      <c r="I98" s="100" t="n">
        <v>42.07</v>
      </c>
      <c r="J98" s="80" t="n">
        <f aca="false">H98/3600</f>
        <v>0.967180555555556</v>
      </c>
      <c r="L98" s="101" t="n">
        <v>10467.1066</v>
      </c>
      <c r="M98" s="102" t="n">
        <v>57.1763</v>
      </c>
      <c r="N98" s="102" t="n">
        <v>59.1937</v>
      </c>
      <c r="O98" s="102" t="n">
        <v>59.7196</v>
      </c>
      <c r="P98" s="102" t="n">
        <v>3452.9</v>
      </c>
      <c r="Q98" s="102" t="n">
        <v>47.6</v>
      </c>
      <c r="R98" s="80" t="n">
        <f aca="false">P98/3600</f>
        <v>0.959138888888889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103"/>
      <c r="M105" s="103"/>
      <c r="N105" s="103"/>
      <c r="O105" s="103"/>
      <c r="P105" s="103"/>
      <c r="Q105" s="103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70.4488826811706</v>
      </c>
      <c r="J106" s="104" t="n">
        <f aca="false">GEOMEAN(J3:J98)</f>
        <v>0</v>
      </c>
      <c r="Q106" s="105" t="n">
        <f aca="false">GEOMEAN(Q3:Q98)</f>
        <v>70.6514643625526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6" t="n">
        <f aca="false">Q106/I106</f>
        <v>1.00287558402166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2.71590833333333</v>
      </c>
      <c r="J108" s="104" t="n">
        <f aca="false">SUM(J3:J98)</f>
        <v>172.980561111111</v>
      </c>
      <c r="Q108" s="105" t="n">
        <f aca="false">SUM(Q3:Q98)/3600</f>
        <v>2.73129166666667</v>
      </c>
      <c r="R108" s="104" t="n">
        <f aca="false">SUM(R3:R98)</f>
        <v>179.53874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103"/>
      <c r="M112" s="103"/>
      <c r="N112" s="103"/>
      <c r="O112" s="103"/>
      <c r="P112" s="103"/>
      <c r="Q112" s="103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82)</f>
        <v>74.0010161744459</v>
      </c>
      <c r="J113" s="104" t="n">
        <f aca="false">GEOMEAN(J3:J82)</f>
        <v>0</v>
      </c>
      <c r="Q113" s="105" t="n">
        <f aca="false">GEOMEAN(Q3:Q82)</f>
        <v>74.2582252459465</v>
      </c>
      <c r="R113" s="10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6" t="n">
        <f aca="false">Q113/I113</f>
        <v>1.00347575053421</v>
      </c>
      <c r="R114" s="107" t="e">
        <f aca="false">R113/J113</f>
        <v>#DIV/0!</v>
      </c>
    </row>
    <row r="115" customFormat="false" ht="12" hidden="false" customHeight="false" outlineLevel="0" collapsed="false">
      <c r="I115" s="104"/>
      <c r="J115" s="104"/>
      <c r="Q115" s="105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O18" activeCellId="0" sqref="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08" t="n">
        <v>444990.088</v>
      </c>
      <c r="E3" s="109" t="n">
        <v>59.496</v>
      </c>
      <c r="F3" s="109" t="n">
        <v>58.8996</v>
      </c>
      <c r="G3" s="109" t="n">
        <v>58.3148</v>
      </c>
      <c r="H3" s="109" t="n">
        <v>40576.44</v>
      </c>
      <c r="I3" s="109" t="n">
        <v>156.49</v>
      </c>
      <c r="J3" s="65" t="n">
        <f aca="false">H3/3600</f>
        <v>11.2712333333333</v>
      </c>
      <c r="L3" s="66" t="n">
        <v>444990.6544</v>
      </c>
      <c r="M3" s="67" t="n">
        <v>59.4989</v>
      </c>
      <c r="N3" s="67" t="n">
        <v>58.8973</v>
      </c>
      <c r="O3" s="67" t="n">
        <v>58.312</v>
      </c>
      <c r="P3" s="67" t="n">
        <v>40728.72</v>
      </c>
      <c r="Q3" s="67" t="n">
        <v>160.28</v>
      </c>
      <c r="R3" s="68" t="n">
        <f aca="false">P3/3600</f>
        <v>11.3135333333333</v>
      </c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0" t="n">
        <v>290088.024</v>
      </c>
      <c r="E4" s="111" t="n">
        <v>52.8694</v>
      </c>
      <c r="F4" s="111" t="n">
        <v>52.5227</v>
      </c>
      <c r="G4" s="111" t="n">
        <v>52.4932</v>
      </c>
      <c r="H4" s="111" t="n">
        <v>41824.38</v>
      </c>
      <c r="I4" s="111" t="n">
        <v>131.38</v>
      </c>
      <c r="J4" s="72" t="n">
        <f aca="false">H4/3600</f>
        <v>11.6178833333333</v>
      </c>
      <c r="L4" s="73" t="n">
        <v>290078.9952</v>
      </c>
      <c r="M4" s="74" t="n">
        <v>52.8692</v>
      </c>
      <c r="N4" s="74" t="n">
        <v>52.5208</v>
      </c>
      <c r="O4" s="74" t="n">
        <v>52.4931</v>
      </c>
      <c r="P4" s="74" t="n">
        <v>36837.45</v>
      </c>
      <c r="Q4" s="74" t="n">
        <v>119.35</v>
      </c>
      <c r="R4" s="75" t="n">
        <f aca="false">P4/3600</f>
        <v>10.232625</v>
      </c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110" t="n">
        <v>159893.6512</v>
      </c>
      <c r="E5" s="111" t="n">
        <v>49.0534</v>
      </c>
      <c r="F5" s="111" t="n">
        <v>48.6068</v>
      </c>
      <c r="G5" s="111" t="n">
        <v>49.5642</v>
      </c>
      <c r="H5" s="111" t="n">
        <v>31177.45</v>
      </c>
      <c r="I5" s="111" t="n">
        <v>96.29</v>
      </c>
      <c r="J5" s="72" t="n">
        <f aca="false">H5/3600</f>
        <v>8.66040277777778</v>
      </c>
      <c r="L5" s="73" t="n">
        <v>159921.2528</v>
      </c>
      <c r="M5" s="74" t="n">
        <v>49.0539</v>
      </c>
      <c r="N5" s="74" t="n">
        <v>48.6064</v>
      </c>
      <c r="O5" s="74" t="n">
        <v>49.5642</v>
      </c>
      <c r="P5" s="74" t="n">
        <v>33002.55</v>
      </c>
      <c r="Q5" s="74" t="n">
        <v>94.07</v>
      </c>
      <c r="R5" s="75" t="n">
        <f aca="false">P5/3600</f>
        <v>9.167375</v>
      </c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112" t="n">
        <v>76441.3984</v>
      </c>
      <c r="E6" s="113" t="n">
        <v>46.2206</v>
      </c>
      <c r="F6" s="113" t="n">
        <v>45.5466</v>
      </c>
      <c r="G6" s="113" t="n">
        <v>47.5989</v>
      </c>
      <c r="H6" s="113" t="n">
        <v>24922.81</v>
      </c>
      <c r="I6" s="113" t="n">
        <v>63.26</v>
      </c>
      <c r="J6" s="80" t="n">
        <f aca="false">H6/3600</f>
        <v>6.92300277777778</v>
      </c>
      <c r="L6" s="81" t="n">
        <v>76449.2816</v>
      </c>
      <c r="M6" s="82" t="n">
        <v>46.2209</v>
      </c>
      <c r="N6" s="82" t="n">
        <v>45.5467</v>
      </c>
      <c r="O6" s="82" t="n">
        <v>47.6006</v>
      </c>
      <c r="P6" s="82" t="n">
        <v>26449.63</v>
      </c>
      <c r="Q6" s="82" t="n">
        <v>69.6</v>
      </c>
      <c r="R6" s="83" t="n">
        <f aca="false">P6/3600</f>
        <v>7.34711944444445</v>
      </c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08" t="n">
        <v>479599.5392</v>
      </c>
      <c r="E7" s="109" t="n">
        <v>59.9728</v>
      </c>
      <c r="F7" s="109" t="n">
        <v>58.4848</v>
      </c>
      <c r="G7" s="109" t="n">
        <v>58.6893</v>
      </c>
      <c r="H7" s="109" t="n">
        <v>43820.57</v>
      </c>
      <c r="I7" s="109" t="n">
        <v>145.62</v>
      </c>
      <c r="J7" s="65" t="n">
        <f aca="false">H7/3600</f>
        <v>12.1723805555556</v>
      </c>
      <c r="L7" s="66" t="n">
        <v>479496.0736</v>
      </c>
      <c r="M7" s="67" t="n">
        <v>59.9851</v>
      </c>
      <c r="N7" s="67" t="n">
        <v>58.4938</v>
      </c>
      <c r="O7" s="67" t="n">
        <v>58.6928</v>
      </c>
      <c r="P7" s="67" t="n">
        <v>42208.84</v>
      </c>
      <c r="Q7" s="67" t="n">
        <v>163.22</v>
      </c>
      <c r="R7" s="68" t="n">
        <f aca="false">P7/3600</f>
        <v>11.7246777777778</v>
      </c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0" t="n">
        <v>333653.128</v>
      </c>
      <c r="E8" s="111" t="n">
        <v>53.4226</v>
      </c>
      <c r="F8" s="111" t="n">
        <v>52.5765</v>
      </c>
      <c r="G8" s="111" t="n">
        <v>52.566</v>
      </c>
      <c r="H8" s="111" t="n">
        <v>38870.29</v>
      </c>
      <c r="I8" s="111" t="n">
        <v>117.64</v>
      </c>
      <c r="J8" s="72" t="n">
        <f aca="false">H8/3600</f>
        <v>10.7973027777778</v>
      </c>
      <c r="L8" s="73" t="n">
        <v>333657.1904</v>
      </c>
      <c r="M8" s="74" t="n">
        <v>53.4231</v>
      </c>
      <c r="N8" s="74" t="n">
        <v>52.5769</v>
      </c>
      <c r="O8" s="74" t="n">
        <v>52.5658</v>
      </c>
      <c r="P8" s="74" t="n">
        <v>40903.46</v>
      </c>
      <c r="Q8" s="74" t="n">
        <v>124.37</v>
      </c>
      <c r="R8" s="75" t="n">
        <f aca="false">P8/3600</f>
        <v>11.3620722222222</v>
      </c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110" t="n">
        <v>212596.0576</v>
      </c>
      <c r="E9" s="111" t="n">
        <v>49.608</v>
      </c>
      <c r="F9" s="111" t="n">
        <v>49.6676</v>
      </c>
      <c r="G9" s="111" t="n">
        <v>49.2155</v>
      </c>
      <c r="H9" s="111" t="n">
        <v>35339.76</v>
      </c>
      <c r="I9" s="111" t="n">
        <v>103.68</v>
      </c>
      <c r="J9" s="72" t="n">
        <f aca="false">H9/3600</f>
        <v>9.8166</v>
      </c>
      <c r="L9" s="73" t="n">
        <v>212613.8288</v>
      </c>
      <c r="M9" s="74" t="n">
        <v>49.6078</v>
      </c>
      <c r="N9" s="74" t="n">
        <v>49.6678</v>
      </c>
      <c r="O9" s="74" t="n">
        <v>49.2157</v>
      </c>
      <c r="P9" s="74" t="n">
        <v>35733.01</v>
      </c>
      <c r="Q9" s="74" t="n">
        <v>100.75</v>
      </c>
      <c r="R9" s="75" t="n">
        <f aca="false">P9/3600</f>
        <v>9.92583611111111</v>
      </c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112" t="n">
        <v>127044.4064</v>
      </c>
      <c r="E10" s="113" t="n">
        <v>46.3222</v>
      </c>
      <c r="F10" s="113" t="n">
        <v>47.8746</v>
      </c>
      <c r="G10" s="113" t="n">
        <v>47.0399</v>
      </c>
      <c r="H10" s="113" t="n">
        <v>31639.71</v>
      </c>
      <c r="I10" s="113" t="n">
        <v>87.91</v>
      </c>
      <c r="J10" s="80" t="n">
        <f aca="false">H10/3600</f>
        <v>8.78880833333333</v>
      </c>
      <c r="L10" s="81" t="n">
        <v>127076.1856</v>
      </c>
      <c r="M10" s="82" t="n">
        <v>46.3226</v>
      </c>
      <c r="N10" s="82" t="n">
        <v>47.8768</v>
      </c>
      <c r="O10" s="82" t="n">
        <v>47.0401</v>
      </c>
      <c r="P10" s="82" t="n">
        <v>32686.26</v>
      </c>
      <c r="Q10" s="82" t="n">
        <v>91.6</v>
      </c>
      <c r="R10" s="83" t="n">
        <f aca="false">P10/3600</f>
        <v>9.07951666666667</v>
      </c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114"/>
      <c r="B11" s="89" t="s">
        <v>58</v>
      </c>
      <c r="C11" s="89" t="n">
        <v>22</v>
      </c>
      <c r="D11" s="108" t="n">
        <v>1469330.3184</v>
      </c>
      <c r="E11" s="109" t="n">
        <v>58.7811</v>
      </c>
      <c r="F11" s="109" t="n">
        <v>59.5269</v>
      </c>
      <c r="G11" s="109" t="n">
        <v>59.6251</v>
      </c>
      <c r="H11" s="109"/>
      <c r="I11" s="109"/>
      <c r="J11" s="65" t="n">
        <f aca="false">H11/3600</f>
        <v>0</v>
      </c>
      <c r="L11" s="66" t="n">
        <v>1479656.0384</v>
      </c>
      <c r="M11" s="67" t="n">
        <v>58.8519</v>
      </c>
      <c r="N11" s="67" t="n">
        <v>59.5625</v>
      </c>
      <c r="O11" s="67" t="n">
        <v>59.662</v>
      </c>
      <c r="P11" s="67"/>
      <c r="Q11" s="67"/>
      <c r="R11" s="68" t="n">
        <f aca="false">P11/3600</f>
        <v>0</v>
      </c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114"/>
      <c r="B12" s="88"/>
      <c r="C12" s="88" t="n">
        <v>27</v>
      </c>
      <c r="D12" s="110" t="n">
        <v>1162033.3008</v>
      </c>
      <c r="E12" s="111" t="n">
        <v>52.838</v>
      </c>
      <c r="F12" s="111" t="n">
        <v>53.3015</v>
      </c>
      <c r="G12" s="111" t="n">
        <v>53.4151</v>
      </c>
      <c r="H12" s="111"/>
      <c r="I12" s="111"/>
      <c r="J12" s="72" t="n">
        <f aca="false">H12/3600</f>
        <v>0</v>
      </c>
      <c r="L12" s="73" t="n">
        <v>1165530.6016</v>
      </c>
      <c r="M12" s="74" t="n">
        <v>52.8493</v>
      </c>
      <c r="N12" s="74" t="n">
        <v>53.3045</v>
      </c>
      <c r="O12" s="74" t="n">
        <v>53.4176</v>
      </c>
      <c r="P12" s="74"/>
      <c r="Q12" s="74"/>
      <c r="R12" s="75" t="n">
        <f aca="false">P12/3600</f>
        <v>0</v>
      </c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114"/>
      <c r="B13" s="88"/>
      <c r="C13" s="88" t="n">
        <v>32</v>
      </c>
      <c r="D13" s="110" t="n">
        <v>863739.592</v>
      </c>
      <c r="E13" s="111" t="n">
        <v>49.0021</v>
      </c>
      <c r="F13" s="111" t="n">
        <v>49.1527</v>
      </c>
      <c r="G13" s="111" t="n">
        <v>49.4287</v>
      </c>
      <c r="H13" s="111" t="n">
        <v>84753.72</v>
      </c>
      <c r="I13" s="111" t="n">
        <v>252.05</v>
      </c>
      <c r="J13" s="72" t="n">
        <f aca="false">H13/3600</f>
        <v>23.5427</v>
      </c>
      <c r="L13" s="73" t="n">
        <v>863968.9072</v>
      </c>
      <c r="M13" s="74" t="n">
        <v>49.0019</v>
      </c>
      <c r="N13" s="74" t="n">
        <v>49.1525</v>
      </c>
      <c r="O13" s="74" t="n">
        <v>49.4285</v>
      </c>
      <c r="P13" s="74" t="n">
        <v>98130.91</v>
      </c>
      <c r="Q13" s="74" t="n">
        <v>258.33</v>
      </c>
      <c r="R13" s="75" t="n">
        <f aca="false">P13/3600</f>
        <v>27.2585861111111</v>
      </c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114"/>
      <c r="B14" s="90"/>
      <c r="C14" s="90" t="n">
        <v>37</v>
      </c>
      <c r="D14" s="112" t="n">
        <v>593182.0128</v>
      </c>
      <c r="E14" s="113" t="n">
        <v>45.6087</v>
      </c>
      <c r="F14" s="113" t="n">
        <v>44.735</v>
      </c>
      <c r="G14" s="113" t="n">
        <v>45.0301</v>
      </c>
      <c r="H14" s="113" t="n">
        <v>78935.37</v>
      </c>
      <c r="I14" s="113" t="n">
        <v>197.52</v>
      </c>
      <c r="J14" s="80" t="n">
        <f aca="false">H14/3600</f>
        <v>21.9264916666667</v>
      </c>
      <c r="L14" s="81" t="n">
        <v>593141.2144</v>
      </c>
      <c r="M14" s="82" t="n">
        <v>45.6084</v>
      </c>
      <c r="N14" s="82" t="n">
        <v>44.7347</v>
      </c>
      <c r="O14" s="82" t="n">
        <v>45.0304</v>
      </c>
      <c r="P14" s="82" t="n">
        <v>79060.62</v>
      </c>
      <c r="Q14" s="82" t="n">
        <v>200.73</v>
      </c>
      <c r="R14" s="83" t="n">
        <f aca="false">P14/3600</f>
        <v>21.9612833333333</v>
      </c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114"/>
      <c r="B15" s="89" t="s">
        <v>66</v>
      </c>
      <c r="C15" s="89" t="n">
        <v>22</v>
      </c>
      <c r="D15" s="108" t="n">
        <v>888543.3472</v>
      </c>
      <c r="E15" s="109" t="n">
        <v>59.6955</v>
      </c>
      <c r="F15" s="109" t="n">
        <v>58.7243</v>
      </c>
      <c r="G15" s="109" t="n">
        <v>58.8087</v>
      </c>
      <c r="H15" s="109" t="n">
        <v>88981.61</v>
      </c>
      <c r="I15" s="109" t="n">
        <v>287.43</v>
      </c>
      <c r="J15" s="65" t="n">
        <f aca="false">H15/3600</f>
        <v>24.7171138888889</v>
      </c>
      <c r="L15" s="66" t="n">
        <v>888323.2816</v>
      </c>
      <c r="M15" s="67" t="n">
        <v>59.6914</v>
      </c>
      <c r="N15" s="67" t="n">
        <v>58.7212</v>
      </c>
      <c r="O15" s="67" t="n">
        <v>58.8078</v>
      </c>
      <c r="P15" s="67" t="n">
        <v>101203.1</v>
      </c>
      <c r="Q15" s="67" t="n">
        <v>288.85</v>
      </c>
      <c r="R15" s="68" t="n">
        <f aca="false">P15/3600</f>
        <v>28.1119722222222</v>
      </c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114"/>
      <c r="B16" s="88"/>
      <c r="C16" s="88" t="n">
        <v>27</v>
      </c>
      <c r="D16" s="110" t="n">
        <v>581022.8016</v>
      </c>
      <c r="E16" s="111" t="n">
        <v>53.2658</v>
      </c>
      <c r="F16" s="111" t="n">
        <v>52.3531</v>
      </c>
      <c r="G16" s="111" t="n">
        <v>52.3088</v>
      </c>
      <c r="H16" s="111" t="n">
        <v>81941.34</v>
      </c>
      <c r="I16" s="111" t="n">
        <v>210.56</v>
      </c>
      <c r="J16" s="72" t="n">
        <f aca="false">H16/3600</f>
        <v>22.7614833333333</v>
      </c>
      <c r="L16" s="73" t="n">
        <v>580882.8464</v>
      </c>
      <c r="M16" s="74" t="n">
        <v>53.2646</v>
      </c>
      <c r="N16" s="74" t="n">
        <v>52.3523</v>
      </c>
      <c r="O16" s="74" t="n">
        <v>52.3082</v>
      </c>
      <c r="P16" s="74" t="n">
        <v>81769.22</v>
      </c>
      <c r="Q16" s="74" t="n">
        <v>212.57</v>
      </c>
      <c r="R16" s="75" t="n">
        <f aca="false">P16/3600</f>
        <v>22.7136722222222</v>
      </c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114"/>
      <c r="B17" s="88"/>
      <c r="C17" s="88" t="n">
        <v>32</v>
      </c>
      <c r="D17" s="110" t="n">
        <v>330386.4912</v>
      </c>
      <c r="E17" s="111" t="n">
        <v>49.6386</v>
      </c>
      <c r="F17" s="111" t="n">
        <v>49.0738</v>
      </c>
      <c r="G17" s="111" t="n">
        <v>48.7813</v>
      </c>
      <c r="H17" s="111" t="n">
        <v>73541.62</v>
      </c>
      <c r="I17" s="111" t="n">
        <v>171.19</v>
      </c>
      <c r="J17" s="72" t="n">
        <f aca="false">H17/3600</f>
        <v>20.4282277777778</v>
      </c>
      <c r="L17" s="73" t="n">
        <v>330385.7424</v>
      </c>
      <c r="M17" s="74" t="n">
        <v>49.6387</v>
      </c>
      <c r="N17" s="74" t="n">
        <v>49.0728</v>
      </c>
      <c r="O17" s="74" t="n">
        <v>48.7808</v>
      </c>
      <c r="P17" s="74" t="n">
        <v>76768.56</v>
      </c>
      <c r="Q17" s="74" t="n">
        <v>156.82</v>
      </c>
      <c r="R17" s="75" t="n">
        <f aca="false">P17/3600</f>
        <v>21.3246</v>
      </c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115"/>
      <c r="B18" s="90"/>
      <c r="C18" s="90" t="n">
        <v>37</v>
      </c>
      <c r="D18" s="112" t="n">
        <v>174154.976</v>
      </c>
      <c r="E18" s="113" t="n">
        <v>46.5834</v>
      </c>
      <c r="F18" s="113" t="n">
        <v>47.6213</v>
      </c>
      <c r="G18" s="113" t="n">
        <v>47.2022</v>
      </c>
      <c r="H18" s="113" t="n">
        <v>63615.51</v>
      </c>
      <c r="I18" s="113" t="n">
        <v>111.66</v>
      </c>
      <c r="J18" s="80" t="n">
        <f aca="false">H18/3600</f>
        <v>17.670975</v>
      </c>
      <c r="L18" s="81" t="n">
        <v>174198.7088</v>
      </c>
      <c r="M18" s="82" t="n">
        <v>46.5829</v>
      </c>
      <c r="N18" s="82" t="n">
        <v>47.6207</v>
      </c>
      <c r="O18" s="82" t="n">
        <v>47.2013</v>
      </c>
      <c r="P18" s="82" t="n">
        <v>67090.42</v>
      </c>
      <c r="Q18" s="82" t="n">
        <v>127.48</v>
      </c>
      <c r="R18" s="83" t="n">
        <f aca="false">P18/3600</f>
        <v>18.6362277777778</v>
      </c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6" t="n">
        <v>205287.0952</v>
      </c>
      <c r="E19" s="117" t="n">
        <v>60.8989</v>
      </c>
      <c r="F19" s="117" t="n">
        <v>58.9461</v>
      </c>
      <c r="G19" s="117" t="n">
        <v>58.559</v>
      </c>
      <c r="H19" s="117" t="n">
        <v>38290.57</v>
      </c>
      <c r="I19" s="117" t="n">
        <v>132.48</v>
      </c>
      <c r="J19" s="65" t="n">
        <f aca="false">H19/3600</f>
        <v>10.6362694444444</v>
      </c>
      <c r="L19" s="93" t="n">
        <v>205263.5688</v>
      </c>
      <c r="M19" s="94" t="n">
        <v>60.8848</v>
      </c>
      <c r="N19" s="94" t="n">
        <v>58.9451</v>
      </c>
      <c r="O19" s="94" t="n">
        <v>58.5559</v>
      </c>
      <c r="P19" s="94" t="n">
        <v>38826.16</v>
      </c>
      <c r="Q19" s="94" t="n">
        <v>136.24</v>
      </c>
      <c r="R19" s="65" t="n">
        <f aca="false">P19/3600</f>
        <v>10.7850444444444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8" t="n">
        <v>144503.8512</v>
      </c>
      <c r="E20" s="119" t="n">
        <v>53.6169</v>
      </c>
      <c r="F20" s="119" t="n">
        <v>52.5681</v>
      </c>
      <c r="G20" s="119" t="n">
        <v>52.6913</v>
      </c>
      <c r="H20" s="119" t="n">
        <v>35741.57</v>
      </c>
      <c r="I20" s="119" t="n">
        <v>113.41</v>
      </c>
      <c r="J20" s="72" t="n">
        <f aca="false">H20/3600</f>
        <v>9.92821388888889</v>
      </c>
      <c r="L20" s="97" t="n">
        <v>144487.8952</v>
      </c>
      <c r="M20" s="98" t="n">
        <v>53.6154</v>
      </c>
      <c r="N20" s="98" t="n">
        <v>52.5685</v>
      </c>
      <c r="O20" s="98" t="n">
        <v>52.6924</v>
      </c>
      <c r="P20" s="98" t="n">
        <v>31617.46</v>
      </c>
      <c r="Q20" s="98" t="n">
        <v>110.05</v>
      </c>
      <c r="R20" s="72" t="n">
        <f aca="false">P20/3600</f>
        <v>8.78262777777778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84558.9592</v>
      </c>
      <c r="E21" s="119" t="n">
        <v>48.8993</v>
      </c>
      <c r="F21" s="119" t="n">
        <v>48.9478</v>
      </c>
      <c r="G21" s="119" t="n">
        <v>50.0368</v>
      </c>
      <c r="H21" s="119" t="n">
        <v>32059.59</v>
      </c>
      <c r="I21" s="119" t="n">
        <v>89.64</v>
      </c>
      <c r="J21" s="72" t="n">
        <f aca="false">H21/3600</f>
        <v>8.90544166666667</v>
      </c>
      <c r="L21" s="97" t="n">
        <v>84547.1288</v>
      </c>
      <c r="M21" s="98" t="n">
        <v>48.8977</v>
      </c>
      <c r="N21" s="98" t="n">
        <v>48.9483</v>
      </c>
      <c r="O21" s="98" t="n">
        <v>50.036</v>
      </c>
      <c r="P21" s="98" t="n">
        <v>28109.62</v>
      </c>
      <c r="Q21" s="98" t="n">
        <v>84.19</v>
      </c>
      <c r="R21" s="72" t="n">
        <f aca="false">P21/3600</f>
        <v>7.80822777777778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37196.6456</v>
      </c>
      <c r="E22" s="121" t="n">
        <v>45.0638</v>
      </c>
      <c r="F22" s="121" t="n">
        <v>46.2787</v>
      </c>
      <c r="G22" s="121" t="n">
        <v>48.3605</v>
      </c>
      <c r="H22" s="121" t="n">
        <v>23940.22</v>
      </c>
      <c r="I22" s="121" t="n">
        <v>61.51</v>
      </c>
      <c r="J22" s="80" t="n">
        <f aca="false">H22/3600</f>
        <v>6.65006111111111</v>
      </c>
      <c r="L22" s="101" t="n">
        <v>37202.8552</v>
      </c>
      <c r="M22" s="102" t="n">
        <v>45.0642</v>
      </c>
      <c r="N22" s="102" t="n">
        <v>46.2783</v>
      </c>
      <c r="O22" s="102" t="n">
        <v>48.3618</v>
      </c>
      <c r="P22" s="102" t="n">
        <v>24037.31</v>
      </c>
      <c r="Q22" s="102" t="n">
        <v>61.58</v>
      </c>
      <c r="R22" s="80" t="n">
        <f aca="false">P22/3600</f>
        <v>6.67703055555556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6" t="n">
        <v>214236.8904</v>
      </c>
      <c r="E23" s="117" t="n">
        <v>60.5851</v>
      </c>
      <c r="F23" s="117" t="n">
        <v>58.8341</v>
      </c>
      <c r="G23" s="117" t="n">
        <v>58.3732</v>
      </c>
      <c r="H23" s="117" t="n">
        <v>33477.47</v>
      </c>
      <c r="I23" s="117" t="n">
        <v>135.16</v>
      </c>
      <c r="J23" s="65" t="n">
        <f aca="false">H23/3600</f>
        <v>9.29929722222222</v>
      </c>
      <c r="L23" s="93" t="n">
        <v>214256.7144</v>
      </c>
      <c r="M23" s="94" t="n">
        <v>60.5915</v>
      </c>
      <c r="N23" s="94" t="n">
        <v>58.8315</v>
      </c>
      <c r="O23" s="94" t="n">
        <v>58.3706</v>
      </c>
      <c r="P23" s="94" t="n">
        <v>38426.92</v>
      </c>
      <c r="Q23" s="94" t="n">
        <v>136.62</v>
      </c>
      <c r="R23" s="65" t="n">
        <f aca="false">P23/3600</f>
        <v>10.6741444444444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153902.1304</v>
      </c>
      <c r="E24" s="119" t="n">
        <v>53.578</v>
      </c>
      <c r="F24" s="119" t="n">
        <v>52.4446</v>
      </c>
      <c r="G24" s="119" t="n">
        <v>52.3702</v>
      </c>
      <c r="H24" s="119" t="n">
        <v>31196.53</v>
      </c>
      <c r="I24" s="119" t="n">
        <v>117.93</v>
      </c>
      <c r="J24" s="72" t="n">
        <f aca="false">H24/3600</f>
        <v>8.66570277777778</v>
      </c>
      <c r="L24" s="97" t="n">
        <v>153924.6896</v>
      </c>
      <c r="M24" s="98" t="n">
        <v>53.5784</v>
      </c>
      <c r="N24" s="98" t="n">
        <v>52.4455</v>
      </c>
      <c r="O24" s="98" t="n">
        <v>52.3703</v>
      </c>
      <c r="P24" s="98" t="n">
        <v>35995.71</v>
      </c>
      <c r="Q24" s="98" t="n">
        <v>118.55</v>
      </c>
      <c r="R24" s="72" t="n">
        <f aca="false">P24/3600</f>
        <v>9.99880833333333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94233.1408</v>
      </c>
      <c r="E25" s="119" t="n">
        <v>48.9321</v>
      </c>
      <c r="F25" s="119" t="n">
        <v>48.6584</v>
      </c>
      <c r="G25" s="119" t="n">
        <v>49.5163</v>
      </c>
      <c r="H25" s="119" t="n">
        <v>28355.87</v>
      </c>
      <c r="I25" s="119" t="n">
        <v>88.76</v>
      </c>
      <c r="J25" s="72" t="n">
        <f aca="false">H25/3600</f>
        <v>7.87663055555556</v>
      </c>
      <c r="L25" s="97" t="n">
        <v>94230.9792</v>
      </c>
      <c r="M25" s="98" t="n">
        <v>48.9318</v>
      </c>
      <c r="N25" s="98" t="n">
        <v>48.6593</v>
      </c>
      <c r="O25" s="98" t="n">
        <v>49.5149</v>
      </c>
      <c r="P25" s="98" t="n">
        <v>29782.88</v>
      </c>
      <c r="Q25" s="98" t="n">
        <v>89.42</v>
      </c>
      <c r="R25" s="72" t="n">
        <f aca="false">P25/3600</f>
        <v>8.27302222222222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120" t="n">
        <v>45125.0176</v>
      </c>
      <c r="E26" s="121" t="n">
        <v>44.8405</v>
      </c>
      <c r="F26" s="121" t="n">
        <v>45.8209</v>
      </c>
      <c r="G26" s="121" t="n">
        <v>47.6174</v>
      </c>
      <c r="H26" s="121" t="n">
        <v>22497.35</v>
      </c>
      <c r="I26" s="121" t="n">
        <v>78.08</v>
      </c>
      <c r="J26" s="80" t="n">
        <f aca="false">H26/3600</f>
        <v>6.24926388888889</v>
      </c>
      <c r="L26" s="101" t="n">
        <v>45125.6104</v>
      </c>
      <c r="M26" s="102" t="n">
        <v>44.8407</v>
      </c>
      <c r="N26" s="102" t="n">
        <v>45.8218</v>
      </c>
      <c r="O26" s="102" t="n">
        <v>47.6168</v>
      </c>
      <c r="P26" s="102" t="n">
        <v>23740.77</v>
      </c>
      <c r="Q26" s="102" t="n">
        <v>66.52</v>
      </c>
      <c r="R26" s="80" t="n">
        <f aca="false">P26/3600</f>
        <v>6.59465833333333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6" t="n">
        <v>551989.8464</v>
      </c>
      <c r="E27" s="117" t="n">
        <v>61.1026</v>
      </c>
      <c r="F27" s="117" t="n">
        <v>59.8563</v>
      </c>
      <c r="G27" s="117" t="n">
        <v>59.5049</v>
      </c>
      <c r="H27" s="117" t="n">
        <v>76764.03</v>
      </c>
      <c r="I27" s="117" t="n">
        <v>283.9</v>
      </c>
      <c r="J27" s="65" t="n">
        <f aca="false">H27/3600</f>
        <v>21.3233416666667</v>
      </c>
      <c r="L27" s="93" t="n">
        <v>552009.9576</v>
      </c>
      <c r="M27" s="94" t="n">
        <v>61.1023</v>
      </c>
      <c r="N27" s="94" t="n">
        <v>59.8542</v>
      </c>
      <c r="O27" s="94" t="n">
        <v>59.5052</v>
      </c>
      <c r="P27" s="94" t="n">
        <v>74503.99</v>
      </c>
      <c r="Q27" s="94" t="n">
        <v>299.16</v>
      </c>
      <c r="R27" s="65" t="n">
        <f aca="false">P27/3600</f>
        <v>20.6955527777778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426461.1968</v>
      </c>
      <c r="E28" s="119" t="n">
        <v>53.995</v>
      </c>
      <c r="F28" s="119" t="n">
        <v>53.1152</v>
      </c>
      <c r="G28" s="119" t="n">
        <v>52.4693</v>
      </c>
      <c r="H28" s="119" t="n">
        <v>71290.75</v>
      </c>
      <c r="I28" s="119" t="n">
        <v>250.26</v>
      </c>
      <c r="J28" s="72" t="n">
        <f aca="false">H28/3600</f>
        <v>19.8029861111111</v>
      </c>
      <c r="L28" s="97" t="n">
        <v>426448.3424</v>
      </c>
      <c r="M28" s="98" t="n">
        <v>53.9944</v>
      </c>
      <c r="N28" s="98" t="n">
        <v>53.1152</v>
      </c>
      <c r="O28" s="98" t="n">
        <v>52.4675</v>
      </c>
      <c r="P28" s="98" t="n">
        <v>70755.17</v>
      </c>
      <c r="Q28" s="98" t="n">
        <v>258.89</v>
      </c>
      <c r="R28" s="72" t="n">
        <f aca="false">P28/3600</f>
        <v>19.6542138888889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298920.2576</v>
      </c>
      <c r="E29" s="119" t="n">
        <v>49.6047</v>
      </c>
      <c r="F29" s="119" t="n">
        <v>48.6675</v>
      </c>
      <c r="G29" s="119" t="n">
        <v>48.5445</v>
      </c>
      <c r="H29" s="119" t="n">
        <v>66034.6</v>
      </c>
      <c r="I29" s="119" t="n">
        <v>219.35</v>
      </c>
      <c r="J29" s="72" t="n">
        <f aca="false">H29/3600</f>
        <v>18.3429444444444</v>
      </c>
      <c r="L29" s="97" t="n">
        <v>298912.2896</v>
      </c>
      <c r="M29" s="98" t="n">
        <v>49.6048</v>
      </c>
      <c r="N29" s="98" t="n">
        <v>48.6661</v>
      </c>
      <c r="O29" s="98" t="n">
        <v>48.5439</v>
      </c>
      <c r="P29" s="98" t="n">
        <v>69620.48</v>
      </c>
      <c r="Q29" s="98" t="n">
        <v>210.38</v>
      </c>
      <c r="R29" s="72" t="n">
        <f aca="false">P29/3600</f>
        <v>19.3390222222222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120" t="n">
        <v>176388.048</v>
      </c>
      <c r="E30" s="121" t="n">
        <v>45.0646</v>
      </c>
      <c r="F30" s="121" t="n">
        <v>44.8274</v>
      </c>
      <c r="G30" s="121" t="n">
        <v>46.348</v>
      </c>
      <c r="H30" s="121" t="n">
        <v>62229.96</v>
      </c>
      <c r="I30" s="121" t="n">
        <v>171.67</v>
      </c>
      <c r="J30" s="80" t="n">
        <f aca="false">H30/3600</f>
        <v>17.2861</v>
      </c>
      <c r="L30" s="101" t="n">
        <v>176399.6944</v>
      </c>
      <c r="M30" s="102" t="n">
        <v>45.065</v>
      </c>
      <c r="N30" s="102" t="n">
        <v>44.8268</v>
      </c>
      <c r="O30" s="102" t="n">
        <v>46.3477</v>
      </c>
      <c r="P30" s="102" t="n">
        <v>59497.36</v>
      </c>
      <c r="Q30" s="102" t="n">
        <v>180.01</v>
      </c>
      <c r="R30" s="80" t="n">
        <f aca="false">P30/3600</f>
        <v>16.5270444444444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6" t="n">
        <v>471782.9744</v>
      </c>
      <c r="E31" s="117" t="n">
        <v>59.5736</v>
      </c>
      <c r="F31" s="117" t="n">
        <v>59.1664</v>
      </c>
      <c r="G31" s="117" t="n">
        <v>58.7924</v>
      </c>
      <c r="H31" s="117" t="n">
        <v>78066.67</v>
      </c>
      <c r="I31" s="117" t="n">
        <v>258.26</v>
      </c>
      <c r="J31" s="65" t="n">
        <f aca="false">H31/3600</f>
        <v>21.6851861111111</v>
      </c>
      <c r="L31" s="93" t="n">
        <v>471868.3072</v>
      </c>
      <c r="M31" s="94" t="n">
        <v>59.578</v>
      </c>
      <c r="N31" s="94" t="n">
        <v>59.1681</v>
      </c>
      <c r="O31" s="94" t="n">
        <v>58.7942</v>
      </c>
      <c r="P31" s="94" t="n">
        <v>85769.15</v>
      </c>
      <c r="Q31" s="94" t="n">
        <v>280.04</v>
      </c>
      <c r="R31" s="65" t="n">
        <f aca="false">P31/3600</f>
        <v>23.8247638888889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340247.3784</v>
      </c>
      <c r="E32" s="119" t="n">
        <v>53.3808</v>
      </c>
      <c r="F32" s="119" t="n">
        <v>52.4052</v>
      </c>
      <c r="G32" s="119" t="n">
        <v>52.4472</v>
      </c>
      <c r="H32" s="119" t="n">
        <v>71636.33</v>
      </c>
      <c r="I32" s="119" t="n">
        <v>226.79</v>
      </c>
      <c r="J32" s="72" t="n">
        <f aca="false">H32/3600</f>
        <v>19.8989805555556</v>
      </c>
      <c r="L32" s="97" t="n">
        <v>340282.26</v>
      </c>
      <c r="M32" s="98" t="n">
        <v>53.381</v>
      </c>
      <c r="N32" s="98" t="n">
        <v>52.4049</v>
      </c>
      <c r="O32" s="98" t="n">
        <v>52.4474</v>
      </c>
      <c r="P32" s="98" t="n">
        <v>71083.38</v>
      </c>
      <c r="Q32" s="98" t="n">
        <v>212.04</v>
      </c>
      <c r="R32" s="72" t="n">
        <f aca="false">P32/3600</f>
        <v>19.7453833333333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237195.4256</v>
      </c>
      <c r="E33" s="119" t="n">
        <v>49.9329</v>
      </c>
      <c r="F33" s="119" t="n">
        <v>48.5042</v>
      </c>
      <c r="G33" s="119" t="n">
        <v>49.5193</v>
      </c>
      <c r="H33" s="119" t="n">
        <v>66329.93</v>
      </c>
      <c r="I33" s="119" t="n">
        <v>193.54</v>
      </c>
      <c r="J33" s="72" t="n">
        <f aca="false">H33/3600</f>
        <v>18.4249805555556</v>
      </c>
      <c r="L33" s="97" t="n">
        <v>237216.9488</v>
      </c>
      <c r="M33" s="98" t="n">
        <v>49.933</v>
      </c>
      <c r="N33" s="98" t="n">
        <v>48.5042</v>
      </c>
      <c r="O33" s="98" t="n">
        <v>49.5193</v>
      </c>
      <c r="P33" s="98" t="n">
        <v>69547.46</v>
      </c>
      <c r="Q33" s="98" t="n">
        <v>191.48</v>
      </c>
      <c r="R33" s="72" t="n">
        <f aca="false">P33/3600</f>
        <v>19.3187388888889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120" t="n">
        <v>141473.8992</v>
      </c>
      <c r="E34" s="121" t="n">
        <v>45.7172</v>
      </c>
      <c r="F34" s="121" t="n">
        <v>46.0483</v>
      </c>
      <c r="G34" s="121" t="n">
        <v>47.8306</v>
      </c>
      <c r="H34" s="121" t="n">
        <v>62175.84</v>
      </c>
      <c r="I34" s="121" t="n">
        <v>160.17</v>
      </c>
      <c r="J34" s="80" t="n">
        <f aca="false">H34/3600</f>
        <v>17.2710666666667</v>
      </c>
      <c r="L34" s="101" t="n">
        <v>141485.1016</v>
      </c>
      <c r="M34" s="102" t="n">
        <v>45.7174</v>
      </c>
      <c r="N34" s="102" t="n">
        <v>46.0484</v>
      </c>
      <c r="O34" s="102" t="n">
        <v>47.8303</v>
      </c>
      <c r="P34" s="102" t="n">
        <v>59545.61</v>
      </c>
      <c r="Q34" s="102" t="n">
        <v>160.82</v>
      </c>
      <c r="R34" s="80" t="n">
        <f aca="false">P34/3600</f>
        <v>16.5404472222222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6" t="n">
        <v>631048.524</v>
      </c>
      <c r="E35" s="117" t="n">
        <v>59.5839</v>
      </c>
      <c r="F35" s="117" t="n">
        <v>59.4408</v>
      </c>
      <c r="G35" s="117" t="n">
        <v>59.2916</v>
      </c>
      <c r="H35" s="117" t="n">
        <v>87020.25</v>
      </c>
      <c r="I35" s="117" t="n">
        <v>353.12</v>
      </c>
      <c r="J35" s="65" t="n">
        <f aca="false">H35/3600</f>
        <v>24.1722916666667</v>
      </c>
      <c r="L35" s="93" t="n">
        <v>631177.8792</v>
      </c>
      <c r="M35" s="94" t="n">
        <v>59.5881</v>
      </c>
      <c r="N35" s="94" t="n">
        <v>59.4417</v>
      </c>
      <c r="O35" s="94" t="n">
        <v>59.2903</v>
      </c>
      <c r="P35" s="94" t="n">
        <v>87485.32</v>
      </c>
      <c r="Q35" s="94" t="n">
        <v>323.71</v>
      </c>
      <c r="R35" s="65" t="n">
        <f aca="false">P35/3600</f>
        <v>24.3014777777778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482829.8128</v>
      </c>
      <c r="E36" s="119" t="n">
        <v>53.6614</v>
      </c>
      <c r="F36" s="119" t="n">
        <v>53.0421</v>
      </c>
      <c r="G36" s="119" t="n">
        <v>52.8801</v>
      </c>
      <c r="H36" s="119" t="n">
        <v>82439.5</v>
      </c>
      <c r="I36" s="119" t="n">
        <v>305.98</v>
      </c>
      <c r="J36" s="72" t="n">
        <f aca="false">H36/3600</f>
        <v>22.8998611111111</v>
      </c>
      <c r="L36" s="97" t="n">
        <v>482891.7864</v>
      </c>
      <c r="M36" s="98" t="n">
        <v>53.6624</v>
      </c>
      <c r="N36" s="98" t="n">
        <v>53.0415</v>
      </c>
      <c r="O36" s="98" t="n">
        <v>52.8797</v>
      </c>
      <c r="P36" s="98" t="n">
        <v>83126.45</v>
      </c>
      <c r="Q36" s="98" t="n">
        <v>281.33</v>
      </c>
      <c r="R36" s="72" t="n">
        <f aca="false">P36/3600</f>
        <v>23.0906805555556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343286.2496</v>
      </c>
      <c r="E37" s="119" t="n">
        <v>49.8753</v>
      </c>
      <c r="F37" s="119" t="n">
        <v>48.6243</v>
      </c>
      <c r="G37" s="119" t="n">
        <v>48.8307</v>
      </c>
      <c r="H37" s="119" t="n">
        <v>80224.79</v>
      </c>
      <c r="I37" s="119" t="n">
        <v>245.38</v>
      </c>
      <c r="J37" s="72" t="n">
        <f aca="false">H37/3600</f>
        <v>22.2846638888889</v>
      </c>
      <c r="L37" s="97" t="n">
        <v>343299.9712</v>
      </c>
      <c r="M37" s="98" t="n">
        <v>49.8754</v>
      </c>
      <c r="N37" s="98" t="n">
        <v>48.6236</v>
      </c>
      <c r="O37" s="98" t="n">
        <v>48.8303</v>
      </c>
      <c r="P37" s="98" t="n">
        <v>76840.69</v>
      </c>
      <c r="Q37" s="98" t="n">
        <v>258.9</v>
      </c>
      <c r="R37" s="72" t="n">
        <f aca="false">P37/3600</f>
        <v>21.3446361111111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120" t="n">
        <v>232614.4512</v>
      </c>
      <c r="E38" s="121" t="n">
        <v>46.2443</v>
      </c>
      <c r="F38" s="121" t="n">
        <v>45.1332</v>
      </c>
      <c r="G38" s="121" t="n">
        <v>46.3648</v>
      </c>
      <c r="H38" s="121" t="n">
        <v>79286.13</v>
      </c>
      <c r="I38" s="121" t="n">
        <v>226.47</v>
      </c>
      <c r="J38" s="80" t="n">
        <f aca="false">H38/3600</f>
        <v>22.023925</v>
      </c>
      <c r="L38" s="101" t="n">
        <v>232636.7952</v>
      </c>
      <c r="M38" s="102" t="n">
        <v>46.2442</v>
      </c>
      <c r="N38" s="102" t="n">
        <v>45.1328</v>
      </c>
      <c r="O38" s="102" t="n">
        <v>46.3654</v>
      </c>
      <c r="P38" s="102" t="n">
        <v>69369.15</v>
      </c>
      <c r="Q38" s="102" t="n">
        <v>198.07</v>
      </c>
      <c r="R38" s="80" t="n">
        <f aca="false">P38/3600</f>
        <v>19.2692083333333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6" t="n">
        <v>76222.5872</v>
      </c>
      <c r="E39" s="117" t="n">
        <v>59.6658</v>
      </c>
      <c r="F39" s="117" t="n">
        <v>58.2616</v>
      </c>
      <c r="G39" s="117" t="n">
        <v>57.6783</v>
      </c>
      <c r="H39" s="117" t="n">
        <v>14533.25</v>
      </c>
      <c r="I39" s="117" t="n">
        <v>46.35</v>
      </c>
      <c r="J39" s="65" t="n">
        <f aca="false">H39/3600</f>
        <v>4.03701388888889</v>
      </c>
      <c r="L39" s="93" t="n">
        <v>76217.9</v>
      </c>
      <c r="M39" s="94" t="n">
        <v>59.6699</v>
      </c>
      <c r="N39" s="94" t="n">
        <v>58.2607</v>
      </c>
      <c r="O39" s="94" t="n">
        <v>57.6815</v>
      </c>
      <c r="P39" s="94" t="n">
        <v>14632.37</v>
      </c>
      <c r="Q39" s="94" t="n">
        <v>46.71</v>
      </c>
      <c r="R39" s="65" t="n">
        <f aca="false">P39/3600</f>
        <v>4.06454722222222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8" t="n">
        <v>50728.3824</v>
      </c>
      <c r="E40" s="119" t="n">
        <v>52.9707</v>
      </c>
      <c r="F40" s="119" t="n">
        <v>51.9227</v>
      </c>
      <c r="G40" s="119" t="n">
        <v>52.3649</v>
      </c>
      <c r="H40" s="119" t="n">
        <v>12665.61</v>
      </c>
      <c r="I40" s="119" t="n">
        <v>32.21</v>
      </c>
      <c r="J40" s="72" t="n">
        <f aca="false">H40/3600</f>
        <v>3.518225</v>
      </c>
      <c r="L40" s="97" t="n">
        <v>50732.0352</v>
      </c>
      <c r="M40" s="98" t="n">
        <v>52.9709</v>
      </c>
      <c r="N40" s="98" t="n">
        <v>51.9237</v>
      </c>
      <c r="O40" s="98" t="n">
        <v>52.365</v>
      </c>
      <c r="P40" s="98" t="n">
        <v>13526.98</v>
      </c>
      <c r="Q40" s="98" t="n">
        <v>39.04</v>
      </c>
      <c r="R40" s="72" t="n">
        <f aca="false">P40/3600</f>
        <v>3.75749444444444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26661.5256</v>
      </c>
      <c r="E41" s="119" t="n">
        <v>48.3487</v>
      </c>
      <c r="F41" s="119" t="n">
        <v>48.6684</v>
      </c>
      <c r="G41" s="119" t="n">
        <v>49.9276</v>
      </c>
      <c r="H41" s="119" t="n">
        <v>11080.95</v>
      </c>
      <c r="I41" s="119" t="n">
        <v>28.72</v>
      </c>
      <c r="J41" s="72" t="n">
        <f aca="false">H41/3600</f>
        <v>3.07804166666667</v>
      </c>
      <c r="L41" s="97" t="n">
        <v>26655.3</v>
      </c>
      <c r="M41" s="98" t="n">
        <v>48.3483</v>
      </c>
      <c r="N41" s="98" t="n">
        <v>48.6671</v>
      </c>
      <c r="O41" s="98" t="n">
        <v>49.929</v>
      </c>
      <c r="P41" s="98" t="n">
        <v>11131.25</v>
      </c>
      <c r="Q41" s="98" t="n">
        <v>28.62</v>
      </c>
      <c r="R41" s="72" t="n">
        <f aca="false">P41/3600</f>
        <v>3.09201388888889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120" t="n">
        <v>13233.868</v>
      </c>
      <c r="E42" s="121" t="n">
        <v>45.4349</v>
      </c>
      <c r="F42" s="121" t="n">
        <v>46.6937</v>
      </c>
      <c r="G42" s="121" t="n">
        <v>47.9917</v>
      </c>
      <c r="H42" s="121" t="n">
        <v>9317.91</v>
      </c>
      <c r="I42" s="121" t="n">
        <v>21.48</v>
      </c>
      <c r="J42" s="80" t="n">
        <f aca="false">H42/3600</f>
        <v>2.58830833333333</v>
      </c>
      <c r="L42" s="101" t="n">
        <v>13237.1216</v>
      </c>
      <c r="M42" s="102" t="n">
        <v>45.4346</v>
      </c>
      <c r="N42" s="102" t="n">
        <v>46.6909</v>
      </c>
      <c r="O42" s="102" t="n">
        <v>47.9938</v>
      </c>
      <c r="P42" s="102" t="n">
        <v>10277.12</v>
      </c>
      <c r="Q42" s="102" t="n">
        <v>23.36</v>
      </c>
      <c r="R42" s="80" t="n">
        <f aca="false">P42/3600</f>
        <v>2.85475555555556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6" t="n">
        <v>103183.7792</v>
      </c>
      <c r="E43" s="117" t="n">
        <v>60.363</v>
      </c>
      <c r="F43" s="117" t="n">
        <v>58.6593</v>
      </c>
      <c r="G43" s="117" t="n">
        <v>58.2197</v>
      </c>
      <c r="H43" s="117" t="n">
        <v>16904.84</v>
      </c>
      <c r="I43" s="117" t="n">
        <v>57.28</v>
      </c>
      <c r="J43" s="65" t="n">
        <f aca="false">H43/3600</f>
        <v>4.69578888888889</v>
      </c>
      <c r="L43" s="93" t="n">
        <v>103190.7232</v>
      </c>
      <c r="M43" s="94" t="n">
        <v>60.3635</v>
      </c>
      <c r="N43" s="94" t="n">
        <v>58.6612</v>
      </c>
      <c r="O43" s="94" t="n">
        <v>58.2256</v>
      </c>
      <c r="P43" s="94" t="n">
        <v>19685.96</v>
      </c>
      <c r="Q43" s="94" t="n">
        <v>69.58</v>
      </c>
      <c r="R43" s="65" t="n">
        <f aca="false">P43/3600</f>
        <v>5.46832222222222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8" t="n">
        <v>73823.6792</v>
      </c>
      <c r="E44" s="119" t="n">
        <v>53.5516</v>
      </c>
      <c r="F44" s="119" t="n">
        <v>52.276</v>
      </c>
      <c r="G44" s="119" t="n">
        <v>52.2904</v>
      </c>
      <c r="H44" s="119" t="n">
        <v>15795.02</v>
      </c>
      <c r="I44" s="119" t="n">
        <v>48.81</v>
      </c>
      <c r="J44" s="72" t="n">
        <f aca="false">H44/3600</f>
        <v>4.38750555555556</v>
      </c>
      <c r="L44" s="97" t="n">
        <v>73827.5088</v>
      </c>
      <c r="M44" s="98" t="n">
        <v>53.552</v>
      </c>
      <c r="N44" s="98" t="n">
        <v>52.2758</v>
      </c>
      <c r="O44" s="98" t="n">
        <v>52.2927</v>
      </c>
      <c r="P44" s="98" t="n">
        <v>16657.57</v>
      </c>
      <c r="Q44" s="98" t="n">
        <v>52.33</v>
      </c>
      <c r="R44" s="72" t="n">
        <f aca="false">P44/3600</f>
        <v>4.62710277777778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45190.992</v>
      </c>
      <c r="E45" s="119" t="n">
        <v>48.9657</v>
      </c>
      <c r="F45" s="119" t="n">
        <v>48.5488</v>
      </c>
      <c r="G45" s="119" t="n">
        <v>49.7651</v>
      </c>
      <c r="H45" s="119" t="n">
        <v>14196.47</v>
      </c>
      <c r="I45" s="119" t="n">
        <v>42.74</v>
      </c>
      <c r="J45" s="72" t="n">
        <f aca="false">H45/3600</f>
        <v>3.94346388888889</v>
      </c>
      <c r="L45" s="97" t="n">
        <v>45195.4104</v>
      </c>
      <c r="M45" s="98" t="n">
        <v>48.967</v>
      </c>
      <c r="N45" s="98" t="n">
        <v>48.5471</v>
      </c>
      <c r="O45" s="98" t="n">
        <v>49.7633</v>
      </c>
      <c r="P45" s="98" t="n">
        <v>14981.89</v>
      </c>
      <c r="Q45" s="98" t="n">
        <v>42.89</v>
      </c>
      <c r="R45" s="72" t="n">
        <f aca="false">P45/3600</f>
        <v>4.16163611111111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21542.376</v>
      </c>
      <c r="E46" s="121" t="n">
        <v>44.8059</v>
      </c>
      <c r="F46" s="121" t="n">
        <v>46.4058</v>
      </c>
      <c r="G46" s="121" t="n">
        <v>48.3473</v>
      </c>
      <c r="H46" s="121" t="n">
        <v>11928.77</v>
      </c>
      <c r="I46" s="121" t="n">
        <v>31.56</v>
      </c>
      <c r="J46" s="80" t="n">
        <f aca="false">H46/3600</f>
        <v>3.31354722222222</v>
      </c>
      <c r="L46" s="101" t="n">
        <v>21541.7832</v>
      </c>
      <c r="M46" s="102" t="n">
        <v>44.8056</v>
      </c>
      <c r="N46" s="102" t="n">
        <v>46.4051</v>
      </c>
      <c r="O46" s="102" t="n">
        <v>48.3472</v>
      </c>
      <c r="P46" s="102" t="n">
        <v>11923.57</v>
      </c>
      <c r="Q46" s="102" t="n">
        <v>31.64</v>
      </c>
      <c r="R46" s="80" t="n">
        <f aca="false">P46/3600</f>
        <v>3.31210277777778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6" t="n">
        <v>91990.22</v>
      </c>
      <c r="E47" s="117" t="n">
        <v>60.1122</v>
      </c>
      <c r="F47" s="117" t="n">
        <v>58.3501</v>
      </c>
      <c r="G47" s="117" t="n">
        <v>57.853</v>
      </c>
      <c r="H47" s="117" t="n">
        <v>16180.54</v>
      </c>
      <c r="I47" s="117" t="n">
        <v>56.54</v>
      </c>
      <c r="J47" s="65" t="n">
        <f aca="false">H47/3600</f>
        <v>4.49459444444445</v>
      </c>
      <c r="L47" s="93" t="n">
        <v>92022.9584</v>
      </c>
      <c r="M47" s="94" t="n">
        <v>60.1247</v>
      </c>
      <c r="N47" s="94" t="n">
        <v>58.3528</v>
      </c>
      <c r="O47" s="94" t="n">
        <v>57.8488</v>
      </c>
      <c r="P47" s="94" t="n">
        <v>15968.02</v>
      </c>
      <c r="Q47" s="94" t="n">
        <v>55.7</v>
      </c>
      <c r="R47" s="65" t="n">
        <f aca="false">P47/3600</f>
        <v>4.43556111111111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8" t="n">
        <v>68067.3352</v>
      </c>
      <c r="E48" s="119" t="n">
        <v>53.5062</v>
      </c>
      <c r="F48" s="119" t="n">
        <v>52.1092</v>
      </c>
      <c r="G48" s="119" t="n">
        <v>52.2838</v>
      </c>
      <c r="H48" s="119" t="n">
        <v>13794.65</v>
      </c>
      <c r="I48" s="119" t="n">
        <v>44.22</v>
      </c>
      <c r="J48" s="72" t="n">
        <f aca="false">H48/3600</f>
        <v>3.83184722222222</v>
      </c>
      <c r="L48" s="97" t="n">
        <v>68095.2848</v>
      </c>
      <c r="M48" s="98" t="n">
        <v>53.5062</v>
      </c>
      <c r="N48" s="98" t="n">
        <v>52.11</v>
      </c>
      <c r="O48" s="98" t="n">
        <v>52.2829</v>
      </c>
      <c r="P48" s="98" t="n">
        <v>13870.71</v>
      </c>
      <c r="Q48" s="98" t="n">
        <v>44.23</v>
      </c>
      <c r="R48" s="72" t="n">
        <f aca="false">P48/3600</f>
        <v>3.852975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44859.0824</v>
      </c>
      <c r="E49" s="119" t="n">
        <v>48.9018</v>
      </c>
      <c r="F49" s="119" t="n">
        <v>48.5091</v>
      </c>
      <c r="G49" s="119" t="n">
        <v>49.5841</v>
      </c>
      <c r="H49" s="119" t="n">
        <v>13714.61</v>
      </c>
      <c r="I49" s="119" t="n">
        <v>40.18</v>
      </c>
      <c r="J49" s="72" t="n">
        <f aca="false">H49/3600</f>
        <v>3.80961388888889</v>
      </c>
      <c r="L49" s="97" t="n">
        <v>44860.6968</v>
      </c>
      <c r="M49" s="98" t="n">
        <v>48.9005</v>
      </c>
      <c r="N49" s="98" t="n">
        <v>48.5105</v>
      </c>
      <c r="O49" s="98" t="n">
        <v>49.5828</v>
      </c>
      <c r="P49" s="98" t="n">
        <v>12200.69</v>
      </c>
      <c r="Q49" s="98" t="n">
        <v>34.81</v>
      </c>
      <c r="R49" s="72" t="n">
        <f aca="false">P49/3600</f>
        <v>3.38908055555556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120" t="n">
        <v>25609.3832</v>
      </c>
      <c r="E50" s="121" t="n">
        <v>44.7373</v>
      </c>
      <c r="F50" s="121" t="n">
        <v>46.05</v>
      </c>
      <c r="G50" s="121" t="n">
        <v>47.3365</v>
      </c>
      <c r="H50" s="121" t="n">
        <v>11697.79</v>
      </c>
      <c r="I50" s="121" t="n">
        <v>31.32</v>
      </c>
      <c r="J50" s="80" t="n">
        <f aca="false">H50/3600</f>
        <v>3.24938611111111</v>
      </c>
      <c r="L50" s="101" t="n">
        <v>25607.5296</v>
      </c>
      <c r="M50" s="102" t="n">
        <v>44.7356</v>
      </c>
      <c r="N50" s="102" t="n">
        <v>46.049</v>
      </c>
      <c r="O50" s="102" t="n">
        <v>47.3335</v>
      </c>
      <c r="P50" s="102" t="n">
        <v>10790.14</v>
      </c>
      <c r="Q50" s="102" t="n">
        <v>28.83</v>
      </c>
      <c r="R50" s="80" t="n">
        <f aca="false">P50/3600</f>
        <v>2.99726111111111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6" t="n">
        <v>55890.7704</v>
      </c>
      <c r="E51" s="117" t="n">
        <v>60.4012</v>
      </c>
      <c r="F51" s="117" t="n">
        <v>59.0272</v>
      </c>
      <c r="G51" s="117" t="n">
        <v>58.8393</v>
      </c>
      <c r="H51" s="117" t="n">
        <v>9895.72</v>
      </c>
      <c r="I51" s="117" t="n">
        <v>33.84</v>
      </c>
      <c r="J51" s="65" t="n">
        <f aca="false">H51/3600</f>
        <v>2.74881111111111</v>
      </c>
      <c r="L51" s="93" t="n">
        <v>55927.076</v>
      </c>
      <c r="M51" s="94" t="n">
        <v>60.4125</v>
      </c>
      <c r="N51" s="94" t="n">
        <v>59.0279</v>
      </c>
      <c r="O51" s="94" t="n">
        <v>58.8401</v>
      </c>
      <c r="P51" s="94" t="n">
        <v>9209.63</v>
      </c>
      <c r="Q51" s="94" t="n">
        <v>31.41</v>
      </c>
      <c r="R51" s="65" t="n">
        <f aca="false">P51/3600</f>
        <v>2.55823055555556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42020.536</v>
      </c>
      <c r="E52" s="119" t="n">
        <v>53.5412</v>
      </c>
      <c r="F52" s="119" t="n">
        <v>53.348</v>
      </c>
      <c r="G52" s="119" t="n">
        <v>53.1691</v>
      </c>
      <c r="H52" s="119" t="n">
        <v>8680.8</v>
      </c>
      <c r="I52" s="119" t="n">
        <v>27.33</v>
      </c>
      <c r="J52" s="72" t="n">
        <f aca="false">H52/3600</f>
        <v>2.41133333333333</v>
      </c>
      <c r="L52" s="97" t="n">
        <v>42033.4608</v>
      </c>
      <c r="M52" s="98" t="n">
        <v>53.5412</v>
      </c>
      <c r="N52" s="98" t="n">
        <v>53.3485</v>
      </c>
      <c r="O52" s="98" t="n">
        <v>53.1696</v>
      </c>
      <c r="P52" s="98" t="n">
        <v>8736.73</v>
      </c>
      <c r="Q52" s="98" t="n">
        <v>27.54</v>
      </c>
      <c r="R52" s="72" t="n">
        <f aca="false">P52/3600</f>
        <v>2.42686944444444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29109.1296</v>
      </c>
      <c r="E53" s="119" t="n">
        <v>49.4196</v>
      </c>
      <c r="F53" s="119" t="n">
        <v>49.6282</v>
      </c>
      <c r="G53" s="119" t="n">
        <v>49.6909</v>
      </c>
      <c r="H53" s="119" t="n">
        <v>8826.8</v>
      </c>
      <c r="I53" s="119" t="n">
        <v>24.86</v>
      </c>
      <c r="J53" s="72" t="n">
        <f aca="false">H53/3600</f>
        <v>2.45188888888889</v>
      </c>
      <c r="L53" s="97" t="n">
        <v>29112.7472</v>
      </c>
      <c r="M53" s="98" t="n">
        <v>49.4194</v>
      </c>
      <c r="N53" s="98" t="n">
        <v>49.6274</v>
      </c>
      <c r="O53" s="98" t="n">
        <v>49.6926</v>
      </c>
      <c r="P53" s="98" t="n">
        <v>7812.56</v>
      </c>
      <c r="Q53" s="98" t="n">
        <v>24.21</v>
      </c>
      <c r="R53" s="72" t="n">
        <f aca="false">P53/3600</f>
        <v>2.17015555555556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120" t="n">
        <v>18230.6376</v>
      </c>
      <c r="E54" s="121" t="n">
        <v>45.6764</v>
      </c>
      <c r="F54" s="121" t="n">
        <v>46.297</v>
      </c>
      <c r="G54" s="121" t="n">
        <v>47.0178</v>
      </c>
      <c r="H54" s="121" t="n">
        <v>7279.8</v>
      </c>
      <c r="I54" s="121" t="n">
        <v>19.63</v>
      </c>
      <c r="J54" s="80" t="n">
        <f aca="false">H54/3600</f>
        <v>2.02216666666667</v>
      </c>
      <c r="L54" s="101" t="n">
        <v>18227.94</v>
      </c>
      <c r="M54" s="102" t="n">
        <v>45.6756</v>
      </c>
      <c r="N54" s="102" t="n">
        <v>46.296</v>
      </c>
      <c r="O54" s="102" t="n">
        <v>47.0199</v>
      </c>
      <c r="P54" s="102" t="n">
        <v>7290.58</v>
      </c>
      <c r="Q54" s="102" t="n">
        <v>19.2</v>
      </c>
      <c r="R54" s="80" t="n">
        <f aca="false">P54/3600</f>
        <v>2.02516111111111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6" t="n">
        <v>14505.3712</v>
      </c>
      <c r="E55" s="117" t="n">
        <v>58.2619</v>
      </c>
      <c r="F55" s="117" t="n">
        <v>57.2878</v>
      </c>
      <c r="G55" s="117" t="n">
        <v>57.6511</v>
      </c>
      <c r="H55" s="117" t="n">
        <v>3169.53</v>
      </c>
      <c r="I55" s="117" t="n">
        <v>10.59</v>
      </c>
      <c r="J55" s="65" t="n">
        <f aca="false">H55/3600</f>
        <v>0.880425</v>
      </c>
      <c r="L55" s="93" t="n">
        <v>14510.3752</v>
      </c>
      <c r="M55" s="94" t="n">
        <v>58.2674</v>
      </c>
      <c r="N55" s="94" t="n">
        <v>57.2932</v>
      </c>
      <c r="O55" s="94" t="n">
        <v>57.6602</v>
      </c>
      <c r="P55" s="94" t="n">
        <v>3036.35</v>
      </c>
      <c r="Q55" s="94" t="n">
        <v>11.65</v>
      </c>
      <c r="R55" s="65" t="n">
        <f aca="false">P55/3600</f>
        <v>0.843430555555556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8" t="n">
        <v>9423.0616</v>
      </c>
      <c r="E56" s="119" t="n">
        <v>52.6531</v>
      </c>
      <c r="F56" s="119" t="n">
        <v>52.8172</v>
      </c>
      <c r="G56" s="119" t="n">
        <v>53.4056</v>
      </c>
      <c r="H56" s="119" t="n">
        <v>2761.56</v>
      </c>
      <c r="I56" s="119" t="n">
        <v>8.7</v>
      </c>
      <c r="J56" s="72" t="n">
        <f aca="false">H56/3600</f>
        <v>0.7671</v>
      </c>
      <c r="L56" s="97" t="n">
        <v>9425.9008</v>
      </c>
      <c r="M56" s="98" t="n">
        <v>52.6507</v>
      </c>
      <c r="N56" s="98" t="n">
        <v>52.8179</v>
      </c>
      <c r="O56" s="98" t="n">
        <v>53.4024</v>
      </c>
      <c r="P56" s="98" t="n">
        <v>3041.7</v>
      </c>
      <c r="Q56" s="98" t="n">
        <v>9.42</v>
      </c>
      <c r="R56" s="72" t="n">
        <f aca="false">P56/3600</f>
        <v>0.844916666666667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6109.9392</v>
      </c>
      <c r="E57" s="119" t="n">
        <v>49.6193</v>
      </c>
      <c r="F57" s="119" t="n">
        <v>50.5164</v>
      </c>
      <c r="G57" s="119" t="n">
        <v>50.8572</v>
      </c>
      <c r="H57" s="119" t="n">
        <v>2464.23</v>
      </c>
      <c r="I57" s="119" t="n">
        <v>7.09</v>
      </c>
      <c r="J57" s="72" t="n">
        <f aca="false">H57/3600</f>
        <v>0.684508333333333</v>
      </c>
      <c r="L57" s="97" t="n">
        <v>6111.8328</v>
      </c>
      <c r="M57" s="98" t="n">
        <v>49.6157</v>
      </c>
      <c r="N57" s="98" t="n">
        <v>50.5107</v>
      </c>
      <c r="O57" s="98" t="n">
        <v>50.8499</v>
      </c>
      <c r="P57" s="98" t="n">
        <v>2705.14</v>
      </c>
      <c r="Q57" s="98" t="n">
        <v>7.74</v>
      </c>
      <c r="R57" s="72" t="n">
        <f aca="false">P57/3600</f>
        <v>0.751427777777778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120" t="n">
        <v>4061.8728</v>
      </c>
      <c r="E58" s="121" t="n">
        <v>46.9596</v>
      </c>
      <c r="F58" s="121" t="n">
        <v>48.4522</v>
      </c>
      <c r="G58" s="121" t="n">
        <v>48.4006</v>
      </c>
      <c r="H58" s="121" t="n">
        <v>2258.28</v>
      </c>
      <c r="I58" s="121" t="n">
        <v>6.18</v>
      </c>
      <c r="J58" s="80" t="n">
        <f aca="false">H58/3600</f>
        <v>0.6273</v>
      </c>
      <c r="L58" s="101" t="n">
        <v>4061.6008</v>
      </c>
      <c r="M58" s="102" t="n">
        <v>46.9571</v>
      </c>
      <c r="N58" s="102" t="n">
        <v>48.449</v>
      </c>
      <c r="O58" s="102" t="n">
        <v>48.3977</v>
      </c>
      <c r="P58" s="102" t="n">
        <v>2054.46</v>
      </c>
      <c r="Q58" s="102" t="n">
        <v>6.62</v>
      </c>
      <c r="R58" s="80" t="n">
        <f aca="false">P58/3600</f>
        <v>0.570683333333333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6" t="n">
        <v>26877.9128</v>
      </c>
      <c r="E59" s="117" t="n">
        <v>59.7563</v>
      </c>
      <c r="F59" s="117" t="n">
        <v>58.032</v>
      </c>
      <c r="G59" s="117" t="n">
        <v>57.8522</v>
      </c>
      <c r="H59" s="117" t="n">
        <v>3966.28</v>
      </c>
      <c r="I59" s="117" t="n">
        <v>13.46</v>
      </c>
      <c r="J59" s="65" t="n">
        <f aca="false">H59/3600</f>
        <v>1.10174444444444</v>
      </c>
      <c r="L59" s="93" t="n">
        <v>26873.288</v>
      </c>
      <c r="M59" s="94" t="n">
        <v>59.7744</v>
      </c>
      <c r="N59" s="94" t="n">
        <v>58.0272</v>
      </c>
      <c r="O59" s="94" t="n">
        <v>57.8548</v>
      </c>
      <c r="P59" s="94" t="n">
        <v>3984.97</v>
      </c>
      <c r="Q59" s="94" t="n">
        <v>14.24</v>
      </c>
      <c r="R59" s="65" t="n">
        <f aca="false">P59/3600</f>
        <v>1.10693611111111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19453.4688</v>
      </c>
      <c r="E60" s="119" t="n">
        <v>53.2156</v>
      </c>
      <c r="F60" s="119" t="n">
        <v>52.2363</v>
      </c>
      <c r="G60" s="119" t="n">
        <v>52.1732</v>
      </c>
      <c r="H60" s="119" t="n">
        <v>3660.42</v>
      </c>
      <c r="I60" s="119" t="n">
        <v>12.92</v>
      </c>
      <c r="J60" s="72" t="n">
        <f aca="false">H60/3600</f>
        <v>1.01678333333333</v>
      </c>
      <c r="L60" s="97" t="n">
        <v>19454.9088</v>
      </c>
      <c r="M60" s="98" t="n">
        <v>53.2174</v>
      </c>
      <c r="N60" s="98" t="n">
        <v>52.2372</v>
      </c>
      <c r="O60" s="98" t="n">
        <v>52.168</v>
      </c>
      <c r="P60" s="98" t="n">
        <v>3642.42</v>
      </c>
      <c r="Q60" s="98" t="n">
        <v>12.67</v>
      </c>
      <c r="R60" s="72" t="n">
        <f aca="false">P60/3600</f>
        <v>1.01178333333333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12817.86</v>
      </c>
      <c r="E61" s="119" t="n">
        <v>48.9913</v>
      </c>
      <c r="F61" s="119" t="n">
        <v>48.772</v>
      </c>
      <c r="G61" s="119" t="n">
        <v>49.5196</v>
      </c>
      <c r="H61" s="119" t="n">
        <v>3477.4</v>
      </c>
      <c r="I61" s="119" t="n">
        <v>11.61</v>
      </c>
      <c r="J61" s="72" t="n">
        <f aca="false">H61/3600</f>
        <v>0.965944444444445</v>
      </c>
      <c r="L61" s="97" t="n">
        <v>12820.2736</v>
      </c>
      <c r="M61" s="98" t="n">
        <v>48.9906</v>
      </c>
      <c r="N61" s="98" t="n">
        <v>48.7737</v>
      </c>
      <c r="O61" s="98" t="n">
        <v>49.5184</v>
      </c>
      <c r="P61" s="98" t="n">
        <v>3378.02</v>
      </c>
      <c r="Q61" s="98" t="n">
        <v>12.19</v>
      </c>
      <c r="R61" s="72" t="n">
        <f aca="false">P61/3600</f>
        <v>0.938338888888889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120" t="n">
        <v>7383.188</v>
      </c>
      <c r="E62" s="121" t="n">
        <v>44.8767</v>
      </c>
      <c r="F62" s="121" t="n">
        <v>46.6756</v>
      </c>
      <c r="G62" s="121" t="n">
        <v>47.8172</v>
      </c>
      <c r="H62" s="121" t="n">
        <v>2818.57</v>
      </c>
      <c r="I62" s="121" t="n">
        <v>9.52</v>
      </c>
      <c r="J62" s="80" t="n">
        <f aca="false">H62/3600</f>
        <v>0.782936111111111</v>
      </c>
      <c r="L62" s="101" t="n">
        <v>7383.14</v>
      </c>
      <c r="M62" s="102" t="n">
        <v>44.8761</v>
      </c>
      <c r="N62" s="102" t="n">
        <v>46.674</v>
      </c>
      <c r="O62" s="102" t="n">
        <v>47.8153</v>
      </c>
      <c r="P62" s="102" t="n">
        <v>2900.54</v>
      </c>
      <c r="Q62" s="102" t="n">
        <v>8.92</v>
      </c>
      <c r="R62" s="80" t="n">
        <f aca="false">P62/3600</f>
        <v>0.805705555555556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6" t="n">
        <v>23373.6312</v>
      </c>
      <c r="E63" s="117" t="n">
        <v>60.0652</v>
      </c>
      <c r="F63" s="117" t="n">
        <v>58.4496</v>
      </c>
      <c r="G63" s="117" t="n">
        <v>57.8927</v>
      </c>
      <c r="H63" s="117" t="n">
        <v>3193.2</v>
      </c>
      <c r="I63" s="117" t="n">
        <v>12.18</v>
      </c>
      <c r="J63" s="65" t="n">
        <f aca="false">H63/3600</f>
        <v>0.887</v>
      </c>
      <c r="L63" s="93" t="n">
        <v>23383.1504</v>
      </c>
      <c r="M63" s="94" t="n">
        <v>60.0721</v>
      </c>
      <c r="N63" s="94" t="n">
        <v>58.4411</v>
      </c>
      <c r="O63" s="94" t="n">
        <v>57.8931</v>
      </c>
      <c r="P63" s="94" t="n">
        <v>3273.92</v>
      </c>
      <c r="Q63" s="94" t="n">
        <v>12.48</v>
      </c>
      <c r="R63" s="65" t="n">
        <f aca="false">P63/3600</f>
        <v>0.909422222222222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17355.0592</v>
      </c>
      <c r="E64" s="119" t="n">
        <v>53.501</v>
      </c>
      <c r="F64" s="119" t="n">
        <v>52.1488</v>
      </c>
      <c r="G64" s="119" t="n">
        <v>52.1042</v>
      </c>
      <c r="H64" s="119" t="n">
        <v>3573.22</v>
      </c>
      <c r="I64" s="119" t="n">
        <v>12.66</v>
      </c>
      <c r="J64" s="72" t="n">
        <f aca="false">H64/3600</f>
        <v>0.992561111111111</v>
      </c>
      <c r="L64" s="97" t="n">
        <v>17361.7208</v>
      </c>
      <c r="M64" s="98" t="n">
        <v>53.5015</v>
      </c>
      <c r="N64" s="98" t="n">
        <v>52.1473</v>
      </c>
      <c r="O64" s="98" t="n">
        <v>52.1027</v>
      </c>
      <c r="P64" s="98" t="n">
        <v>3139.31</v>
      </c>
      <c r="Q64" s="98" t="n">
        <v>10.3</v>
      </c>
      <c r="R64" s="72" t="n">
        <f aca="false">P64/3600</f>
        <v>0.872030555555556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11469.04</v>
      </c>
      <c r="E65" s="119" t="n">
        <v>48.953</v>
      </c>
      <c r="F65" s="119" t="n">
        <v>48.1992</v>
      </c>
      <c r="G65" s="119" t="n">
        <v>49.3487</v>
      </c>
      <c r="H65" s="119" t="n">
        <v>3251.8</v>
      </c>
      <c r="I65" s="119" t="n">
        <v>10.64</v>
      </c>
      <c r="J65" s="72" t="n">
        <f aca="false">H65/3600</f>
        <v>0.903277777777778</v>
      </c>
      <c r="L65" s="97" t="n">
        <v>11470.1712</v>
      </c>
      <c r="M65" s="98" t="n">
        <v>48.9525</v>
      </c>
      <c r="N65" s="98" t="n">
        <v>48.1966</v>
      </c>
      <c r="O65" s="98" t="n">
        <v>49.3486</v>
      </c>
      <c r="P65" s="98" t="n">
        <v>2847.86</v>
      </c>
      <c r="Q65" s="98" t="n">
        <v>9.56</v>
      </c>
      <c r="R65" s="72" t="n">
        <f aca="false">P65/3600</f>
        <v>0.791072222222222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120" t="n">
        <v>6366.432</v>
      </c>
      <c r="E66" s="121" t="n">
        <v>44.5764</v>
      </c>
      <c r="F66" s="121" t="n">
        <v>45.6809</v>
      </c>
      <c r="G66" s="121" t="n">
        <v>47.1091</v>
      </c>
      <c r="H66" s="121" t="n">
        <v>2404.61</v>
      </c>
      <c r="I66" s="121" t="n">
        <v>8.02</v>
      </c>
      <c r="J66" s="80" t="n">
        <f aca="false">H66/3600</f>
        <v>0.667947222222222</v>
      </c>
      <c r="L66" s="101" t="n">
        <v>6365.588</v>
      </c>
      <c r="M66" s="102" t="n">
        <v>44.5758</v>
      </c>
      <c r="N66" s="102" t="n">
        <v>45.68</v>
      </c>
      <c r="O66" s="102" t="n">
        <v>47.1141</v>
      </c>
      <c r="P66" s="102" t="n">
        <v>2418.42</v>
      </c>
      <c r="Q66" s="102" t="n">
        <v>8.65</v>
      </c>
      <c r="R66" s="80" t="n">
        <f aca="false">P66/3600</f>
        <v>0.671783333333333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6" t="n">
        <v>12395.2304</v>
      </c>
      <c r="E67" s="117" t="n">
        <v>59.5734</v>
      </c>
      <c r="F67" s="117" t="n">
        <v>58.3927</v>
      </c>
      <c r="G67" s="117" t="n">
        <v>58.1281</v>
      </c>
      <c r="H67" s="117" t="n">
        <v>2096.37</v>
      </c>
      <c r="I67" s="117" t="n">
        <v>7.89</v>
      </c>
      <c r="J67" s="65" t="n">
        <f aca="false">H67/3600</f>
        <v>0.582325</v>
      </c>
      <c r="L67" s="93" t="n">
        <v>12399.608</v>
      </c>
      <c r="M67" s="94" t="n">
        <v>59.5815</v>
      </c>
      <c r="N67" s="94" t="n">
        <v>58.3975</v>
      </c>
      <c r="O67" s="94" t="n">
        <v>58.135</v>
      </c>
      <c r="P67" s="94" t="n">
        <v>2099.63</v>
      </c>
      <c r="Q67" s="94" t="n">
        <v>7.94</v>
      </c>
      <c r="R67" s="65" t="n">
        <f aca="false">P67/3600</f>
        <v>0.583230555555556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8797.1088</v>
      </c>
      <c r="E68" s="119" t="n">
        <v>53.0861</v>
      </c>
      <c r="F68" s="119" t="n">
        <v>52.6968</v>
      </c>
      <c r="G68" s="119" t="n">
        <v>52.672</v>
      </c>
      <c r="H68" s="119" t="n">
        <v>1978.22</v>
      </c>
      <c r="I68" s="119" t="n">
        <v>6.83</v>
      </c>
      <c r="J68" s="72" t="n">
        <f aca="false">H68/3600</f>
        <v>0.549505555555556</v>
      </c>
      <c r="L68" s="97" t="n">
        <v>8800.9984</v>
      </c>
      <c r="M68" s="98" t="n">
        <v>53.0871</v>
      </c>
      <c r="N68" s="98" t="n">
        <v>52.6969</v>
      </c>
      <c r="O68" s="98" t="n">
        <v>52.6698</v>
      </c>
      <c r="P68" s="98" t="n">
        <v>2162.02</v>
      </c>
      <c r="Q68" s="98" t="n">
        <v>7.41</v>
      </c>
      <c r="R68" s="72" t="n">
        <f aca="false">P68/3600</f>
        <v>0.600561111111111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5767.8992</v>
      </c>
      <c r="E69" s="119" t="n">
        <v>49.1799</v>
      </c>
      <c r="F69" s="119" t="n">
        <v>49.2194</v>
      </c>
      <c r="G69" s="119" t="n">
        <v>49.6141</v>
      </c>
      <c r="H69" s="119" t="n">
        <v>1795.55</v>
      </c>
      <c r="I69" s="119" t="n">
        <v>5.71</v>
      </c>
      <c r="J69" s="72" t="n">
        <f aca="false">H69/3600</f>
        <v>0.498763888888889</v>
      </c>
      <c r="L69" s="97" t="n">
        <v>5768.4312</v>
      </c>
      <c r="M69" s="98" t="n">
        <v>49.1781</v>
      </c>
      <c r="N69" s="98" t="n">
        <v>49.2237</v>
      </c>
      <c r="O69" s="98" t="n">
        <v>49.618</v>
      </c>
      <c r="P69" s="98" t="n">
        <v>1723.81</v>
      </c>
      <c r="Q69" s="98" t="n">
        <v>5.14</v>
      </c>
      <c r="R69" s="72" t="n">
        <f aca="false">P69/3600</f>
        <v>0.478836111111111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3627.32</v>
      </c>
      <c r="E70" s="121" t="n">
        <v>45.8887</v>
      </c>
      <c r="F70" s="121" t="n">
        <v>46.514</v>
      </c>
      <c r="G70" s="121" t="n">
        <v>47.2265</v>
      </c>
      <c r="H70" s="121" t="n">
        <v>1578.1</v>
      </c>
      <c r="I70" s="121" t="n">
        <v>4.65</v>
      </c>
      <c r="J70" s="80" t="n">
        <f aca="false">H70/3600</f>
        <v>0.438361111111111</v>
      </c>
      <c r="L70" s="101" t="n">
        <v>3627.3088</v>
      </c>
      <c r="M70" s="102" t="n">
        <v>45.8891</v>
      </c>
      <c r="N70" s="102" t="n">
        <v>46.5066</v>
      </c>
      <c r="O70" s="102" t="n">
        <v>47.2269</v>
      </c>
      <c r="P70" s="102" t="n">
        <v>1570.77</v>
      </c>
      <c r="Q70" s="102" t="n">
        <v>4.37</v>
      </c>
      <c r="R70" s="80" t="n">
        <f aca="false">P70/3600</f>
        <v>0.436325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2" t="s">
        <v>82</v>
      </c>
      <c r="B71" s="122" t="s">
        <v>67</v>
      </c>
      <c r="C71" s="122" t="n">
        <v>22</v>
      </c>
      <c r="D71" s="123"/>
      <c r="E71" s="124"/>
      <c r="F71" s="124"/>
      <c r="G71" s="124"/>
      <c r="H71" s="124"/>
      <c r="I71" s="124"/>
      <c r="J71" s="125"/>
      <c r="K71" s="126"/>
      <c r="L71" s="127" t="n">
        <v>2323.9024</v>
      </c>
      <c r="M71" s="128" t="n">
        <v>42.6744</v>
      </c>
      <c r="N71" s="128" t="n">
        <v>46.616</v>
      </c>
      <c r="O71" s="128" t="n">
        <v>47.8997</v>
      </c>
      <c r="P71" s="128" t="n">
        <v>10783.92</v>
      </c>
      <c r="Q71" s="128" t="n">
        <v>16.3</v>
      </c>
      <c r="R71" s="125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14" t="s">
        <v>83</v>
      </c>
      <c r="B72" s="114"/>
      <c r="C72" s="114" t="n">
        <v>27</v>
      </c>
      <c r="D72" s="133"/>
      <c r="E72" s="134"/>
      <c r="F72" s="134"/>
      <c r="G72" s="134"/>
      <c r="H72" s="134"/>
      <c r="I72" s="134"/>
      <c r="J72" s="135"/>
      <c r="K72" s="126"/>
      <c r="L72" s="136" t="n">
        <v>1022.48</v>
      </c>
      <c r="M72" s="137" t="n">
        <v>40.6876</v>
      </c>
      <c r="N72" s="137" t="n">
        <v>44.7548</v>
      </c>
      <c r="O72" s="137" t="n">
        <v>46.0472</v>
      </c>
      <c r="P72" s="137" t="n">
        <v>10023.41</v>
      </c>
      <c r="Q72" s="137" t="n">
        <v>14.66</v>
      </c>
      <c r="R72" s="135"/>
      <c r="S72" s="129"/>
      <c r="T72" s="138"/>
      <c r="U72" s="139"/>
      <c r="V72" s="140"/>
      <c r="W72" s="138"/>
      <c r="X72" s="139"/>
      <c r="Y72" s="140"/>
    </row>
    <row r="73" customFormat="false" ht="12" hidden="false" customHeight="false" outlineLevel="0" collapsed="false">
      <c r="A73" s="114"/>
      <c r="B73" s="114"/>
      <c r="C73" s="114" t="n">
        <v>32</v>
      </c>
      <c r="D73" s="133"/>
      <c r="E73" s="134"/>
      <c r="F73" s="134"/>
      <c r="G73" s="134"/>
      <c r="H73" s="134"/>
      <c r="I73" s="134"/>
      <c r="J73" s="135"/>
      <c r="K73" s="126"/>
      <c r="L73" s="136" t="n">
        <v>542.6072</v>
      </c>
      <c r="M73" s="137" t="n">
        <v>38.2446</v>
      </c>
      <c r="N73" s="137" t="n">
        <v>43.0273</v>
      </c>
      <c r="O73" s="137" t="n">
        <v>44.2651</v>
      </c>
      <c r="P73" s="137" t="n">
        <v>9698.9</v>
      </c>
      <c r="Q73" s="137" t="n">
        <v>14.9</v>
      </c>
      <c r="R73" s="135"/>
      <c r="S73" s="129"/>
      <c r="T73" s="138"/>
      <c r="U73" s="139"/>
      <c r="V73" s="140"/>
      <c r="W73" s="138"/>
      <c r="X73" s="139"/>
      <c r="Y73" s="140"/>
    </row>
    <row r="74" customFormat="false" ht="12.75" hidden="false" customHeight="false" outlineLevel="0" collapsed="false">
      <c r="A74" s="114"/>
      <c r="B74" s="115"/>
      <c r="C74" s="115" t="n">
        <v>37</v>
      </c>
      <c r="D74" s="141"/>
      <c r="E74" s="142"/>
      <c r="F74" s="142"/>
      <c r="G74" s="142"/>
      <c r="H74" s="142"/>
      <c r="I74" s="142"/>
      <c r="J74" s="143"/>
      <c r="K74" s="126"/>
      <c r="L74" s="144" t="n">
        <v>304.4752</v>
      </c>
      <c r="M74" s="145" t="n">
        <v>35.456</v>
      </c>
      <c r="N74" s="145" t="n">
        <v>41.7752</v>
      </c>
      <c r="O74" s="145" t="n">
        <v>42.962</v>
      </c>
      <c r="P74" s="145" t="n">
        <v>9503.18</v>
      </c>
      <c r="Q74" s="145" t="n">
        <v>14.11</v>
      </c>
      <c r="R74" s="143"/>
      <c r="S74" s="129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114"/>
      <c r="B75" s="122" t="s">
        <v>68</v>
      </c>
      <c r="C75" s="122" t="n">
        <v>22</v>
      </c>
      <c r="D75" s="123"/>
      <c r="E75" s="124"/>
      <c r="F75" s="124"/>
      <c r="G75" s="124"/>
      <c r="H75" s="124"/>
      <c r="I75" s="124"/>
      <c r="J75" s="125"/>
      <c r="K75" s="126"/>
      <c r="L75" s="127" t="n">
        <v>1541.5128</v>
      </c>
      <c r="M75" s="128" t="n">
        <v>42.9732</v>
      </c>
      <c r="N75" s="128" t="n">
        <v>48.0981</v>
      </c>
      <c r="O75" s="128" t="n">
        <v>48.712</v>
      </c>
      <c r="P75" s="128" t="n">
        <v>10646.96</v>
      </c>
      <c r="Q75" s="128" t="n">
        <v>17.38</v>
      </c>
      <c r="R75" s="125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14"/>
      <c r="B76" s="114"/>
      <c r="C76" s="114" t="n">
        <v>27</v>
      </c>
      <c r="D76" s="133"/>
      <c r="E76" s="134"/>
      <c r="F76" s="134"/>
      <c r="G76" s="134"/>
      <c r="H76" s="134"/>
      <c r="I76" s="134"/>
      <c r="J76" s="135"/>
      <c r="K76" s="126"/>
      <c r="L76" s="136" t="n">
        <v>532.6824</v>
      </c>
      <c r="M76" s="137" t="n">
        <v>41.4716</v>
      </c>
      <c r="N76" s="137" t="n">
        <v>46.5862</v>
      </c>
      <c r="O76" s="137" t="n">
        <v>47.192</v>
      </c>
      <c r="P76" s="137" t="n">
        <v>9829.41</v>
      </c>
      <c r="Q76" s="137" t="n">
        <v>12.96</v>
      </c>
      <c r="R76" s="135"/>
      <c r="S76" s="129"/>
      <c r="T76" s="138"/>
      <c r="U76" s="139"/>
      <c r="V76" s="140"/>
      <c r="W76" s="138"/>
      <c r="X76" s="139"/>
      <c r="Y76" s="140"/>
    </row>
    <row r="77" customFormat="false" ht="12" hidden="false" customHeight="false" outlineLevel="0" collapsed="false">
      <c r="A77" s="114"/>
      <c r="B77" s="114"/>
      <c r="C77" s="114" t="n">
        <v>32</v>
      </c>
      <c r="D77" s="133"/>
      <c r="E77" s="134"/>
      <c r="F77" s="134"/>
      <c r="G77" s="134"/>
      <c r="H77" s="134"/>
      <c r="I77" s="134"/>
      <c r="J77" s="135"/>
      <c r="K77" s="126"/>
      <c r="L77" s="136" t="n">
        <v>259.6216</v>
      </c>
      <c r="M77" s="137" t="n">
        <v>39.5887</v>
      </c>
      <c r="N77" s="137" t="n">
        <v>44.9523</v>
      </c>
      <c r="O77" s="137" t="n">
        <v>45.5727</v>
      </c>
      <c r="P77" s="137" t="n">
        <v>9573.69</v>
      </c>
      <c r="Q77" s="137" t="n">
        <v>13.25</v>
      </c>
      <c r="R77" s="135"/>
      <c r="S77" s="129"/>
      <c r="T77" s="138"/>
      <c r="U77" s="139"/>
      <c r="V77" s="140"/>
      <c r="W77" s="138"/>
      <c r="X77" s="139"/>
      <c r="Y77" s="140"/>
    </row>
    <row r="78" customFormat="false" ht="12.75" hidden="false" customHeight="false" outlineLevel="0" collapsed="false">
      <c r="A78" s="114"/>
      <c r="B78" s="115"/>
      <c r="C78" s="115" t="n">
        <v>37</v>
      </c>
      <c r="D78" s="141"/>
      <c r="E78" s="142"/>
      <c r="F78" s="142"/>
      <c r="G78" s="142"/>
      <c r="H78" s="142"/>
      <c r="I78" s="142"/>
      <c r="J78" s="143"/>
      <c r="K78" s="126"/>
      <c r="L78" s="144" t="n">
        <v>144.2744</v>
      </c>
      <c r="M78" s="145" t="n">
        <v>37.3143</v>
      </c>
      <c r="N78" s="145" t="n">
        <v>43.7329</v>
      </c>
      <c r="O78" s="145" t="n">
        <v>44.2644</v>
      </c>
      <c r="P78" s="145" t="n">
        <v>9416.51</v>
      </c>
      <c r="Q78" s="145" t="n">
        <v>12.81</v>
      </c>
      <c r="R78" s="143"/>
      <c r="S78" s="129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114"/>
      <c r="B79" s="122" t="s">
        <v>69</v>
      </c>
      <c r="C79" s="122" t="n">
        <v>22</v>
      </c>
      <c r="D79" s="123"/>
      <c r="E79" s="124"/>
      <c r="F79" s="124"/>
      <c r="G79" s="124"/>
      <c r="H79" s="124"/>
      <c r="I79" s="124"/>
      <c r="J79" s="125"/>
      <c r="K79" s="126"/>
      <c r="L79" s="127" t="n">
        <v>1938.4048</v>
      </c>
      <c r="M79" s="128" t="n">
        <v>43.2485</v>
      </c>
      <c r="N79" s="128" t="n">
        <v>47.3977</v>
      </c>
      <c r="O79" s="128" t="n">
        <v>48.3187</v>
      </c>
      <c r="P79" s="128" t="n">
        <v>10999.89</v>
      </c>
      <c r="Q79" s="128" t="n">
        <v>16.82</v>
      </c>
      <c r="R79" s="125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14"/>
      <c r="B80" s="114"/>
      <c r="C80" s="114" t="n">
        <v>27</v>
      </c>
      <c r="D80" s="133"/>
      <c r="E80" s="134"/>
      <c r="F80" s="134"/>
      <c r="G80" s="134"/>
      <c r="H80" s="134"/>
      <c r="I80" s="134"/>
      <c r="J80" s="135"/>
      <c r="K80" s="126"/>
      <c r="L80" s="136" t="n">
        <v>777.6952</v>
      </c>
      <c r="M80" s="137" t="n">
        <v>41.4525</v>
      </c>
      <c r="N80" s="137" t="n">
        <v>45.7285</v>
      </c>
      <c r="O80" s="137" t="n">
        <v>46.641</v>
      </c>
      <c r="P80" s="137" t="n">
        <v>10326.14</v>
      </c>
      <c r="Q80" s="137" t="n">
        <v>14.16</v>
      </c>
      <c r="R80" s="135"/>
      <c r="S80" s="129"/>
      <c r="T80" s="138"/>
      <c r="U80" s="139"/>
      <c r="V80" s="140"/>
      <c r="W80" s="138"/>
      <c r="X80" s="139"/>
      <c r="Y80" s="140"/>
    </row>
    <row r="81" customFormat="false" ht="12" hidden="false" customHeight="false" outlineLevel="0" collapsed="false">
      <c r="A81" s="114"/>
      <c r="B81" s="114"/>
      <c r="C81" s="114" t="n">
        <v>32</v>
      </c>
      <c r="D81" s="133"/>
      <c r="E81" s="134"/>
      <c r="F81" s="134"/>
      <c r="G81" s="134"/>
      <c r="H81" s="134"/>
      <c r="I81" s="134"/>
      <c r="J81" s="135"/>
      <c r="K81" s="126"/>
      <c r="L81" s="136" t="n">
        <v>390.592</v>
      </c>
      <c r="M81" s="137" t="n">
        <v>39.2749</v>
      </c>
      <c r="N81" s="137" t="n">
        <v>44.0344</v>
      </c>
      <c r="O81" s="137" t="n">
        <v>45.0064</v>
      </c>
      <c r="P81" s="137" t="n">
        <v>10022.45</v>
      </c>
      <c r="Q81" s="137" t="n">
        <v>13.33</v>
      </c>
      <c r="R81" s="135"/>
      <c r="S81" s="129"/>
      <c r="T81" s="138"/>
      <c r="U81" s="139"/>
      <c r="V81" s="140"/>
      <c r="W81" s="138"/>
      <c r="X81" s="139"/>
      <c r="Y81" s="140"/>
    </row>
    <row r="82" customFormat="false" ht="12.75" hidden="false" customHeight="false" outlineLevel="0" collapsed="false">
      <c r="A82" s="115"/>
      <c r="B82" s="115"/>
      <c r="C82" s="115" t="n">
        <v>37</v>
      </c>
      <c r="D82" s="141"/>
      <c r="E82" s="142"/>
      <c r="F82" s="142"/>
      <c r="G82" s="142"/>
      <c r="H82" s="142"/>
      <c r="I82" s="142"/>
      <c r="J82" s="143"/>
      <c r="K82" s="126"/>
      <c r="L82" s="144" t="n">
        <v>216.1464</v>
      </c>
      <c r="M82" s="145" t="n">
        <v>36.758</v>
      </c>
      <c r="N82" s="145" t="n">
        <v>42.6999</v>
      </c>
      <c r="O82" s="145" t="n">
        <v>43.718</v>
      </c>
      <c r="P82" s="145" t="n">
        <v>9779.81</v>
      </c>
      <c r="Q82" s="145" t="n">
        <v>13.83</v>
      </c>
      <c r="R82" s="143"/>
      <c r="S82" s="129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72219.0816</v>
      </c>
      <c r="E83" s="92" t="n">
        <v>59.8065</v>
      </c>
      <c r="F83" s="92" t="n">
        <v>58.3373</v>
      </c>
      <c r="G83" s="92" t="n">
        <v>57.7999</v>
      </c>
      <c r="H83" s="92" t="n">
        <v>13734.76</v>
      </c>
      <c r="I83" s="92" t="n">
        <v>55.59</v>
      </c>
      <c r="J83" s="65" t="n">
        <f aca="false">H83/3600</f>
        <v>3.81521111111111</v>
      </c>
      <c r="L83" s="93" t="n">
        <v>72211.6368</v>
      </c>
      <c r="M83" s="94" t="n">
        <v>59.8109</v>
      </c>
      <c r="N83" s="94" t="n">
        <v>58.3458</v>
      </c>
      <c r="O83" s="94" t="n">
        <v>57.7959</v>
      </c>
      <c r="P83" s="94" t="n">
        <v>15575.31</v>
      </c>
      <c r="Q83" s="94" t="n">
        <v>48.3</v>
      </c>
      <c r="R83" s="65" t="n">
        <f aca="false">P83/3600</f>
        <v>4.326475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48180.996</v>
      </c>
      <c r="E84" s="96" t="n">
        <v>53.1692</v>
      </c>
      <c r="F84" s="96" t="n">
        <v>52.1268</v>
      </c>
      <c r="G84" s="96" t="n">
        <v>52.5814</v>
      </c>
      <c r="H84" s="96" t="n">
        <v>12486.18</v>
      </c>
      <c r="I84" s="96" t="n">
        <v>37.02</v>
      </c>
      <c r="J84" s="72" t="n">
        <f aca="false">H84/3600</f>
        <v>3.46838333333333</v>
      </c>
      <c r="L84" s="97" t="n">
        <v>48186.0224</v>
      </c>
      <c r="M84" s="98" t="n">
        <v>53.17</v>
      </c>
      <c r="N84" s="98" t="n">
        <v>52.1254</v>
      </c>
      <c r="O84" s="98" t="n">
        <v>52.581</v>
      </c>
      <c r="P84" s="98" t="n">
        <v>12464.49</v>
      </c>
      <c r="Q84" s="98" t="n">
        <v>37.55</v>
      </c>
      <c r="R84" s="72" t="n">
        <f aca="false">P84/3600</f>
        <v>3.46235833333333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25722.1368</v>
      </c>
      <c r="E85" s="96" t="n">
        <v>48.6044</v>
      </c>
      <c r="F85" s="96" t="n">
        <v>48.8959</v>
      </c>
      <c r="G85" s="96" t="n">
        <v>50.1139</v>
      </c>
      <c r="H85" s="96" t="n">
        <v>10469.2</v>
      </c>
      <c r="I85" s="96" t="n">
        <v>26.79</v>
      </c>
      <c r="J85" s="72" t="n">
        <f aca="false">H85/3600</f>
        <v>2.90811111111111</v>
      </c>
      <c r="L85" s="97" t="n">
        <v>25718.4544</v>
      </c>
      <c r="M85" s="98" t="n">
        <v>48.6034</v>
      </c>
      <c r="N85" s="98" t="n">
        <v>48.8941</v>
      </c>
      <c r="O85" s="98" t="n">
        <v>50.1131</v>
      </c>
      <c r="P85" s="98" t="n">
        <v>11903.01</v>
      </c>
      <c r="Q85" s="98" t="n">
        <v>30.12</v>
      </c>
      <c r="R85" s="72" t="n">
        <f aca="false">P85/3600</f>
        <v>3.30639166666667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13096.1832</v>
      </c>
      <c r="E86" s="100" t="n">
        <v>45.6869</v>
      </c>
      <c r="F86" s="100" t="n">
        <v>46.877</v>
      </c>
      <c r="G86" s="100" t="n">
        <v>48.1187</v>
      </c>
      <c r="H86" s="100" t="n">
        <v>9288.59</v>
      </c>
      <c r="I86" s="100" t="n">
        <v>21.22</v>
      </c>
      <c r="J86" s="80" t="n">
        <f aca="false">H86/3600</f>
        <v>2.58016388888889</v>
      </c>
      <c r="L86" s="101" t="n">
        <v>13090.6136</v>
      </c>
      <c r="M86" s="102" t="n">
        <v>45.6868</v>
      </c>
      <c r="N86" s="102" t="n">
        <v>46.878</v>
      </c>
      <c r="O86" s="102" t="n">
        <v>48.1198</v>
      </c>
      <c r="P86" s="102" t="n">
        <v>8941.51</v>
      </c>
      <c r="Q86" s="102" t="n">
        <v>20.86</v>
      </c>
      <c r="R86" s="80" t="n">
        <f aca="false">P86/3600</f>
        <v>2.48375277777778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46003.4534</v>
      </c>
      <c r="E87" s="92" t="n">
        <v>59.8603</v>
      </c>
      <c r="F87" s="92" t="n">
        <v>59.3868</v>
      </c>
      <c r="G87" s="92" t="n">
        <v>59.281</v>
      </c>
      <c r="H87" s="92" t="n">
        <v>22701.3</v>
      </c>
      <c r="I87" s="92" t="n">
        <v>63.39</v>
      </c>
      <c r="J87" s="65" t="n">
        <f aca="false">H87/3600</f>
        <v>6.30591666666667</v>
      </c>
      <c r="L87" s="93" t="n">
        <v>45944.0059</v>
      </c>
      <c r="M87" s="94" t="n">
        <v>59.8821</v>
      </c>
      <c r="N87" s="94" t="n">
        <v>59.3897</v>
      </c>
      <c r="O87" s="94" t="n">
        <v>59.2853</v>
      </c>
      <c r="P87" s="94" t="n">
        <v>22638.99</v>
      </c>
      <c r="Q87" s="94" t="n">
        <v>61.07</v>
      </c>
      <c r="R87" s="65" t="n">
        <f aca="false">P87/3600</f>
        <v>6.28860833333333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31106.0458</v>
      </c>
      <c r="E88" s="96" t="n">
        <v>54.7048</v>
      </c>
      <c r="F88" s="96" t="n">
        <v>55.1212</v>
      </c>
      <c r="G88" s="96" t="n">
        <v>55.2036</v>
      </c>
      <c r="H88" s="96" t="n">
        <v>21447.49</v>
      </c>
      <c r="I88" s="96" t="n">
        <v>51.67</v>
      </c>
      <c r="J88" s="72" t="n">
        <f aca="false">H88/3600</f>
        <v>5.95763611111111</v>
      </c>
      <c r="L88" s="97" t="n">
        <v>31112.7701</v>
      </c>
      <c r="M88" s="98" t="n">
        <v>54.7113</v>
      </c>
      <c r="N88" s="98" t="n">
        <v>55.1256</v>
      </c>
      <c r="O88" s="98" t="n">
        <v>55.206</v>
      </c>
      <c r="P88" s="98" t="n">
        <v>20555.94</v>
      </c>
      <c r="Q88" s="98" t="n">
        <v>48.19</v>
      </c>
      <c r="R88" s="72" t="n">
        <f aca="false">P88/3600</f>
        <v>5.70998333333333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21214.3824</v>
      </c>
      <c r="E89" s="96" t="n">
        <v>51.6282</v>
      </c>
      <c r="F89" s="96" t="n">
        <v>52.6097</v>
      </c>
      <c r="G89" s="96" t="n">
        <v>52.802</v>
      </c>
      <c r="H89" s="96" t="n">
        <v>19084.49</v>
      </c>
      <c r="I89" s="96" t="n">
        <v>42.24</v>
      </c>
      <c r="J89" s="72" t="n">
        <f aca="false">H89/3600</f>
        <v>5.30124722222222</v>
      </c>
      <c r="L89" s="97" t="n">
        <v>21226.7405</v>
      </c>
      <c r="M89" s="98" t="n">
        <v>51.6296</v>
      </c>
      <c r="N89" s="98" t="n">
        <v>52.609</v>
      </c>
      <c r="O89" s="98" t="n">
        <v>52.8004</v>
      </c>
      <c r="P89" s="98" t="n">
        <v>19796.71</v>
      </c>
      <c r="Q89" s="98" t="n">
        <v>43.95</v>
      </c>
      <c r="R89" s="72" t="n">
        <f aca="false">P89/3600</f>
        <v>5.49908611111111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14435.352</v>
      </c>
      <c r="E90" s="100" t="n">
        <v>48.8491</v>
      </c>
      <c r="F90" s="100" t="n">
        <v>50.4086</v>
      </c>
      <c r="G90" s="100" t="n">
        <v>50.6474</v>
      </c>
      <c r="H90" s="100" t="n">
        <v>18335.17</v>
      </c>
      <c r="I90" s="100" t="n">
        <v>38.75</v>
      </c>
      <c r="J90" s="80" t="n">
        <f aca="false">H90/3600</f>
        <v>5.09310277777778</v>
      </c>
      <c r="L90" s="101" t="n">
        <v>14441.2762</v>
      </c>
      <c r="M90" s="102" t="n">
        <v>48.8484</v>
      </c>
      <c r="N90" s="102" t="n">
        <v>50.4056</v>
      </c>
      <c r="O90" s="102" t="n">
        <v>50.6465</v>
      </c>
      <c r="P90" s="102" t="n">
        <v>17680.46</v>
      </c>
      <c r="Q90" s="102" t="n">
        <v>47.35</v>
      </c>
      <c r="R90" s="80" t="n">
        <f aca="false">P90/3600</f>
        <v>4.91123888888889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5242.9576</v>
      </c>
      <c r="E91" s="92" t="n">
        <v>67.7144</v>
      </c>
      <c r="F91" s="92" t="n">
        <v>67.2399</v>
      </c>
      <c r="G91" s="92" t="n">
        <v>67.376</v>
      </c>
      <c r="H91" s="92" t="n">
        <v>5974.9</v>
      </c>
      <c r="I91" s="92" t="n">
        <v>8.48</v>
      </c>
      <c r="J91" s="65" t="n">
        <f aca="false">H91/3600</f>
        <v>1.65969444444444</v>
      </c>
      <c r="L91" s="93" t="n">
        <v>4950.9296</v>
      </c>
      <c r="M91" s="94" t="n">
        <v>67.9796</v>
      </c>
      <c r="N91" s="94" t="n">
        <v>67.2513</v>
      </c>
      <c r="O91" s="94" t="n">
        <v>67.3699</v>
      </c>
      <c r="P91" s="94" t="n">
        <v>6241.78</v>
      </c>
      <c r="Q91" s="94" t="n">
        <v>10.76</v>
      </c>
      <c r="R91" s="65" t="n">
        <f aca="false">P91/3600</f>
        <v>1.73382777777778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3889.6184</v>
      </c>
      <c r="E92" s="96" t="n">
        <v>60.4274</v>
      </c>
      <c r="F92" s="96" t="n">
        <v>59.5709</v>
      </c>
      <c r="G92" s="96" t="n">
        <v>59.5038</v>
      </c>
      <c r="H92" s="96" t="n">
        <v>5692.63</v>
      </c>
      <c r="I92" s="96" t="n">
        <v>9.4</v>
      </c>
      <c r="J92" s="72" t="n">
        <f aca="false">H92/3600</f>
        <v>1.58128611111111</v>
      </c>
      <c r="L92" s="97" t="n">
        <v>3806.0912</v>
      </c>
      <c r="M92" s="98" t="n">
        <v>60.5368</v>
      </c>
      <c r="N92" s="98" t="n">
        <v>59.5704</v>
      </c>
      <c r="O92" s="98" t="n">
        <v>59.4947</v>
      </c>
      <c r="P92" s="98" t="n">
        <v>5711.35</v>
      </c>
      <c r="Q92" s="98" t="n">
        <v>7.84</v>
      </c>
      <c r="R92" s="72" t="n">
        <f aca="false">P92/3600</f>
        <v>1.58648611111111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2938.2568</v>
      </c>
      <c r="E93" s="96" t="n">
        <v>56.6134</v>
      </c>
      <c r="F93" s="96" t="n">
        <v>55.7096</v>
      </c>
      <c r="G93" s="96" t="n">
        <v>55.6227</v>
      </c>
      <c r="H93" s="96" t="n">
        <v>5731.23</v>
      </c>
      <c r="I93" s="96" t="n">
        <v>7.88</v>
      </c>
      <c r="J93" s="72" t="n">
        <f aca="false">H93/3600</f>
        <v>1.59200833333333</v>
      </c>
      <c r="L93" s="97" t="n">
        <v>2925.5632</v>
      </c>
      <c r="M93" s="98" t="n">
        <v>56.6444</v>
      </c>
      <c r="N93" s="98" t="n">
        <v>55.7204</v>
      </c>
      <c r="O93" s="98" t="n">
        <v>55.6213</v>
      </c>
      <c r="P93" s="98" t="n">
        <v>5560.91</v>
      </c>
      <c r="Q93" s="98" t="n">
        <v>8.77</v>
      </c>
      <c r="R93" s="72" t="n">
        <f aca="false">P93/3600</f>
        <v>1.54469722222222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2365.1824</v>
      </c>
      <c r="E94" s="100" t="n">
        <v>53.9108</v>
      </c>
      <c r="F94" s="100" t="n">
        <v>52.7727</v>
      </c>
      <c r="G94" s="100" t="n">
        <v>52.714</v>
      </c>
      <c r="H94" s="100" t="n">
        <v>5609.99</v>
      </c>
      <c r="I94" s="100" t="n">
        <v>6.89</v>
      </c>
      <c r="J94" s="80" t="n">
        <f aca="false">H94/3600</f>
        <v>1.55833055555556</v>
      </c>
      <c r="L94" s="101" t="n">
        <v>2379.416</v>
      </c>
      <c r="M94" s="102" t="n">
        <v>53.9153</v>
      </c>
      <c r="N94" s="102" t="n">
        <v>52.7811</v>
      </c>
      <c r="O94" s="102" t="n">
        <v>52.7229</v>
      </c>
      <c r="P94" s="102" t="n">
        <v>5882.35</v>
      </c>
      <c r="Q94" s="102" t="n">
        <v>10.04</v>
      </c>
      <c r="R94" s="80" t="n">
        <f aca="false">P94/3600</f>
        <v>1.63398611111111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4542.4448</v>
      </c>
      <c r="E95" s="92" t="n">
        <v>72.6744</v>
      </c>
      <c r="F95" s="92" t="n">
        <v>72.737</v>
      </c>
      <c r="G95" s="92" t="n">
        <v>73.0438</v>
      </c>
      <c r="H95" s="92" t="n">
        <v>10468.1</v>
      </c>
      <c r="I95" s="92" t="n">
        <v>21.55</v>
      </c>
      <c r="J95" s="65" t="n">
        <f aca="false">H95/3600</f>
        <v>2.90780555555556</v>
      </c>
      <c r="L95" s="93" t="n">
        <v>4506.1782</v>
      </c>
      <c r="M95" s="94" t="n">
        <v>72.8389</v>
      </c>
      <c r="N95" s="94" t="n">
        <v>72.7981</v>
      </c>
      <c r="O95" s="94" t="n">
        <v>73.0522</v>
      </c>
      <c r="P95" s="94" t="n">
        <v>12199.72</v>
      </c>
      <c r="Q95" s="94" t="n">
        <v>24.74</v>
      </c>
      <c r="R95" s="65" t="n">
        <f aca="false">P95/3600</f>
        <v>3.38881111111111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3336.3494</v>
      </c>
      <c r="E96" s="96" t="n">
        <v>64.1283</v>
      </c>
      <c r="F96" s="96" t="n">
        <v>65.5353</v>
      </c>
      <c r="G96" s="96" t="n">
        <v>66.084</v>
      </c>
      <c r="H96" s="96" t="n">
        <v>11905.43</v>
      </c>
      <c r="I96" s="96" t="n">
        <v>23.83</v>
      </c>
      <c r="J96" s="72" t="n">
        <f aca="false">H96/3600</f>
        <v>3.30706388888889</v>
      </c>
      <c r="L96" s="97" t="n">
        <v>3329.4314</v>
      </c>
      <c r="M96" s="98" t="n">
        <v>64.1518</v>
      </c>
      <c r="N96" s="98" t="n">
        <v>65.5175</v>
      </c>
      <c r="O96" s="98" t="n">
        <v>66.0532</v>
      </c>
      <c r="P96" s="98" t="n">
        <v>10232.31</v>
      </c>
      <c r="Q96" s="98" t="n">
        <v>20.07</v>
      </c>
      <c r="R96" s="72" t="n">
        <f aca="false">P96/3600</f>
        <v>2.84230833333333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450.2698</v>
      </c>
      <c r="E97" s="96" t="n">
        <v>59.7749</v>
      </c>
      <c r="F97" s="96" t="n">
        <v>61.9103</v>
      </c>
      <c r="G97" s="96" t="n">
        <v>62.58</v>
      </c>
      <c r="H97" s="96" t="n">
        <v>9945.54</v>
      </c>
      <c r="I97" s="96" t="n">
        <v>19.73</v>
      </c>
      <c r="J97" s="72" t="n">
        <f aca="false">H97/3600</f>
        <v>2.76265</v>
      </c>
      <c r="L97" s="97" t="n">
        <v>2447.8989</v>
      </c>
      <c r="M97" s="98" t="n">
        <v>59.7793</v>
      </c>
      <c r="N97" s="98" t="n">
        <v>61.9121</v>
      </c>
      <c r="O97" s="98" t="n">
        <v>62.5701</v>
      </c>
      <c r="P97" s="98" t="n">
        <v>10122.86</v>
      </c>
      <c r="Q97" s="98" t="n">
        <v>17.8</v>
      </c>
      <c r="R97" s="72" t="n">
        <f aca="false">P97/3600</f>
        <v>2.81190555555556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783.7741</v>
      </c>
      <c r="E98" s="100" t="n">
        <v>56.6804</v>
      </c>
      <c r="F98" s="100" t="n">
        <v>59.0562</v>
      </c>
      <c r="G98" s="100" t="n">
        <v>59.8052</v>
      </c>
      <c r="H98" s="100" t="n">
        <v>10507.87</v>
      </c>
      <c r="I98" s="100" t="n">
        <v>20.56</v>
      </c>
      <c r="J98" s="80" t="n">
        <f aca="false">H98/3600</f>
        <v>2.91885277777778</v>
      </c>
      <c r="L98" s="101" t="n">
        <v>1784.7562</v>
      </c>
      <c r="M98" s="102" t="n">
        <v>56.6847</v>
      </c>
      <c r="N98" s="102" t="n">
        <v>59.071</v>
      </c>
      <c r="O98" s="102" t="n">
        <v>59.8318</v>
      </c>
      <c r="P98" s="102" t="n">
        <v>10535.96</v>
      </c>
      <c r="Q98" s="102" t="n">
        <v>20.62</v>
      </c>
      <c r="R98" s="80" t="n">
        <f aca="false">P98/3600</f>
        <v>2.92665555555556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45.6678038180752</v>
      </c>
      <c r="J106" s="104" t="n">
        <f aca="false">GEOMEAN(J3:J98)</f>
        <v>0</v>
      </c>
      <c r="Q106" s="104" t="n">
        <f aca="false">GEOMEAN(Q3:Q98)</f>
        <v>39.7291002475698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0.8699586344427</v>
      </c>
      <c r="R107" s="107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95423611111111</v>
      </c>
      <c r="J108" s="104" t="n">
        <f aca="false">SUM(J3:J98)</f>
        <v>645.367297222222</v>
      </c>
      <c r="Q108" s="104" t="n">
        <f aca="false">SUM(Q3:Q98)/3600</f>
        <v>2.00221111111111</v>
      </c>
      <c r="R108" s="104" t="n">
        <f aca="false">SUM(R3:R98)</f>
        <v>655.2701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70)</f>
        <v>53.9955646007816</v>
      </c>
      <c r="J113" s="104" t="n">
        <f aca="false">GEOMEAN(J3:J70)</f>
        <v>0</v>
      </c>
      <c r="Q113" s="104" t="n">
        <f aca="false">GEOMEAN(Q3:Q70)</f>
        <v>54.1451233813884</v>
      </c>
      <c r="R113" s="10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1.00276983455424</v>
      </c>
      <c r="R114" s="10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O90" activeCellId="0" sqref="O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2" t="s">
        <v>9</v>
      </c>
      <c r="B3" s="122" t="s">
        <v>31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52"/>
      <c r="M3" s="153"/>
      <c r="N3" s="153"/>
      <c r="O3" s="153"/>
      <c r="P3" s="153"/>
      <c r="Q3" s="153"/>
      <c r="R3" s="154"/>
      <c r="S3" s="155"/>
      <c r="T3" s="156"/>
      <c r="U3" s="157"/>
      <c r="V3" s="158"/>
      <c r="W3" s="156"/>
      <c r="X3" s="157"/>
      <c r="Y3" s="158"/>
    </row>
    <row r="4" customFormat="false" ht="12" hidden="false" customHeight="false" outlineLevel="0" collapsed="false">
      <c r="A4" s="114" t="s">
        <v>78</v>
      </c>
      <c r="B4" s="114"/>
      <c r="C4" s="114" t="n">
        <v>27</v>
      </c>
      <c r="D4" s="133"/>
      <c r="E4" s="134"/>
      <c r="F4" s="134"/>
      <c r="G4" s="134"/>
      <c r="H4" s="134"/>
      <c r="I4" s="134"/>
      <c r="J4" s="135"/>
      <c r="K4" s="126"/>
      <c r="L4" s="159"/>
      <c r="M4" s="160"/>
      <c r="N4" s="160"/>
      <c r="O4" s="160"/>
      <c r="P4" s="160"/>
      <c r="Q4" s="160"/>
      <c r="R4" s="161"/>
      <c r="S4" s="15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114"/>
      <c r="B5" s="114"/>
      <c r="C5" s="114" t="n">
        <v>32</v>
      </c>
      <c r="D5" s="133"/>
      <c r="E5" s="134"/>
      <c r="F5" s="134"/>
      <c r="G5" s="134"/>
      <c r="H5" s="134"/>
      <c r="I5" s="134"/>
      <c r="J5" s="135"/>
      <c r="K5" s="126"/>
      <c r="L5" s="159"/>
      <c r="M5" s="160"/>
      <c r="N5" s="160"/>
      <c r="O5" s="160"/>
      <c r="P5" s="160"/>
      <c r="Q5" s="160"/>
      <c r="R5" s="161"/>
      <c r="S5" s="15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114"/>
      <c r="B6" s="115"/>
      <c r="C6" s="115" t="n">
        <v>37</v>
      </c>
      <c r="D6" s="141"/>
      <c r="E6" s="142"/>
      <c r="F6" s="142"/>
      <c r="G6" s="142"/>
      <c r="H6" s="142"/>
      <c r="I6" s="142"/>
      <c r="J6" s="143"/>
      <c r="K6" s="126"/>
      <c r="L6" s="165"/>
      <c r="M6" s="166"/>
      <c r="N6" s="166"/>
      <c r="O6" s="166"/>
      <c r="P6" s="166"/>
      <c r="Q6" s="166"/>
      <c r="R6" s="167"/>
      <c r="S6" s="155"/>
      <c r="T6" s="168"/>
      <c r="U6" s="169"/>
      <c r="V6" s="170"/>
      <c r="W6" s="168"/>
      <c r="X6" s="169"/>
      <c r="Y6" s="170"/>
    </row>
    <row r="7" customFormat="false" ht="12" hidden="false" customHeight="false" outlineLevel="0" collapsed="false">
      <c r="A7" s="114"/>
      <c r="B7" s="122" t="s">
        <v>61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52"/>
      <c r="M7" s="153"/>
      <c r="N7" s="153"/>
      <c r="O7" s="153"/>
      <c r="P7" s="153"/>
      <c r="Q7" s="153"/>
      <c r="R7" s="154"/>
      <c r="S7" s="155"/>
      <c r="T7" s="156"/>
      <c r="U7" s="157"/>
      <c r="V7" s="157"/>
      <c r="W7" s="171"/>
      <c r="X7" s="172"/>
      <c r="Y7" s="173"/>
    </row>
    <row r="8" customFormat="false" ht="12" hidden="false" customHeight="false" outlineLevel="0" collapsed="false">
      <c r="A8" s="114"/>
      <c r="B8" s="114"/>
      <c r="C8" s="114" t="n">
        <v>27</v>
      </c>
      <c r="D8" s="133"/>
      <c r="E8" s="134"/>
      <c r="F8" s="134"/>
      <c r="G8" s="134"/>
      <c r="H8" s="134"/>
      <c r="I8" s="134"/>
      <c r="J8" s="135"/>
      <c r="K8" s="126"/>
      <c r="L8" s="159"/>
      <c r="M8" s="160"/>
      <c r="N8" s="160"/>
      <c r="O8" s="160"/>
      <c r="P8" s="160"/>
      <c r="Q8" s="160"/>
      <c r="R8" s="161"/>
      <c r="S8" s="15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114"/>
      <c r="B9" s="114"/>
      <c r="C9" s="114" t="n">
        <v>32</v>
      </c>
      <c r="D9" s="133"/>
      <c r="E9" s="134"/>
      <c r="F9" s="134"/>
      <c r="G9" s="134"/>
      <c r="H9" s="134"/>
      <c r="I9" s="134"/>
      <c r="J9" s="135"/>
      <c r="K9" s="126"/>
      <c r="L9" s="159"/>
      <c r="M9" s="160"/>
      <c r="N9" s="160"/>
      <c r="O9" s="160"/>
      <c r="P9" s="160"/>
      <c r="Q9" s="160"/>
      <c r="R9" s="161"/>
      <c r="S9" s="155"/>
      <c r="T9" s="162"/>
      <c r="U9" s="174"/>
      <c r="V9" s="163"/>
      <c r="W9" s="162"/>
      <c r="X9" s="163"/>
      <c r="Y9" s="164"/>
    </row>
    <row r="10" customFormat="false" ht="12.75" hidden="false" customHeight="false" outlineLevel="0" collapsed="false">
      <c r="A10" s="114"/>
      <c r="B10" s="115"/>
      <c r="C10" s="115" t="n">
        <v>37</v>
      </c>
      <c r="D10" s="141"/>
      <c r="E10" s="142"/>
      <c r="F10" s="142"/>
      <c r="G10" s="142"/>
      <c r="H10" s="142"/>
      <c r="I10" s="142"/>
      <c r="J10" s="143"/>
      <c r="K10" s="126"/>
      <c r="L10" s="165"/>
      <c r="M10" s="166"/>
      <c r="N10" s="166"/>
      <c r="O10" s="166"/>
      <c r="P10" s="166"/>
      <c r="Q10" s="166"/>
      <c r="R10" s="167"/>
      <c r="S10" s="155"/>
      <c r="T10" s="168"/>
      <c r="U10" s="169"/>
      <c r="V10" s="169"/>
      <c r="W10" s="168"/>
      <c r="X10" s="169"/>
      <c r="Y10" s="170"/>
    </row>
    <row r="11" customFormat="false" ht="12" hidden="false" customHeight="false" outlineLevel="0" collapsed="false">
      <c r="A11" s="114"/>
      <c r="B11" s="122" t="s">
        <v>58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52"/>
      <c r="M11" s="153"/>
      <c r="N11" s="153"/>
      <c r="O11" s="153"/>
      <c r="P11" s="153"/>
      <c r="Q11" s="153"/>
      <c r="R11" s="154"/>
      <c r="S11" s="155"/>
      <c r="T11" s="156"/>
      <c r="U11" s="157"/>
      <c r="V11" s="157"/>
      <c r="W11" s="171"/>
      <c r="X11" s="172"/>
      <c r="Y11" s="173"/>
    </row>
    <row r="12" customFormat="false" ht="12" hidden="false" customHeight="false" outlineLevel="0" collapsed="false">
      <c r="A12" s="114"/>
      <c r="B12" s="114"/>
      <c r="C12" s="114" t="n">
        <v>27</v>
      </c>
      <c r="D12" s="133"/>
      <c r="E12" s="134"/>
      <c r="F12" s="134"/>
      <c r="G12" s="134"/>
      <c r="H12" s="134"/>
      <c r="I12" s="134"/>
      <c r="J12" s="135"/>
      <c r="K12" s="126"/>
      <c r="L12" s="159"/>
      <c r="M12" s="160"/>
      <c r="N12" s="160"/>
      <c r="O12" s="160"/>
      <c r="P12" s="160"/>
      <c r="Q12" s="160"/>
      <c r="R12" s="161"/>
      <c r="S12" s="15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114"/>
      <c r="B13" s="114"/>
      <c r="C13" s="114" t="n">
        <v>32</v>
      </c>
      <c r="D13" s="133"/>
      <c r="E13" s="134"/>
      <c r="F13" s="134"/>
      <c r="G13" s="134"/>
      <c r="H13" s="134"/>
      <c r="I13" s="134"/>
      <c r="J13" s="135"/>
      <c r="K13" s="126"/>
      <c r="L13" s="159"/>
      <c r="M13" s="160"/>
      <c r="N13" s="160"/>
      <c r="O13" s="160"/>
      <c r="P13" s="160"/>
      <c r="Q13" s="160"/>
      <c r="R13" s="161"/>
      <c r="S13" s="15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114"/>
      <c r="B14" s="115"/>
      <c r="C14" s="115" t="n">
        <v>37</v>
      </c>
      <c r="D14" s="141"/>
      <c r="E14" s="142"/>
      <c r="F14" s="142"/>
      <c r="G14" s="142"/>
      <c r="H14" s="142"/>
      <c r="I14" s="142"/>
      <c r="J14" s="143"/>
      <c r="K14" s="126"/>
      <c r="L14" s="165"/>
      <c r="M14" s="166"/>
      <c r="N14" s="166"/>
      <c r="O14" s="166"/>
      <c r="P14" s="166"/>
      <c r="Q14" s="166"/>
      <c r="R14" s="167"/>
      <c r="S14" s="155"/>
      <c r="T14" s="168"/>
      <c r="U14" s="169"/>
      <c r="V14" s="169"/>
      <c r="W14" s="168"/>
      <c r="X14" s="169"/>
      <c r="Y14" s="170"/>
    </row>
    <row r="15" customFormat="false" ht="12" hidden="false" customHeight="false" outlineLevel="0" collapsed="false">
      <c r="A15" s="114"/>
      <c r="B15" s="122" t="s">
        <v>66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52"/>
      <c r="M15" s="153"/>
      <c r="N15" s="153"/>
      <c r="O15" s="153"/>
      <c r="P15" s="153"/>
      <c r="Q15" s="153"/>
      <c r="R15" s="154"/>
      <c r="S15" s="155"/>
      <c r="T15" s="156"/>
      <c r="U15" s="157"/>
      <c r="V15" s="157"/>
      <c r="W15" s="171"/>
      <c r="X15" s="172"/>
      <c r="Y15" s="173"/>
    </row>
    <row r="16" customFormat="false" ht="12" hidden="false" customHeight="false" outlineLevel="0" collapsed="false">
      <c r="A16" s="114"/>
      <c r="B16" s="114"/>
      <c r="C16" s="114" t="n">
        <v>27</v>
      </c>
      <c r="D16" s="133"/>
      <c r="E16" s="134"/>
      <c r="F16" s="134"/>
      <c r="G16" s="134"/>
      <c r="H16" s="134"/>
      <c r="I16" s="134"/>
      <c r="J16" s="135"/>
      <c r="K16" s="126"/>
      <c r="L16" s="159"/>
      <c r="M16" s="160"/>
      <c r="N16" s="160"/>
      <c r="O16" s="160"/>
      <c r="P16" s="160"/>
      <c r="Q16" s="160"/>
      <c r="R16" s="161"/>
      <c r="S16" s="15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114"/>
      <c r="B17" s="114"/>
      <c r="C17" s="114" t="n">
        <v>32</v>
      </c>
      <c r="D17" s="133"/>
      <c r="E17" s="134"/>
      <c r="F17" s="134"/>
      <c r="G17" s="134"/>
      <c r="H17" s="134"/>
      <c r="I17" s="134"/>
      <c r="J17" s="135"/>
      <c r="K17" s="126"/>
      <c r="L17" s="159"/>
      <c r="M17" s="160"/>
      <c r="N17" s="160"/>
      <c r="O17" s="160"/>
      <c r="P17" s="160"/>
      <c r="Q17" s="160"/>
      <c r="R17" s="161"/>
      <c r="S17" s="15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115"/>
      <c r="B18" s="115"/>
      <c r="C18" s="115" t="n">
        <v>37</v>
      </c>
      <c r="D18" s="141"/>
      <c r="E18" s="142"/>
      <c r="F18" s="142"/>
      <c r="G18" s="142"/>
      <c r="H18" s="142"/>
      <c r="I18" s="142"/>
      <c r="J18" s="143"/>
      <c r="K18" s="126"/>
      <c r="L18" s="165"/>
      <c r="M18" s="166"/>
      <c r="N18" s="166"/>
      <c r="O18" s="166"/>
      <c r="P18" s="166"/>
      <c r="Q18" s="166"/>
      <c r="R18" s="167"/>
      <c r="S18" s="155"/>
      <c r="T18" s="168"/>
      <c r="U18" s="169"/>
      <c r="V18" s="169"/>
      <c r="W18" s="168"/>
      <c r="X18" s="169"/>
      <c r="Y18" s="1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21514.6024</v>
      </c>
      <c r="E19" s="92" t="n">
        <v>63.192</v>
      </c>
      <c r="F19" s="92" t="n">
        <v>61.2431</v>
      </c>
      <c r="G19" s="92" t="n">
        <v>60.8595</v>
      </c>
      <c r="H19" s="92" t="n">
        <v>50524.07</v>
      </c>
      <c r="I19" s="92" t="n">
        <v>140.93</v>
      </c>
      <c r="J19" s="65" t="n">
        <f aca="false">H19/3600</f>
        <v>14.0344638888889</v>
      </c>
      <c r="L19" s="93" t="n">
        <v>221502.0024</v>
      </c>
      <c r="M19" s="94" t="n">
        <v>63.1847</v>
      </c>
      <c r="N19" s="94" t="n">
        <v>61.2413</v>
      </c>
      <c r="O19" s="94" t="n">
        <v>60.8572</v>
      </c>
      <c r="P19" s="94" t="n">
        <v>46666.4</v>
      </c>
      <c r="Q19" s="94" t="n">
        <v>131.86</v>
      </c>
      <c r="R19" s="65" t="n">
        <f aca="false">P19/3600</f>
        <v>12.9628888888889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62405.9152</v>
      </c>
      <c r="E20" s="96" t="n">
        <v>54.933</v>
      </c>
      <c r="F20" s="96" t="n">
        <v>53.9243</v>
      </c>
      <c r="G20" s="96" t="n">
        <v>53.8529</v>
      </c>
      <c r="H20" s="96" t="n">
        <v>44320.35</v>
      </c>
      <c r="I20" s="96" t="n">
        <v>112.5</v>
      </c>
      <c r="J20" s="72" t="n">
        <f aca="false">H20/3600</f>
        <v>12.3112083333333</v>
      </c>
      <c r="L20" s="97" t="n">
        <v>162390.392</v>
      </c>
      <c r="M20" s="98" t="n">
        <v>54.931</v>
      </c>
      <c r="N20" s="98" t="n">
        <v>53.9257</v>
      </c>
      <c r="O20" s="98" t="n">
        <v>53.855</v>
      </c>
      <c r="P20" s="98" t="n">
        <v>44429.33</v>
      </c>
      <c r="Q20" s="98" t="n">
        <v>111.96</v>
      </c>
      <c r="R20" s="72" t="n">
        <f aca="false">P20/3600</f>
        <v>12.3414805555556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02393.1112</v>
      </c>
      <c r="E21" s="96" t="n">
        <v>50.4288</v>
      </c>
      <c r="F21" s="96" t="n">
        <v>50.0449</v>
      </c>
      <c r="G21" s="96" t="n">
        <v>50.6337</v>
      </c>
      <c r="H21" s="96" t="n">
        <v>41174.33</v>
      </c>
      <c r="I21" s="96" t="n">
        <v>90.61</v>
      </c>
      <c r="J21" s="72" t="n">
        <f aca="false">H21/3600</f>
        <v>11.4373138888889</v>
      </c>
      <c r="L21" s="97" t="n">
        <v>102389.5</v>
      </c>
      <c r="M21" s="98" t="n">
        <v>50.4283</v>
      </c>
      <c r="N21" s="98" t="n">
        <v>50.0444</v>
      </c>
      <c r="O21" s="98" t="n">
        <v>50.6359</v>
      </c>
      <c r="P21" s="98" t="n">
        <v>41177.65</v>
      </c>
      <c r="Q21" s="98" t="n">
        <v>90.63</v>
      </c>
      <c r="R21" s="72" t="n">
        <f aca="false">P21/3600</f>
        <v>11.4382361111111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48271.7448</v>
      </c>
      <c r="E22" s="100" t="n">
        <v>46.155</v>
      </c>
      <c r="F22" s="100" t="n">
        <v>46.9489</v>
      </c>
      <c r="G22" s="100" t="n">
        <v>48.4946</v>
      </c>
      <c r="H22" s="100" t="n">
        <v>39687.24</v>
      </c>
      <c r="I22" s="100" t="n">
        <v>76.9</v>
      </c>
      <c r="J22" s="80" t="n">
        <f aca="false">H22/3600</f>
        <v>11.0242333333333</v>
      </c>
      <c r="L22" s="101" t="n">
        <v>48267.3112</v>
      </c>
      <c r="M22" s="102" t="n">
        <v>46.1545</v>
      </c>
      <c r="N22" s="102" t="n">
        <v>46.9483</v>
      </c>
      <c r="O22" s="102" t="n">
        <v>48.4941</v>
      </c>
      <c r="P22" s="102" t="n">
        <v>36082.15</v>
      </c>
      <c r="Q22" s="102" t="n">
        <v>69.73</v>
      </c>
      <c r="R22" s="80" t="n">
        <f aca="false">P22/3600</f>
        <v>10.0228194444444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229069.5416</v>
      </c>
      <c r="E23" s="92" t="n">
        <v>62.6679</v>
      </c>
      <c r="F23" s="92" t="n">
        <v>61.0119</v>
      </c>
      <c r="G23" s="92" t="n">
        <v>60.6743</v>
      </c>
      <c r="H23" s="92" t="n">
        <v>47590.65</v>
      </c>
      <c r="I23" s="92" t="n">
        <v>143.45</v>
      </c>
      <c r="J23" s="65" t="n">
        <f aca="false">H23/3600</f>
        <v>13.219625</v>
      </c>
      <c r="L23" s="93" t="n">
        <v>229082.3664</v>
      </c>
      <c r="M23" s="94" t="n">
        <v>62.6678</v>
      </c>
      <c r="N23" s="94" t="n">
        <v>61.0083</v>
      </c>
      <c r="O23" s="94" t="n">
        <v>60.6758</v>
      </c>
      <c r="P23" s="94" t="n">
        <v>43774.6</v>
      </c>
      <c r="Q23" s="94" t="n">
        <v>132.34</v>
      </c>
      <c r="R23" s="65" t="n">
        <f aca="false">P23/3600</f>
        <v>12.1596111111111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171636.8368</v>
      </c>
      <c r="E24" s="96" t="n">
        <v>54.8613</v>
      </c>
      <c r="F24" s="96" t="n">
        <v>53.8605</v>
      </c>
      <c r="G24" s="96" t="n">
        <v>53.6507</v>
      </c>
      <c r="H24" s="96" t="n">
        <v>45682.98</v>
      </c>
      <c r="I24" s="96" t="n">
        <v>126.83</v>
      </c>
      <c r="J24" s="72" t="n">
        <f aca="false">H24/3600</f>
        <v>12.6897166666667</v>
      </c>
      <c r="L24" s="97" t="n">
        <v>171640.4072</v>
      </c>
      <c r="M24" s="98" t="n">
        <v>54.861</v>
      </c>
      <c r="N24" s="98" t="n">
        <v>53.8607</v>
      </c>
      <c r="O24" s="98" t="n">
        <v>53.6509</v>
      </c>
      <c r="P24" s="98" t="n">
        <v>45903.33</v>
      </c>
      <c r="Q24" s="98" t="n">
        <v>126.21</v>
      </c>
      <c r="R24" s="72" t="n">
        <f aca="false">P24/3600</f>
        <v>12.750925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12512.712</v>
      </c>
      <c r="E25" s="96" t="n">
        <v>50.497</v>
      </c>
      <c r="F25" s="96" t="n">
        <v>49.7967</v>
      </c>
      <c r="G25" s="96" t="n">
        <v>50.0893</v>
      </c>
      <c r="H25" s="96" t="n">
        <v>37480.34</v>
      </c>
      <c r="I25" s="96" t="n">
        <v>92.51</v>
      </c>
      <c r="J25" s="72" t="n">
        <f aca="false">H25/3600</f>
        <v>10.4112055555556</v>
      </c>
      <c r="L25" s="97" t="n">
        <v>112519.3168</v>
      </c>
      <c r="M25" s="98" t="n">
        <v>50.4976</v>
      </c>
      <c r="N25" s="98" t="n">
        <v>49.7973</v>
      </c>
      <c r="O25" s="98" t="n">
        <v>50.0886</v>
      </c>
      <c r="P25" s="98" t="n">
        <v>42766.31</v>
      </c>
      <c r="Q25" s="98" t="n">
        <v>106.15</v>
      </c>
      <c r="R25" s="72" t="n">
        <f aca="false">P25/3600</f>
        <v>11.8795305555556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8949.4704</v>
      </c>
      <c r="E26" s="100" t="n">
        <v>46.1257</v>
      </c>
      <c r="F26" s="100" t="n">
        <v>46.4705</v>
      </c>
      <c r="G26" s="100" t="n">
        <v>47.5928</v>
      </c>
      <c r="H26" s="100" t="n">
        <v>33220.16</v>
      </c>
      <c r="I26" s="100" t="n">
        <v>69.74</v>
      </c>
      <c r="J26" s="80" t="n">
        <f aca="false">H26/3600</f>
        <v>9.22782222222222</v>
      </c>
      <c r="L26" s="101" t="n">
        <v>58962.6544</v>
      </c>
      <c r="M26" s="102" t="n">
        <v>46.1261</v>
      </c>
      <c r="N26" s="102" t="n">
        <v>46.4706</v>
      </c>
      <c r="O26" s="102" t="n">
        <v>47.5935</v>
      </c>
      <c r="P26" s="102" t="n">
        <v>33309.08</v>
      </c>
      <c r="Q26" s="102" t="n">
        <v>75.68</v>
      </c>
      <c r="R26" s="80" t="n">
        <f aca="false">P26/3600</f>
        <v>9.25252222222222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580974.0312</v>
      </c>
      <c r="E27" s="92" t="n">
        <v>63.384</v>
      </c>
      <c r="F27" s="92" t="n">
        <v>62.1899</v>
      </c>
      <c r="G27" s="92" t="n">
        <v>61.9442</v>
      </c>
      <c r="H27" s="92" t="n">
        <v>88674.13</v>
      </c>
      <c r="I27" s="92" t="n">
        <v>306.41</v>
      </c>
      <c r="J27" s="65" t="n">
        <f aca="false">H27/3600</f>
        <v>24.6317027777778</v>
      </c>
      <c r="L27" s="93" t="n">
        <v>580975.0128</v>
      </c>
      <c r="M27" s="94" t="n">
        <v>63.3823</v>
      </c>
      <c r="N27" s="94" t="n">
        <v>62.1865</v>
      </c>
      <c r="O27" s="94" t="n">
        <v>61.9371</v>
      </c>
      <c r="P27" s="94" t="n">
        <v>90007</v>
      </c>
      <c r="Q27" s="94" t="n">
        <v>319.79</v>
      </c>
      <c r="R27" s="65" t="n">
        <f aca="false">P27/3600</f>
        <v>25.0019444444444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62522.3176</v>
      </c>
      <c r="E28" s="96" t="n">
        <v>55.2183</v>
      </c>
      <c r="F28" s="96" t="n">
        <v>54.4964</v>
      </c>
      <c r="G28" s="96" t="n">
        <v>54.2351</v>
      </c>
      <c r="H28" s="96" t="n">
        <v>90867.3</v>
      </c>
      <c r="I28" s="96" t="n">
        <v>264.42</v>
      </c>
      <c r="J28" s="72" t="n">
        <f aca="false">H28/3600</f>
        <v>25.2409166666667</v>
      </c>
      <c r="L28" s="97" t="n">
        <v>462531.3176</v>
      </c>
      <c r="M28" s="98" t="n">
        <v>55.2181</v>
      </c>
      <c r="N28" s="98" t="n">
        <v>54.4959</v>
      </c>
      <c r="O28" s="98" t="n">
        <v>54.2348</v>
      </c>
      <c r="P28" s="98" t="n">
        <v>87643.53</v>
      </c>
      <c r="Q28" s="98" t="n">
        <v>283.59</v>
      </c>
      <c r="R28" s="72" t="n">
        <f aca="false">P28/3600</f>
        <v>24.345425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35077.7424</v>
      </c>
      <c r="E29" s="96" t="n">
        <v>50.8599</v>
      </c>
      <c r="F29" s="96" t="n">
        <v>50.1557</v>
      </c>
      <c r="G29" s="96" t="n">
        <v>49.6647</v>
      </c>
      <c r="H29" s="96" t="n">
        <v>82030.72</v>
      </c>
      <c r="I29" s="96" t="n">
        <v>242.56</v>
      </c>
      <c r="J29" s="72" t="n">
        <f aca="false">H29/3600</f>
        <v>22.7863111111111</v>
      </c>
      <c r="L29" s="97" t="n">
        <v>335045.8216</v>
      </c>
      <c r="M29" s="98" t="n">
        <v>50.8595</v>
      </c>
      <c r="N29" s="98" t="n">
        <v>50.1547</v>
      </c>
      <c r="O29" s="98" t="n">
        <v>49.6642</v>
      </c>
      <c r="P29" s="98" t="n">
        <v>83038.13</v>
      </c>
      <c r="Q29" s="98" t="n">
        <v>224.2</v>
      </c>
      <c r="R29" s="72" t="n">
        <f aca="false">P29/3600</f>
        <v>23.0661472222222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212185.0016</v>
      </c>
      <c r="E30" s="100" t="n">
        <v>46.6704</v>
      </c>
      <c r="F30" s="100" t="n">
        <v>45.9334</v>
      </c>
      <c r="G30" s="100" t="n">
        <v>46.7007</v>
      </c>
      <c r="H30" s="100" t="n">
        <v>75594.83</v>
      </c>
      <c r="I30" s="100" t="n">
        <v>204.18</v>
      </c>
      <c r="J30" s="80" t="n">
        <f aca="false">H30/3600</f>
        <v>20.9985638888889</v>
      </c>
      <c r="L30" s="101" t="n">
        <v>212185.1112</v>
      </c>
      <c r="M30" s="102" t="n">
        <v>46.6706</v>
      </c>
      <c r="N30" s="102" t="n">
        <v>45.9334</v>
      </c>
      <c r="O30" s="102" t="n">
        <v>46.7009</v>
      </c>
      <c r="P30" s="102" t="n">
        <v>87706.94</v>
      </c>
      <c r="Q30" s="102" t="n">
        <v>200.08</v>
      </c>
      <c r="R30" s="80" t="n">
        <f aca="false">P30/3600</f>
        <v>24.3630388888889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508643.244</v>
      </c>
      <c r="E31" s="92" t="n">
        <v>61.921</v>
      </c>
      <c r="F31" s="92" t="n">
        <v>61.6668</v>
      </c>
      <c r="G31" s="92" t="n">
        <v>61.3894</v>
      </c>
      <c r="H31" s="92" t="n">
        <v>96958.11</v>
      </c>
      <c r="I31" s="92" t="n">
        <v>281.19</v>
      </c>
      <c r="J31" s="65" t="n">
        <f aca="false">H31/3600</f>
        <v>26.9328083333333</v>
      </c>
      <c r="L31" s="93" t="n">
        <v>508758.9704</v>
      </c>
      <c r="M31" s="94" t="n">
        <v>61.9255</v>
      </c>
      <c r="N31" s="94" t="n">
        <v>61.6673</v>
      </c>
      <c r="O31" s="94" t="n">
        <v>61.3879</v>
      </c>
      <c r="P31" s="94" t="n">
        <v>101930.23</v>
      </c>
      <c r="Q31" s="94" t="n">
        <v>269.9</v>
      </c>
      <c r="R31" s="65" t="n">
        <f aca="false">P31/3600</f>
        <v>28.3139527777778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378431.5856</v>
      </c>
      <c r="E32" s="96" t="n">
        <v>54.6251</v>
      </c>
      <c r="F32" s="96" t="n">
        <v>53.9987</v>
      </c>
      <c r="G32" s="96" t="n">
        <v>53.7978</v>
      </c>
      <c r="H32" s="96" t="n">
        <v>94394.21</v>
      </c>
      <c r="I32" s="96" t="n">
        <v>247.79</v>
      </c>
      <c r="J32" s="72" t="n">
        <f aca="false">H32/3600</f>
        <v>26.2206138888889</v>
      </c>
      <c r="L32" s="97" t="n">
        <v>378445.5424</v>
      </c>
      <c r="M32" s="98" t="n">
        <v>54.6246</v>
      </c>
      <c r="N32" s="98" t="n">
        <v>53.9978</v>
      </c>
      <c r="O32" s="98" t="n">
        <v>53.7986</v>
      </c>
      <c r="P32" s="98" t="n">
        <v>107676.2</v>
      </c>
      <c r="Q32" s="98" t="n">
        <v>253.43</v>
      </c>
      <c r="R32" s="72" t="n">
        <f aca="false">P32/3600</f>
        <v>29.9100555555556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263003.2336</v>
      </c>
      <c r="E33" s="96" t="n">
        <v>50.9933</v>
      </c>
      <c r="F33" s="96" t="n">
        <v>49.6584</v>
      </c>
      <c r="G33" s="96" t="n">
        <v>50.167</v>
      </c>
      <c r="H33" s="96" t="n">
        <v>88329.79</v>
      </c>
      <c r="I33" s="96" t="n">
        <v>199.47</v>
      </c>
      <c r="J33" s="72" t="n">
        <f aca="false">H33/3600</f>
        <v>24.5360527777778</v>
      </c>
      <c r="L33" s="97" t="n">
        <v>262998.5072</v>
      </c>
      <c r="M33" s="98" t="n">
        <v>50.9932</v>
      </c>
      <c r="N33" s="98" t="n">
        <v>49.6577</v>
      </c>
      <c r="O33" s="98" t="n">
        <v>50.167</v>
      </c>
      <c r="P33" s="98" t="n">
        <v>92848.62</v>
      </c>
      <c r="Q33" s="98" t="n">
        <v>201.18</v>
      </c>
      <c r="R33" s="72" t="n">
        <f aca="false">P33/3600</f>
        <v>25.7912833333333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73062.4448</v>
      </c>
      <c r="E34" s="100" t="n">
        <v>47.7048</v>
      </c>
      <c r="F34" s="100" t="n">
        <v>46.4755</v>
      </c>
      <c r="G34" s="100" t="n">
        <v>48.0886</v>
      </c>
      <c r="H34" s="100" t="n">
        <v>92520.91</v>
      </c>
      <c r="I34" s="100" t="n">
        <v>188.71</v>
      </c>
      <c r="J34" s="80" t="n">
        <f aca="false">H34/3600</f>
        <v>25.7002527777778</v>
      </c>
      <c r="L34" s="101" t="n">
        <v>173095.3328</v>
      </c>
      <c r="M34" s="102" t="n">
        <v>47.7054</v>
      </c>
      <c r="N34" s="102" t="n">
        <v>46.4762</v>
      </c>
      <c r="O34" s="102" t="n">
        <v>48.0881</v>
      </c>
      <c r="P34" s="102" t="n">
        <v>85076.25</v>
      </c>
      <c r="Q34" s="102" t="n">
        <v>172.39</v>
      </c>
      <c r="R34" s="80" t="n">
        <f aca="false">P34/3600</f>
        <v>23.6322916666667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669950.9344</v>
      </c>
      <c r="E35" s="92" t="n">
        <v>61.7816</v>
      </c>
      <c r="F35" s="92" t="n">
        <v>61.7457</v>
      </c>
      <c r="G35" s="92" t="n">
        <v>61.6151</v>
      </c>
      <c r="H35" s="92" t="n">
        <v>106079.57</v>
      </c>
      <c r="I35" s="92" t="n">
        <v>353.44</v>
      </c>
      <c r="J35" s="65" t="n">
        <f aca="false">H35/3600</f>
        <v>29.4665472222222</v>
      </c>
      <c r="L35" s="93" t="n">
        <v>670089.0104</v>
      </c>
      <c r="M35" s="94" t="n">
        <v>61.7827</v>
      </c>
      <c r="N35" s="94" t="n">
        <v>61.744</v>
      </c>
      <c r="O35" s="94" t="n">
        <v>61.6138</v>
      </c>
      <c r="P35" s="94" t="n">
        <v>106468.89</v>
      </c>
      <c r="Q35" s="94" t="n">
        <v>362.44</v>
      </c>
      <c r="R35" s="65" t="n">
        <f aca="false">P35/3600</f>
        <v>29.5746916666667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523035.1888</v>
      </c>
      <c r="E36" s="96" t="n">
        <v>54.8111</v>
      </c>
      <c r="F36" s="96" t="n">
        <v>54.4577</v>
      </c>
      <c r="G36" s="96" t="n">
        <v>54.387</v>
      </c>
      <c r="H36" s="96" t="n">
        <v>101943.2</v>
      </c>
      <c r="I36" s="96" t="n">
        <v>310.08</v>
      </c>
      <c r="J36" s="72" t="n">
        <f aca="false">H36/3600</f>
        <v>28.3175555555556</v>
      </c>
      <c r="L36" s="97" t="n">
        <v>523021.7656</v>
      </c>
      <c r="M36" s="98" t="n">
        <v>54.8096</v>
      </c>
      <c r="N36" s="98" t="n">
        <v>54.4568</v>
      </c>
      <c r="O36" s="98" t="n">
        <v>54.3862</v>
      </c>
      <c r="P36" s="98" t="n">
        <v>102452.01</v>
      </c>
      <c r="Q36" s="98" t="n">
        <v>294.37</v>
      </c>
      <c r="R36" s="72" t="n">
        <f aca="false">P36/3600</f>
        <v>28.4588916666667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82579.06</v>
      </c>
      <c r="E37" s="96" t="n">
        <v>51.0881</v>
      </c>
      <c r="F37" s="96" t="n">
        <v>50.1493</v>
      </c>
      <c r="G37" s="96" t="n">
        <v>50.0694</v>
      </c>
      <c r="H37" s="96" t="n">
        <v>110579.41</v>
      </c>
      <c r="I37" s="96" t="n">
        <v>282.08</v>
      </c>
      <c r="J37" s="72" t="n">
        <f aca="false">H37/3600</f>
        <v>30.7165027777778</v>
      </c>
      <c r="L37" s="97" t="n">
        <v>382589.9024</v>
      </c>
      <c r="M37" s="98" t="n">
        <v>51.0883</v>
      </c>
      <c r="N37" s="98" t="n">
        <v>50.1483</v>
      </c>
      <c r="O37" s="98" t="n">
        <v>50.0691</v>
      </c>
      <c r="P37" s="98" t="n">
        <v>97186.82</v>
      </c>
      <c r="Q37" s="98" t="n">
        <v>269.11</v>
      </c>
      <c r="R37" s="72" t="n">
        <f aca="false">P37/3600</f>
        <v>26.9963388888889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59378.7112</v>
      </c>
      <c r="E38" s="100" t="n">
        <v>47.4492</v>
      </c>
      <c r="F38" s="100" t="n">
        <v>46.0247</v>
      </c>
      <c r="G38" s="100" t="n">
        <v>46.7815</v>
      </c>
      <c r="H38" s="100" t="n">
        <v>88744.67</v>
      </c>
      <c r="I38" s="100" t="n">
        <v>218.55</v>
      </c>
      <c r="J38" s="80" t="n">
        <f aca="false">H38/3600</f>
        <v>24.6512972222222</v>
      </c>
      <c r="L38" s="101" t="n">
        <v>259392.2536</v>
      </c>
      <c r="M38" s="102" t="n">
        <v>47.4489</v>
      </c>
      <c r="N38" s="102" t="n">
        <v>46.0247</v>
      </c>
      <c r="O38" s="102" t="n">
        <v>46.7823</v>
      </c>
      <c r="P38" s="102" t="n">
        <v>101770.46</v>
      </c>
      <c r="Q38" s="102" t="n">
        <v>238.51</v>
      </c>
      <c r="R38" s="80" t="n">
        <f aca="false">P38/3600</f>
        <v>28.2695722222222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83198.272</v>
      </c>
      <c r="E39" s="92" t="n">
        <v>61.9751</v>
      </c>
      <c r="F39" s="92" t="n">
        <v>60.4996</v>
      </c>
      <c r="G39" s="92" t="n">
        <v>60.2473</v>
      </c>
      <c r="H39" s="92" t="n">
        <v>17420.49</v>
      </c>
      <c r="I39" s="92" t="n">
        <v>49.51</v>
      </c>
      <c r="J39" s="65" t="n">
        <f aca="false">H39/3600</f>
        <v>4.839025</v>
      </c>
      <c r="L39" s="93" t="n">
        <v>83188.8264</v>
      </c>
      <c r="M39" s="94" t="n">
        <v>61.9691</v>
      </c>
      <c r="N39" s="94" t="n">
        <v>60.5033</v>
      </c>
      <c r="O39" s="94" t="n">
        <v>60.2414</v>
      </c>
      <c r="P39" s="94" t="n">
        <v>17493.82</v>
      </c>
      <c r="Q39" s="94" t="n">
        <v>49.62</v>
      </c>
      <c r="R39" s="65" t="n">
        <f aca="false">P39/3600</f>
        <v>4.85939444444445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58776.208</v>
      </c>
      <c r="E40" s="96" t="n">
        <v>54.4467</v>
      </c>
      <c r="F40" s="96" t="n">
        <v>53.5958</v>
      </c>
      <c r="G40" s="96" t="n">
        <v>53.206</v>
      </c>
      <c r="H40" s="96" t="n">
        <v>16658.86</v>
      </c>
      <c r="I40" s="96" t="n">
        <v>41.59</v>
      </c>
      <c r="J40" s="72" t="n">
        <f aca="false">H40/3600</f>
        <v>4.62746111111111</v>
      </c>
      <c r="L40" s="97" t="n">
        <v>58773.2328</v>
      </c>
      <c r="M40" s="98" t="n">
        <v>54.4457</v>
      </c>
      <c r="N40" s="98" t="n">
        <v>53.5969</v>
      </c>
      <c r="O40" s="98" t="n">
        <v>53.205</v>
      </c>
      <c r="P40" s="98" t="n">
        <v>18311.04</v>
      </c>
      <c r="Q40" s="98" t="n">
        <v>46.07</v>
      </c>
      <c r="R40" s="72" t="n">
        <f aca="false">P40/3600</f>
        <v>5.0864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34306.2312</v>
      </c>
      <c r="E41" s="96" t="n">
        <v>49.9818</v>
      </c>
      <c r="F41" s="96" t="n">
        <v>49.3097</v>
      </c>
      <c r="G41" s="96" t="n">
        <v>50.245</v>
      </c>
      <c r="H41" s="96" t="n">
        <v>15099.31</v>
      </c>
      <c r="I41" s="96" t="n">
        <v>32.99</v>
      </c>
      <c r="J41" s="72" t="n">
        <f aca="false">H41/3600</f>
        <v>4.19425277777778</v>
      </c>
      <c r="L41" s="97" t="n">
        <v>34311.6168</v>
      </c>
      <c r="M41" s="98" t="n">
        <v>49.9817</v>
      </c>
      <c r="N41" s="98" t="n">
        <v>49.3073</v>
      </c>
      <c r="O41" s="98" t="n">
        <v>50.2409</v>
      </c>
      <c r="P41" s="98" t="n">
        <v>15186.33</v>
      </c>
      <c r="Q41" s="98" t="n">
        <v>33.15</v>
      </c>
      <c r="R41" s="72" t="n">
        <f aca="false">P41/3600</f>
        <v>4.218425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14879.6744</v>
      </c>
      <c r="E42" s="100" t="n">
        <v>45.9531</v>
      </c>
      <c r="F42" s="100" t="n">
        <v>46.8122</v>
      </c>
      <c r="G42" s="100" t="n">
        <v>47.9328</v>
      </c>
      <c r="H42" s="100" t="n">
        <v>13794.49</v>
      </c>
      <c r="I42" s="100" t="n">
        <v>25.3</v>
      </c>
      <c r="J42" s="80" t="n">
        <f aca="false">H42/3600</f>
        <v>3.83180277777778</v>
      </c>
      <c r="L42" s="101" t="n">
        <v>14873.4736</v>
      </c>
      <c r="M42" s="102" t="n">
        <v>45.9524</v>
      </c>
      <c r="N42" s="102" t="n">
        <v>46.8126</v>
      </c>
      <c r="O42" s="102" t="n">
        <v>47.928</v>
      </c>
      <c r="P42" s="102" t="n">
        <v>12797.87</v>
      </c>
      <c r="Q42" s="102" t="n">
        <v>23.3</v>
      </c>
      <c r="R42" s="80" t="n">
        <f aca="false">P42/3600</f>
        <v>3.55496388888889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111267.4248</v>
      </c>
      <c r="E43" s="92" t="n">
        <v>62.6666</v>
      </c>
      <c r="F43" s="92" t="n">
        <v>61.0419</v>
      </c>
      <c r="G43" s="92" t="n">
        <v>60.788</v>
      </c>
      <c r="H43" s="92" t="n">
        <v>21346.6</v>
      </c>
      <c r="I43" s="92" t="n">
        <v>64.44</v>
      </c>
      <c r="J43" s="65" t="n">
        <f aca="false">H43/3600</f>
        <v>5.92961111111111</v>
      </c>
      <c r="L43" s="93" t="n">
        <v>111275.6728</v>
      </c>
      <c r="M43" s="94" t="n">
        <v>62.6667</v>
      </c>
      <c r="N43" s="94" t="n">
        <v>61.0436</v>
      </c>
      <c r="O43" s="94" t="n">
        <v>60.7835</v>
      </c>
      <c r="P43" s="94" t="n">
        <v>23365.3</v>
      </c>
      <c r="Q43" s="94" t="n">
        <v>69.36</v>
      </c>
      <c r="R43" s="65" t="n">
        <f aca="false">P43/3600</f>
        <v>6.49036111111111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83094.7648</v>
      </c>
      <c r="E44" s="96" t="n">
        <v>54.8484</v>
      </c>
      <c r="F44" s="96" t="n">
        <v>53.8703</v>
      </c>
      <c r="G44" s="96" t="n">
        <v>53.5812</v>
      </c>
      <c r="H44" s="96" t="n">
        <v>22521.26</v>
      </c>
      <c r="I44" s="96" t="n">
        <v>63.13</v>
      </c>
      <c r="J44" s="72" t="n">
        <f aca="false">H44/3600</f>
        <v>6.25590555555556</v>
      </c>
      <c r="L44" s="97" t="n">
        <v>83094.12</v>
      </c>
      <c r="M44" s="98" t="n">
        <v>54.8477</v>
      </c>
      <c r="N44" s="98" t="n">
        <v>53.8701</v>
      </c>
      <c r="O44" s="98" t="n">
        <v>53.5816</v>
      </c>
      <c r="P44" s="98" t="n">
        <v>22300.75</v>
      </c>
      <c r="Q44" s="98" t="n">
        <v>60.65</v>
      </c>
      <c r="R44" s="72" t="n">
        <f aca="false">P44/3600</f>
        <v>6.19465277777778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54241.1752</v>
      </c>
      <c r="E45" s="96" t="n">
        <v>50.5799</v>
      </c>
      <c r="F45" s="96" t="n">
        <v>49.6183</v>
      </c>
      <c r="G45" s="96" t="n">
        <v>50.1727</v>
      </c>
      <c r="H45" s="96" t="n">
        <v>20975.52</v>
      </c>
      <c r="I45" s="96" t="n">
        <v>51.25</v>
      </c>
      <c r="J45" s="72" t="n">
        <f aca="false">H45/3600</f>
        <v>5.82653333333333</v>
      </c>
      <c r="L45" s="97" t="n">
        <v>54243.2952</v>
      </c>
      <c r="M45" s="98" t="n">
        <v>50.581</v>
      </c>
      <c r="N45" s="98" t="n">
        <v>49.615</v>
      </c>
      <c r="O45" s="98" t="n">
        <v>50.172</v>
      </c>
      <c r="P45" s="98" t="n">
        <v>18919.53</v>
      </c>
      <c r="Q45" s="98" t="n">
        <v>46.43</v>
      </c>
      <c r="R45" s="72" t="n">
        <f aca="false">P45/3600</f>
        <v>5.255425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28377.0608</v>
      </c>
      <c r="E46" s="100" t="n">
        <v>46.1092</v>
      </c>
      <c r="F46" s="100" t="n">
        <v>46.6415</v>
      </c>
      <c r="G46" s="100" t="n">
        <v>48.2569</v>
      </c>
      <c r="H46" s="100" t="n">
        <v>16643.9</v>
      </c>
      <c r="I46" s="100" t="n">
        <v>37.02</v>
      </c>
      <c r="J46" s="80" t="n">
        <f aca="false">H46/3600</f>
        <v>4.62330555555556</v>
      </c>
      <c r="L46" s="101" t="n">
        <v>28378.6008</v>
      </c>
      <c r="M46" s="102" t="n">
        <v>46.1081</v>
      </c>
      <c r="N46" s="102" t="n">
        <v>46.6442</v>
      </c>
      <c r="O46" s="102" t="n">
        <v>48.2527</v>
      </c>
      <c r="P46" s="102" t="n">
        <v>16682.9</v>
      </c>
      <c r="Q46" s="102" t="n">
        <v>36.22</v>
      </c>
      <c r="R46" s="80" t="n">
        <f aca="false">P46/3600</f>
        <v>4.63413888888889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98943.7112</v>
      </c>
      <c r="E47" s="92" t="n">
        <v>62.2456</v>
      </c>
      <c r="F47" s="92" t="n">
        <v>60.6727</v>
      </c>
      <c r="G47" s="92" t="n">
        <v>60.3587</v>
      </c>
      <c r="H47" s="92" t="n">
        <v>16670.2</v>
      </c>
      <c r="I47" s="92" t="n">
        <v>48.5</v>
      </c>
      <c r="J47" s="65" t="n">
        <f aca="false">H47/3600</f>
        <v>4.63061111111111</v>
      </c>
      <c r="L47" s="93" t="n">
        <v>98981.104</v>
      </c>
      <c r="M47" s="94" t="n">
        <v>62.2493</v>
      </c>
      <c r="N47" s="94" t="n">
        <v>60.6811</v>
      </c>
      <c r="O47" s="94" t="n">
        <v>60.3547</v>
      </c>
      <c r="P47" s="94" t="n">
        <v>17232.88</v>
      </c>
      <c r="Q47" s="94" t="n">
        <v>53.98</v>
      </c>
      <c r="R47" s="65" t="n">
        <f aca="false">P47/3600</f>
        <v>4.78691111111111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75748.32</v>
      </c>
      <c r="E48" s="96" t="n">
        <v>54.7855</v>
      </c>
      <c r="F48" s="96" t="n">
        <v>53.6601</v>
      </c>
      <c r="G48" s="96" t="n">
        <v>53.4238</v>
      </c>
      <c r="H48" s="96" t="n">
        <v>15995.53</v>
      </c>
      <c r="I48" s="96" t="n">
        <v>40.47</v>
      </c>
      <c r="J48" s="72" t="n">
        <f aca="false">H48/3600</f>
        <v>4.44320277777778</v>
      </c>
      <c r="L48" s="97" t="n">
        <v>75763.1648</v>
      </c>
      <c r="M48" s="98" t="n">
        <v>54.7848</v>
      </c>
      <c r="N48" s="98" t="n">
        <v>53.6592</v>
      </c>
      <c r="O48" s="98" t="n">
        <v>53.4226</v>
      </c>
      <c r="P48" s="98" t="n">
        <v>16626.69</v>
      </c>
      <c r="Q48" s="98" t="n">
        <v>47.83</v>
      </c>
      <c r="R48" s="72" t="n">
        <f aca="false">P48/3600</f>
        <v>4.618525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53187.1744</v>
      </c>
      <c r="E49" s="96" t="n">
        <v>50.5882</v>
      </c>
      <c r="F49" s="96" t="n">
        <v>49.5624</v>
      </c>
      <c r="G49" s="96" t="n">
        <v>50.0649</v>
      </c>
      <c r="H49" s="96" t="n">
        <v>15657.16</v>
      </c>
      <c r="I49" s="96" t="n">
        <v>40.95</v>
      </c>
      <c r="J49" s="72" t="n">
        <f aca="false">H49/3600</f>
        <v>4.34921111111111</v>
      </c>
      <c r="L49" s="97" t="n">
        <v>53191.3968</v>
      </c>
      <c r="M49" s="98" t="n">
        <v>50.5873</v>
      </c>
      <c r="N49" s="98" t="n">
        <v>49.5622</v>
      </c>
      <c r="O49" s="98" t="n">
        <v>50.0643</v>
      </c>
      <c r="P49" s="98" t="n">
        <v>15782.33</v>
      </c>
      <c r="Q49" s="98" t="n">
        <v>41.34</v>
      </c>
      <c r="R49" s="72" t="n">
        <f aca="false">P49/3600</f>
        <v>4.38398055555556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32466.1552</v>
      </c>
      <c r="E50" s="100" t="n">
        <v>46.1403</v>
      </c>
      <c r="F50" s="100" t="n">
        <v>46.353</v>
      </c>
      <c r="G50" s="100" t="n">
        <v>47.3653</v>
      </c>
      <c r="H50" s="100" t="n">
        <v>15623.02</v>
      </c>
      <c r="I50" s="100" t="n">
        <v>37.08</v>
      </c>
      <c r="J50" s="80" t="n">
        <f aca="false">H50/3600</f>
        <v>4.33972777777778</v>
      </c>
      <c r="L50" s="101" t="n">
        <v>32468.2048</v>
      </c>
      <c r="M50" s="102" t="n">
        <v>46.1412</v>
      </c>
      <c r="N50" s="102" t="n">
        <v>46.3522</v>
      </c>
      <c r="O50" s="102" t="n">
        <v>47.3636</v>
      </c>
      <c r="P50" s="102" t="n">
        <v>14394.13</v>
      </c>
      <c r="Q50" s="102" t="n">
        <v>33.95</v>
      </c>
      <c r="R50" s="80" t="n">
        <f aca="false">P50/3600</f>
        <v>3.99836944444444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59397.2952</v>
      </c>
      <c r="E51" s="92" t="n">
        <v>62.6153</v>
      </c>
      <c r="F51" s="92" t="n">
        <v>61.0006</v>
      </c>
      <c r="G51" s="92" t="n">
        <v>60.8755</v>
      </c>
      <c r="H51" s="92" t="n">
        <v>11677.44</v>
      </c>
      <c r="I51" s="92" t="n">
        <v>32.53</v>
      </c>
      <c r="J51" s="65" t="n">
        <f aca="false">H51/3600</f>
        <v>3.24373333333333</v>
      </c>
      <c r="L51" s="93" t="n">
        <v>59431.2848</v>
      </c>
      <c r="M51" s="94" t="n">
        <v>62.6169</v>
      </c>
      <c r="N51" s="94" t="n">
        <v>60.9982</v>
      </c>
      <c r="O51" s="94" t="n">
        <v>60.8762</v>
      </c>
      <c r="P51" s="94" t="n">
        <v>11764.52</v>
      </c>
      <c r="Q51" s="94" t="n">
        <v>33.3</v>
      </c>
      <c r="R51" s="65" t="n">
        <f aca="false">P51/3600</f>
        <v>3.26792222222222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5722.56</v>
      </c>
      <c r="E52" s="96" t="n">
        <v>54.7509</v>
      </c>
      <c r="F52" s="96" t="n">
        <v>54.6081</v>
      </c>
      <c r="G52" s="96" t="n">
        <v>54.4625</v>
      </c>
      <c r="H52" s="96" t="n">
        <v>12345.64</v>
      </c>
      <c r="I52" s="96" t="n">
        <v>31.42</v>
      </c>
      <c r="J52" s="72" t="n">
        <f aca="false">H52/3600</f>
        <v>3.42934444444444</v>
      </c>
      <c r="L52" s="97" t="n">
        <v>45733.6312</v>
      </c>
      <c r="M52" s="98" t="n">
        <v>54.751</v>
      </c>
      <c r="N52" s="98" t="n">
        <v>54.6076</v>
      </c>
      <c r="O52" s="98" t="n">
        <v>54.4616</v>
      </c>
      <c r="P52" s="98" t="n">
        <v>12372.95</v>
      </c>
      <c r="Q52" s="98" t="n">
        <v>31.41</v>
      </c>
      <c r="R52" s="72" t="n">
        <f aca="false">P52/3600</f>
        <v>3.43693055555556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32490.7368</v>
      </c>
      <c r="E53" s="96" t="n">
        <v>50.6118</v>
      </c>
      <c r="F53" s="96" t="n">
        <v>50.8479</v>
      </c>
      <c r="G53" s="96" t="n">
        <v>50.7714</v>
      </c>
      <c r="H53" s="96" t="n">
        <v>10700.61</v>
      </c>
      <c r="I53" s="96" t="n">
        <v>24.57</v>
      </c>
      <c r="J53" s="72" t="n">
        <f aca="false">H53/3600</f>
        <v>2.97239166666667</v>
      </c>
      <c r="L53" s="97" t="n">
        <v>32493.7456</v>
      </c>
      <c r="M53" s="98" t="n">
        <v>50.6115</v>
      </c>
      <c r="N53" s="98" t="n">
        <v>50.8505</v>
      </c>
      <c r="O53" s="98" t="n">
        <v>50.7707</v>
      </c>
      <c r="P53" s="98" t="n">
        <v>10736.07</v>
      </c>
      <c r="Q53" s="98" t="n">
        <v>24.68</v>
      </c>
      <c r="R53" s="72" t="n">
        <f aca="false">P53/3600</f>
        <v>2.98224166666667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1038.9176</v>
      </c>
      <c r="E54" s="100" t="n">
        <v>46.8788</v>
      </c>
      <c r="F54" s="100" t="n">
        <v>47.3593</v>
      </c>
      <c r="G54" s="100" t="n">
        <v>47.6798</v>
      </c>
      <c r="H54" s="100" t="n">
        <v>9931.71</v>
      </c>
      <c r="I54" s="100" t="n">
        <v>20.46</v>
      </c>
      <c r="J54" s="80" t="n">
        <f aca="false">H54/3600</f>
        <v>2.75880833333333</v>
      </c>
      <c r="L54" s="101" t="n">
        <v>21039.844</v>
      </c>
      <c r="M54" s="102" t="n">
        <v>46.8788</v>
      </c>
      <c r="N54" s="102" t="n">
        <v>47.358</v>
      </c>
      <c r="O54" s="102" t="n">
        <v>47.6796</v>
      </c>
      <c r="P54" s="102" t="n">
        <v>10863.29</v>
      </c>
      <c r="Q54" s="102" t="n">
        <v>22.38</v>
      </c>
      <c r="R54" s="80" t="n">
        <f aca="false">P54/3600</f>
        <v>3.01758055555556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7247.5968</v>
      </c>
      <c r="E55" s="92" t="n">
        <v>60.9965</v>
      </c>
      <c r="F55" s="92" t="n">
        <v>59.099</v>
      </c>
      <c r="G55" s="92" t="n">
        <v>59.0338</v>
      </c>
      <c r="H55" s="92" t="n">
        <v>4128.72</v>
      </c>
      <c r="I55" s="92" t="n">
        <v>11.84</v>
      </c>
      <c r="J55" s="65" t="n">
        <f aca="false">H55/3600</f>
        <v>1.14686666666667</v>
      </c>
      <c r="L55" s="93" t="n">
        <v>17256.556</v>
      </c>
      <c r="M55" s="94" t="n">
        <v>61.0004</v>
      </c>
      <c r="N55" s="94" t="n">
        <v>59.1031</v>
      </c>
      <c r="O55" s="94" t="n">
        <v>59.0291</v>
      </c>
      <c r="P55" s="94" t="n">
        <v>4139.87</v>
      </c>
      <c r="Q55" s="94" t="n">
        <v>11.82</v>
      </c>
      <c r="R55" s="65" t="n">
        <f aca="false">P55/3600</f>
        <v>1.14996388888889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10984.04</v>
      </c>
      <c r="E56" s="96" t="n">
        <v>53.5967</v>
      </c>
      <c r="F56" s="96" t="n">
        <v>53.4319</v>
      </c>
      <c r="G56" s="96" t="n">
        <v>53.9138</v>
      </c>
      <c r="H56" s="96" t="n">
        <v>4053.55</v>
      </c>
      <c r="I56" s="96" t="n">
        <v>10.72</v>
      </c>
      <c r="J56" s="72" t="n">
        <f aca="false">H56/3600</f>
        <v>1.12598611111111</v>
      </c>
      <c r="L56" s="97" t="n">
        <v>10986.8928</v>
      </c>
      <c r="M56" s="98" t="n">
        <v>53.5953</v>
      </c>
      <c r="N56" s="98" t="n">
        <v>53.4301</v>
      </c>
      <c r="O56" s="98" t="n">
        <v>53.9182</v>
      </c>
      <c r="P56" s="98" t="n">
        <v>4078.57</v>
      </c>
      <c r="Q56" s="98" t="n">
        <v>10.42</v>
      </c>
      <c r="R56" s="72" t="n">
        <f aca="false">P56/3600</f>
        <v>1.13293611111111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6922.2768</v>
      </c>
      <c r="E57" s="96" t="n">
        <v>50.1548</v>
      </c>
      <c r="F57" s="96" t="n">
        <v>50.736</v>
      </c>
      <c r="G57" s="96" t="n">
        <v>51.1269</v>
      </c>
      <c r="H57" s="96" t="n">
        <v>3644.55</v>
      </c>
      <c r="I57" s="96" t="n">
        <v>8.59</v>
      </c>
      <c r="J57" s="72" t="n">
        <f aca="false">H57/3600</f>
        <v>1.012375</v>
      </c>
      <c r="L57" s="97" t="n">
        <v>6926.2808</v>
      </c>
      <c r="M57" s="98" t="n">
        <v>50.153</v>
      </c>
      <c r="N57" s="98" t="n">
        <v>50.7364</v>
      </c>
      <c r="O57" s="98" t="n">
        <v>51.1298</v>
      </c>
      <c r="P57" s="98" t="n">
        <v>3368.13</v>
      </c>
      <c r="Q57" s="98" t="n">
        <v>7.83</v>
      </c>
      <c r="R57" s="72" t="n">
        <f aca="false">P57/3600</f>
        <v>0.935591666666667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4563.4952</v>
      </c>
      <c r="E58" s="100" t="n">
        <v>47.3016</v>
      </c>
      <c r="F58" s="100" t="n">
        <v>48.4001</v>
      </c>
      <c r="G58" s="100" t="n">
        <v>48.5203</v>
      </c>
      <c r="H58" s="100" t="n">
        <v>3069.89</v>
      </c>
      <c r="I58" s="100" t="n">
        <v>6.67</v>
      </c>
      <c r="J58" s="80" t="n">
        <f aca="false">H58/3600</f>
        <v>0.852747222222222</v>
      </c>
      <c r="L58" s="101" t="n">
        <v>4564.0264</v>
      </c>
      <c r="M58" s="102" t="n">
        <v>47.3013</v>
      </c>
      <c r="N58" s="102" t="n">
        <v>48.4038</v>
      </c>
      <c r="O58" s="102" t="n">
        <v>48.5235</v>
      </c>
      <c r="P58" s="102" t="n">
        <v>3075.18</v>
      </c>
      <c r="Q58" s="102" t="n">
        <v>6.68</v>
      </c>
      <c r="R58" s="80" t="n">
        <f aca="false">P58/3600</f>
        <v>0.854216666666667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29031.16</v>
      </c>
      <c r="E59" s="92" t="n">
        <v>62.0382</v>
      </c>
      <c r="F59" s="92" t="n">
        <v>60.2729</v>
      </c>
      <c r="G59" s="92" t="n">
        <v>60.1589</v>
      </c>
      <c r="H59" s="92" t="n">
        <v>4770.52</v>
      </c>
      <c r="I59" s="92" t="n">
        <v>17.23</v>
      </c>
      <c r="J59" s="65" t="n">
        <f aca="false">H59/3600</f>
        <v>1.32514444444444</v>
      </c>
      <c r="L59" s="93" t="n">
        <v>29038.7304</v>
      </c>
      <c r="M59" s="94" t="n">
        <v>62.0397</v>
      </c>
      <c r="N59" s="94" t="n">
        <v>60.2771</v>
      </c>
      <c r="O59" s="94" t="n">
        <v>60.1556</v>
      </c>
      <c r="P59" s="94" t="n">
        <v>5263.97</v>
      </c>
      <c r="Q59" s="94" t="n">
        <v>19.48</v>
      </c>
      <c r="R59" s="65" t="n">
        <f aca="false">P59/3600</f>
        <v>1.46221388888889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1999.0816</v>
      </c>
      <c r="E60" s="96" t="n">
        <v>54.6305</v>
      </c>
      <c r="F60" s="96" t="n">
        <v>53.7155</v>
      </c>
      <c r="G60" s="96" t="n">
        <v>53.5727</v>
      </c>
      <c r="H60" s="96" t="n">
        <v>4571.45</v>
      </c>
      <c r="I60" s="96" t="n">
        <v>15.19</v>
      </c>
      <c r="J60" s="72" t="n">
        <f aca="false">H60/3600</f>
        <v>1.26984722222222</v>
      </c>
      <c r="L60" s="97" t="n">
        <v>21996.9576</v>
      </c>
      <c r="M60" s="98" t="n">
        <v>54.6287</v>
      </c>
      <c r="N60" s="98" t="n">
        <v>53.7174</v>
      </c>
      <c r="O60" s="98" t="n">
        <v>53.5725</v>
      </c>
      <c r="P60" s="98" t="n">
        <v>4606.6</v>
      </c>
      <c r="Q60" s="98" t="n">
        <v>15.2</v>
      </c>
      <c r="R60" s="72" t="n">
        <f aca="false">P60/3600</f>
        <v>1.27961111111111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4977.032</v>
      </c>
      <c r="E61" s="96" t="n">
        <v>50.3453</v>
      </c>
      <c r="F61" s="96" t="n">
        <v>49.7397</v>
      </c>
      <c r="G61" s="96" t="n">
        <v>49.9328</v>
      </c>
      <c r="H61" s="96" t="n">
        <v>4260.39</v>
      </c>
      <c r="I61" s="96" t="n">
        <v>12.86</v>
      </c>
      <c r="J61" s="72" t="n">
        <f aca="false">H61/3600</f>
        <v>1.18344166666667</v>
      </c>
      <c r="L61" s="97" t="n">
        <v>14977.6472</v>
      </c>
      <c r="M61" s="98" t="n">
        <v>50.3426</v>
      </c>
      <c r="N61" s="98" t="n">
        <v>49.7436</v>
      </c>
      <c r="O61" s="98" t="n">
        <v>49.9267</v>
      </c>
      <c r="P61" s="98" t="n">
        <v>4288.37</v>
      </c>
      <c r="Q61" s="98" t="n">
        <v>12.92</v>
      </c>
      <c r="R61" s="72" t="n">
        <f aca="false">P61/3600</f>
        <v>1.19121388888889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9281.032</v>
      </c>
      <c r="E62" s="100" t="n">
        <v>46.3328</v>
      </c>
      <c r="F62" s="100" t="n">
        <v>46.7108</v>
      </c>
      <c r="G62" s="100" t="n">
        <v>47.6791</v>
      </c>
      <c r="H62" s="100" t="n">
        <v>3866.87</v>
      </c>
      <c r="I62" s="100" t="n">
        <v>10.7</v>
      </c>
      <c r="J62" s="80" t="n">
        <f aca="false">H62/3600</f>
        <v>1.07413055555556</v>
      </c>
      <c r="L62" s="101" t="n">
        <v>9280.7656</v>
      </c>
      <c r="M62" s="102" t="n">
        <v>46.3337</v>
      </c>
      <c r="N62" s="102" t="n">
        <v>46.7118</v>
      </c>
      <c r="O62" s="102" t="n">
        <v>47.6822</v>
      </c>
      <c r="P62" s="102" t="n">
        <v>3875.79</v>
      </c>
      <c r="Q62" s="102" t="n">
        <v>10.73</v>
      </c>
      <c r="R62" s="80" t="n">
        <f aca="false">P62/3600</f>
        <v>1.07660833333333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25097.7096</v>
      </c>
      <c r="E63" s="92" t="n">
        <v>62.1386</v>
      </c>
      <c r="F63" s="92" t="n">
        <v>60.7238</v>
      </c>
      <c r="G63" s="92" t="n">
        <v>60.4305</v>
      </c>
      <c r="H63" s="92" t="n">
        <v>3988.41</v>
      </c>
      <c r="I63" s="92" t="n">
        <v>14.1</v>
      </c>
      <c r="J63" s="65" t="n">
        <f aca="false">H63/3600</f>
        <v>1.10789166666667</v>
      </c>
      <c r="L63" s="93" t="n">
        <v>25107.4416</v>
      </c>
      <c r="M63" s="94" t="n">
        <v>62.143</v>
      </c>
      <c r="N63" s="94" t="n">
        <v>60.7177</v>
      </c>
      <c r="O63" s="94" t="n">
        <v>60.4291</v>
      </c>
      <c r="P63" s="94" t="n">
        <v>4065.02</v>
      </c>
      <c r="Q63" s="94" t="n">
        <v>14.2</v>
      </c>
      <c r="R63" s="65" t="n">
        <f aca="false">P63/3600</f>
        <v>1.12917222222222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19387.5232</v>
      </c>
      <c r="E64" s="96" t="n">
        <v>54.7889</v>
      </c>
      <c r="F64" s="96" t="n">
        <v>53.7751</v>
      </c>
      <c r="G64" s="96" t="n">
        <v>53.378</v>
      </c>
      <c r="H64" s="96" t="n">
        <v>4238.19</v>
      </c>
      <c r="I64" s="96" t="n">
        <v>13.75</v>
      </c>
      <c r="J64" s="72" t="n">
        <f aca="false">H64/3600</f>
        <v>1.177275</v>
      </c>
      <c r="L64" s="97" t="n">
        <v>19391.9552</v>
      </c>
      <c r="M64" s="98" t="n">
        <v>54.7876</v>
      </c>
      <c r="N64" s="98" t="n">
        <v>53.7793</v>
      </c>
      <c r="O64" s="98" t="n">
        <v>53.3779</v>
      </c>
      <c r="P64" s="98" t="n">
        <v>3906.36</v>
      </c>
      <c r="Q64" s="98" t="n">
        <v>12.61</v>
      </c>
      <c r="R64" s="72" t="n">
        <f aca="false">P64/3600</f>
        <v>1.0851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13682.3912</v>
      </c>
      <c r="E65" s="96" t="n">
        <v>50.6307</v>
      </c>
      <c r="F65" s="96" t="n">
        <v>49.4215</v>
      </c>
      <c r="G65" s="96" t="n">
        <v>49.6592</v>
      </c>
      <c r="H65" s="96" t="n">
        <v>4013.93</v>
      </c>
      <c r="I65" s="96" t="n">
        <v>11.81</v>
      </c>
      <c r="J65" s="72" t="n">
        <f aca="false">H65/3600</f>
        <v>1.11498055555556</v>
      </c>
      <c r="L65" s="97" t="n">
        <v>13682.5928</v>
      </c>
      <c r="M65" s="98" t="n">
        <v>50.6298</v>
      </c>
      <c r="N65" s="98" t="n">
        <v>49.4202</v>
      </c>
      <c r="O65" s="98" t="n">
        <v>49.6569</v>
      </c>
      <c r="P65" s="98" t="n">
        <v>4047.93</v>
      </c>
      <c r="Q65" s="98" t="n">
        <v>11.91</v>
      </c>
      <c r="R65" s="72" t="n">
        <f aca="false">P65/3600</f>
        <v>1.124425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8434.3992</v>
      </c>
      <c r="E66" s="100" t="n">
        <v>46.2431</v>
      </c>
      <c r="F66" s="100" t="n">
        <v>45.8217</v>
      </c>
      <c r="G66" s="100" t="n">
        <v>46.8482</v>
      </c>
      <c r="H66" s="100" t="n">
        <v>3385.43</v>
      </c>
      <c r="I66" s="100" t="n">
        <v>9.13</v>
      </c>
      <c r="J66" s="80" t="n">
        <f aca="false">H66/3600</f>
        <v>0.940397222222222</v>
      </c>
      <c r="L66" s="101" t="n">
        <v>8433.4128</v>
      </c>
      <c r="M66" s="102" t="n">
        <v>46.2421</v>
      </c>
      <c r="N66" s="102" t="n">
        <v>45.8248</v>
      </c>
      <c r="O66" s="102" t="n">
        <v>46.8395</v>
      </c>
      <c r="P66" s="102" t="n">
        <v>3718.74</v>
      </c>
      <c r="Q66" s="102" t="n">
        <v>9.96</v>
      </c>
      <c r="R66" s="80" t="n">
        <f aca="false">P66/3600</f>
        <v>1.03298333333333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3393.7696</v>
      </c>
      <c r="E67" s="92" t="n">
        <v>61.72</v>
      </c>
      <c r="F67" s="92" t="n">
        <v>60.4774</v>
      </c>
      <c r="G67" s="92" t="n">
        <v>60.3181</v>
      </c>
      <c r="H67" s="92" t="n">
        <v>2668.25</v>
      </c>
      <c r="I67" s="92" t="n">
        <v>8.35</v>
      </c>
      <c r="J67" s="65" t="n">
        <f aca="false">H67/3600</f>
        <v>0.741180555555556</v>
      </c>
      <c r="L67" s="93" t="n">
        <v>13396.8152</v>
      </c>
      <c r="M67" s="94" t="n">
        <v>61.708</v>
      </c>
      <c r="N67" s="94" t="n">
        <v>60.48</v>
      </c>
      <c r="O67" s="94" t="n">
        <v>60.3291</v>
      </c>
      <c r="P67" s="94" t="n">
        <v>2679.46</v>
      </c>
      <c r="Q67" s="94" t="n">
        <v>8.37</v>
      </c>
      <c r="R67" s="65" t="n">
        <f aca="false">P67/3600</f>
        <v>0.744294444444445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9901.1024</v>
      </c>
      <c r="E68" s="96" t="n">
        <v>54.3898</v>
      </c>
      <c r="F68" s="96" t="n">
        <v>54.0871</v>
      </c>
      <c r="G68" s="96" t="n">
        <v>53.8921</v>
      </c>
      <c r="H68" s="96" t="n">
        <v>2812.03</v>
      </c>
      <c r="I68" s="96" t="n">
        <v>8.55</v>
      </c>
      <c r="J68" s="72" t="n">
        <f aca="false">H68/3600</f>
        <v>0.781119444444445</v>
      </c>
      <c r="L68" s="97" t="n">
        <v>9901.22</v>
      </c>
      <c r="M68" s="98" t="n">
        <v>54.3846</v>
      </c>
      <c r="N68" s="98" t="n">
        <v>54.0921</v>
      </c>
      <c r="O68" s="98" t="n">
        <v>53.8936</v>
      </c>
      <c r="P68" s="98" t="n">
        <v>2801.21</v>
      </c>
      <c r="Q68" s="98" t="n">
        <v>7.99</v>
      </c>
      <c r="R68" s="72" t="n">
        <f aca="false">P68/3600</f>
        <v>0.778113888888889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6656.6728</v>
      </c>
      <c r="E69" s="96" t="n">
        <v>50.4018</v>
      </c>
      <c r="F69" s="96" t="n">
        <v>50.2295</v>
      </c>
      <c r="G69" s="96" t="n">
        <v>50.3395</v>
      </c>
      <c r="H69" s="96" t="n">
        <v>2407.26</v>
      </c>
      <c r="I69" s="96" t="n">
        <v>6.23</v>
      </c>
      <c r="J69" s="72" t="n">
        <f aca="false">H69/3600</f>
        <v>0.668683333333333</v>
      </c>
      <c r="L69" s="97" t="n">
        <v>6658.6936</v>
      </c>
      <c r="M69" s="98" t="n">
        <v>50.4053</v>
      </c>
      <c r="N69" s="98" t="n">
        <v>50.2348</v>
      </c>
      <c r="O69" s="98" t="n">
        <v>50.3381</v>
      </c>
      <c r="P69" s="98" t="n">
        <v>2429.99</v>
      </c>
      <c r="Q69" s="98" t="n">
        <v>6.22</v>
      </c>
      <c r="R69" s="72" t="n">
        <f aca="false">P69/3600</f>
        <v>0.674997222222222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4187.308</v>
      </c>
      <c r="E70" s="100" t="n">
        <v>46.8647</v>
      </c>
      <c r="F70" s="100" t="n">
        <v>46.9778</v>
      </c>
      <c r="G70" s="100" t="n">
        <v>47.4881</v>
      </c>
      <c r="H70" s="100" t="n">
        <v>2415.16</v>
      </c>
      <c r="I70" s="100" t="n">
        <v>5.65</v>
      </c>
      <c r="J70" s="80" t="n">
        <f aca="false">H70/3600</f>
        <v>0.670877777777778</v>
      </c>
      <c r="L70" s="101" t="n">
        <v>4187.2896</v>
      </c>
      <c r="M70" s="102" t="n">
        <v>46.8663</v>
      </c>
      <c r="N70" s="102" t="n">
        <v>46.9802</v>
      </c>
      <c r="O70" s="102" t="n">
        <v>47.4935</v>
      </c>
      <c r="P70" s="102" t="n">
        <v>2222.58</v>
      </c>
      <c r="Q70" s="102" t="n">
        <v>5.24</v>
      </c>
      <c r="R70" s="80" t="n">
        <f aca="false">P70/3600</f>
        <v>0.617383333333333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197404.996</v>
      </c>
      <c r="E71" s="92" t="n">
        <v>62.4234</v>
      </c>
      <c r="F71" s="92" t="n">
        <v>60.1195</v>
      </c>
      <c r="G71" s="92" t="n">
        <v>59.9238</v>
      </c>
      <c r="H71" s="92" t="n">
        <v>44059.68</v>
      </c>
      <c r="I71" s="92" t="n">
        <v>129.31</v>
      </c>
      <c r="J71" s="65" t="n">
        <f aca="false">H71/3600</f>
        <v>12.2388</v>
      </c>
      <c r="L71" s="93" t="n">
        <v>197409.828</v>
      </c>
      <c r="M71" s="94" t="n">
        <v>62.4238</v>
      </c>
      <c r="N71" s="94" t="n">
        <v>60.1233</v>
      </c>
      <c r="O71" s="94" t="n">
        <v>59.924</v>
      </c>
      <c r="P71" s="94" t="n">
        <v>44240.62</v>
      </c>
      <c r="Q71" s="94" t="n">
        <v>129.75</v>
      </c>
      <c r="R71" s="65" t="n">
        <f aca="false">P71/3600</f>
        <v>12.2890611111111</v>
      </c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127309.7816</v>
      </c>
      <c r="E72" s="96" t="n">
        <v>54.3813</v>
      </c>
      <c r="F72" s="96" t="n">
        <v>53.5563</v>
      </c>
      <c r="G72" s="96" t="n">
        <v>53.6028</v>
      </c>
      <c r="H72" s="96" t="n">
        <v>40256.36</v>
      </c>
      <c r="I72" s="96" t="n">
        <v>108.25</v>
      </c>
      <c r="J72" s="72" t="n">
        <f aca="false">H72/3600</f>
        <v>11.1823222222222</v>
      </c>
      <c r="L72" s="97" t="n">
        <v>127321.636</v>
      </c>
      <c r="M72" s="98" t="n">
        <v>54.3817</v>
      </c>
      <c r="N72" s="98" t="n">
        <v>53.5588</v>
      </c>
      <c r="O72" s="98" t="n">
        <v>53.6025</v>
      </c>
      <c r="P72" s="98" t="n">
        <v>40404.21</v>
      </c>
      <c r="Q72" s="98" t="n">
        <v>108.7</v>
      </c>
      <c r="R72" s="72" t="n">
        <f aca="false">P72/3600</f>
        <v>11.2233916666667</v>
      </c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67405.3536</v>
      </c>
      <c r="E73" s="96" t="n">
        <v>50.2216</v>
      </c>
      <c r="F73" s="96" t="n">
        <v>50.79</v>
      </c>
      <c r="G73" s="96" t="n">
        <v>51.2827</v>
      </c>
      <c r="H73" s="96" t="n">
        <v>35630.5</v>
      </c>
      <c r="I73" s="96" t="n">
        <v>83.08</v>
      </c>
      <c r="J73" s="72" t="n">
        <f aca="false">H73/3600</f>
        <v>9.89736111111111</v>
      </c>
      <c r="L73" s="97" t="n">
        <v>67400.1024</v>
      </c>
      <c r="M73" s="98" t="n">
        <v>50.2216</v>
      </c>
      <c r="N73" s="98" t="n">
        <v>50.7862</v>
      </c>
      <c r="O73" s="98" t="n">
        <v>51.2935</v>
      </c>
      <c r="P73" s="98" t="n">
        <v>35511.74</v>
      </c>
      <c r="Q73" s="98" t="n">
        <v>83.4</v>
      </c>
      <c r="R73" s="72" t="n">
        <f aca="false">P73/3600</f>
        <v>9.86437222222222</v>
      </c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8590.6816</v>
      </c>
      <c r="E74" s="100" t="n">
        <v>47.0262</v>
      </c>
      <c r="F74" s="100" t="n">
        <v>49.0046</v>
      </c>
      <c r="G74" s="100" t="n">
        <v>49.9581</v>
      </c>
      <c r="H74" s="100" t="n">
        <v>29377.93</v>
      </c>
      <c r="I74" s="100" t="n">
        <v>59.21</v>
      </c>
      <c r="J74" s="80" t="n">
        <f aca="false">H74/3600</f>
        <v>8.16053611111111</v>
      </c>
      <c r="L74" s="101" t="n">
        <v>28587.6408</v>
      </c>
      <c r="M74" s="102" t="n">
        <v>47.0262</v>
      </c>
      <c r="N74" s="102" t="n">
        <v>49.0003</v>
      </c>
      <c r="O74" s="102" t="n">
        <v>49.9873</v>
      </c>
      <c r="P74" s="102" t="n">
        <v>29419.04</v>
      </c>
      <c r="Q74" s="102" t="n">
        <v>59.19</v>
      </c>
      <c r="R74" s="80" t="n">
        <f aca="false">P74/3600</f>
        <v>8.17195555555556</v>
      </c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194481.6616</v>
      </c>
      <c r="E75" s="92" t="n">
        <v>62.6136</v>
      </c>
      <c r="F75" s="92" t="n">
        <v>59.994</v>
      </c>
      <c r="G75" s="92" t="n">
        <v>59.9077</v>
      </c>
      <c r="H75" s="92" t="n">
        <v>44525.82</v>
      </c>
      <c r="I75" s="92" t="n">
        <v>129.89</v>
      </c>
      <c r="J75" s="65" t="n">
        <f aca="false">H75/3600</f>
        <v>12.3682833333333</v>
      </c>
      <c r="L75" s="93" t="n">
        <v>194488.48</v>
      </c>
      <c r="M75" s="94" t="n">
        <v>62.6144</v>
      </c>
      <c r="N75" s="94" t="n">
        <v>59.995</v>
      </c>
      <c r="O75" s="94" t="n">
        <v>59.9087</v>
      </c>
      <c r="P75" s="94" t="n">
        <v>49260.01</v>
      </c>
      <c r="Q75" s="94" t="n">
        <v>143.6</v>
      </c>
      <c r="R75" s="65" t="n">
        <f aca="false">P75/3600</f>
        <v>13.6833361111111</v>
      </c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23753.6712</v>
      </c>
      <c r="E76" s="96" t="n">
        <v>54.4086</v>
      </c>
      <c r="F76" s="96" t="n">
        <v>53.5994</v>
      </c>
      <c r="G76" s="96" t="n">
        <v>53.6446</v>
      </c>
      <c r="H76" s="96" t="n">
        <v>40449.37</v>
      </c>
      <c r="I76" s="96" t="n">
        <v>107.35</v>
      </c>
      <c r="J76" s="72" t="n">
        <f aca="false">H76/3600</f>
        <v>11.2359361111111</v>
      </c>
      <c r="L76" s="97" t="n">
        <v>123737.8728</v>
      </c>
      <c r="M76" s="98" t="n">
        <v>54.4074</v>
      </c>
      <c r="N76" s="98" t="n">
        <v>53.6004</v>
      </c>
      <c r="O76" s="98" t="n">
        <v>53.6448</v>
      </c>
      <c r="P76" s="98" t="n">
        <v>40584.95</v>
      </c>
      <c r="Q76" s="98" t="n">
        <v>107.97</v>
      </c>
      <c r="R76" s="72" t="n">
        <f aca="false">P76/3600</f>
        <v>11.2735972222222</v>
      </c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64128.672</v>
      </c>
      <c r="E77" s="96" t="n">
        <v>50.2336</v>
      </c>
      <c r="F77" s="96" t="n">
        <v>51.0895</v>
      </c>
      <c r="G77" s="96" t="n">
        <v>51.3752</v>
      </c>
      <c r="H77" s="96" t="n">
        <v>35393.94</v>
      </c>
      <c r="I77" s="96" t="n">
        <v>79.79</v>
      </c>
      <c r="J77" s="72" t="n">
        <f aca="false">H77/3600</f>
        <v>9.83165</v>
      </c>
      <c r="L77" s="97" t="n">
        <v>64135.6376</v>
      </c>
      <c r="M77" s="98" t="n">
        <v>50.234</v>
      </c>
      <c r="N77" s="98" t="n">
        <v>51.0917</v>
      </c>
      <c r="O77" s="98" t="n">
        <v>51.3753</v>
      </c>
      <c r="P77" s="98" t="n">
        <v>35233.92</v>
      </c>
      <c r="Q77" s="98" t="n">
        <v>79.65</v>
      </c>
      <c r="R77" s="72" t="n">
        <f aca="false">P77/3600</f>
        <v>9.7872</v>
      </c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6748.3856</v>
      </c>
      <c r="E78" s="100" t="n">
        <v>47.0743</v>
      </c>
      <c r="F78" s="100" t="n">
        <v>49.671</v>
      </c>
      <c r="G78" s="100" t="n">
        <v>50.2873</v>
      </c>
      <c r="H78" s="100" t="n">
        <v>29302.49</v>
      </c>
      <c r="I78" s="100" t="n">
        <v>58.36</v>
      </c>
      <c r="J78" s="80" t="n">
        <f aca="false">H78/3600</f>
        <v>8.13958055555556</v>
      </c>
      <c r="L78" s="101" t="n">
        <v>26755.132</v>
      </c>
      <c r="M78" s="102" t="n">
        <v>47.0748</v>
      </c>
      <c r="N78" s="102" t="n">
        <v>49.6699</v>
      </c>
      <c r="O78" s="102" t="n">
        <v>50.2894</v>
      </c>
      <c r="P78" s="102" t="n">
        <v>29270.86</v>
      </c>
      <c r="Q78" s="102" t="n">
        <v>58.23</v>
      </c>
      <c r="R78" s="80" t="n">
        <f aca="false">P78/3600</f>
        <v>8.13079444444444</v>
      </c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189893.3496</v>
      </c>
      <c r="E79" s="92" t="n">
        <v>62.6506</v>
      </c>
      <c r="F79" s="92" t="n">
        <v>60.0552</v>
      </c>
      <c r="G79" s="92" t="n">
        <v>59.9475</v>
      </c>
      <c r="H79" s="92" t="n">
        <v>49346.5</v>
      </c>
      <c r="I79" s="92" t="n">
        <v>140.88</v>
      </c>
      <c r="J79" s="65" t="n">
        <f aca="false">H79/3600</f>
        <v>13.7073611111111</v>
      </c>
      <c r="L79" s="93" t="n">
        <v>189895.8144</v>
      </c>
      <c r="M79" s="94" t="n">
        <v>62.6524</v>
      </c>
      <c r="N79" s="94" t="n">
        <v>60.054</v>
      </c>
      <c r="O79" s="94" t="n">
        <v>59.9457</v>
      </c>
      <c r="P79" s="94" t="n">
        <v>45142.32</v>
      </c>
      <c r="Q79" s="94" t="n">
        <v>129.16</v>
      </c>
      <c r="R79" s="65" t="n">
        <f aca="false">P79/3600</f>
        <v>12.5395333333333</v>
      </c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18563.6616</v>
      </c>
      <c r="E80" s="96" t="n">
        <v>54.3487</v>
      </c>
      <c r="F80" s="96" t="n">
        <v>53.664</v>
      </c>
      <c r="G80" s="96" t="n">
        <v>53.7017</v>
      </c>
      <c r="H80" s="96" t="n">
        <v>45302.47</v>
      </c>
      <c r="I80" s="96" t="n">
        <v>122.67</v>
      </c>
      <c r="J80" s="72" t="n">
        <f aca="false">H80/3600</f>
        <v>12.5840194444444</v>
      </c>
      <c r="L80" s="97" t="n">
        <v>118575.1976</v>
      </c>
      <c r="M80" s="98" t="n">
        <v>54.3497</v>
      </c>
      <c r="N80" s="98" t="n">
        <v>53.6608</v>
      </c>
      <c r="O80" s="98" t="n">
        <v>53.7008</v>
      </c>
      <c r="P80" s="98" t="n">
        <v>44650.58</v>
      </c>
      <c r="Q80" s="98" t="n">
        <v>116.62</v>
      </c>
      <c r="R80" s="72" t="n">
        <f aca="false">P80/3600</f>
        <v>12.4029388888889</v>
      </c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59348.6648</v>
      </c>
      <c r="E81" s="96" t="n">
        <v>50.2495</v>
      </c>
      <c r="F81" s="96" t="n">
        <v>51.046</v>
      </c>
      <c r="G81" s="96" t="n">
        <v>51.3526</v>
      </c>
      <c r="H81" s="96" t="n">
        <v>35773.36</v>
      </c>
      <c r="I81" s="96" t="n">
        <v>78.89</v>
      </c>
      <c r="J81" s="72" t="n">
        <f aca="false">H81/3600</f>
        <v>9.93704444444444</v>
      </c>
      <c r="L81" s="97" t="n">
        <v>59355.3672</v>
      </c>
      <c r="M81" s="98" t="n">
        <v>50.2496</v>
      </c>
      <c r="N81" s="98" t="n">
        <v>51.0436</v>
      </c>
      <c r="O81" s="98" t="n">
        <v>51.3579</v>
      </c>
      <c r="P81" s="98" t="n">
        <v>35587.24</v>
      </c>
      <c r="Q81" s="98" t="n">
        <v>79.42</v>
      </c>
      <c r="R81" s="72" t="n">
        <f aca="false">P81/3600</f>
        <v>9.88534444444444</v>
      </c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24010.8696</v>
      </c>
      <c r="E82" s="100" t="n">
        <v>47.3007</v>
      </c>
      <c r="F82" s="100" t="n">
        <v>49.4306</v>
      </c>
      <c r="G82" s="100" t="n">
        <v>50.1519</v>
      </c>
      <c r="H82" s="100" t="n">
        <v>29176.15</v>
      </c>
      <c r="I82" s="100" t="n">
        <v>56.74</v>
      </c>
      <c r="J82" s="80" t="n">
        <f aca="false">H82/3600</f>
        <v>8.10448611111111</v>
      </c>
      <c r="L82" s="101" t="n">
        <v>24016.1712</v>
      </c>
      <c r="M82" s="102" t="n">
        <v>47.3007</v>
      </c>
      <c r="N82" s="102" t="n">
        <v>49.4358</v>
      </c>
      <c r="O82" s="102" t="n">
        <v>50.148</v>
      </c>
      <c r="P82" s="102" t="n">
        <v>31867.41</v>
      </c>
      <c r="Q82" s="102" t="n">
        <v>60.76</v>
      </c>
      <c r="R82" s="80" t="n">
        <f aca="false">P82/3600</f>
        <v>8.85205833333333</v>
      </c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79457.2016</v>
      </c>
      <c r="E83" s="92" t="n">
        <v>62.1427</v>
      </c>
      <c r="F83" s="92" t="n">
        <v>60.59</v>
      </c>
      <c r="G83" s="92" t="n">
        <v>60.3027</v>
      </c>
      <c r="H83" s="92" t="n">
        <v>18677.98</v>
      </c>
      <c r="I83" s="92" t="n">
        <v>51.04</v>
      </c>
      <c r="J83" s="65" t="n">
        <f aca="false">H83/3600</f>
        <v>5.18832777777778</v>
      </c>
      <c r="L83" s="93" t="n">
        <v>79454.8088</v>
      </c>
      <c r="M83" s="94" t="n">
        <v>62.1381</v>
      </c>
      <c r="N83" s="94" t="n">
        <v>60.5845</v>
      </c>
      <c r="O83" s="94" t="n">
        <v>60.3023</v>
      </c>
      <c r="P83" s="94" t="n">
        <v>17128.68</v>
      </c>
      <c r="Q83" s="94" t="n">
        <v>47.79</v>
      </c>
      <c r="R83" s="65" t="n">
        <f aca="false">P83/3600</f>
        <v>4.75796666666667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56344.5096</v>
      </c>
      <c r="E84" s="96" t="n">
        <v>54.661</v>
      </c>
      <c r="F84" s="96" t="n">
        <v>53.7402</v>
      </c>
      <c r="G84" s="96" t="n">
        <v>53.3909</v>
      </c>
      <c r="H84" s="96" t="n">
        <v>15383.84</v>
      </c>
      <c r="I84" s="96" t="n">
        <v>33.59</v>
      </c>
      <c r="J84" s="72" t="n">
        <f aca="false">H84/3600</f>
        <v>4.27328888888889</v>
      </c>
      <c r="L84" s="97" t="n">
        <v>56340.1656</v>
      </c>
      <c r="M84" s="98" t="n">
        <v>54.6614</v>
      </c>
      <c r="N84" s="98" t="n">
        <v>53.7375</v>
      </c>
      <c r="O84" s="98" t="n">
        <v>53.3891</v>
      </c>
      <c r="P84" s="98" t="n">
        <v>16221.83</v>
      </c>
      <c r="Q84" s="98" t="n">
        <v>40.35</v>
      </c>
      <c r="R84" s="72" t="n">
        <f aca="false">P84/3600</f>
        <v>4.50606388888889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33238.544</v>
      </c>
      <c r="E85" s="96" t="n">
        <v>50.2031</v>
      </c>
      <c r="F85" s="96" t="n">
        <v>49.5088</v>
      </c>
      <c r="G85" s="96" t="n">
        <v>50.404</v>
      </c>
      <c r="H85" s="96" t="n">
        <v>14811.38</v>
      </c>
      <c r="I85" s="96" t="n">
        <v>32.07</v>
      </c>
      <c r="J85" s="72" t="n">
        <f aca="false">H85/3600</f>
        <v>4.11427222222222</v>
      </c>
      <c r="L85" s="97" t="n">
        <v>33241.3472</v>
      </c>
      <c r="M85" s="98" t="n">
        <v>50.2038</v>
      </c>
      <c r="N85" s="98" t="n">
        <v>49.5088</v>
      </c>
      <c r="O85" s="98" t="n">
        <v>50.4026</v>
      </c>
      <c r="P85" s="98" t="n">
        <v>16161.31</v>
      </c>
      <c r="Q85" s="98" t="n">
        <v>34.9</v>
      </c>
      <c r="R85" s="72" t="n">
        <f aca="false">P85/3600</f>
        <v>4.48925277777778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14943.8328</v>
      </c>
      <c r="E86" s="100" t="n">
        <v>46.1984</v>
      </c>
      <c r="F86" s="100" t="n">
        <v>46.9514</v>
      </c>
      <c r="G86" s="100" t="n">
        <v>48.0154</v>
      </c>
      <c r="H86" s="100" t="n">
        <v>11972.7</v>
      </c>
      <c r="I86" s="100" t="n">
        <v>23.2</v>
      </c>
      <c r="J86" s="80" t="n">
        <f aca="false">H86/3600</f>
        <v>3.32575</v>
      </c>
      <c r="L86" s="101" t="n">
        <v>14947.9736</v>
      </c>
      <c r="M86" s="102" t="n">
        <v>46.1981</v>
      </c>
      <c r="N86" s="102" t="n">
        <v>46.9492</v>
      </c>
      <c r="O86" s="102" t="n">
        <v>48.0069</v>
      </c>
      <c r="P86" s="102" t="n">
        <v>12051.31</v>
      </c>
      <c r="Q86" s="102" t="n">
        <v>23.66</v>
      </c>
      <c r="R86" s="80" t="n">
        <f aca="false">P86/3600</f>
        <v>3.34758611111111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51140.7077</v>
      </c>
      <c r="E87" s="92" t="n">
        <v>61.4356</v>
      </c>
      <c r="F87" s="92" t="n">
        <v>60.5509</v>
      </c>
      <c r="G87" s="92" t="n">
        <v>60.3932</v>
      </c>
      <c r="H87" s="92" t="n">
        <v>33554.18</v>
      </c>
      <c r="I87" s="92" t="n">
        <v>72.42</v>
      </c>
      <c r="J87" s="65" t="n">
        <f aca="false">H87/3600</f>
        <v>9.32060555555556</v>
      </c>
      <c r="L87" s="93" t="n">
        <v>51164.2469</v>
      </c>
      <c r="M87" s="94" t="n">
        <v>61.4518</v>
      </c>
      <c r="N87" s="94" t="n">
        <v>60.5537</v>
      </c>
      <c r="O87" s="94" t="n">
        <v>60.3994</v>
      </c>
      <c r="P87" s="94" t="n">
        <v>30963.17</v>
      </c>
      <c r="Q87" s="94" t="n">
        <v>67.1</v>
      </c>
      <c r="R87" s="65" t="n">
        <f aca="false">P87/3600</f>
        <v>8.60088055555556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33833.9424</v>
      </c>
      <c r="E88" s="96" t="n">
        <v>55.4521</v>
      </c>
      <c r="F88" s="96" t="n">
        <v>55.5824</v>
      </c>
      <c r="G88" s="96" t="n">
        <v>55.5963</v>
      </c>
      <c r="H88" s="96" t="n">
        <v>27377.85</v>
      </c>
      <c r="I88" s="96" t="n">
        <v>54.04</v>
      </c>
      <c r="J88" s="72" t="n">
        <f aca="false">H88/3600</f>
        <v>7.60495833333333</v>
      </c>
      <c r="L88" s="97" t="n">
        <v>33859.4875</v>
      </c>
      <c r="M88" s="98" t="n">
        <v>55.4542</v>
      </c>
      <c r="N88" s="98" t="n">
        <v>55.5904</v>
      </c>
      <c r="O88" s="98" t="n">
        <v>55.6027</v>
      </c>
      <c r="P88" s="98" t="n">
        <v>27355.43</v>
      </c>
      <c r="Q88" s="98" t="n">
        <v>59.11</v>
      </c>
      <c r="R88" s="72" t="n">
        <f aca="false">P88/3600</f>
        <v>7.59873055555556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22802.785</v>
      </c>
      <c r="E89" s="96" t="n">
        <v>52.2598</v>
      </c>
      <c r="F89" s="96" t="n">
        <v>52.812</v>
      </c>
      <c r="G89" s="96" t="n">
        <v>52.9692</v>
      </c>
      <c r="H89" s="96" t="n">
        <v>26686.36</v>
      </c>
      <c r="I89" s="96" t="n">
        <v>45.56</v>
      </c>
      <c r="J89" s="72" t="n">
        <f aca="false">H89/3600</f>
        <v>7.41287777777778</v>
      </c>
      <c r="L89" s="97" t="n">
        <v>22825.3498</v>
      </c>
      <c r="M89" s="98" t="n">
        <v>52.2631</v>
      </c>
      <c r="N89" s="98" t="n">
        <v>52.8138</v>
      </c>
      <c r="O89" s="98" t="n">
        <v>52.9715</v>
      </c>
      <c r="P89" s="98" t="n">
        <v>29362.27</v>
      </c>
      <c r="Q89" s="98" t="n">
        <v>51.64</v>
      </c>
      <c r="R89" s="72" t="n">
        <f aca="false">P89/3600</f>
        <v>8.15618611111111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15444.1022</v>
      </c>
      <c r="E90" s="100" t="n">
        <v>49.426</v>
      </c>
      <c r="F90" s="100" t="n">
        <v>50.3558</v>
      </c>
      <c r="G90" s="100" t="n">
        <v>50.5892</v>
      </c>
      <c r="H90" s="100" t="n">
        <v>27127.31</v>
      </c>
      <c r="I90" s="100" t="n">
        <v>43.12</v>
      </c>
      <c r="J90" s="80" t="n">
        <f aca="false">H90/3600</f>
        <v>7.53536388888889</v>
      </c>
      <c r="L90" s="101" t="n">
        <v>15448.9896</v>
      </c>
      <c r="M90" s="102" t="n">
        <v>49.4313</v>
      </c>
      <c r="N90" s="102" t="n">
        <v>50.3549</v>
      </c>
      <c r="O90" s="102" t="n">
        <v>50.5936</v>
      </c>
      <c r="P90" s="102" t="n">
        <v>24109.14</v>
      </c>
      <c r="Q90" s="102" t="n">
        <v>38.18</v>
      </c>
      <c r="R90" s="80" t="n">
        <f aca="false">P90/3600</f>
        <v>6.69698333333333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2170.3504</v>
      </c>
      <c r="E91" s="92" t="n">
        <v>64.7824</v>
      </c>
      <c r="F91" s="92" t="n">
        <v>64.1809</v>
      </c>
      <c r="G91" s="92" t="n">
        <v>64.1202</v>
      </c>
      <c r="H91" s="92" t="n">
        <v>8578.42</v>
      </c>
      <c r="I91" s="92" t="n">
        <v>7.69</v>
      </c>
      <c r="J91" s="65" t="n">
        <f aca="false">H91/3600</f>
        <v>2.38289444444444</v>
      </c>
      <c r="L91" s="93" t="n">
        <v>2136.036</v>
      </c>
      <c r="M91" s="94" t="n">
        <v>64.8394</v>
      </c>
      <c r="N91" s="94" t="n">
        <v>64.175</v>
      </c>
      <c r="O91" s="94" t="n">
        <v>64.1234</v>
      </c>
      <c r="P91" s="94" t="n">
        <v>9814.57</v>
      </c>
      <c r="Q91" s="94" t="n">
        <v>9.76</v>
      </c>
      <c r="R91" s="65" t="n">
        <f aca="false">P91/3600</f>
        <v>2.72626944444444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1369.6968</v>
      </c>
      <c r="E92" s="96" t="n">
        <v>59.1181</v>
      </c>
      <c r="F92" s="96" t="n">
        <v>58.4599</v>
      </c>
      <c r="G92" s="96" t="n">
        <v>58.3295</v>
      </c>
      <c r="H92" s="96" t="n">
        <v>8784.24</v>
      </c>
      <c r="I92" s="96" t="n">
        <v>8.74</v>
      </c>
      <c r="J92" s="72" t="n">
        <f aca="false">H92/3600</f>
        <v>2.44006666666667</v>
      </c>
      <c r="L92" s="97" t="n">
        <v>1353.8992</v>
      </c>
      <c r="M92" s="98" t="n">
        <v>59.1609</v>
      </c>
      <c r="N92" s="98" t="n">
        <v>58.4497</v>
      </c>
      <c r="O92" s="98" t="n">
        <v>58.3289</v>
      </c>
      <c r="P92" s="98" t="n">
        <v>8360.72</v>
      </c>
      <c r="Q92" s="98" t="n">
        <v>6.26</v>
      </c>
      <c r="R92" s="72" t="n">
        <f aca="false">P92/3600</f>
        <v>2.32242222222222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869.0728</v>
      </c>
      <c r="E93" s="96" t="n">
        <v>55.6584</v>
      </c>
      <c r="F93" s="96" t="n">
        <v>54.8665</v>
      </c>
      <c r="G93" s="96" t="n">
        <v>54.7421</v>
      </c>
      <c r="H93" s="96" t="n">
        <v>8070.87</v>
      </c>
      <c r="I93" s="96" t="n">
        <v>6.12</v>
      </c>
      <c r="J93" s="72" t="n">
        <f aca="false">H93/3600</f>
        <v>2.24190833333333</v>
      </c>
      <c r="L93" s="97" t="n">
        <v>869.676</v>
      </c>
      <c r="M93" s="98" t="n">
        <v>55.67</v>
      </c>
      <c r="N93" s="98" t="n">
        <v>54.8606</v>
      </c>
      <c r="O93" s="98" t="n">
        <v>54.708</v>
      </c>
      <c r="P93" s="98" t="n">
        <v>8631.34</v>
      </c>
      <c r="Q93" s="98" t="n">
        <v>8.23</v>
      </c>
      <c r="R93" s="72" t="n">
        <f aca="false">P93/3600</f>
        <v>2.39759444444444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628.0432</v>
      </c>
      <c r="E94" s="100" t="n">
        <v>52.9366</v>
      </c>
      <c r="F94" s="100" t="n">
        <v>51.8213</v>
      </c>
      <c r="G94" s="100" t="n">
        <v>51.7376</v>
      </c>
      <c r="H94" s="100" t="n">
        <v>9103.29</v>
      </c>
      <c r="I94" s="100" t="n">
        <v>8.19</v>
      </c>
      <c r="J94" s="80" t="n">
        <f aca="false">H94/3600</f>
        <v>2.52869166666667</v>
      </c>
      <c r="L94" s="101" t="n">
        <v>634.5728</v>
      </c>
      <c r="M94" s="102" t="n">
        <v>52.9321</v>
      </c>
      <c r="N94" s="102" t="n">
        <v>51.8323</v>
      </c>
      <c r="O94" s="102" t="n">
        <v>51.7075</v>
      </c>
      <c r="P94" s="102" t="n">
        <v>7782.38</v>
      </c>
      <c r="Q94" s="102" t="n">
        <v>6.58</v>
      </c>
      <c r="R94" s="80" t="n">
        <f aca="false">P94/3600</f>
        <v>2.16177222222222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4234.4442</v>
      </c>
      <c r="E95" s="92" t="n">
        <v>67.9645</v>
      </c>
      <c r="F95" s="92" t="n">
        <v>68.4605</v>
      </c>
      <c r="G95" s="92" t="n">
        <v>68.9848</v>
      </c>
      <c r="H95" s="92" t="n">
        <v>16104.26</v>
      </c>
      <c r="I95" s="92" t="n">
        <v>15.44</v>
      </c>
      <c r="J95" s="65" t="n">
        <f aca="false">H95/3600</f>
        <v>4.47340555555556</v>
      </c>
      <c r="L95" s="93" t="n">
        <v>4228.8054</v>
      </c>
      <c r="M95" s="94" t="n">
        <v>67.9915</v>
      </c>
      <c r="N95" s="94" t="n">
        <v>68.4852</v>
      </c>
      <c r="O95" s="94" t="n">
        <v>68.9764</v>
      </c>
      <c r="P95" s="94" t="n">
        <v>16917.23</v>
      </c>
      <c r="Q95" s="94" t="n">
        <v>20.07</v>
      </c>
      <c r="R95" s="65" t="n">
        <f aca="false">P95/3600</f>
        <v>4.69923055555556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2976.9792</v>
      </c>
      <c r="E96" s="96" t="n">
        <v>61.8853</v>
      </c>
      <c r="F96" s="96" t="n">
        <v>63.5759</v>
      </c>
      <c r="G96" s="96" t="n">
        <v>64.1767</v>
      </c>
      <c r="H96" s="96" t="n">
        <v>15863.68</v>
      </c>
      <c r="I96" s="96" t="n">
        <v>13.96</v>
      </c>
      <c r="J96" s="72" t="n">
        <f aca="false">H96/3600</f>
        <v>4.40657777777778</v>
      </c>
      <c r="L96" s="97" t="n">
        <v>2973.8147</v>
      </c>
      <c r="M96" s="98" t="n">
        <v>61.9167</v>
      </c>
      <c r="N96" s="98" t="n">
        <v>63.5536</v>
      </c>
      <c r="O96" s="98" t="n">
        <v>64.1653</v>
      </c>
      <c r="P96" s="98" t="n">
        <v>15842.99</v>
      </c>
      <c r="Q96" s="98" t="n">
        <v>15.06</v>
      </c>
      <c r="R96" s="72" t="n">
        <f aca="false">P96/3600</f>
        <v>4.40083055555556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107.8246</v>
      </c>
      <c r="E97" s="96" t="n">
        <v>58.26</v>
      </c>
      <c r="F97" s="96" t="n">
        <v>60.2167</v>
      </c>
      <c r="G97" s="96" t="n">
        <v>60.7499</v>
      </c>
      <c r="H97" s="96" t="n">
        <v>16342.69</v>
      </c>
      <c r="I97" s="96" t="n">
        <v>17.92</v>
      </c>
      <c r="J97" s="72" t="n">
        <f aca="false">H97/3600</f>
        <v>4.53963611111111</v>
      </c>
      <c r="L97" s="97" t="n">
        <v>2107.7331</v>
      </c>
      <c r="M97" s="98" t="n">
        <v>58.2696</v>
      </c>
      <c r="N97" s="98" t="n">
        <v>60.2306</v>
      </c>
      <c r="O97" s="98" t="n">
        <v>60.7608</v>
      </c>
      <c r="P97" s="98" t="n">
        <v>15896.67</v>
      </c>
      <c r="Q97" s="98" t="n">
        <v>16.45</v>
      </c>
      <c r="R97" s="72" t="n">
        <f aca="false">P97/3600</f>
        <v>4.41574166666667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515.8397</v>
      </c>
      <c r="E98" s="100" t="n">
        <v>55.2637</v>
      </c>
      <c r="F98" s="100" t="n">
        <v>57.3402</v>
      </c>
      <c r="G98" s="100" t="n">
        <v>58.0359</v>
      </c>
      <c r="H98" s="100" t="n">
        <v>15261.89</v>
      </c>
      <c r="I98" s="100" t="n">
        <v>12.73</v>
      </c>
      <c r="J98" s="80" t="n">
        <f aca="false">H98/3600</f>
        <v>4.23941388888889</v>
      </c>
      <c r="L98" s="101" t="n">
        <v>1514.9974</v>
      </c>
      <c r="M98" s="102" t="n">
        <v>55.2704</v>
      </c>
      <c r="N98" s="102" t="n">
        <v>57.3618</v>
      </c>
      <c r="O98" s="102" t="n">
        <v>58.0534</v>
      </c>
      <c r="P98" s="102" t="n">
        <v>15307.01</v>
      </c>
      <c r="Q98" s="102" t="n">
        <v>12.11</v>
      </c>
      <c r="R98" s="80" t="n">
        <f aca="false">P98/3600</f>
        <v>4.25194722222222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43.6022335254061</v>
      </c>
      <c r="J106" s="104" t="n">
        <f aca="false">GEOMEAN(J3:J98)</f>
        <v>5.29515346110868</v>
      </c>
      <c r="Q106" s="104" t="n">
        <f aca="false">GEOMEAN(Q3:Q98)</f>
        <v>43.8765154202725</v>
      </c>
      <c r="R106" s="104" t="n">
        <f aca="false">GEOMEAN(R3:R98)</f>
        <v>5.31969203101657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1.0062905468984</v>
      </c>
      <c r="R107" s="107" t="n">
        <f aca="false">R106/J106</f>
        <v>1.00463415651465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76810555555556</v>
      </c>
      <c r="J108" s="104" t="n">
        <f aca="false">SUM(J3:J98)</f>
        <v>694.458005555556</v>
      </c>
      <c r="Q108" s="104" t="n">
        <f aca="false">SUM(Q3:Q98)/3600</f>
        <v>1.77013888888889</v>
      </c>
      <c r="R108" s="104" t="n">
        <f aca="false">SUM(R3:R98)</f>
        <v>701.2197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19:I82)</f>
        <v>52.2358277006506</v>
      </c>
      <c r="J113" s="104" t="n">
        <f aca="false">GEOMEAN(J19:J82)</f>
        <v>5.56977164821861</v>
      </c>
      <c r="Q113" s="104" t="n">
        <f aca="false">GEOMEAN(Q19:Q82)</f>
        <v>52.29981866839</v>
      </c>
      <c r="R113" s="104" t="n">
        <f aca="false">GEOMEAN(R19:R82)</f>
        <v>5.60420480085973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1.00122503979656</v>
      </c>
      <c r="R114" s="107" t="n">
        <f aca="false">R113/J113</f>
        <v>1.00618214799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Q102" activeCellId="0" sqref="Q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665188.424</v>
      </c>
      <c r="E3" s="64" t="n">
        <v>60.9328</v>
      </c>
      <c r="F3" s="64" t="n">
        <v>61.1874</v>
      </c>
      <c r="G3" s="64" t="n">
        <v>61.0806</v>
      </c>
      <c r="H3" s="64" t="n">
        <v>12090.82</v>
      </c>
      <c r="I3" s="64" t="n">
        <v>170.8</v>
      </c>
      <c r="J3" s="65" t="n">
        <f aca="false">H3/3600</f>
        <v>3.35856111111111</v>
      </c>
      <c r="L3" s="66" t="n">
        <v>663946.4</v>
      </c>
      <c r="M3" s="67" t="n">
        <v>60.8629</v>
      </c>
      <c r="N3" s="67" t="n">
        <v>61.1763</v>
      </c>
      <c r="O3" s="67" t="n">
        <v>61.0661</v>
      </c>
      <c r="P3" s="67" t="n">
        <v>11197.24</v>
      </c>
      <c r="Q3" s="67" t="n">
        <v>156.88</v>
      </c>
      <c r="R3" s="68" t="n">
        <f aca="false">P3/3600</f>
        <v>3.11034444444444</v>
      </c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523026.768</v>
      </c>
      <c r="E4" s="71" t="n">
        <v>57.2724</v>
      </c>
      <c r="F4" s="71" t="n">
        <v>57.4048</v>
      </c>
      <c r="G4" s="71" t="n">
        <v>57.1997</v>
      </c>
      <c r="H4" s="71" t="n">
        <v>10080.99</v>
      </c>
      <c r="I4" s="71" t="n">
        <v>156.05</v>
      </c>
      <c r="J4" s="72" t="n">
        <f aca="false">H4/3600</f>
        <v>2.800275</v>
      </c>
      <c r="L4" s="73" t="n">
        <v>522982.4096</v>
      </c>
      <c r="M4" s="74" t="n">
        <v>57.267</v>
      </c>
      <c r="N4" s="74" t="n">
        <v>57.4043</v>
      </c>
      <c r="O4" s="74" t="n">
        <v>57.1986</v>
      </c>
      <c r="P4" s="74" t="n">
        <v>10094.77</v>
      </c>
      <c r="Q4" s="74" t="n">
        <v>149.62</v>
      </c>
      <c r="R4" s="75" t="n">
        <f aca="false">P4/3600</f>
        <v>2.80410277777778</v>
      </c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93921.6032</v>
      </c>
      <c r="E5" s="71" t="n">
        <v>53.7041</v>
      </c>
      <c r="F5" s="71" t="n">
        <v>53.5698</v>
      </c>
      <c r="G5" s="71" t="n">
        <v>53.7099</v>
      </c>
      <c r="H5" s="71" t="n">
        <v>9995.59</v>
      </c>
      <c r="I5" s="71" t="n">
        <v>141.7</v>
      </c>
      <c r="J5" s="72" t="n">
        <f aca="false">H5/3600</f>
        <v>2.77655277777778</v>
      </c>
      <c r="L5" s="73" t="n">
        <v>394071.576</v>
      </c>
      <c r="M5" s="74" t="n">
        <v>53.7052</v>
      </c>
      <c r="N5" s="74" t="n">
        <v>53.5698</v>
      </c>
      <c r="O5" s="74" t="n">
        <v>53.7084</v>
      </c>
      <c r="P5" s="74" t="n">
        <v>9240.51</v>
      </c>
      <c r="Q5" s="74" t="n">
        <v>145.01</v>
      </c>
      <c r="R5" s="75" t="n">
        <f aca="false">P5/3600</f>
        <v>2.56680833333333</v>
      </c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273379.6816</v>
      </c>
      <c r="E6" s="79" t="n">
        <v>50.2387</v>
      </c>
      <c r="F6" s="79" t="n">
        <v>49.8506</v>
      </c>
      <c r="G6" s="79" t="n">
        <v>50.6524</v>
      </c>
      <c r="H6" s="79" t="n">
        <v>9074.36</v>
      </c>
      <c r="I6" s="79" t="n">
        <v>125.17</v>
      </c>
      <c r="J6" s="80" t="n">
        <f aca="false">H6/3600</f>
        <v>2.52065555555556</v>
      </c>
      <c r="L6" s="81" t="n">
        <v>273463.7648</v>
      </c>
      <c r="M6" s="82" t="n">
        <v>50.2397</v>
      </c>
      <c r="N6" s="82" t="n">
        <v>49.8501</v>
      </c>
      <c r="O6" s="82" t="n">
        <v>50.653</v>
      </c>
      <c r="P6" s="82" t="n">
        <v>8454.69</v>
      </c>
      <c r="Q6" s="82" t="n">
        <v>121.8</v>
      </c>
      <c r="R6" s="83" t="n">
        <f aca="false">P6/3600</f>
        <v>2.348525</v>
      </c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640176.3472</v>
      </c>
      <c r="E7" s="64" t="n">
        <v>61.0136</v>
      </c>
      <c r="F7" s="64" t="n">
        <v>61.1481</v>
      </c>
      <c r="G7" s="64" t="n">
        <v>61.2207</v>
      </c>
      <c r="H7" s="64" t="n">
        <v>10981.31</v>
      </c>
      <c r="I7" s="64" t="n">
        <v>153.91</v>
      </c>
      <c r="J7" s="65" t="n">
        <f aca="false">H7/3600</f>
        <v>3.05036388888889</v>
      </c>
      <c r="L7" s="66" t="n">
        <v>637264.9232</v>
      </c>
      <c r="M7" s="67" t="n">
        <v>60.8882</v>
      </c>
      <c r="N7" s="67" t="n">
        <v>61.132</v>
      </c>
      <c r="O7" s="67" t="n">
        <v>61.2089</v>
      </c>
      <c r="P7" s="67" t="n">
        <v>12157.87</v>
      </c>
      <c r="Q7" s="67" t="n">
        <v>165.49</v>
      </c>
      <c r="R7" s="68" t="n">
        <f aca="false">P7/3600</f>
        <v>3.37718611111111</v>
      </c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500714.8576</v>
      </c>
      <c r="E8" s="71" t="n">
        <v>57.3964</v>
      </c>
      <c r="F8" s="71" t="n">
        <v>57.3033</v>
      </c>
      <c r="G8" s="71" t="n">
        <v>57.4003</v>
      </c>
      <c r="H8" s="71" t="n">
        <v>10585.85</v>
      </c>
      <c r="I8" s="71" t="n">
        <v>145.62</v>
      </c>
      <c r="J8" s="72" t="n">
        <f aca="false">H8/3600</f>
        <v>2.94051388888889</v>
      </c>
      <c r="L8" s="73" t="n">
        <v>499931.904</v>
      </c>
      <c r="M8" s="74" t="n">
        <v>57.3819</v>
      </c>
      <c r="N8" s="74" t="n">
        <v>57.3032</v>
      </c>
      <c r="O8" s="74" t="n">
        <v>57.4003</v>
      </c>
      <c r="P8" s="74" t="n">
        <v>9902.92</v>
      </c>
      <c r="Q8" s="74" t="n">
        <v>136.7</v>
      </c>
      <c r="R8" s="75" t="n">
        <f aca="false">P8/3600</f>
        <v>2.75081111111111</v>
      </c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2888.9824</v>
      </c>
      <c r="E9" s="71" t="n">
        <v>53.882</v>
      </c>
      <c r="F9" s="71" t="n">
        <v>53.7227</v>
      </c>
      <c r="G9" s="71" t="n">
        <v>53.684</v>
      </c>
      <c r="H9" s="71" t="n">
        <v>9911.4</v>
      </c>
      <c r="I9" s="71" t="n">
        <v>135.13</v>
      </c>
      <c r="J9" s="72" t="n">
        <f aca="false">H9/3600</f>
        <v>2.75316666666667</v>
      </c>
      <c r="L9" s="73" t="n">
        <v>372769.0128</v>
      </c>
      <c r="M9" s="74" t="n">
        <v>53.8784</v>
      </c>
      <c r="N9" s="74" t="n">
        <v>53.7211</v>
      </c>
      <c r="O9" s="74" t="n">
        <v>53.6855</v>
      </c>
      <c r="P9" s="74" t="n">
        <v>9329.96</v>
      </c>
      <c r="Q9" s="74" t="n">
        <v>146.96</v>
      </c>
      <c r="R9" s="75" t="n">
        <f aca="false">P9/3600</f>
        <v>2.59165555555556</v>
      </c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260593.5856</v>
      </c>
      <c r="E10" s="79" t="n">
        <v>50.5039</v>
      </c>
      <c r="F10" s="79" t="n">
        <v>50.6581</v>
      </c>
      <c r="G10" s="79" t="n">
        <v>50.3064</v>
      </c>
      <c r="H10" s="79" t="n">
        <v>9042.52</v>
      </c>
      <c r="I10" s="79" t="n">
        <v>122.39</v>
      </c>
      <c r="J10" s="80" t="n">
        <f aca="false">H10/3600</f>
        <v>2.51181111111111</v>
      </c>
      <c r="L10" s="81" t="n">
        <v>260654.0352</v>
      </c>
      <c r="M10" s="82" t="n">
        <v>50.5034</v>
      </c>
      <c r="N10" s="82" t="n">
        <v>50.6586</v>
      </c>
      <c r="O10" s="82" t="n">
        <v>50.3065</v>
      </c>
      <c r="P10" s="82" t="n">
        <v>8616.38</v>
      </c>
      <c r="Q10" s="82" t="n">
        <v>122.62</v>
      </c>
      <c r="R10" s="83" t="n">
        <f aca="false">P10/3600</f>
        <v>2.39343888888889</v>
      </c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1631000.1904</v>
      </c>
      <c r="E11" s="64" t="n">
        <v>60.1682</v>
      </c>
      <c r="F11" s="64" t="n">
        <v>61.0338</v>
      </c>
      <c r="G11" s="64" t="n">
        <v>61.0162</v>
      </c>
      <c r="H11" s="64" t="n">
        <v>21034.78</v>
      </c>
      <c r="I11" s="64"/>
      <c r="J11" s="65" t="n">
        <f aca="false">H11/3600</f>
        <v>5.84299444444444</v>
      </c>
      <c r="L11" s="66" t="n">
        <v>1612851.704</v>
      </c>
      <c r="M11" s="67" t="n">
        <v>59.9406</v>
      </c>
      <c r="N11" s="67" t="n">
        <v>60.9997</v>
      </c>
      <c r="O11" s="67" t="n">
        <v>60.9686</v>
      </c>
      <c r="P11" s="67"/>
      <c r="Q11" s="67"/>
      <c r="R11" s="68" t="n">
        <f aca="false">P11/3600</f>
        <v>0</v>
      </c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1354056.0976</v>
      </c>
      <c r="E12" s="71" t="n">
        <v>57.0477</v>
      </c>
      <c r="F12" s="71" t="n">
        <v>57.3743</v>
      </c>
      <c r="G12" s="71" t="n">
        <v>57.3778</v>
      </c>
      <c r="H12" s="71" t="n">
        <v>20381.76</v>
      </c>
      <c r="I12" s="71"/>
      <c r="J12" s="72" t="n">
        <f aca="false">H12/3600</f>
        <v>5.6616</v>
      </c>
      <c r="L12" s="73" t="n">
        <v>1349064.1456</v>
      </c>
      <c r="M12" s="74" t="n">
        <v>56.9648</v>
      </c>
      <c r="N12" s="74" t="n">
        <v>57.3626</v>
      </c>
      <c r="O12" s="74" t="n">
        <v>57.3669</v>
      </c>
      <c r="P12" s="74"/>
      <c r="Q12" s="74"/>
      <c r="R12" s="75" t="n">
        <f aca="false">P12/3600</f>
        <v>0</v>
      </c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1092381.384</v>
      </c>
      <c r="E13" s="71" t="n">
        <v>53.5922</v>
      </c>
      <c r="F13" s="71" t="n">
        <v>53.4887</v>
      </c>
      <c r="G13" s="71" t="n">
        <v>53.516</v>
      </c>
      <c r="H13" s="71" t="n">
        <v>19596.42</v>
      </c>
      <c r="I13" s="71"/>
      <c r="J13" s="72" t="n">
        <f aca="false">H13/3600</f>
        <v>5.44345</v>
      </c>
      <c r="L13" s="73" t="n">
        <v>1089963</v>
      </c>
      <c r="M13" s="74" t="n">
        <v>53.5623</v>
      </c>
      <c r="N13" s="74" t="n">
        <v>53.4804</v>
      </c>
      <c r="O13" s="74" t="n">
        <v>53.5119</v>
      </c>
      <c r="P13" s="74"/>
      <c r="Q13" s="74"/>
      <c r="R13" s="75" t="n">
        <f aca="false">P13/3600</f>
        <v>0</v>
      </c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823063.8144</v>
      </c>
      <c r="E14" s="79" t="n">
        <v>49.8377</v>
      </c>
      <c r="F14" s="79" t="n">
        <v>49.6843</v>
      </c>
      <c r="G14" s="79" t="n">
        <v>49.7232</v>
      </c>
      <c r="H14" s="79" t="n">
        <v>18757.04</v>
      </c>
      <c r="I14" s="79"/>
      <c r="J14" s="80" t="n">
        <f aca="false">H14/3600</f>
        <v>5.21028888888889</v>
      </c>
      <c r="L14" s="81" t="n">
        <v>822183.992</v>
      </c>
      <c r="M14" s="82" t="n">
        <v>49.8262</v>
      </c>
      <c r="N14" s="82" t="n">
        <v>49.6814</v>
      </c>
      <c r="O14" s="82" t="n">
        <v>49.722</v>
      </c>
      <c r="P14" s="82" t="n">
        <v>20250.34</v>
      </c>
      <c r="Q14" s="82" t="n">
        <v>252.36</v>
      </c>
      <c r="R14" s="83" t="n">
        <f aca="false">P14/3600</f>
        <v>5.62509444444445</v>
      </c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1054080.808</v>
      </c>
      <c r="E15" s="64" t="n">
        <v>60.6611</v>
      </c>
      <c r="F15" s="64" t="n">
        <v>60.8855</v>
      </c>
      <c r="G15" s="64" t="n">
        <v>60.9158</v>
      </c>
      <c r="H15" s="64" t="n">
        <v>19275.23</v>
      </c>
      <c r="I15" s="64"/>
      <c r="J15" s="65" t="n">
        <f aca="false">H15/3600</f>
        <v>5.35423055555556</v>
      </c>
      <c r="L15" s="66" t="n">
        <v>1048554.784</v>
      </c>
      <c r="M15" s="67" t="n">
        <v>60.6248</v>
      </c>
      <c r="N15" s="67" t="n">
        <v>60.8769</v>
      </c>
      <c r="O15" s="67" t="n">
        <v>60.9086</v>
      </c>
      <c r="P15" s="67"/>
      <c r="Q15" s="67"/>
      <c r="R15" s="68" t="n">
        <f aca="false">P15/3600</f>
        <v>0</v>
      </c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801415.8896</v>
      </c>
      <c r="E16" s="71" t="n">
        <v>57.4067</v>
      </c>
      <c r="F16" s="71" t="n">
        <v>57.3636</v>
      </c>
      <c r="G16" s="71" t="n">
        <v>57.3401</v>
      </c>
      <c r="H16" s="71" t="n">
        <v>19790.79</v>
      </c>
      <c r="I16" s="71" t="n">
        <v>233.95</v>
      </c>
      <c r="J16" s="72" t="n">
        <f aca="false">H16/3600</f>
        <v>5.49744166666667</v>
      </c>
      <c r="L16" s="73" t="n">
        <v>800188.184</v>
      </c>
      <c r="M16" s="74" t="n">
        <v>57.3892</v>
      </c>
      <c r="N16" s="74" t="n">
        <v>57.3609</v>
      </c>
      <c r="O16" s="74" t="n">
        <v>57.3394</v>
      </c>
      <c r="P16" s="74" t="n">
        <v>18616.54</v>
      </c>
      <c r="Q16" s="74" t="n">
        <v>231.03</v>
      </c>
      <c r="R16" s="75" t="n">
        <f aca="false">P16/3600</f>
        <v>5.17126111111111</v>
      </c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563989.3392</v>
      </c>
      <c r="E17" s="71" t="n">
        <v>53.9854</v>
      </c>
      <c r="F17" s="71" t="n">
        <v>53.7408</v>
      </c>
      <c r="G17" s="71" t="n">
        <v>53.6339</v>
      </c>
      <c r="H17" s="71" t="n">
        <v>18270.89</v>
      </c>
      <c r="I17" s="71" t="n">
        <v>208.28</v>
      </c>
      <c r="J17" s="72" t="n">
        <f aca="false">H17/3600</f>
        <v>5.07524722222222</v>
      </c>
      <c r="L17" s="73" t="n">
        <v>564126.248</v>
      </c>
      <c r="M17" s="74" t="n">
        <v>53.9826</v>
      </c>
      <c r="N17" s="74" t="n">
        <v>53.741</v>
      </c>
      <c r="O17" s="74" t="n">
        <v>53.6341</v>
      </c>
      <c r="P17" s="74" t="n">
        <v>17358.13</v>
      </c>
      <c r="Q17" s="74" t="n">
        <v>201.71</v>
      </c>
      <c r="R17" s="75" t="n">
        <f aca="false">P17/3600</f>
        <v>4.82170277777778</v>
      </c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350002.6224</v>
      </c>
      <c r="E18" s="79" t="n">
        <v>50.6208</v>
      </c>
      <c r="F18" s="79" t="n">
        <v>50.3364</v>
      </c>
      <c r="G18" s="79" t="n">
        <v>49.9931</v>
      </c>
      <c r="H18" s="79" t="n">
        <v>15087.86</v>
      </c>
      <c r="I18" s="79" t="n">
        <v>178.29</v>
      </c>
      <c r="J18" s="80" t="n">
        <f aca="false">H18/3600</f>
        <v>4.19107222222222</v>
      </c>
      <c r="L18" s="81" t="n">
        <v>350316.1792</v>
      </c>
      <c r="M18" s="82" t="n">
        <v>50.6206</v>
      </c>
      <c r="N18" s="82" t="n">
        <v>50.3356</v>
      </c>
      <c r="O18" s="82" t="n">
        <v>49.9936</v>
      </c>
      <c r="P18" s="82" t="n">
        <v>15295.9</v>
      </c>
      <c r="Q18" s="82" t="n">
        <v>188.12</v>
      </c>
      <c r="R18" s="83" t="n">
        <f aca="false">P18/3600</f>
        <v>4.24886111111111</v>
      </c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58517.3568</v>
      </c>
      <c r="E19" s="92" t="n">
        <v>60.6721</v>
      </c>
      <c r="F19" s="92" t="n">
        <v>60.9776</v>
      </c>
      <c r="G19" s="92" t="n">
        <v>60.8808</v>
      </c>
      <c r="H19" s="92" t="n">
        <v>8366.65</v>
      </c>
      <c r="I19" s="92" t="n">
        <v>113.38</v>
      </c>
      <c r="J19" s="65" t="n">
        <f aca="false">H19/3600</f>
        <v>2.32406944444444</v>
      </c>
      <c r="L19" s="93" t="n">
        <v>257220.1864</v>
      </c>
      <c r="M19" s="94" t="n">
        <v>60.6131</v>
      </c>
      <c r="N19" s="94" t="n">
        <v>60.9581</v>
      </c>
      <c r="O19" s="94" t="n">
        <v>60.8566</v>
      </c>
      <c r="P19" s="94" t="n">
        <v>8521.71</v>
      </c>
      <c r="Q19" s="94" t="n">
        <v>111.88</v>
      </c>
      <c r="R19" s="65" t="n">
        <f aca="false">P19/3600</f>
        <v>2.36714166666667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04625.7888</v>
      </c>
      <c r="E20" s="96" t="n">
        <v>57.3514</v>
      </c>
      <c r="F20" s="96" t="n">
        <v>57.3147</v>
      </c>
      <c r="G20" s="96" t="n">
        <v>57.2207</v>
      </c>
      <c r="H20" s="96" t="n">
        <v>9289.99</v>
      </c>
      <c r="I20" s="96" t="n">
        <v>118.02</v>
      </c>
      <c r="J20" s="72" t="n">
        <f aca="false">H20/3600</f>
        <v>2.58055277777778</v>
      </c>
      <c r="L20" s="97" t="n">
        <v>204213.8656</v>
      </c>
      <c r="M20" s="98" t="n">
        <v>57.3222</v>
      </c>
      <c r="N20" s="98" t="n">
        <v>57.312</v>
      </c>
      <c r="O20" s="98" t="n">
        <v>57.2166</v>
      </c>
      <c r="P20" s="98" t="n">
        <v>9407.89</v>
      </c>
      <c r="Q20" s="98" t="n">
        <v>121.91</v>
      </c>
      <c r="R20" s="72" t="n">
        <f aca="false">P20/3600</f>
        <v>2.61330277777778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54418.1784</v>
      </c>
      <c r="E21" s="96" t="n">
        <v>53.7702</v>
      </c>
      <c r="F21" s="96" t="n">
        <v>53.677</v>
      </c>
      <c r="G21" s="96" t="n">
        <v>53.8478</v>
      </c>
      <c r="H21" s="96" t="n">
        <v>8763.89</v>
      </c>
      <c r="I21" s="96" t="n">
        <v>115.4</v>
      </c>
      <c r="J21" s="72" t="n">
        <f aca="false">H21/3600</f>
        <v>2.43441388888889</v>
      </c>
      <c r="L21" s="97" t="n">
        <v>154271.8656</v>
      </c>
      <c r="M21" s="98" t="n">
        <v>53.7627</v>
      </c>
      <c r="N21" s="98" t="n">
        <v>53.6787</v>
      </c>
      <c r="O21" s="98" t="n">
        <v>53.8419</v>
      </c>
      <c r="P21" s="98" t="n">
        <v>7638.56</v>
      </c>
      <c r="Q21" s="98" t="n">
        <v>105.7</v>
      </c>
      <c r="R21" s="72" t="n">
        <f aca="false">P21/3600</f>
        <v>2.12182222222222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103291.8408</v>
      </c>
      <c r="E22" s="100" t="n">
        <v>49.8699</v>
      </c>
      <c r="F22" s="100" t="n">
        <v>50.1831</v>
      </c>
      <c r="G22" s="100" t="n">
        <v>51.0686</v>
      </c>
      <c r="H22" s="100" t="n">
        <v>7329.43</v>
      </c>
      <c r="I22" s="100" t="n">
        <v>94.19</v>
      </c>
      <c r="J22" s="80" t="n">
        <f aca="false">H22/3600</f>
        <v>2.03595277777778</v>
      </c>
      <c r="L22" s="101" t="n">
        <v>103275.0968</v>
      </c>
      <c r="M22" s="102" t="n">
        <v>49.8686</v>
      </c>
      <c r="N22" s="102" t="n">
        <v>50.1813</v>
      </c>
      <c r="O22" s="102" t="n">
        <v>51.0666</v>
      </c>
      <c r="P22" s="102" t="n">
        <v>6839.6</v>
      </c>
      <c r="Q22" s="102" t="n">
        <v>96.56</v>
      </c>
      <c r="R22" s="80" t="n">
        <f aca="false">P22/3600</f>
        <v>1.89988888888889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307748.7072</v>
      </c>
      <c r="E23" s="92" t="n">
        <v>60.8864</v>
      </c>
      <c r="F23" s="92" t="n">
        <v>61.1236</v>
      </c>
      <c r="G23" s="92" t="n">
        <v>61.0671</v>
      </c>
      <c r="H23" s="92" t="n">
        <v>8476.08</v>
      </c>
      <c r="I23" s="92" t="n">
        <v>140.6</v>
      </c>
      <c r="J23" s="65" t="n">
        <f aca="false">H23/3600</f>
        <v>2.35446666666667</v>
      </c>
      <c r="L23" s="93" t="n">
        <v>307226.6808</v>
      </c>
      <c r="M23" s="94" t="n">
        <v>60.8048</v>
      </c>
      <c r="N23" s="94" t="n">
        <v>61.1056</v>
      </c>
      <c r="O23" s="94" t="n">
        <v>61.0492</v>
      </c>
      <c r="P23" s="94" t="n">
        <v>9014.06</v>
      </c>
      <c r="Q23" s="94" t="n">
        <v>130.91</v>
      </c>
      <c r="R23" s="65" t="n">
        <f aca="false">P23/3600</f>
        <v>2.50390555555556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251928.2944</v>
      </c>
      <c r="E24" s="96" t="n">
        <v>57.4688</v>
      </c>
      <c r="F24" s="96" t="n">
        <v>57.4033</v>
      </c>
      <c r="G24" s="96" t="n">
        <v>57.3102</v>
      </c>
      <c r="H24" s="96" t="n">
        <v>8828.53</v>
      </c>
      <c r="I24" s="96" t="n">
        <v>127.77</v>
      </c>
      <c r="J24" s="72" t="n">
        <f aca="false">H24/3600</f>
        <v>2.45236944444445</v>
      </c>
      <c r="L24" s="97" t="n">
        <v>252016.592</v>
      </c>
      <c r="M24" s="98" t="n">
        <v>57.46</v>
      </c>
      <c r="N24" s="98" t="n">
        <v>57.402</v>
      </c>
      <c r="O24" s="98" t="n">
        <v>57.3069</v>
      </c>
      <c r="P24" s="98" t="n">
        <v>8842.74</v>
      </c>
      <c r="Q24" s="98" t="n">
        <v>127.73</v>
      </c>
      <c r="R24" s="72" t="n">
        <f aca="false">P24/3600</f>
        <v>2.45631666666667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201866.7928</v>
      </c>
      <c r="E25" s="96" t="n">
        <v>53.939</v>
      </c>
      <c r="F25" s="96" t="n">
        <v>53.7623</v>
      </c>
      <c r="G25" s="96" t="n">
        <v>53.738</v>
      </c>
      <c r="H25" s="96" t="n">
        <v>7999.3</v>
      </c>
      <c r="I25" s="96" t="n">
        <v>123.2</v>
      </c>
      <c r="J25" s="72" t="n">
        <f aca="false">H25/3600</f>
        <v>2.22202777777778</v>
      </c>
      <c r="L25" s="97" t="n">
        <v>201982.2888</v>
      </c>
      <c r="M25" s="98" t="n">
        <v>53.9401</v>
      </c>
      <c r="N25" s="98" t="n">
        <v>53.7626</v>
      </c>
      <c r="O25" s="98" t="n">
        <v>53.7371</v>
      </c>
      <c r="P25" s="98" t="n">
        <v>9302.87</v>
      </c>
      <c r="Q25" s="98" t="n">
        <v>136.46</v>
      </c>
      <c r="R25" s="72" t="n">
        <f aca="false">P25/3600</f>
        <v>2.58413055555556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149738.9024</v>
      </c>
      <c r="E26" s="100" t="n">
        <v>50.0426</v>
      </c>
      <c r="F26" s="100" t="n">
        <v>50.1364</v>
      </c>
      <c r="G26" s="100" t="n">
        <v>50.5346</v>
      </c>
      <c r="H26" s="100" t="n">
        <v>7517.89</v>
      </c>
      <c r="I26" s="100" t="n">
        <v>113.77</v>
      </c>
      <c r="J26" s="80" t="n">
        <f aca="false">H26/3600</f>
        <v>2.08830277777778</v>
      </c>
      <c r="L26" s="101" t="n">
        <v>149802.44</v>
      </c>
      <c r="M26" s="102" t="n">
        <v>50.0448</v>
      </c>
      <c r="N26" s="102" t="n">
        <v>50.1365</v>
      </c>
      <c r="O26" s="102" t="n">
        <v>50.5348</v>
      </c>
      <c r="P26" s="102" t="n">
        <v>8974.06</v>
      </c>
      <c r="Q26" s="102" t="n">
        <v>126.36</v>
      </c>
      <c r="R26" s="80" t="n">
        <f aca="false">P26/3600</f>
        <v>2.49279444444444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677662.7384</v>
      </c>
      <c r="E27" s="92" t="n">
        <v>60.9332</v>
      </c>
      <c r="F27" s="92" t="n">
        <v>61.197</v>
      </c>
      <c r="G27" s="92" t="n">
        <v>61.1812</v>
      </c>
      <c r="H27" s="92" t="n">
        <v>20455.03</v>
      </c>
      <c r="I27" s="92" t="n">
        <v>305.76</v>
      </c>
      <c r="J27" s="65" t="n">
        <f aca="false">H27/3600</f>
        <v>5.68195277777778</v>
      </c>
      <c r="L27" s="93" t="n">
        <v>676802.72</v>
      </c>
      <c r="M27" s="94" t="n">
        <v>60.8579</v>
      </c>
      <c r="N27" s="94" t="n">
        <v>61.1824</v>
      </c>
      <c r="O27" s="94" t="n">
        <v>61.1642</v>
      </c>
      <c r="P27" s="94" t="n">
        <v>18011.93</v>
      </c>
      <c r="Q27" s="94" t="n">
        <v>285.28</v>
      </c>
      <c r="R27" s="65" t="n">
        <f aca="false">P27/3600</f>
        <v>5.00331388888889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61175.0928</v>
      </c>
      <c r="E28" s="96" t="n">
        <v>57.5277</v>
      </c>
      <c r="F28" s="96" t="n">
        <v>57.548</v>
      </c>
      <c r="G28" s="96" t="n">
        <v>57.4988</v>
      </c>
      <c r="H28" s="96" t="n">
        <v>18550.93</v>
      </c>
      <c r="I28" s="96" t="n">
        <v>271.27</v>
      </c>
      <c r="J28" s="72" t="n">
        <f aca="false">H28/3600</f>
        <v>5.15303611111111</v>
      </c>
      <c r="L28" s="97" t="n">
        <v>561220.7072</v>
      </c>
      <c r="M28" s="98" t="n">
        <v>57.5211</v>
      </c>
      <c r="N28" s="98" t="n">
        <v>57.5476</v>
      </c>
      <c r="O28" s="98" t="n">
        <v>57.4976</v>
      </c>
      <c r="P28" s="98" t="n">
        <v>21110.51</v>
      </c>
      <c r="Q28" s="98" t="n">
        <v>292.94</v>
      </c>
      <c r="R28" s="72" t="n">
        <f aca="false">P28/3600</f>
        <v>5.86403055555556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458069.1424</v>
      </c>
      <c r="E29" s="96" t="n">
        <v>54.0056</v>
      </c>
      <c r="F29" s="96" t="n">
        <v>53.7771</v>
      </c>
      <c r="G29" s="96" t="n">
        <v>53.6379</v>
      </c>
      <c r="H29" s="96" t="n">
        <v>18113.98</v>
      </c>
      <c r="I29" s="96" t="n">
        <v>266.6</v>
      </c>
      <c r="J29" s="72" t="n">
        <f aca="false">H29/3600</f>
        <v>5.03166111111111</v>
      </c>
      <c r="L29" s="97" t="n">
        <v>458200.6248</v>
      </c>
      <c r="M29" s="98" t="n">
        <v>54.0061</v>
      </c>
      <c r="N29" s="98" t="n">
        <v>53.7772</v>
      </c>
      <c r="O29" s="98" t="n">
        <v>53.6377</v>
      </c>
      <c r="P29" s="98" t="n">
        <v>20589.69</v>
      </c>
      <c r="Q29" s="98" t="n">
        <v>288.56</v>
      </c>
      <c r="R29" s="72" t="n">
        <f aca="false">P29/3600</f>
        <v>5.71935833333333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345407.6536</v>
      </c>
      <c r="E30" s="100" t="n">
        <v>50.1381</v>
      </c>
      <c r="F30" s="100" t="n">
        <v>49.7034</v>
      </c>
      <c r="G30" s="100" t="n">
        <v>49.6192</v>
      </c>
      <c r="H30" s="100" t="n">
        <v>17121.79</v>
      </c>
      <c r="I30" s="100" t="n">
        <v>245.52</v>
      </c>
      <c r="J30" s="80" t="n">
        <f aca="false">H30/3600</f>
        <v>4.75605277777778</v>
      </c>
      <c r="L30" s="101" t="n">
        <v>345467.6976</v>
      </c>
      <c r="M30" s="102" t="n">
        <v>50.1387</v>
      </c>
      <c r="N30" s="102" t="n">
        <v>49.7031</v>
      </c>
      <c r="O30" s="102" t="n">
        <v>49.6187</v>
      </c>
      <c r="P30" s="102" t="n">
        <v>19389.18</v>
      </c>
      <c r="Q30" s="102" t="n">
        <v>265.81</v>
      </c>
      <c r="R30" s="80" t="n">
        <f aca="false">P30/3600</f>
        <v>5.38588333333333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577455.4768</v>
      </c>
      <c r="E31" s="92" t="n">
        <v>61.1916</v>
      </c>
      <c r="F31" s="92" t="n">
        <v>61.2863</v>
      </c>
      <c r="G31" s="92" t="n">
        <v>61.2702</v>
      </c>
      <c r="H31" s="92" t="n">
        <v>18752.47</v>
      </c>
      <c r="I31" s="92" t="n">
        <v>269.47</v>
      </c>
      <c r="J31" s="65" t="n">
        <f aca="false">H31/3600</f>
        <v>5.20901944444444</v>
      </c>
      <c r="L31" s="93" t="n">
        <v>577166.2832</v>
      </c>
      <c r="M31" s="94" t="n">
        <v>61.1872</v>
      </c>
      <c r="N31" s="94" t="n">
        <v>61.2858</v>
      </c>
      <c r="O31" s="94" t="n">
        <v>61.2702</v>
      </c>
      <c r="P31" s="94" t="n">
        <v>21080.71</v>
      </c>
      <c r="Q31" s="94" t="n">
        <v>290.02</v>
      </c>
      <c r="R31" s="65" t="n">
        <f aca="false">P31/3600</f>
        <v>5.85575277777778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455433.2888</v>
      </c>
      <c r="E32" s="96" t="n">
        <v>57.5611</v>
      </c>
      <c r="F32" s="96" t="n">
        <v>57.4644</v>
      </c>
      <c r="G32" s="96" t="n">
        <v>57.4027</v>
      </c>
      <c r="H32" s="96" t="n">
        <v>16885.74</v>
      </c>
      <c r="I32" s="96" t="n">
        <v>257.78</v>
      </c>
      <c r="J32" s="72" t="n">
        <f aca="false">H32/3600</f>
        <v>4.69048333333333</v>
      </c>
      <c r="L32" s="97" t="n">
        <v>455423.5632</v>
      </c>
      <c r="M32" s="98" t="n">
        <v>57.5608</v>
      </c>
      <c r="N32" s="98" t="n">
        <v>57.464</v>
      </c>
      <c r="O32" s="98" t="n">
        <v>57.4024</v>
      </c>
      <c r="P32" s="98" t="n">
        <v>20637.41</v>
      </c>
      <c r="Q32" s="98" t="n">
        <v>271.25</v>
      </c>
      <c r="R32" s="72" t="n">
        <f aca="false">P32/3600</f>
        <v>5.73261388888889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47753.2112</v>
      </c>
      <c r="E33" s="96" t="n">
        <v>54.201</v>
      </c>
      <c r="F33" s="96" t="n">
        <v>53.4795</v>
      </c>
      <c r="G33" s="96" t="n">
        <v>53.4008</v>
      </c>
      <c r="H33" s="96" t="n">
        <v>17295.94</v>
      </c>
      <c r="I33" s="96" t="n">
        <v>228.59</v>
      </c>
      <c r="J33" s="72" t="n">
        <f aca="false">H33/3600</f>
        <v>4.80442777777778</v>
      </c>
      <c r="L33" s="97" t="n">
        <v>347787.68</v>
      </c>
      <c r="M33" s="98" t="n">
        <v>54.2009</v>
      </c>
      <c r="N33" s="98" t="n">
        <v>53.4789</v>
      </c>
      <c r="O33" s="98" t="n">
        <v>53.4009</v>
      </c>
      <c r="P33" s="98" t="n">
        <v>19670.3</v>
      </c>
      <c r="Q33" s="98" t="n">
        <v>248.37</v>
      </c>
      <c r="R33" s="72" t="n">
        <f aca="false">P33/3600</f>
        <v>5.46397222222222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249949.1576</v>
      </c>
      <c r="E34" s="100" t="n">
        <v>50.8486</v>
      </c>
      <c r="F34" s="100" t="n">
        <v>49.3835</v>
      </c>
      <c r="G34" s="100" t="n">
        <v>50.1298</v>
      </c>
      <c r="H34" s="100" t="n">
        <v>15063.95</v>
      </c>
      <c r="I34" s="100" t="n">
        <v>211.65</v>
      </c>
      <c r="J34" s="80" t="n">
        <f aca="false">H34/3600</f>
        <v>4.18443055555556</v>
      </c>
      <c r="L34" s="101" t="n">
        <v>249972.7032</v>
      </c>
      <c r="M34" s="102" t="n">
        <v>50.8484</v>
      </c>
      <c r="N34" s="102" t="n">
        <v>49.3837</v>
      </c>
      <c r="O34" s="102" t="n">
        <v>50.1301</v>
      </c>
      <c r="P34" s="102" t="n">
        <v>18065.25</v>
      </c>
      <c r="Q34" s="102" t="n">
        <v>219.77</v>
      </c>
      <c r="R34" s="80" t="n">
        <f aca="false">P34/3600</f>
        <v>5.018125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786785.0576</v>
      </c>
      <c r="E35" s="92" t="n">
        <v>61.1411</v>
      </c>
      <c r="F35" s="92" t="n">
        <v>61.3324</v>
      </c>
      <c r="G35" s="92" t="n">
        <v>61.3177</v>
      </c>
      <c r="H35" s="92" t="n">
        <v>20819.27</v>
      </c>
      <c r="I35" s="92" t="n">
        <v>355.48</v>
      </c>
      <c r="J35" s="65" t="n">
        <f aca="false">H35/3600</f>
        <v>5.78313055555556</v>
      </c>
      <c r="L35" s="93" t="n">
        <v>784474.7536</v>
      </c>
      <c r="M35" s="94" t="n">
        <v>61.1285</v>
      </c>
      <c r="N35" s="94" t="n">
        <v>61.3326</v>
      </c>
      <c r="O35" s="94" t="n">
        <v>61.3181</v>
      </c>
      <c r="P35" s="94" t="n">
        <v>22677.22</v>
      </c>
      <c r="Q35" s="94" t="n">
        <v>345.8</v>
      </c>
      <c r="R35" s="65" t="n">
        <f aca="false">P35/3600</f>
        <v>6.29922777777778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635887.48</v>
      </c>
      <c r="E36" s="96" t="n">
        <v>57.6412</v>
      </c>
      <c r="F36" s="96" t="n">
        <v>57.5975</v>
      </c>
      <c r="G36" s="96" t="n">
        <v>57.5439</v>
      </c>
      <c r="H36" s="96" t="n">
        <v>21734.89</v>
      </c>
      <c r="I36" s="96" t="n">
        <v>321.26</v>
      </c>
      <c r="J36" s="72" t="n">
        <f aca="false">H36/3600</f>
        <v>6.03746944444444</v>
      </c>
      <c r="L36" s="97" t="n">
        <v>635757.7216</v>
      </c>
      <c r="M36" s="98" t="n">
        <v>57.6395</v>
      </c>
      <c r="N36" s="98" t="n">
        <v>57.5977</v>
      </c>
      <c r="O36" s="98" t="n">
        <v>57.5435</v>
      </c>
      <c r="P36" s="98" t="n">
        <v>22265.77</v>
      </c>
      <c r="Q36" s="98" t="n">
        <v>319.26</v>
      </c>
      <c r="R36" s="72" t="n">
        <f aca="false">P36/3600</f>
        <v>6.18493611111111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510056.8552</v>
      </c>
      <c r="E37" s="96" t="n">
        <v>54.3411</v>
      </c>
      <c r="F37" s="96" t="n">
        <v>53.8867</v>
      </c>
      <c r="G37" s="96" t="n">
        <v>53.8906</v>
      </c>
      <c r="H37" s="96" t="n">
        <v>21135.25</v>
      </c>
      <c r="I37" s="96" t="n">
        <v>295.79</v>
      </c>
      <c r="J37" s="72" t="n">
        <f aca="false">H37/3600</f>
        <v>5.87090277777778</v>
      </c>
      <c r="L37" s="97" t="n">
        <v>510370.6176</v>
      </c>
      <c r="M37" s="98" t="n">
        <v>54.3406</v>
      </c>
      <c r="N37" s="98" t="n">
        <v>53.8864</v>
      </c>
      <c r="O37" s="98" t="n">
        <v>53.8895</v>
      </c>
      <c r="P37" s="98" t="n">
        <v>21384.53</v>
      </c>
      <c r="Q37" s="98" t="n">
        <v>297.1</v>
      </c>
      <c r="R37" s="72" t="n">
        <f aca="false">P37/3600</f>
        <v>5.94014722222222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393593.7776</v>
      </c>
      <c r="E38" s="100" t="n">
        <v>50.9443</v>
      </c>
      <c r="F38" s="100" t="n">
        <v>49.8849</v>
      </c>
      <c r="G38" s="100" t="n">
        <v>49.9057</v>
      </c>
      <c r="H38" s="100" t="n">
        <v>21749.27</v>
      </c>
      <c r="I38" s="100" t="n">
        <v>291.69</v>
      </c>
      <c r="J38" s="80" t="n">
        <f aca="false">H38/3600</f>
        <v>6.04146388888889</v>
      </c>
      <c r="L38" s="101" t="n">
        <v>393819.776</v>
      </c>
      <c r="M38" s="102" t="n">
        <v>50.9435</v>
      </c>
      <c r="N38" s="102" t="n">
        <v>49.8859</v>
      </c>
      <c r="O38" s="102" t="n">
        <v>49.9064</v>
      </c>
      <c r="P38" s="102" t="n">
        <v>22081.52</v>
      </c>
      <c r="Q38" s="102" t="n">
        <v>292.29</v>
      </c>
      <c r="R38" s="80" t="n">
        <f aca="false">P38/3600</f>
        <v>6.13375555555556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120642.8248</v>
      </c>
      <c r="E39" s="92" t="n">
        <v>61.2047</v>
      </c>
      <c r="F39" s="92" t="n">
        <v>61.2576</v>
      </c>
      <c r="G39" s="92" t="n">
        <v>61.2259</v>
      </c>
      <c r="H39" s="92" t="n">
        <v>3603.49</v>
      </c>
      <c r="I39" s="92" t="n">
        <v>58.17</v>
      </c>
      <c r="J39" s="65" t="n">
        <f aca="false">H39/3600</f>
        <v>1.00096944444444</v>
      </c>
      <c r="L39" s="93" t="n">
        <v>120554.1552</v>
      </c>
      <c r="M39" s="94" t="n">
        <v>61.1889</v>
      </c>
      <c r="N39" s="94" t="n">
        <v>61.2572</v>
      </c>
      <c r="O39" s="94" t="n">
        <v>61.2253</v>
      </c>
      <c r="P39" s="94" t="n">
        <v>4106.94</v>
      </c>
      <c r="Q39" s="94" t="n">
        <v>62.94</v>
      </c>
      <c r="R39" s="65" t="n">
        <f aca="false">P39/3600</f>
        <v>1.14081666666667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98047.2336</v>
      </c>
      <c r="E40" s="96" t="n">
        <v>57.5613</v>
      </c>
      <c r="F40" s="96" t="n">
        <v>57.4201</v>
      </c>
      <c r="G40" s="96" t="n">
        <v>57.3034</v>
      </c>
      <c r="H40" s="96" t="n">
        <v>3556.79</v>
      </c>
      <c r="I40" s="96" t="n">
        <v>55.52</v>
      </c>
      <c r="J40" s="72" t="n">
        <f aca="false">H40/3600</f>
        <v>0.987997222222222</v>
      </c>
      <c r="L40" s="97" t="n">
        <v>98070.148</v>
      </c>
      <c r="M40" s="98" t="n">
        <v>57.5606</v>
      </c>
      <c r="N40" s="98" t="n">
        <v>57.419</v>
      </c>
      <c r="O40" s="98" t="n">
        <v>57.3003</v>
      </c>
      <c r="P40" s="98" t="n">
        <v>4035.33</v>
      </c>
      <c r="Q40" s="98" t="n">
        <v>60.21</v>
      </c>
      <c r="R40" s="72" t="n">
        <f aca="false">P40/3600</f>
        <v>1.120925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77353.8728</v>
      </c>
      <c r="E41" s="96" t="n">
        <v>53.9234</v>
      </c>
      <c r="F41" s="96" t="n">
        <v>53.5234</v>
      </c>
      <c r="G41" s="96" t="n">
        <v>53.5527</v>
      </c>
      <c r="H41" s="96" t="n">
        <v>3426.81</v>
      </c>
      <c r="I41" s="96" t="n">
        <v>52.25</v>
      </c>
      <c r="J41" s="72" t="n">
        <f aca="false">H41/3600</f>
        <v>0.951891666666667</v>
      </c>
      <c r="L41" s="97" t="n">
        <v>77374.1336</v>
      </c>
      <c r="M41" s="98" t="n">
        <v>53.9227</v>
      </c>
      <c r="N41" s="98" t="n">
        <v>53.5193</v>
      </c>
      <c r="O41" s="98" t="n">
        <v>53.5537</v>
      </c>
      <c r="P41" s="98" t="n">
        <v>3880.93</v>
      </c>
      <c r="Q41" s="98" t="n">
        <v>56.58</v>
      </c>
      <c r="R41" s="72" t="n">
        <f aca="false">P41/3600</f>
        <v>1.07803611111111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56079.864</v>
      </c>
      <c r="E42" s="100" t="n">
        <v>50.0803</v>
      </c>
      <c r="F42" s="100" t="n">
        <v>49.4818</v>
      </c>
      <c r="G42" s="100" t="n">
        <v>50.3942</v>
      </c>
      <c r="H42" s="100" t="n">
        <v>3480.55</v>
      </c>
      <c r="I42" s="100" t="n">
        <v>51.79</v>
      </c>
      <c r="J42" s="80" t="n">
        <f aca="false">H42/3600</f>
        <v>0.966819444444445</v>
      </c>
      <c r="L42" s="101" t="n">
        <v>56085.796</v>
      </c>
      <c r="M42" s="102" t="n">
        <v>50.0795</v>
      </c>
      <c r="N42" s="102" t="n">
        <v>49.4806</v>
      </c>
      <c r="O42" s="102" t="n">
        <v>50.3947</v>
      </c>
      <c r="P42" s="102" t="n">
        <v>3615.73</v>
      </c>
      <c r="Q42" s="102" t="n">
        <v>51.12</v>
      </c>
      <c r="R42" s="80" t="n">
        <f aca="false">P42/3600</f>
        <v>1.00436944444444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143234.3704</v>
      </c>
      <c r="E43" s="92" t="n">
        <v>61.0799</v>
      </c>
      <c r="F43" s="92" t="n">
        <v>61.2043</v>
      </c>
      <c r="G43" s="92" t="n">
        <v>61.1681</v>
      </c>
      <c r="H43" s="92" t="n">
        <v>4357.22</v>
      </c>
      <c r="I43" s="92" t="n">
        <v>67.3</v>
      </c>
      <c r="J43" s="65" t="n">
        <f aca="false">H43/3600</f>
        <v>1.21033888888889</v>
      </c>
      <c r="L43" s="93" t="n">
        <v>142972.648</v>
      </c>
      <c r="M43" s="94" t="n">
        <v>61.0391</v>
      </c>
      <c r="N43" s="94" t="n">
        <v>61.1998</v>
      </c>
      <c r="O43" s="94" t="n">
        <v>61.1623</v>
      </c>
      <c r="P43" s="94" t="n">
        <v>4961.78</v>
      </c>
      <c r="Q43" s="94" t="n">
        <v>71.49</v>
      </c>
      <c r="R43" s="65" t="n">
        <f aca="false">P43/3600</f>
        <v>1.37827222222222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16498.4048</v>
      </c>
      <c r="E44" s="96" t="n">
        <v>57.5196</v>
      </c>
      <c r="F44" s="96" t="n">
        <v>57.4327</v>
      </c>
      <c r="G44" s="96" t="n">
        <v>57.2996</v>
      </c>
      <c r="H44" s="96" t="n">
        <v>4260.62</v>
      </c>
      <c r="I44" s="96" t="n">
        <v>63.56</v>
      </c>
      <c r="J44" s="72" t="n">
        <f aca="false">H44/3600</f>
        <v>1.18350555555556</v>
      </c>
      <c r="L44" s="97" t="n">
        <v>116488.6488</v>
      </c>
      <c r="M44" s="98" t="n">
        <v>57.515</v>
      </c>
      <c r="N44" s="98" t="n">
        <v>57.4327</v>
      </c>
      <c r="O44" s="98" t="n">
        <v>57.2982</v>
      </c>
      <c r="P44" s="98" t="n">
        <v>4168.52</v>
      </c>
      <c r="Q44" s="98" t="n">
        <v>62.57</v>
      </c>
      <c r="R44" s="72" t="n">
        <f aca="false">P44/3600</f>
        <v>1.15792222222222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1756.1768</v>
      </c>
      <c r="E45" s="96" t="n">
        <v>53.942</v>
      </c>
      <c r="F45" s="96" t="n">
        <v>53.4756</v>
      </c>
      <c r="G45" s="96" t="n">
        <v>53.4007</v>
      </c>
      <c r="H45" s="96" t="n">
        <v>4069.01</v>
      </c>
      <c r="I45" s="96" t="n">
        <v>60.53</v>
      </c>
      <c r="J45" s="72" t="n">
        <f aca="false">H45/3600</f>
        <v>1.13028055555556</v>
      </c>
      <c r="L45" s="97" t="n">
        <v>91783.62</v>
      </c>
      <c r="M45" s="98" t="n">
        <v>53.941</v>
      </c>
      <c r="N45" s="98" t="n">
        <v>53.4768</v>
      </c>
      <c r="O45" s="98" t="n">
        <v>53.4014</v>
      </c>
      <c r="P45" s="98" t="n">
        <v>4650.4</v>
      </c>
      <c r="Q45" s="98" t="n">
        <v>65.81</v>
      </c>
      <c r="R45" s="72" t="n">
        <f aca="false">P45/3600</f>
        <v>1.29177777777778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67033.3264</v>
      </c>
      <c r="E46" s="100" t="n">
        <v>50.0983</v>
      </c>
      <c r="F46" s="100" t="n">
        <v>49.5846</v>
      </c>
      <c r="G46" s="100" t="n">
        <v>50.4918</v>
      </c>
      <c r="H46" s="100" t="n">
        <v>4136.4</v>
      </c>
      <c r="I46" s="100" t="n">
        <v>58.97</v>
      </c>
      <c r="J46" s="80" t="n">
        <f aca="false">H46/3600</f>
        <v>1.149</v>
      </c>
      <c r="L46" s="101" t="n">
        <v>67043.3048</v>
      </c>
      <c r="M46" s="102" t="n">
        <v>50.0983</v>
      </c>
      <c r="N46" s="102" t="n">
        <v>49.5835</v>
      </c>
      <c r="O46" s="102" t="n">
        <v>50.4907</v>
      </c>
      <c r="P46" s="102" t="n">
        <v>4188.77</v>
      </c>
      <c r="Q46" s="102" t="n">
        <v>59.42</v>
      </c>
      <c r="R46" s="80" t="n">
        <f aca="false">P46/3600</f>
        <v>1.16354722222222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151637.5224</v>
      </c>
      <c r="E47" s="92" t="n">
        <v>61.1303</v>
      </c>
      <c r="F47" s="92" t="n">
        <v>61.2638</v>
      </c>
      <c r="G47" s="92" t="n">
        <v>61.2153</v>
      </c>
      <c r="H47" s="92" t="n">
        <v>4029.36</v>
      </c>
      <c r="I47" s="92" t="n">
        <v>69.72</v>
      </c>
      <c r="J47" s="65" t="n">
        <f aca="false">H47/3600</f>
        <v>1.11926666666667</v>
      </c>
      <c r="L47" s="93" t="n">
        <v>151515.8584</v>
      </c>
      <c r="M47" s="94" t="n">
        <v>61.1027</v>
      </c>
      <c r="N47" s="94" t="n">
        <v>61.2618</v>
      </c>
      <c r="O47" s="94" t="n">
        <v>61.2118</v>
      </c>
      <c r="P47" s="94" t="n">
        <v>3778.01</v>
      </c>
      <c r="Q47" s="94" t="n">
        <v>64.18</v>
      </c>
      <c r="R47" s="65" t="n">
        <f aca="false">P47/3600</f>
        <v>1.04944722222222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127267.1664</v>
      </c>
      <c r="E48" s="96" t="n">
        <v>57.577</v>
      </c>
      <c r="F48" s="96" t="n">
        <v>57.4411</v>
      </c>
      <c r="G48" s="96" t="n">
        <v>57.2333</v>
      </c>
      <c r="H48" s="96" t="n">
        <v>3663.65</v>
      </c>
      <c r="I48" s="96" t="n">
        <v>61.76</v>
      </c>
      <c r="J48" s="72" t="n">
        <f aca="false">H48/3600</f>
        <v>1.01768055555556</v>
      </c>
      <c r="L48" s="97" t="n">
        <v>127576.9752</v>
      </c>
      <c r="M48" s="98" t="n">
        <v>57.576</v>
      </c>
      <c r="N48" s="98" t="n">
        <v>57.4407</v>
      </c>
      <c r="O48" s="98" t="n">
        <v>57.2326</v>
      </c>
      <c r="P48" s="98" t="n">
        <v>4183.36</v>
      </c>
      <c r="Q48" s="98" t="n">
        <v>66.26</v>
      </c>
      <c r="R48" s="72" t="n">
        <f aca="false">P48/3600</f>
        <v>1.16204444444444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05985.8464</v>
      </c>
      <c r="E49" s="96" t="n">
        <v>54.0922</v>
      </c>
      <c r="F49" s="96" t="n">
        <v>53.4362</v>
      </c>
      <c r="G49" s="96" t="n">
        <v>53.5624</v>
      </c>
      <c r="H49" s="96" t="n">
        <v>3562.56</v>
      </c>
      <c r="I49" s="96" t="n">
        <v>58.3</v>
      </c>
      <c r="J49" s="72" t="n">
        <f aca="false">H49/3600</f>
        <v>0.9896</v>
      </c>
      <c r="L49" s="97" t="n">
        <v>106165.9648</v>
      </c>
      <c r="M49" s="98" t="n">
        <v>54.0893</v>
      </c>
      <c r="N49" s="98" t="n">
        <v>53.4375</v>
      </c>
      <c r="O49" s="98" t="n">
        <v>53.5605</v>
      </c>
      <c r="P49" s="98" t="n">
        <v>3521.9</v>
      </c>
      <c r="Q49" s="98" t="n">
        <v>58.95</v>
      </c>
      <c r="R49" s="72" t="n">
        <f aca="false">P49/3600</f>
        <v>0.978305555555556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85599.6424</v>
      </c>
      <c r="E50" s="100" t="n">
        <v>50.265</v>
      </c>
      <c r="F50" s="100" t="n">
        <v>49.7958</v>
      </c>
      <c r="G50" s="100" t="n">
        <v>50.475</v>
      </c>
      <c r="H50" s="100" t="n">
        <v>3426.05</v>
      </c>
      <c r="I50" s="100" t="n">
        <v>53.2</v>
      </c>
      <c r="J50" s="80" t="n">
        <f aca="false">H50/3600</f>
        <v>0.951680555555556</v>
      </c>
      <c r="L50" s="101" t="n">
        <v>85650.68</v>
      </c>
      <c r="M50" s="102" t="n">
        <v>50.2634</v>
      </c>
      <c r="N50" s="102" t="n">
        <v>49.7947</v>
      </c>
      <c r="O50" s="102" t="n">
        <v>50.4773</v>
      </c>
      <c r="P50" s="102" t="n">
        <v>3474.51</v>
      </c>
      <c r="Q50" s="102" t="n">
        <v>53.52</v>
      </c>
      <c r="R50" s="80" t="n">
        <f aca="false">P50/3600</f>
        <v>0.965141666666667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71644.0912</v>
      </c>
      <c r="E51" s="92" t="n">
        <v>60.7536</v>
      </c>
      <c r="F51" s="92" t="n">
        <v>61.0871</v>
      </c>
      <c r="G51" s="92" t="n">
        <v>61.0695</v>
      </c>
      <c r="H51" s="92" t="n">
        <v>2328.98</v>
      </c>
      <c r="I51" s="92" t="n">
        <v>34.68</v>
      </c>
      <c r="J51" s="65" t="n">
        <f aca="false">H51/3600</f>
        <v>0.646938888888889</v>
      </c>
      <c r="L51" s="93" t="n">
        <v>71757.9424</v>
      </c>
      <c r="M51" s="94" t="n">
        <v>60.7361</v>
      </c>
      <c r="N51" s="94" t="n">
        <v>61.0802</v>
      </c>
      <c r="O51" s="94" t="n">
        <v>61.0599</v>
      </c>
      <c r="P51" s="94" t="n">
        <v>2134.58</v>
      </c>
      <c r="Q51" s="94" t="n">
        <v>31.33</v>
      </c>
      <c r="R51" s="65" t="n">
        <f aca="false">P51/3600</f>
        <v>0.592938888888889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58121.2832</v>
      </c>
      <c r="E52" s="96" t="n">
        <v>57.2866</v>
      </c>
      <c r="F52" s="96" t="n">
        <v>57.5533</v>
      </c>
      <c r="G52" s="96" t="n">
        <v>57.4959</v>
      </c>
      <c r="H52" s="96" t="n">
        <v>2263.66</v>
      </c>
      <c r="I52" s="96" t="n">
        <v>34.04</v>
      </c>
      <c r="J52" s="72" t="n">
        <f aca="false">H52/3600</f>
        <v>0.628794444444444</v>
      </c>
      <c r="L52" s="97" t="n">
        <v>58244.5088</v>
      </c>
      <c r="M52" s="98" t="n">
        <v>57.2923</v>
      </c>
      <c r="N52" s="98" t="n">
        <v>57.5559</v>
      </c>
      <c r="O52" s="98" t="n">
        <v>57.5017</v>
      </c>
      <c r="P52" s="98" t="n">
        <v>1953.87</v>
      </c>
      <c r="Q52" s="98" t="n">
        <v>26.42</v>
      </c>
      <c r="R52" s="72" t="n">
        <f aca="false">P52/3600</f>
        <v>0.542741666666667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46413.5408</v>
      </c>
      <c r="E53" s="96" t="n">
        <v>53.8389</v>
      </c>
      <c r="F53" s="96" t="n">
        <v>54.198</v>
      </c>
      <c r="G53" s="96" t="n">
        <v>54.205</v>
      </c>
      <c r="H53" s="96" t="n">
        <v>1982.66</v>
      </c>
      <c r="I53" s="96" t="n">
        <v>28.64</v>
      </c>
      <c r="J53" s="72" t="n">
        <f aca="false">H53/3600</f>
        <v>0.550738888888889</v>
      </c>
      <c r="L53" s="97" t="n">
        <v>46453.476</v>
      </c>
      <c r="M53" s="98" t="n">
        <v>53.8404</v>
      </c>
      <c r="N53" s="98" t="n">
        <v>54.1973</v>
      </c>
      <c r="O53" s="98" t="n">
        <v>54.2126</v>
      </c>
      <c r="P53" s="98" t="n">
        <v>1890.14</v>
      </c>
      <c r="Q53" s="98" t="n">
        <v>26.84</v>
      </c>
      <c r="R53" s="72" t="n">
        <f aca="false">P53/3600</f>
        <v>0.525038888888889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35136.5368</v>
      </c>
      <c r="E54" s="100" t="n">
        <v>50.2223</v>
      </c>
      <c r="F54" s="100" t="n">
        <v>50.9965</v>
      </c>
      <c r="G54" s="100" t="n">
        <v>51.157</v>
      </c>
      <c r="H54" s="100" t="n">
        <v>2031.6</v>
      </c>
      <c r="I54" s="100" t="n">
        <v>29.63</v>
      </c>
      <c r="J54" s="80" t="n">
        <f aca="false">H54/3600</f>
        <v>0.564333333333333</v>
      </c>
      <c r="L54" s="101" t="n">
        <v>35147.5744</v>
      </c>
      <c r="M54" s="102" t="n">
        <v>50.2233</v>
      </c>
      <c r="N54" s="102" t="n">
        <v>50.9984</v>
      </c>
      <c r="O54" s="102" t="n">
        <v>51.1588</v>
      </c>
      <c r="P54" s="102" t="n">
        <v>2106.56</v>
      </c>
      <c r="Q54" s="102" t="n">
        <v>28.81</v>
      </c>
      <c r="R54" s="80" t="n">
        <f aca="false">P54/3600</f>
        <v>0.585155555555556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27249.6672</v>
      </c>
      <c r="E55" s="92" t="n">
        <v>60.9952</v>
      </c>
      <c r="F55" s="92" t="n">
        <v>61.0326</v>
      </c>
      <c r="G55" s="92" t="n">
        <v>60.9833</v>
      </c>
      <c r="H55" s="92" t="n">
        <v>859.4</v>
      </c>
      <c r="I55" s="92" t="n">
        <v>13.76</v>
      </c>
      <c r="J55" s="65" t="n">
        <f aca="false">H55/3600</f>
        <v>0.238722222222222</v>
      </c>
      <c r="L55" s="93" t="n">
        <v>27220.8592</v>
      </c>
      <c r="M55" s="94" t="n">
        <v>60.9747</v>
      </c>
      <c r="N55" s="94" t="n">
        <v>61.0295</v>
      </c>
      <c r="O55" s="94" t="n">
        <v>60.9751</v>
      </c>
      <c r="P55" s="94" t="n">
        <v>953.41</v>
      </c>
      <c r="Q55" s="94" t="n">
        <v>15.14</v>
      </c>
      <c r="R55" s="65" t="n">
        <f aca="false">P55/3600</f>
        <v>0.264836111111111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21191.2744</v>
      </c>
      <c r="E56" s="96" t="n">
        <v>57.2459</v>
      </c>
      <c r="F56" s="96" t="n">
        <v>56.9297</v>
      </c>
      <c r="G56" s="96" t="n">
        <v>57.132</v>
      </c>
      <c r="H56" s="96" t="n">
        <v>826.85</v>
      </c>
      <c r="I56" s="96" t="n">
        <v>13.24</v>
      </c>
      <c r="J56" s="72" t="n">
        <f aca="false">H56/3600</f>
        <v>0.229680555555556</v>
      </c>
      <c r="L56" s="97" t="n">
        <v>21195.7568</v>
      </c>
      <c r="M56" s="98" t="n">
        <v>57.242</v>
      </c>
      <c r="N56" s="98" t="n">
        <v>56.93</v>
      </c>
      <c r="O56" s="98" t="n">
        <v>57.1327</v>
      </c>
      <c r="P56" s="98" t="n">
        <v>910.65</v>
      </c>
      <c r="Q56" s="98" t="n">
        <v>14.19</v>
      </c>
      <c r="R56" s="72" t="n">
        <f aca="false">P56/3600</f>
        <v>0.252958333333333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16099.3976</v>
      </c>
      <c r="E57" s="96" t="n">
        <v>53.6584</v>
      </c>
      <c r="F57" s="96" t="n">
        <v>53.8064</v>
      </c>
      <c r="G57" s="96" t="n">
        <v>54.193</v>
      </c>
      <c r="H57" s="96" t="n">
        <v>777.6</v>
      </c>
      <c r="I57" s="96" t="n">
        <v>12.15</v>
      </c>
      <c r="J57" s="72" t="n">
        <f aca="false">H57/3600</f>
        <v>0.216</v>
      </c>
      <c r="L57" s="97" t="n">
        <v>16106.5136</v>
      </c>
      <c r="M57" s="98" t="n">
        <v>53.6581</v>
      </c>
      <c r="N57" s="98" t="n">
        <v>53.8076</v>
      </c>
      <c r="O57" s="98" t="n">
        <v>54.1947</v>
      </c>
      <c r="P57" s="98" t="n">
        <v>853.37</v>
      </c>
      <c r="Q57" s="98" t="n">
        <v>13.08</v>
      </c>
      <c r="R57" s="72" t="n">
        <f aca="false">P57/3600</f>
        <v>0.237047222222222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11858.8168</v>
      </c>
      <c r="E58" s="100" t="n">
        <v>50.2953</v>
      </c>
      <c r="F58" s="100" t="n">
        <v>51.1124</v>
      </c>
      <c r="G58" s="100" t="n">
        <v>51.3992</v>
      </c>
      <c r="H58" s="100" t="n">
        <v>785.07</v>
      </c>
      <c r="I58" s="100" t="n">
        <v>11.69</v>
      </c>
      <c r="J58" s="80" t="n">
        <f aca="false">H58/3600</f>
        <v>0.218075</v>
      </c>
      <c r="L58" s="101" t="n">
        <v>11861.2624</v>
      </c>
      <c r="M58" s="102" t="n">
        <v>50.2945</v>
      </c>
      <c r="N58" s="102" t="n">
        <v>51.1125</v>
      </c>
      <c r="O58" s="102" t="n">
        <v>51.4018</v>
      </c>
      <c r="P58" s="102" t="n">
        <v>791.29</v>
      </c>
      <c r="Q58" s="102" t="n">
        <v>11.68</v>
      </c>
      <c r="R58" s="80" t="n">
        <f aca="false">P58/3600</f>
        <v>0.219802777777778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45190.476</v>
      </c>
      <c r="E59" s="92" t="n">
        <v>61.0009</v>
      </c>
      <c r="F59" s="92" t="n">
        <v>61.1974</v>
      </c>
      <c r="G59" s="92" t="n">
        <v>61.1676</v>
      </c>
      <c r="H59" s="92" t="n">
        <v>1176.57</v>
      </c>
      <c r="I59" s="92" t="n">
        <v>21.24</v>
      </c>
      <c r="J59" s="65" t="n">
        <f aca="false">H59/3600</f>
        <v>0.326825</v>
      </c>
      <c r="L59" s="93" t="n">
        <v>44705.404</v>
      </c>
      <c r="M59" s="94" t="n">
        <v>60.9745</v>
      </c>
      <c r="N59" s="94" t="n">
        <v>61.194</v>
      </c>
      <c r="O59" s="94" t="n">
        <v>61.1654</v>
      </c>
      <c r="P59" s="94" t="n">
        <v>1210.11</v>
      </c>
      <c r="Q59" s="94" t="n">
        <v>20.99</v>
      </c>
      <c r="R59" s="65" t="n">
        <f aca="false">P59/3600</f>
        <v>0.336141666666667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7566.3976</v>
      </c>
      <c r="E60" s="96" t="n">
        <v>57.5053</v>
      </c>
      <c r="F60" s="96" t="n">
        <v>57.3031</v>
      </c>
      <c r="G60" s="96" t="n">
        <v>57.2356</v>
      </c>
      <c r="H60" s="96" t="n">
        <v>1063.51</v>
      </c>
      <c r="I60" s="96" t="n">
        <v>18.66</v>
      </c>
      <c r="J60" s="72" t="n">
        <f aca="false">H60/3600</f>
        <v>0.295419444444444</v>
      </c>
      <c r="L60" s="97" t="n">
        <v>37524.756</v>
      </c>
      <c r="M60" s="98" t="n">
        <v>57.5025</v>
      </c>
      <c r="N60" s="98" t="n">
        <v>57.3029</v>
      </c>
      <c r="O60" s="98" t="n">
        <v>57.2379</v>
      </c>
      <c r="P60" s="98" t="n">
        <v>1176.32</v>
      </c>
      <c r="Q60" s="98" t="n">
        <v>20.17</v>
      </c>
      <c r="R60" s="72" t="n">
        <f aca="false">P60/3600</f>
        <v>0.326755555555556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1142.4408</v>
      </c>
      <c r="E61" s="96" t="n">
        <v>54.0129</v>
      </c>
      <c r="F61" s="96" t="n">
        <v>53.6005</v>
      </c>
      <c r="G61" s="96" t="n">
        <v>53.5562</v>
      </c>
      <c r="H61" s="96" t="n">
        <v>1140.42</v>
      </c>
      <c r="I61" s="96" t="n">
        <v>19.08</v>
      </c>
      <c r="J61" s="72" t="n">
        <f aca="false">H61/3600</f>
        <v>0.316783333333333</v>
      </c>
      <c r="L61" s="97" t="n">
        <v>31192.8584</v>
      </c>
      <c r="M61" s="98" t="n">
        <v>54.011</v>
      </c>
      <c r="N61" s="98" t="n">
        <v>53.6005</v>
      </c>
      <c r="O61" s="98" t="n">
        <v>53.5535</v>
      </c>
      <c r="P61" s="98" t="n">
        <v>1142.14</v>
      </c>
      <c r="Q61" s="98" t="n">
        <v>19.04</v>
      </c>
      <c r="R61" s="72" t="n">
        <f aca="false">P61/3600</f>
        <v>0.317261111111111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24947.1808</v>
      </c>
      <c r="E62" s="100" t="n">
        <v>50.1638</v>
      </c>
      <c r="F62" s="100" t="n">
        <v>50.0528</v>
      </c>
      <c r="G62" s="100" t="n">
        <v>50.3352</v>
      </c>
      <c r="H62" s="100" t="n">
        <v>1072.76</v>
      </c>
      <c r="I62" s="100" t="n">
        <v>17.34</v>
      </c>
      <c r="J62" s="80" t="n">
        <f aca="false">H62/3600</f>
        <v>0.297988888888889</v>
      </c>
      <c r="L62" s="101" t="n">
        <v>24980.228</v>
      </c>
      <c r="M62" s="102" t="n">
        <v>50.1616</v>
      </c>
      <c r="N62" s="102" t="n">
        <v>50.0501</v>
      </c>
      <c r="O62" s="102" t="n">
        <v>50.3323</v>
      </c>
      <c r="P62" s="102" t="n">
        <v>1098.42</v>
      </c>
      <c r="Q62" s="102" t="n">
        <v>17.37</v>
      </c>
      <c r="R62" s="80" t="n">
        <f aca="false">P62/3600</f>
        <v>0.305116666666667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38907.3736</v>
      </c>
      <c r="E63" s="92" t="n">
        <v>61.1859</v>
      </c>
      <c r="F63" s="92" t="n">
        <v>61.2901</v>
      </c>
      <c r="G63" s="92" t="n">
        <v>61.2448</v>
      </c>
      <c r="H63" s="92" t="n">
        <v>901.25</v>
      </c>
      <c r="I63" s="92" t="n">
        <v>16.93</v>
      </c>
      <c r="J63" s="65" t="n">
        <f aca="false">H63/3600</f>
        <v>0.250347222222222</v>
      </c>
      <c r="L63" s="93" t="n">
        <v>38969.0552</v>
      </c>
      <c r="M63" s="94" t="n">
        <v>61.164</v>
      </c>
      <c r="N63" s="94" t="n">
        <v>61.288</v>
      </c>
      <c r="O63" s="94" t="n">
        <v>61.2436</v>
      </c>
      <c r="P63" s="94" t="n">
        <v>995.19</v>
      </c>
      <c r="Q63" s="94" t="n">
        <v>18.31</v>
      </c>
      <c r="R63" s="65" t="n">
        <f aca="false">P63/3600</f>
        <v>0.276441666666667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32913.104</v>
      </c>
      <c r="E64" s="96" t="n">
        <v>57.5938</v>
      </c>
      <c r="F64" s="96" t="n">
        <v>57.5196</v>
      </c>
      <c r="G64" s="96" t="n">
        <v>57.3682</v>
      </c>
      <c r="H64" s="96" t="n">
        <v>973.82</v>
      </c>
      <c r="I64" s="96" t="n">
        <v>17.57</v>
      </c>
      <c r="J64" s="72" t="n">
        <f aca="false">H64/3600</f>
        <v>0.270505555555556</v>
      </c>
      <c r="L64" s="97" t="n">
        <v>32991.364</v>
      </c>
      <c r="M64" s="98" t="n">
        <v>57.5928</v>
      </c>
      <c r="N64" s="98" t="n">
        <v>57.5217</v>
      </c>
      <c r="O64" s="98" t="n">
        <v>57.3689</v>
      </c>
      <c r="P64" s="98" t="n">
        <v>984.8</v>
      </c>
      <c r="Q64" s="98" t="n">
        <v>17.44</v>
      </c>
      <c r="R64" s="72" t="n">
        <f aca="false">P64/3600</f>
        <v>0.273555555555556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7686.824</v>
      </c>
      <c r="E65" s="96" t="n">
        <v>54.115</v>
      </c>
      <c r="F65" s="96" t="n">
        <v>53.639</v>
      </c>
      <c r="G65" s="96" t="n">
        <v>53.5899</v>
      </c>
      <c r="H65" s="96" t="n">
        <v>959.5</v>
      </c>
      <c r="I65" s="96" t="n">
        <v>16.7</v>
      </c>
      <c r="J65" s="72" t="n">
        <f aca="false">H65/3600</f>
        <v>0.266527777777778</v>
      </c>
      <c r="L65" s="97" t="n">
        <v>27717.956</v>
      </c>
      <c r="M65" s="98" t="n">
        <v>54.1135</v>
      </c>
      <c r="N65" s="98" t="n">
        <v>53.6365</v>
      </c>
      <c r="O65" s="98" t="n">
        <v>53.5901</v>
      </c>
      <c r="P65" s="98" t="n">
        <v>1001.39</v>
      </c>
      <c r="Q65" s="98" t="n">
        <v>16.27</v>
      </c>
      <c r="R65" s="72" t="n">
        <f aca="false">P65/3600</f>
        <v>0.278163888888889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22443.8248</v>
      </c>
      <c r="E66" s="100" t="n">
        <v>50.3071</v>
      </c>
      <c r="F66" s="100" t="n">
        <v>49.6679</v>
      </c>
      <c r="G66" s="100" t="n">
        <v>50.0758</v>
      </c>
      <c r="H66" s="100" t="n">
        <v>930.44</v>
      </c>
      <c r="I66" s="100" t="n">
        <v>15.38</v>
      </c>
      <c r="J66" s="80" t="n">
        <f aca="false">H66/3600</f>
        <v>0.258455555555556</v>
      </c>
      <c r="L66" s="101" t="n">
        <v>22452.2928</v>
      </c>
      <c r="M66" s="102" t="n">
        <v>50.3069</v>
      </c>
      <c r="N66" s="102" t="n">
        <v>49.6652</v>
      </c>
      <c r="O66" s="102" t="n">
        <v>50.0763</v>
      </c>
      <c r="P66" s="102" t="n">
        <v>939.48</v>
      </c>
      <c r="Q66" s="102" t="n">
        <v>15.49</v>
      </c>
      <c r="R66" s="80" t="n">
        <f aca="false">P66/3600</f>
        <v>0.260966666666667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8621.0472</v>
      </c>
      <c r="E67" s="92" t="n">
        <v>60.8561</v>
      </c>
      <c r="F67" s="92" t="n">
        <v>61.0553</v>
      </c>
      <c r="G67" s="92" t="n">
        <v>61.0344</v>
      </c>
      <c r="H67" s="92" t="n">
        <v>570.04</v>
      </c>
      <c r="I67" s="92" t="n">
        <v>9.39</v>
      </c>
      <c r="J67" s="65" t="n">
        <f aca="false">H67/3600</f>
        <v>0.158344444444444</v>
      </c>
      <c r="L67" s="93" t="n">
        <v>18626.8816</v>
      </c>
      <c r="M67" s="94" t="n">
        <v>60.8287</v>
      </c>
      <c r="N67" s="94" t="n">
        <v>61.0468</v>
      </c>
      <c r="O67" s="94" t="n">
        <v>61.0191</v>
      </c>
      <c r="P67" s="94" t="n">
        <v>578.59</v>
      </c>
      <c r="Q67" s="94" t="n">
        <v>9.33</v>
      </c>
      <c r="R67" s="65" t="n">
        <f aca="false">P67/3600</f>
        <v>0.160719444444444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15099.136</v>
      </c>
      <c r="E68" s="96" t="n">
        <v>57.2258</v>
      </c>
      <c r="F68" s="96" t="n">
        <v>57.4173</v>
      </c>
      <c r="G68" s="96" t="n">
        <v>57.3626</v>
      </c>
      <c r="H68" s="96" t="n">
        <v>554.11</v>
      </c>
      <c r="I68" s="96" t="n">
        <v>8.8</v>
      </c>
      <c r="J68" s="72" t="n">
        <f aca="false">H68/3600</f>
        <v>0.153919444444444</v>
      </c>
      <c r="L68" s="97" t="n">
        <v>15107.464</v>
      </c>
      <c r="M68" s="98" t="n">
        <v>57.2268</v>
      </c>
      <c r="N68" s="98" t="n">
        <v>57.4199</v>
      </c>
      <c r="O68" s="98" t="n">
        <v>57.3646</v>
      </c>
      <c r="P68" s="98" t="n">
        <v>559.42</v>
      </c>
      <c r="Q68" s="98" t="n">
        <v>8.77</v>
      </c>
      <c r="R68" s="72" t="n">
        <f aca="false">P68/3600</f>
        <v>0.155394444444444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2080.4232</v>
      </c>
      <c r="E69" s="96" t="n">
        <v>53.7924</v>
      </c>
      <c r="F69" s="96" t="n">
        <v>54.0102</v>
      </c>
      <c r="G69" s="96" t="n">
        <v>53.9774</v>
      </c>
      <c r="H69" s="96" t="n">
        <v>531.22</v>
      </c>
      <c r="I69" s="96" t="n">
        <v>8.3</v>
      </c>
      <c r="J69" s="72" t="n">
        <f aca="false">H69/3600</f>
        <v>0.147561111111111</v>
      </c>
      <c r="L69" s="97" t="n">
        <v>12081.2208</v>
      </c>
      <c r="M69" s="98" t="n">
        <v>53.7901</v>
      </c>
      <c r="N69" s="98" t="n">
        <v>54.0052</v>
      </c>
      <c r="O69" s="98" t="n">
        <v>53.9775</v>
      </c>
      <c r="P69" s="98" t="n">
        <v>553.05</v>
      </c>
      <c r="Q69" s="98" t="n">
        <v>8.06</v>
      </c>
      <c r="R69" s="72" t="n">
        <f aca="false">P69/3600</f>
        <v>0.153625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9310.7888</v>
      </c>
      <c r="E70" s="100" t="n">
        <v>50.3178</v>
      </c>
      <c r="F70" s="100" t="n">
        <v>50.675</v>
      </c>
      <c r="G70" s="100" t="n">
        <v>50.7744</v>
      </c>
      <c r="H70" s="100" t="n">
        <v>500.44</v>
      </c>
      <c r="I70" s="100" t="n">
        <v>7.55</v>
      </c>
      <c r="J70" s="80" t="n">
        <f aca="false">H70/3600</f>
        <v>0.139011111111111</v>
      </c>
      <c r="L70" s="101" t="n">
        <v>9311.9408</v>
      </c>
      <c r="M70" s="102" t="n">
        <v>50.3177</v>
      </c>
      <c r="N70" s="102" t="n">
        <v>50.6741</v>
      </c>
      <c r="O70" s="102" t="n">
        <v>50.775</v>
      </c>
      <c r="P70" s="102" t="n">
        <v>523.26</v>
      </c>
      <c r="Q70" s="102" t="n">
        <v>7.36</v>
      </c>
      <c r="R70" s="80" t="n">
        <f aca="false">P70/3600</f>
        <v>0.14535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259104.0928</v>
      </c>
      <c r="E71" s="92" t="n">
        <v>60.9296</v>
      </c>
      <c r="F71" s="92" t="n">
        <v>61.0424</v>
      </c>
      <c r="G71" s="92" t="n">
        <v>61.0302</v>
      </c>
      <c r="H71" s="92" t="n">
        <v>9733.55</v>
      </c>
      <c r="I71" s="92" t="n">
        <v>132.53</v>
      </c>
      <c r="J71" s="65" t="n">
        <f aca="false">H71/3600</f>
        <v>2.70376388888889</v>
      </c>
      <c r="L71" s="93" t="n">
        <v>258223.9592</v>
      </c>
      <c r="M71" s="94" t="n">
        <v>60.8417</v>
      </c>
      <c r="N71" s="94" t="n">
        <v>61.0297</v>
      </c>
      <c r="O71" s="94" t="n">
        <v>61.0163</v>
      </c>
      <c r="P71" s="94" t="n">
        <v>10735.79</v>
      </c>
      <c r="Q71" s="94" t="n">
        <v>142.87</v>
      </c>
      <c r="R71" s="65" t="n">
        <f aca="false">P71/3600</f>
        <v>2.98216388888889</v>
      </c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194158.82</v>
      </c>
      <c r="E72" s="96" t="n">
        <v>57.327</v>
      </c>
      <c r="F72" s="96" t="n">
        <v>56.9942</v>
      </c>
      <c r="G72" s="96" t="n">
        <v>56.9468</v>
      </c>
      <c r="H72" s="96" t="n">
        <v>8912.9</v>
      </c>
      <c r="I72" s="96" t="n">
        <v>113.79</v>
      </c>
      <c r="J72" s="72" t="n">
        <f aca="false">H72/3600</f>
        <v>2.47580555555556</v>
      </c>
      <c r="L72" s="97" t="n">
        <v>193933.6512</v>
      </c>
      <c r="M72" s="98" t="n">
        <v>57.3151</v>
      </c>
      <c r="N72" s="98" t="n">
        <v>56.9905</v>
      </c>
      <c r="O72" s="98" t="n">
        <v>56.9439</v>
      </c>
      <c r="P72" s="98" t="n">
        <v>8893.21</v>
      </c>
      <c r="Q72" s="98" t="n">
        <v>116.94</v>
      </c>
      <c r="R72" s="72" t="n">
        <f aca="false">P72/3600</f>
        <v>2.47033611111111</v>
      </c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36603.3208</v>
      </c>
      <c r="E73" s="96" t="n">
        <v>53.5327</v>
      </c>
      <c r="F73" s="96" t="n">
        <v>54.0665</v>
      </c>
      <c r="G73" s="96" t="n">
        <v>54.0919</v>
      </c>
      <c r="H73" s="96" t="n">
        <v>9242.72</v>
      </c>
      <c r="I73" s="96" t="n">
        <v>126.07</v>
      </c>
      <c r="J73" s="72" t="n">
        <f aca="false">H73/3600</f>
        <v>2.56742222222222</v>
      </c>
      <c r="L73" s="97" t="n">
        <v>136595.1968</v>
      </c>
      <c r="M73" s="98" t="n">
        <v>53.5301</v>
      </c>
      <c r="N73" s="98" t="n">
        <v>54.0656</v>
      </c>
      <c r="O73" s="98" t="n">
        <v>54.0914</v>
      </c>
      <c r="P73" s="98" t="n">
        <v>8583.79</v>
      </c>
      <c r="Q73" s="98" t="n">
        <v>118.2</v>
      </c>
      <c r="R73" s="72" t="n">
        <f aca="false">P73/3600</f>
        <v>2.38438611111111</v>
      </c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87586.296</v>
      </c>
      <c r="E74" s="100" t="n">
        <v>50.0803</v>
      </c>
      <c r="F74" s="100" t="n">
        <v>51.5106</v>
      </c>
      <c r="G74" s="100" t="n">
        <v>51.9792</v>
      </c>
      <c r="H74" s="100" t="n">
        <v>7026.41</v>
      </c>
      <c r="I74" s="100" t="n">
        <v>100.01</v>
      </c>
      <c r="J74" s="80" t="n">
        <f aca="false">H74/3600</f>
        <v>1.95178055555556</v>
      </c>
      <c r="L74" s="101" t="n">
        <v>87614.4536</v>
      </c>
      <c r="M74" s="102" t="n">
        <v>50.0807</v>
      </c>
      <c r="N74" s="102" t="n">
        <v>51.5091</v>
      </c>
      <c r="O74" s="102" t="n">
        <v>51.9812</v>
      </c>
      <c r="P74" s="102" t="n">
        <v>7072.82</v>
      </c>
      <c r="Q74" s="102" t="n">
        <v>97.73</v>
      </c>
      <c r="R74" s="80" t="n">
        <f aca="false">P74/3600</f>
        <v>1.96467222222222</v>
      </c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243038.2776</v>
      </c>
      <c r="E75" s="92" t="n">
        <v>60.8485</v>
      </c>
      <c r="F75" s="92" t="n">
        <v>60.976</v>
      </c>
      <c r="G75" s="92" t="n">
        <v>60.9718</v>
      </c>
      <c r="H75" s="92" t="n">
        <v>9546.54</v>
      </c>
      <c r="I75" s="92" t="n">
        <v>124.9</v>
      </c>
      <c r="J75" s="65" t="n">
        <f aca="false">H75/3600</f>
        <v>2.65181666666667</v>
      </c>
      <c r="L75" s="93" t="n">
        <v>242629.7584</v>
      </c>
      <c r="M75" s="94" t="n">
        <v>60.8101</v>
      </c>
      <c r="N75" s="94" t="n">
        <v>60.9695</v>
      </c>
      <c r="O75" s="94" t="n">
        <v>60.964</v>
      </c>
      <c r="P75" s="94" t="n">
        <v>9629.46</v>
      </c>
      <c r="Q75" s="94" t="n">
        <v>124.63</v>
      </c>
      <c r="R75" s="65" t="n">
        <f aca="false">P75/3600</f>
        <v>2.67485</v>
      </c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79350.5712</v>
      </c>
      <c r="E76" s="96" t="n">
        <v>57.3158</v>
      </c>
      <c r="F76" s="96" t="n">
        <v>56.9358</v>
      </c>
      <c r="G76" s="96" t="n">
        <v>56.9275</v>
      </c>
      <c r="H76" s="96" t="n">
        <v>9914.18</v>
      </c>
      <c r="I76" s="96" t="n">
        <v>127.16</v>
      </c>
      <c r="J76" s="72" t="n">
        <f aca="false">H76/3600</f>
        <v>2.75393888888889</v>
      </c>
      <c r="L76" s="97" t="n">
        <v>179233.2992</v>
      </c>
      <c r="M76" s="98" t="n">
        <v>57.3106</v>
      </c>
      <c r="N76" s="98" t="n">
        <v>56.9356</v>
      </c>
      <c r="O76" s="98" t="n">
        <v>56.926</v>
      </c>
      <c r="P76" s="98" t="n">
        <v>8635.14</v>
      </c>
      <c r="Q76" s="98" t="n">
        <v>117.05</v>
      </c>
      <c r="R76" s="72" t="n">
        <f aca="false">P76/3600</f>
        <v>2.39865</v>
      </c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21496.9856</v>
      </c>
      <c r="E77" s="96" t="n">
        <v>53.483</v>
      </c>
      <c r="F77" s="96" t="n">
        <v>54.0012</v>
      </c>
      <c r="G77" s="96" t="n">
        <v>54.027</v>
      </c>
      <c r="H77" s="96" t="n">
        <v>7783.26</v>
      </c>
      <c r="I77" s="96" t="n">
        <v>100.86</v>
      </c>
      <c r="J77" s="72" t="n">
        <f aca="false">H77/3600</f>
        <v>2.16201666666667</v>
      </c>
      <c r="L77" s="97" t="n">
        <v>121450.2832</v>
      </c>
      <c r="M77" s="98" t="n">
        <v>53.481</v>
      </c>
      <c r="N77" s="98" t="n">
        <v>54.0003</v>
      </c>
      <c r="O77" s="98" t="n">
        <v>54.0264</v>
      </c>
      <c r="P77" s="98" t="n">
        <v>7781.42</v>
      </c>
      <c r="Q77" s="98" t="n">
        <v>110.22</v>
      </c>
      <c r="R77" s="72" t="n">
        <f aca="false">P77/3600</f>
        <v>2.16150555555556</v>
      </c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72026.4024</v>
      </c>
      <c r="E78" s="100" t="n">
        <v>49.9911</v>
      </c>
      <c r="F78" s="100" t="n">
        <v>51.6651</v>
      </c>
      <c r="G78" s="100" t="n">
        <v>51.9135</v>
      </c>
      <c r="H78" s="100" t="n">
        <v>7121.93</v>
      </c>
      <c r="I78" s="100" t="n">
        <v>91.24</v>
      </c>
      <c r="J78" s="80" t="n">
        <f aca="false">H78/3600</f>
        <v>1.97831388888889</v>
      </c>
      <c r="L78" s="101" t="n">
        <v>72009.6064</v>
      </c>
      <c r="M78" s="102" t="n">
        <v>49.9899</v>
      </c>
      <c r="N78" s="102" t="n">
        <v>51.6651</v>
      </c>
      <c r="O78" s="102" t="n">
        <v>51.9124</v>
      </c>
      <c r="P78" s="102" t="n">
        <v>7180.33</v>
      </c>
      <c r="Q78" s="102" t="n">
        <v>91.27</v>
      </c>
      <c r="R78" s="80" t="n">
        <f aca="false">P78/3600</f>
        <v>1.99453611111111</v>
      </c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241925.9912</v>
      </c>
      <c r="E79" s="92" t="n">
        <v>60.8633</v>
      </c>
      <c r="F79" s="92" t="n">
        <v>60.9889</v>
      </c>
      <c r="G79" s="92" t="n">
        <v>61.0075</v>
      </c>
      <c r="H79" s="92" t="n">
        <v>10475.33</v>
      </c>
      <c r="I79" s="92" t="n">
        <v>135.67</v>
      </c>
      <c r="J79" s="65" t="n">
        <f aca="false">H79/3600</f>
        <v>2.90981388888889</v>
      </c>
      <c r="L79" s="93" t="n">
        <v>241285.216</v>
      </c>
      <c r="M79" s="94" t="n">
        <v>60.827</v>
      </c>
      <c r="N79" s="94" t="n">
        <v>60.9796</v>
      </c>
      <c r="O79" s="94" t="n">
        <v>60.9983</v>
      </c>
      <c r="P79" s="94" t="n">
        <v>9142.28</v>
      </c>
      <c r="Q79" s="94" t="n">
        <v>131.59</v>
      </c>
      <c r="R79" s="65" t="n">
        <f aca="false">P79/3600</f>
        <v>2.53952222222222</v>
      </c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77567.4016</v>
      </c>
      <c r="E80" s="96" t="n">
        <v>57.2812</v>
      </c>
      <c r="F80" s="96" t="n">
        <v>56.9581</v>
      </c>
      <c r="G80" s="96" t="n">
        <v>56.9567</v>
      </c>
      <c r="H80" s="96" t="n">
        <v>8629.86</v>
      </c>
      <c r="I80" s="96" t="n">
        <v>117.69</v>
      </c>
      <c r="J80" s="72" t="n">
        <f aca="false">H80/3600</f>
        <v>2.39718333333333</v>
      </c>
      <c r="L80" s="97" t="n">
        <v>177382.6144</v>
      </c>
      <c r="M80" s="98" t="n">
        <v>57.2765</v>
      </c>
      <c r="N80" s="98" t="n">
        <v>56.956</v>
      </c>
      <c r="O80" s="98" t="n">
        <v>56.9558</v>
      </c>
      <c r="P80" s="98" t="n">
        <v>10069.32</v>
      </c>
      <c r="Q80" s="98" t="n">
        <v>126.75</v>
      </c>
      <c r="R80" s="72" t="n">
        <f aca="false">P80/3600</f>
        <v>2.79703333333333</v>
      </c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119068.984</v>
      </c>
      <c r="E81" s="96" t="n">
        <v>53.4424</v>
      </c>
      <c r="F81" s="96" t="n">
        <v>54.0374</v>
      </c>
      <c r="G81" s="96" t="n">
        <v>54.0498</v>
      </c>
      <c r="H81" s="96" t="n">
        <v>8204.95</v>
      </c>
      <c r="I81" s="96" t="n">
        <v>109.06</v>
      </c>
      <c r="J81" s="72" t="n">
        <f aca="false">H81/3600</f>
        <v>2.27915277777778</v>
      </c>
      <c r="L81" s="97" t="n">
        <v>119051.3912</v>
      </c>
      <c r="M81" s="98" t="n">
        <v>53.4422</v>
      </c>
      <c r="N81" s="98" t="n">
        <v>54.0351</v>
      </c>
      <c r="O81" s="98" t="n">
        <v>54.0492</v>
      </c>
      <c r="P81" s="98" t="n">
        <v>7677.58</v>
      </c>
      <c r="Q81" s="98" t="n">
        <v>100.69</v>
      </c>
      <c r="R81" s="72" t="n">
        <f aca="false">P81/3600</f>
        <v>2.13266111111111</v>
      </c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70781.2056</v>
      </c>
      <c r="E82" s="100" t="n">
        <v>50.0939</v>
      </c>
      <c r="F82" s="100" t="n">
        <v>51.6181</v>
      </c>
      <c r="G82" s="100" t="n">
        <v>51.8841</v>
      </c>
      <c r="H82" s="100" t="n">
        <v>7115.26</v>
      </c>
      <c r="I82" s="100" t="n">
        <v>90.44</v>
      </c>
      <c r="J82" s="80" t="n">
        <f aca="false">H82/3600</f>
        <v>1.97646111111111</v>
      </c>
      <c r="L82" s="101" t="n">
        <v>70786.0016</v>
      </c>
      <c r="M82" s="102" t="n">
        <v>50.0936</v>
      </c>
      <c r="N82" s="102" t="n">
        <v>51.6189</v>
      </c>
      <c r="O82" s="102" t="n">
        <v>51.8827</v>
      </c>
      <c r="P82" s="102" t="n">
        <v>6896.56</v>
      </c>
      <c r="Q82" s="102" t="n">
        <v>90.91</v>
      </c>
      <c r="R82" s="80" t="n">
        <f aca="false">P82/3600</f>
        <v>1.91571111111111</v>
      </c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118610.9976</v>
      </c>
      <c r="E83" s="92" t="n">
        <v>61.3583</v>
      </c>
      <c r="F83" s="92" t="n">
        <v>61.3725</v>
      </c>
      <c r="G83" s="92" t="n">
        <v>61.3439</v>
      </c>
      <c r="H83" s="92" t="n">
        <v>3355.78</v>
      </c>
      <c r="I83" s="92" t="n">
        <v>56.72</v>
      </c>
      <c r="J83" s="65" t="n">
        <f aca="false">H83/3600</f>
        <v>0.932161111111111</v>
      </c>
      <c r="L83" s="93" t="n">
        <v>118286.8744</v>
      </c>
      <c r="M83" s="94" t="n">
        <v>61.343</v>
      </c>
      <c r="N83" s="94" t="n">
        <v>61.3717</v>
      </c>
      <c r="O83" s="94" t="n">
        <v>61.3427</v>
      </c>
      <c r="P83" s="94" t="n">
        <v>3463.22</v>
      </c>
      <c r="Q83" s="94" t="n">
        <v>57.94</v>
      </c>
      <c r="R83" s="65" t="n">
        <f aca="false">P83/3600</f>
        <v>0.962005555555555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96804.1248</v>
      </c>
      <c r="E84" s="96" t="n">
        <v>57.7018</v>
      </c>
      <c r="F84" s="96" t="n">
        <v>57.5235</v>
      </c>
      <c r="G84" s="96" t="n">
        <v>57.4144</v>
      </c>
      <c r="H84" s="96" t="n">
        <v>3845.94</v>
      </c>
      <c r="I84" s="96" t="n">
        <v>59.97</v>
      </c>
      <c r="J84" s="72" t="n">
        <f aca="false">H84/3600</f>
        <v>1.06831666666667</v>
      </c>
      <c r="L84" s="97" t="n">
        <v>96751.788</v>
      </c>
      <c r="M84" s="98" t="n">
        <v>57.7015</v>
      </c>
      <c r="N84" s="98" t="n">
        <v>57.5228</v>
      </c>
      <c r="O84" s="98" t="n">
        <v>57.4121</v>
      </c>
      <c r="P84" s="98" t="n">
        <v>3884.28</v>
      </c>
      <c r="Q84" s="98" t="n">
        <v>60.67</v>
      </c>
      <c r="R84" s="72" t="n">
        <f aca="false">P84/3600</f>
        <v>1.07896666666667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76945.6584</v>
      </c>
      <c r="E85" s="96" t="n">
        <v>54.0947</v>
      </c>
      <c r="F85" s="96" t="n">
        <v>53.6416</v>
      </c>
      <c r="G85" s="96" t="n">
        <v>53.6756</v>
      </c>
      <c r="H85" s="96" t="n">
        <v>3708.15</v>
      </c>
      <c r="I85" s="96" t="n">
        <v>56.06</v>
      </c>
      <c r="J85" s="72" t="n">
        <f aca="false">H85/3600</f>
        <v>1.03004166666667</v>
      </c>
      <c r="L85" s="97" t="n">
        <v>76947.8152</v>
      </c>
      <c r="M85" s="98" t="n">
        <v>54.0955</v>
      </c>
      <c r="N85" s="98" t="n">
        <v>53.6371</v>
      </c>
      <c r="O85" s="98" t="n">
        <v>53.6767</v>
      </c>
      <c r="P85" s="98" t="n">
        <v>3427.62</v>
      </c>
      <c r="Q85" s="98" t="n">
        <v>52.34</v>
      </c>
      <c r="R85" s="72" t="n">
        <f aca="false">P85/3600</f>
        <v>0.952116666666667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56681.8504</v>
      </c>
      <c r="E86" s="100" t="n">
        <v>50.2814</v>
      </c>
      <c r="F86" s="100" t="n">
        <v>49.643</v>
      </c>
      <c r="G86" s="100" t="n">
        <v>50.4821</v>
      </c>
      <c r="H86" s="100" t="n">
        <v>3499.58</v>
      </c>
      <c r="I86" s="100" t="n">
        <v>52.89</v>
      </c>
      <c r="J86" s="80" t="n">
        <f aca="false">H86/3600</f>
        <v>0.972105555555556</v>
      </c>
      <c r="L86" s="101" t="n">
        <v>56686.084</v>
      </c>
      <c r="M86" s="102" t="n">
        <v>50.2809</v>
      </c>
      <c r="N86" s="102" t="n">
        <v>49.6435</v>
      </c>
      <c r="O86" s="102" t="n">
        <v>50.483</v>
      </c>
      <c r="P86" s="102" t="n">
        <v>3200.19</v>
      </c>
      <c r="Q86" s="102" t="n">
        <v>47.14</v>
      </c>
      <c r="R86" s="80" t="n">
        <f aca="false">P86/3600</f>
        <v>0.888941666666667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99394.0435</v>
      </c>
      <c r="E87" s="92" t="n">
        <v>61.0474</v>
      </c>
      <c r="F87" s="92" t="n">
        <v>61.5451</v>
      </c>
      <c r="G87" s="92" t="n">
        <v>61.4551</v>
      </c>
      <c r="H87" s="92" t="n">
        <v>7149.67</v>
      </c>
      <c r="I87" s="92" t="n">
        <v>100.82</v>
      </c>
      <c r="J87" s="65" t="n">
        <f aca="false">H87/3600</f>
        <v>1.98601944444444</v>
      </c>
      <c r="L87" s="93" t="n">
        <v>97187.7058</v>
      </c>
      <c r="M87" s="94" t="n">
        <v>61.0429</v>
      </c>
      <c r="N87" s="94" t="n">
        <v>61.5433</v>
      </c>
      <c r="O87" s="94" t="n">
        <v>61.4531</v>
      </c>
      <c r="P87" s="94" t="n">
        <v>7438.21</v>
      </c>
      <c r="Q87" s="94" t="n">
        <v>99.31</v>
      </c>
      <c r="R87" s="65" t="n">
        <f aca="false">P87/3600</f>
        <v>2.06616944444444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73568.9213</v>
      </c>
      <c r="E88" s="96" t="n">
        <v>57.7286</v>
      </c>
      <c r="F88" s="96" t="n">
        <v>57.934</v>
      </c>
      <c r="G88" s="96" t="n">
        <v>57.8702</v>
      </c>
      <c r="H88" s="96" t="n">
        <v>6045.8</v>
      </c>
      <c r="I88" s="96" t="n">
        <v>82.8</v>
      </c>
      <c r="J88" s="72" t="n">
        <f aca="false">H88/3600</f>
        <v>1.67938888888889</v>
      </c>
      <c r="L88" s="97" t="n">
        <v>72732.7968</v>
      </c>
      <c r="M88" s="98" t="n">
        <v>57.7301</v>
      </c>
      <c r="N88" s="98" t="n">
        <v>57.9286</v>
      </c>
      <c r="O88" s="98" t="n">
        <v>57.8729</v>
      </c>
      <c r="P88" s="98" t="n">
        <v>5710.75</v>
      </c>
      <c r="Q88" s="98" t="n">
        <v>83.59</v>
      </c>
      <c r="R88" s="72" t="n">
        <f aca="false">P88/3600</f>
        <v>1.58631944444444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56920.908</v>
      </c>
      <c r="E89" s="96" t="n">
        <v>55.0746</v>
      </c>
      <c r="F89" s="96" t="n">
        <v>55.2472</v>
      </c>
      <c r="G89" s="96" t="n">
        <v>55.44</v>
      </c>
      <c r="H89" s="96" t="n">
        <v>5338.09</v>
      </c>
      <c r="I89" s="96" t="n">
        <v>80.78</v>
      </c>
      <c r="J89" s="72" t="n">
        <f aca="false">H89/3600</f>
        <v>1.48280277777778</v>
      </c>
      <c r="L89" s="97" t="n">
        <v>56786.5219</v>
      </c>
      <c r="M89" s="98" t="n">
        <v>55.0791</v>
      </c>
      <c r="N89" s="98" t="n">
        <v>55.2535</v>
      </c>
      <c r="O89" s="98" t="n">
        <v>55.4395</v>
      </c>
      <c r="P89" s="98" t="n">
        <v>5195.21</v>
      </c>
      <c r="Q89" s="98" t="n">
        <v>76.87</v>
      </c>
      <c r="R89" s="72" t="n">
        <f aca="false">P89/3600</f>
        <v>1.44311388888889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44606.7528</v>
      </c>
      <c r="E90" s="100" t="n">
        <v>52.3264</v>
      </c>
      <c r="F90" s="100" t="n">
        <v>52.7121</v>
      </c>
      <c r="G90" s="100" t="n">
        <v>52.9902</v>
      </c>
      <c r="H90" s="100" t="n">
        <v>4988.1</v>
      </c>
      <c r="I90" s="100" t="n">
        <v>70.1</v>
      </c>
      <c r="J90" s="80" t="n">
        <f aca="false">H90/3600</f>
        <v>1.38558333333333</v>
      </c>
      <c r="L90" s="101" t="n">
        <v>44701.2302</v>
      </c>
      <c r="M90" s="102" t="n">
        <v>52.3215</v>
      </c>
      <c r="N90" s="102" t="n">
        <v>52.7141</v>
      </c>
      <c r="O90" s="102" t="n">
        <v>52.99</v>
      </c>
      <c r="P90" s="102" t="n">
        <v>5278.18</v>
      </c>
      <c r="Q90" s="102" t="n">
        <v>71.45</v>
      </c>
      <c r="R90" s="80" t="n">
        <f aca="false">P90/3600</f>
        <v>1.46616111111111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109482.4368</v>
      </c>
      <c r="E91" s="92" t="n">
        <v>62.4281</v>
      </c>
      <c r="F91" s="92" t="n">
        <v>62.6063</v>
      </c>
      <c r="G91" s="92" t="n">
        <v>62.3969</v>
      </c>
      <c r="H91" s="92" t="n">
        <v>4062.72</v>
      </c>
      <c r="I91" s="92" t="n">
        <v>56.09</v>
      </c>
      <c r="J91" s="65" t="n">
        <f aca="false">H91/3600</f>
        <v>1.12853333333333</v>
      </c>
      <c r="L91" s="93" t="n">
        <v>101712.6688</v>
      </c>
      <c r="M91" s="94" t="n">
        <v>62.3912</v>
      </c>
      <c r="N91" s="94" t="n">
        <v>62.6089</v>
      </c>
      <c r="O91" s="94" t="n">
        <v>62.4317</v>
      </c>
      <c r="P91" s="94" t="n">
        <v>4293.55</v>
      </c>
      <c r="Q91" s="94" t="n">
        <v>59.94</v>
      </c>
      <c r="R91" s="65" t="n">
        <f aca="false">P91/3600</f>
        <v>1.19265277777778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84744.8224</v>
      </c>
      <c r="E92" s="96" t="n">
        <v>59.0559</v>
      </c>
      <c r="F92" s="96" t="n">
        <v>59.0981</v>
      </c>
      <c r="G92" s="96" t="n">
        <v>59.0626</v>
      </c>
      <c r="H92" s="96" t="n">
        <v>3804.55</v>
      </c>
      <c r="I92" s="96" t="n">
        <v>53.79</v>
      </c>
      <c r="J92" s="72" t="n">
        <f aca="false">H92/3600</f>
        <v>1.05681944444444</v>
      </c>
      <c r="L92" s="97" t="n">
        <v>81953.5784</v>
      </c>
      <c r="M92" s="98" t="n">
        <v>59.0281</v>
      </c>
      <c r="N92" s="98" t="n">
        <v>59.1278</v>
      </c>
      <c r="O92" s="98" t="n">
        <v>59.0532</v>
      </c>
      <c r="P92" s="98" t="n">
        <v>4041.15</v>
      </c>
      <c r="Q92" s="98" t="n">
        <v>56.55</v>
      </c>
      <c r="R92" s="72" t="n">
        <f aca="false">P92/3600</f>
        <v>1.12254166666667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69705.7848</v>
      </c>
      <c r="E93" s="96" t="n">
        <v>56.3022</v>
      </c>
      <c r="F93" s="96" t="n">
        <v>56.2317</v>
      </c>
      <c r="G93" s="96" t="n">
        <v>56.2579</v>
      </c>
      <c r="H93" s="96" t="n">
        <v>3808.31</v>
      </c>
      <c r="I93" s="96" t="n">
        <v>54.09</v>
      </c>
      <c r="J93" s="72" t="n">
        <f aca="false">H93/3600</f>
        <v>1.05786388888889</v>
      </c>
      <c r="L93" s="97" t="n">
        <v>69359.9496</v>
      </c>
      <c r="M93" s="98" t="n">
        <v>56.1831</v>
      </c>
      <c r="N93" s="98" t="n">
        <v>56.2477</v>
      </c>
      <c r="O93" s="98" t="n">
        <v>56.2663</v>
      </c>
      <c r="P93" s="98" t="n">
        <v>3661.95</v>
      </c>
      <c r="Q93" s="98" t="n">
        <v>55.05</v>
      </c>
      <c r="R93" s="72" t="n">
        <f aca="false">P93/3600</f>
        <v>1.01720833333333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58484.0752</v>
      </c>
      <c r="E94" s="100" t="n">
        <v>53.0761</v>
      </c>
      <c r="F94" s="100" t="n">
        <v>53.1047</v>
      </c>
      <c r="G94" s="100" t="n">
        <v>53.1783</v>
      </c>
      <c r="H94" s="100" t="n">
        <v>3665.74</v>
      </c>
      <c r="I94" s="100" t="n">
        <v>50.48</v>
      </c>
      <c r="J94" s="80" t="n">
        <f aca="false">H94/3600</f>
        <v>1.01826111111111</v>
      </c>
      <c r="L94" s="101" t="n">
        <v>58812.9576</v>
      </c>
      <c r="M94" s="102" t="n">
        <v>53.1831</v>
      </c>
      <c r="N94" s="102" t="n">
        <v>53.1082</v>
      </c>
      <c r="O94" s="102" t="n">
        <v>53.1745</v>
      </c>
      <c r="P94" s="102" t="n">
        <v>4027.39</v>
      </c>
      <c r="Q94" s="102" t="n">
        <v>55.09</v>
      </c>
      <c r="R94" s="80" t="n">
        <f aca="false">P94/3600</f>
        <v>1.11871944444444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23470.8013</v>
      </c>
      <c r="E95" s="92" t="n">
        <v>66.414</v>
      </c>
      <c r="F95" s="92" t="n">
        <v>68.4367</v>
      </c>
      <c r="G95" s="92" t="n">
        <v>68.7146</v>
      </c>
      <c r="H95" s="92" t="n">
        <v>4713</v>
      </c>
      <c r="I95" s="92" t="n">
        <v>58.82</v>
      </c>
      <c r="J95" s="65" t="n">
        <f aca="false">H95/3600</f>
        <v>1.30916666666667</v>
      </c>
      <c r="L95" s="93" t="n">
        <v>23091.9258</v>
      </c>
      <c r="M95" s="94" t="n">
        <v>66.3935</v>
      </c>
      <c r="N95" s="94" t="n">
        <v>68.4605</v>
      </c>
      <c r="O95" s="94" t="n">
        <v>68.7174</v>
      </c>
      <c r="P95" s="94" t="n">
        <v>4529.23</v>
      </c>
      <c r="Q95" s="94" t="n">
        <v>60.32</v>
      </c>
      <c r="R95" s="65" t="n">
        <f aca="false">P95/3600</f>
        <v>1.25811944444444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17696.8672</v>
      </c>
      <c r="E96" s="96" t="n">
        <v>63.0601</v>
      </c>
      <c r="F96" s="96" t="n">
        <v>65.1447</v>
      </c>
      <c r="G96" s="96" t="n">
        <v>65.3968</v>
      </c>
      <c r="H96" s="96" t="n">
        <v>4547.95</v>
      </c>
      <c r="I96" s="96" t="n">
        <v>56.52</v>
      </c>
      <c r="J96" s="72" t="n">
        <f aca="false">H96/3600</f>
        <v>1.26331944444444</v>
      </c>
      <c r="L96" s="97" t="n">
        <v>17564.4698</v>
      </c>
      <c r="M96" s="98" t="n">
        <v>63.0501</v>
      </c>
      <c r="N96" s="98" t="n">
        <v>65.1115</v>
      </c>
      <c r="O96" s="98" t="n">
        <v>65.3691</v>
      </c>
      <c r="P96" s="98" t="n">
        <v>4435.83</v>
      </c>
      <c r="Q96" s="98" t="n">
        <v>51.5</v>
      </c>
      <c r="R96" s="72" t="n">
        <f aca="false">P96/3600</f>
        <v>1.232175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13502.9574</v>
      </c>
      <c r="E97" s="96" t="n">
        <v>60.1819</v>
      </c>
      <c r="F97" s="96" t="n">
        <v>62.0317</v>
      </c>
      <c r="G97" s="96" t="n">
        <v>62.4068</v>
      </c>
      <c r="H97" s="96" t="n">
        <v>4224.67</v>
      </c>
      <c r="I97" s="96" t="n">
        <v>50.18</v>
      </c>
      <c r="J97" s="72" t="n">
        <f aca="false">H97/3600</f>
        <v>1.17351944444444</v>
      </c>
      <c r="L97" s="97" t="n">
        <v>13474.5686</v>
      </c>
      <c r="M97" s="98" t="n">
        <v>60.187</v>
      </c>
      <c r="N97" s="98" t="n">
        <v>62.0401</v>
      </c>
      <c r="O97" s="98" t="n">
        <v>62.4458</v>
      </c>
      <c r="P97" s="98" t="n">
        <v>4774.21</v>
      </c>
      <c r="Q97" s="98" t="n">
        <v>57.88</v>
      </c>
      <c r="R97" s="72" t="n">
        <f aca="false">P97/3600</f>
        <v>1.32616944444444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0250.1779</v>
      </c>
      <c r="E98" s="100" t="n">
        <v>57.3692</v>
      </c>
      <c r="F98" s="100" t="n">
        <v>59.3463</v>
      </c>
      <c r="G98" s="100" t="n">
        <v>59.8246</v>
      </c>
      <c r="H98" s="100" t="n">
        <v>4551.8</v>
      </c>
      <c r="I98" s="100" t="n">
        <v>56.14</v>
      </c>
      <c r="J98" s="80" t="n">
        <f aca="false">H98/3600</f>
        <v>1.26438888888889</v>
      </c>
      <c r="L98" s="101" t="n">
        <v>10253.9354</v>
      </c>
      <c r="M98" s="102" t="n">
        <v>57.3663</v>
      </c>
      <c r="N98" s="102" t="n">
        <v>59.3192</v>
      </c>
      <c r="O98" s="102" t="n">
        <v>59.8111</v>
      </c>
      <c r="P98" s="102" t="n">
        <v>4194.86</v>
      </c>
      <c r="Q98" s="102" t="n">
        <v>52.69</v>
      </c>
      <c r="R98" s="80" t="n">
        <f aca="false">P98/3600</f>
        <v>1.16523888888889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71.2210403556022</v>
      </c>
      <c r="J106" s="104" t="n">
        <f aca="false">GEOMEAN(J3:J98)</f>
        <v>1.46295199350242</v>
      </c>
      <c r="Q106" s="104" t="n">
        <f aca="false">GEOMEAN(Q3:Q98)</f>
        <v>72.7522342350105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1.02149917877867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2.63055277777778</v>
      </c>
      <c r="J108" s="104" t="n">
        <f aca="false">SUM(J3:J98)</f>
        <v>214.174175</v>
      </c>
      <c r="Q108" s="104" t="n">
        <f aca="false">SUM(Q3:Q98)/3600</f>
        <v>2.73293888888889</v>
      </c>
      <c r="R108" s="104" t="n">
        <f aca="false">SUM(R3:R98)</f>
        <v>197.4434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82)</f>
        <v>73.6132674562301</v>
      </c>
      <c r="J113" s="104" t="n">
        <f aca="false">GEOMEAN(J3:J82)</f>
        <v>1.51918241500833</v>
      </c>
      <c r="Q113" s="104" t="n">
        <f aca="false">GEOMEAN(Q3:Q82)</f>
        <v>75.4549682698089</v>
      </c>
      <c r="R113" s="10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1.02501859891865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420135.752</v>
      </c>
      <c r="E3" s="64" t="n">
        <v>57.1762</v>
      </c>
      <c r="F3" s="64" t="n">
        <v>57.381</v>
      </c>
      <c r="G3" s="64" t="n">
        <v>56.6531</v>
      </c>
      <c r="H3" s="64" t="n">
        <v>55299.82</v>
      </c>
      <c r="I3" s="64" t="n">
        <v>138.89</v>
      </c>
      <c r="J3" s="65" t="n">
        <f aca="false">H3/3600</f>
        <v>15.3610611111111</v>
      </c>
      <c r="L3" s="66" t="n">
        <v>420125.2576</v>
      </c>
      <c r="M3" s="67" t="n">
        <v>57.1735</v>
      </c>
      <c r="N3" s="67" t="n">
        <v>57.3792</v>
      </c>
      <c r="O3" s="67" t="n">
        <v>56.6547</v>
      </c>
      <c r="P3" s="67" t="n">
        <v>61888.5</v>
      </c>
      <c r="Q3" s="67" t="n">
        <v>149.52</v>
      </c>
      <c r="R3" s="68" t="n">
        <f aca="false">P3/3600</f>
        <v>17.19125</v>
      </c>
      <c r="S3" s="69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0" t="n">
        <v>278116.7136</v>
      </c>
      <c r="E4" s="71" t="n">
        <v>53.2407</v>
      </c>
      <c r="F4" s="71" t="n">
        <v>53.1953</v>
      </c>
      <c r="G4" s="71" t="n">
        <v>53.047</v>
      </c>
      <c r="H4" s="71" t="n">
        <v>47633.82</v>
      </c>
      <c r="I4" s="71" t="n">
        <v>134.87</v>
      </c>
      <c r="J4" s="72" t="n">
        <f aca="false">H4/3600</f>
        <v>13.2316166666667</v>
      </c>
      <c r="L4" s="73" t="n">
        <v>278149.248</v>
      </c>
      <c r="M4" s="74" t="n">
        <v>53.241</v>
      </c>
      <c r="N4" s="74" t="n">
        <v>53.1954</v>
      </c>
      <c r="O4" s="74" t="n">
        <v>53.0494</v>
      </c>
      <c r="P4" s="74" t="n">
        <v>48213.36</v>
      </c>
      <c r="Q4" s="74" t="n">
        <v>130.62</v>
      </c>
      <c r="R4" s="75" t="n">
        <f aca="false">P4/3600</f>
        <v>13.3926</v>
      </c>
      <c r="S4" s="69"/>
      <c r="T4" s="76"/>
      <c r="U4" s="50"/>
      <c r="V4" s="77"/>
      <c r="W4" s="76"/>
      <c r="X4" s="50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155515.6272</v>
      </c>
      <c r="E5" s="71" t="n">
        <v>49.636</v>
      </c>
      <c r="F5" s="71" t="n">
        <v>49.2526</v>
      </c>
      <c r="G5" s="71" t="n">
        <v>50.1342</v>
      </c>
      <c r="H5" s="71" t="n">
        <v>42720.21</v>
      </c>
      <c r="I5" s="71" t="n">
        <v>102.54</v>
      </c>
      <c r="J5" s="72" t="n">
        <f aca="false">H5/3600</f>
        <v>11.866725</v>
      </c>
      <c r="L5" s="73" t="n">
        <v>155498.44</v>
      </c>
      <c r="M5" s="74" t="n">
        <v>49.6352</v>
      </c>
      <c r="N5" s="74" t="n">
        <v>49.2526</v>
      </c>
      <c r="O5" s="74" t="n">
        <v>50.1339</v>
      </c>
      <c r="P5" s="74" t="n">
        <v>46793.65</v>
      </c>
      <c r="Q5" s="74" t="n">
        <v>111.19</v>
      </c>
      <c r="R5" s="75" t="n">
        <f aca="false">P5/3600</f>
        <v>12.9982361111111</v>
      </c>
      <c r="S5" s="69"/>
      <c r="T5" s="76"/>
      <c r="U5" s="50"/>
      <c r="V5" s="77"/>
      <c r="W5" s="76"/>
      <c r="X5" s="50"/>
      <c r="Y5" s="77"/>
    </row>
    <row r="6" customFormat="false" ht="12.75" hidden="false" customHeight="false" outlineLevel="0" collapsed="false">
      <c r="A6" s="11"/>
      <c r="B6" s="16"/>
      <c r="C6" s="16" t="n">
        <v>37</v>
      </c>
      <c r="D6" s="78" t="n">
        <v>75145.264</v>
      </c>
      <c r="E6" s="79" t="n">
        <v>46.6981</v>
      </c>
      <c r="F6" s="79" t="n">
        <v>45.9601</v>
      </c>
      <c r="G6" s="79" t="n">
        <v>48.0322</v>
      </c>
      <c r="H6" s="79" t="n">
        <v>37689.02</v>
      </c>
      <c r="I6" s="79" t="n">
        <v>91.21</v>
      </c>
      <c r="J6" s="80" t="n">
        <f aca="false">H6/3600</f>
        <v>10.4691722222222</v>
      </c>
      <c r="L6" s="81" t="n">
        <v>75168.6832</v>
      </c>
      <c r="M6" s="82" t="n">
        <v>46.6984</v>
      </c>
      <c r="N6" s="82" t="n">
        <v>45.9619</v>
      </c>
      <c r="O6" s="82" t="n">
        <v>48.0337</v>
      </c>
      <c r="P6" s="82" t="n">
        <v>38124.63</v>
      </c>
      <c r="Q6" s="82" t="n">
        <v>86.21</v>
      </c>
      <c r="R6" s="83" t="n">
        <f aca="false">P6/3600</f>
        <v>10.590175</v>
      </c>
      <c r="S6" s="69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456018.3312</v>
      </c>
      <c r="E7" s="64" t="n">
        <v>57.4656</v>
      </c>
      <c r="F7" s="64" t="n">
        <v>56.8316</v>
      </c>
      <c r="G7" s="64" t="n">
        <v>57.127</v>
      </c>
      <c r="H7" s="64" t="n">
        <v>56313.68</v>
      </c>
      <c r="I7" s="64" t="n">
        <v>137.95</v>
      </c>
      <c r="J7" s="65" t="n">
        <f aca="false">H7/3600</f>
        <v>15.6426888888889</v>
      </c>
      <c r="L7" s="66" t="n">
        <v>455646.376</v>
      </c>
      <c r="M7" s="67" t="n">
        <v>57.4489</v>
      </c>
      <c r="N7" s="67" t="n">
        <v>56.8288</v>
      </c>
      <c r="O7" s="67" t="n">
        <v>57.1256</v>
      </c>
      <c r="P7" s="67" t="n">
        <v>59017.85</v>
      </c>
      <c r="Q7" s="67" t="n">
        <v>137.67</v>
      </c>
      <c r="R7" s="68" t="n">
        <f aca="false">P7/3600</f>
        <v>16.3938472222222</v>
      </c>
      <c r="S7" s="69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322060.384</v>
      </c>
      <c r="E8" s="71" t="n">
        <v>53.7563</v>
      </c>
      <c r="F8" s="71" t="n">
        <v>53.1172</v>
      </c>
      <c r="G8" s="71" t="n">
        <v>53.1657</v>
      </c>
      <c r="H8" s="71" t="n">
        <v>59403.67</v>
      </c>
      <c r="I8" s="71" t="n">
        <v>139.04</v>
      </c>
      <c r="J8" s="72" t="n">
        <f aca="false">H8/3600</f>
        <v>16.5010194444444</v>
      </c>
      <c r="L8" s="73" t="n">
        <v>322010.8128</v>
      </c>
      <c r="M8" s="74" t="n">
        <v>53.7537</v>
      </c>
      <c r="N8" s="74" t="n">
        <v>53.1178</v>
      </c>
      <c r="O8" s="74" t="n">
        <v>53.1667</v>
      </c>
      <c r="P8" s="74" t="n">
        <v>54949.12</v>
      </c>
      <c r="Q8" s="74" t="n">
        <v>127.4</v>
      </c>
      <c r="R8" s="75" t="n">
        <f aca="false">P8/3600</f>
        <v>15.2636444444444</v>
      </c>
      <c r="S8" s="69"/>
      <c r="T8" s="76"/>
      <c r="U8" s="50"/>
      <c r="V8" s="50"/>
      <c r="W8" s="76"/>
      <c r="X8" s="50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208884.2224</v>
      </c>
      <c r="E9" s="71" t="n">
        <v>50.2943</v>
      </c>
      <c r="F9" s="71" t="n">
        <v>50.222</v>
      </c>
      <c r="G9" s="71" t="n">
        <v>49.7644</v>
      </c>
      <c r="H9" s="71" t="n">
        <v>47088.03</v>
      </c>
      <c r="I9" s="71" t="n">
        <v>110.44</v>
      </c>
      <c r="J9" s="72" t="n">
        <f aca="false">H9/3600</f>
        <v>13.0800083333333</v>
      </c>
      <c r="L9" s="73" t="n">
        <v>208870.2</v>
      </c>
      <c r="M9" s="74" t="n">
        <v>50.2937</v>
      </c>
      <c r="N9" s="74" t="n">
        <v>50.2219</v>
      </c>
      <c r="O9" s="74" t="n">
        <v>49.7642</v>
      </c>
      <c r="P9" s="74" t="n">
        <v>47066.9</v>
      </c>
      <c r="Q9" s="74" t="n">
        <v>110.57</v>
      </c>
      <c r="R9" s="75" t="n">
        <f aca="false">P9/3600</f>
        <v>13.0741388888889</v>
      </c>
      <c r="S9" s="69"/>
      <c r="T9" s="76"/>
      <c r="U9" s="87"/>
      <c r="V9" s="50"/>
      <c r="W9" s="76"/>
      <c r="X9" s="50"/>
      <c r="Y9" s="77"/>
    </row>
    <row r="10" customFormat="false" ht="12.75" hidden="false" customHeight="false" outlineLevel="0" collapsed="false">
      <c r="A10" s="11"/>
      <c r="B10" s="16"/>
      <c r="C10" s="16" t="n">
        <v>37</v>
      </c>
      <c r="D10" s="78" t="n">
        <v>126122.0992</v>
      </c>
      <c r="E10" s="79" t="n">
        <v>46.9545</v>
      </c>
      <c r="F10" s="79" t="n">
        <v>48.3146</v>
      </c>
      <c r="G10" s="79" t="n">
        <v>47.3666</v>
      </c>
      <c r="H10" s="79" t="n">
        <v>41824.82</v>
      </c>
      <c r="I10" s="79" t="n">
        <v>97.56</v>
      </c>
      <c r="J10" s="80" t="n">
        <f aca="false">H10/3600</f>
        <v>11.6180055555556</v>
      </c>
      <c r="L10" s="81" t="n">
        <v>126133.2288</v>
      </c>
      <c r="M10" s="82" t="n">
        <v>46.9536</v>
      </c>
      <c r="N10" s="82" t="n">
        <v>48.3148</v>
      </c>
      <c r="O10" s="82" t="n">
        <v>47.3668</v>
      </c>
      <c r="P10" s="82" t="n">
        <v>48882.22</v>
      </c>
      <c r="Q10" s="82" t="n">
        <v>106.05</v>
      </c>
      <c r="R10" s="83" t="n">
        <f aca="false">P10/3600</f>
        <v>13.5783944444444</v>
      </c>
      <c r="S10" s="69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8</v>
      </c>
      <c r="C11" s="89" t="n">
        <v>22</v>
      </c>
      <c r="D11" s="63" t="n">
        <v>1339319.6608</v>
      </c>
      <c r="E11" s="64" t="n">
        <v>57.2215</v>
      </c>
      <c r="F11" s="64" t="n">
        <v>57.5949</v>
      </c>
      <c r="G11" s="64" t="n">
        <v>57.6897</v>
      </c>
      <c r="H11" s="64" t="n">
        <v>128965.31</v>
      </c>
      <c r="I11" s="64"/>
      <c r="J11" s="65" t="n">
        <f aca="false">H11/3600</f>
        <v>35.8236972222222</v>
      </c>
      <c r="L11" s="66" t="n">
        <v>1343520.576</v>
      </c>
      <c r="M11" s="67" t="n">
        <v>57.161</v>
      </c>
      <c r="N11" s="67" t="n">
        <v>57.5617</v>
      </c>
      <c r="O11" s="67" t="n">
        <v>57.6798</v>
      </c>
      <c r="P11" s="67"/>
      <c r="Q11" s="67"/>
      <c r="R11" s="68" t="n">
        <f aca="false">P11/3600</f>
        <v>0</v>
      </c>
      <c r="S11" s="69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0" t="n">
        <v>1068441.3712</v>
      </c>
      <c r="E12" s="71" t="n">
        <v>53.6</v>
      </c>
      <c r="F12" s="71" t="n">
        <v>53.4233</v>
      </c>
      <c r="G12" s="71" t="n">
        <v>53.6484</v>
      </c>
      <c r="H12" s="71" t="n">
        <v>137064.62</v>
      </c>
      <c r="I12" s="71"/>
      <c r="J12" s="72" t="n">
        <f aca="false">H12/3600</f>
        <v>38.0735055555556</v>
      </c>
      <c r="L12" s="73" t="n">
        <v>1069849.4736</v>
      </c>
      <c r="M12" s="74" t="n">
        <v>53.5836</v>
      </c>
      <c r="N12" s="74" t="n">
        <v>53.4099</v>
      </c>
      <c r="O12" s="74" t="n">
        <v>53.6455</v>
      </c>
      <c r="P12" s="74" t="n">
        <v>121730.88</v>
      </c>
      <c r="Q12" s="74"/>
      <c r="R12" s="75" t="n">
        <f aca="false">P12/3600</f>
        <v>33.8141333333333</v>
      </c>
      <c r="S12" s="69"/>
      <c r="T12" s="76"/>
      <c r="U12" s="50"/>
      <c r="V12" s="50"/>
      <c r="W12" s="76"/>
      <c r="X12" s="50"/>
      <c r="Y12" s="77"/>
    </row>
    <row r="13" customFormat="false" ht="12" hidden="false" customHeight="false" outlineLevel="0" collapsed="false">
      <c r="A13" s="88"/>
      <c r="B13" s="88"/>
      <c r="C13" s="88" t="n">
        <v>32</v>
      </c>
      <c r="D13" s="70" t="n">
        <v>791457.672</v>
      </c>
      <c r="E13" s="71" t="n">
        <v>49.7507</v>
      </c>
      <c r="F13" s="71" t="n">
        <v>49.4299</v>
      </c>
      <c r="G13" s="71" t="n">
        <v>49.6869</v>
      </c>
      <c r="H13" s="71" t="n">
        <v>121065.51</v>
      </c>
      <c r="I13" s="71" t="n">
        <v>255.89</v>
      </c>
      <c r="J13" s="72" t="n">
        <f aca="false">H13/3600</f>
        <v>33.6293083333333</v>
      </c>
      <c r="L13" s="73" t="n">
        <v>791456.544</v>
      </c>
      <c r="M13" s="74" t="n">
        <v>49.7468</v>
      </c>
      <c r="N13" s="74" t="n">
        <v>49.4291</v>
      </c>
      <c r="O13" s="74" t="n">
        <v>49.6883</v>
      </c>
      <c r="P13" s="74" t="n">
        <v>134786.73</v>
      </c>
      <c r="Q13" s="74" t="n">
        <v>276.4</v>
      </c>
      <c r="R13" s="75" t="n">
        <f aca="false">P13/3600</f>
        <v>37.4407583333333</v>
      </c>
      <c r="S13" s="69"/>
      <c r="T13" s="76"/>
      <c r="U13" s="50"/>
      <c r="V13" s="50"/>
      <c r="W13" s="76"/>
      <c r="X13" s="50"/>
      <c r="Y13" s="77"/>
    </row>
    <row r="14" customFormat="false" ht="12.75" hidden="false" customHeight="false" outlineLevel="0" collapsed="false">
      <c r="A14" s="88"/>
      <c r="B14" s="90"/>
      <c r="C14" s="90" t="n">
        <v>37</v>
      </c>
      <c r="D14" s="78" t="n">
        <v>552348.4032</v>
      </c>
      <c r="E14" s="79" t="n">
        <v>46.3656</v>
      </c>
      <c r="F14" s="79" t="n">
        <v>45.629</v>
      </c>
      <c r="G14" s="79" t="n">
        <v>45.5346</v>
      </c>
      <c r="H14" s="79" t="n">
        <v>108994.23</v>
      </c>
      <c r="I14" s="79" t="n">
        <v>223.42</v>
      </c>
      <c r="J14" s="80" t="n">
        <f aca="false">H14/3600</f>
        <v>30.276175</v>
      </c>
      <c r="L14" s="81" t="n">
        <v>552351.1072</v>
      </c>
      <c r="M14" s="82" t="n">
        <v>46.3642</v>
      </c>
      <c r="N14" s="82" t="n">
        <v>45.6286</v>
      </c>
      <c r="O14" s="82" t="n">
        <v>45.5337</v>
      </c>
      <c r="P14" s="82" t="n">
        <v>113885.7</v>
      </c>
      <c r="Q14" s="82" t="n">
        <v>228.03</v>
      </c>
      <c r="R14" s="83" t="n">
        <f aca="false">P14/3600</f>
        <v>31.6349166666667</v>
      </c>
      <c r="S14" s="69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6</v>
      </c>
      <c r="C15" s="89" t="n">
        <v>22</v>
      </c>
      <c r="D15" s="63" t="n">
        <v>775483.9024</v>
      </c>
      <c r="E15" s="64" t="n">
        <v>57.4854</v>
      </c>
      <c r="F15" s="64" t="n">
        <v>57.2133</v>
      </c>
      <c r="G15" s="64" t="n">
        <v>57.2488</v>
      </c>
      <c r="H15" s="64" t="n">
        <v>118344.82</v>
      </c>
      <c r="I15" s="64" t="n">
        <v>239.5</v>
      </c>
      <c r="J15" s="65" t="n">
        <f aca="false">H15/3600</f>
        <v>32.8735611111111</v>
      </c>
      <c r="L15" s="66" t="n">
        <v>774993.1808</v>
      </c>
      <c r="M15" s="67" t="n">
        <v>57.4791</v>
      </c>
      <c r="N15" s="67" t="n">
        <v>57.2134</v>
      </c>
      <c r="O15" s="67" t="n">
        <v>57.2502</v>
      </c>
      <c r="P15" s="67" t="n">
        <v>117314.1</v>
      </c>
      <c r="Q15" s="67" t="n">
        <v>227.13</v>
      </c>
      <c r="R15" s="68" t="n">
        <f aca="false">P15/3600</f>
        <v>32.58725</v>
      </c>
      <c r="S15" s="69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0" t="n">
        <v>523391.992</v>
      </c>
      <c r="E16" s="71" t="n">
        <v>53.9537</v>
      </c>
      <c r="F16" s="71" t="n">
        <v>53.151</v>
      </c>
      <c r="G16" s="71" t="n">
        <v>53.0365</v>
      </c>
      <c r="H16" s="71" t="n">
        <v>109383.52</v>
      </c>
      <c r="I16" s="71" t="n">
        <v>197.44</v>
      </c>
      <c r="J16" s="72" t="n">
        <f aca="false">H16/3600</f>
        <v>30.3843111111111</v>
      </c>
      <c r="L16" s="73" t="n">
        <v>523190.7024</v>
      </c>
      <c r="M16" s="74" t="n">
        <v>53.9522</v>
      </c>
      <c r="N16" s="74" t="n">
        <v>53.1515</v>
      </c>
      <c r="O16" s="74" t="n">
        <v>53.0363</v>
      </c>
      <c r="P16" s="74" t="n">
        <v>109950.22</v>
      </c>
      <c r="Q16" s="74" t="n">
        <v>200.73</v>
      </c>
      <c r="R16" s="75" t="n">
        <f aca="false">P16/3600</f>
        <v>30.5417277777778</v>
      </c>
      <c r="S16" s="69"/>
      <c r="T16" s="76"/>
      <c r="U16" s="50"/>
      <c r="V16" s="50"/>
      <c r="W16" s="76"/>
      <c r="X16" s="50"/>
      <c r="Y16" s="77"/>
    </row>
    <row r="17" customFormat="false" ht="12" hidden="false" customHeight="false" outlineLevel="0" collapsed="false">
      <c r="A17" s="88"/>
      <c r="B17" s="88"/>
      <c r="C17" s="88" t="n">
        <v>32</v>
      </c>
      <c r="D17" s="70" t="n">
        <v>310840.6816</v>
      </c>
      <c r="E17" s="71" t="n">
        <v>50.476</v>
      </c>
      <c r="F17" s="71" t="n">
        <v>49.9898</v>
      </c>
      <c r="G17" s="71" t="n">
        <v>49.6092</v>
      </c>
      <c r="H17" s="71" t="n">
        <v>96252.37</v>
      </c>
      <c r="I17" s="71" t="n">
        <v>165.53</v>
      </c>
      <c r="J17" s="72" t="n">
        <f aca="false">H17/3600</f>
        <v>26.7367694444444</v>
      </c>
      <c r="L17" s="73" t="n">
        <v>310900.408</v>
      </c>
      <c r="M17" s="74" t="n">
        <v>50.4755</v>
      </c>
      <c r="N17" s="74" t="n">
        <v>49.989</v>
      </c>
      <c r="O17" s="74" t="n">
        <v>49.6102</v>
      </c>
      <c r="P17" s="74" t="n">
        <v>96562.9</v>
      </c>
      <c r="Q17" s="74" t="n">
        <v>164.25</v>
      </c>
      <c r="R17" s="75" t="n">
        <f aca="false">P17/3600</f>
        <v>26.8230277777778</v>
      </c>
      <c r="S17" s="69"/>
      <c r="T17" s="76"/>
      <c r="U17" s="50"/>
      <c r="V17" s="50"/>
      <c r="W17" s="76"/>
      <c r="X17" s="50"/>
      <c r="Y17" s="77"/>
    </row>
    <row r="18" customFormat="false" ht="12.75" hidden="false" customHeight="false" outlineLevel="0" collapsed="false">
      <c r="A18" s="90"/>
      <c r="B18" s="90"/>
      <c r="C18" s="90" t="n">
        <v>37</v>
      </c>
      <c r="D18" s="78" t="n">
        <v>169284.6176</v>
      </c>
      <c r="E18" s="79" t="n">
        <v>47.2267</v>
      </c>
      <c r="F18" s="79" t="n">
        <v>48.407</v>
      </c>
      <c r="G18" s="79" t="n">
        <v>47.8983</v>
      </c>
      <c r="H18" s="79" t="n">
        <v>87845.32</v>
      </c>
      <c r="I18" s="79" t="n">
        <v>158.63</v>
      </c>
      <c r="J18" s="80" t="n">
        <f aca="false">H18/3600</f>
        <v>24.4014777777778</v>
      </c>
      <c r="L18" s="81" t="n">
        <v>169325.5264</v>
      </c>
      <c r="M18" s="82" t="n">
        <v>47.2273</v>
      </c>
      <c r="N18" s="82" t="n">
        <v>48.4067</v>
      </c>
      <c r="O18" s="82" t="n">
        <v>47.8985</v>
      </c>
      <c r="P18" s="82" t="n">
        <v>96011.51</v>
      </c>
      <c r="Q18" s="82" t="n">
        <v>172.09</v>
      </c>
      <c r="R18" s="83" t="n">
        <f aca="false">P18/3600</f>
        <v>26.6698638888889</v>
      </c>
      <c r="S18" s="69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194487.4472</v>
      </c>
      <c r="E19" s="92" t="n">
        <v>57.7038</v>
      </c>
      <c r="F19" s="92" t="n">
        <v>57.2422</v>
      </c>
      <c r="G19" s="92" t="n">
        <v>56.7719</v>
      </c>
      <c r="H19" s="92" t="n">
        <v>47282.05</v>
      </c>
      <c r="I19" s="92" t="n">
        <v>109.14</v>
      </c>
      <c r="J19" s="65" t="n">
        <f aca="false">H19/3600</f>
        <v>13.1339027777778</v>
      </c>
      <c r="L19" s="93" t="n">
        <v>194262.1048</v>
      </c>
      <c r="M19" s="94" t="n">
        <v>57.6818</v>
      </c>
      <c r="N19" s="94" t="n">
        <v>57.2412</v>
      </c>
      <c r="O19" s="94" t="n">
        <v>56.7714</v>
      </c>
      <c r="P19" s="94" t="n">
        <v>47343.22</v>
      </c>
      <c r="Q19" s="94" t="n">
        <v>108.9</v>
      </c>
      <c r="R19" s="65" t="n">
        <f aca="false">P19/3600</f>
        <v>13.1508944444444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40450.7008</v>
      </c>
      <c r="E20" s="96" t="n">
        <v>53.8407</v>
      </c>
      <c r="F20" s="96" t="n">
        <v>53.2443</v>
      </c>
      <c r="G20" s="96" t="n">
        <v>53.239</v>
      </c>
      <c r="H20" s="96" t="n">
        <v>42386.33</v>
      </c>
      <c r="I20" s="96" t="n">
        <v>105.83</v>
      </c>
      <c r="J20" s="72" t="n">
        <f aca="false">H20/3600</f>
        <v>11.7739805555556</v>
      </c>
      <c r="L20" s="97" t="n">
        <v>140385.904</v>
      </c>
      <c r="M20" s="98" t="n">
        <v>53.8365</v>
      </c>
      <c r="N20" s="98" t="n">
        <v>53.2457</v>
      </c>
      <c r="O20" s="98" t="n">
        <v>53.238</v>
      </c>
      <c r="P20" s="98" t="n">
        <v>48370.21</v>
      </c>
      <c r="Q20" s="98" t="n">
        <v>111.04</v>
      </c>
      <c r="R20" s="72" t="n">
        <f aca="false">P20/3600</f>
        <v>13.4361694444444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84117.7336</v>
      </c>
      <c r="E21" s="96" t="n">
        <v>49.3272</v>
      </c>
      <c r="F21" s="96" t="n">
        <v>49.6758</v>
      </c>
      <c r="G21" s="96" t="n">
        <v>50.6633</v>
      </c>
      <c r="H21" s="96" t="n">
        <v>37638.32</v>
      </c>
      <c r="I21" s="96" t="n">
        <v>88.93</v>
      </c>
      <c r="J21" s="72" t="n">
        <f aca="false">H21/3600</f>
        <v>10.4550888888889</v>
      </c>
      <c r="L21" s="97" t="n">
        <v>84110.2304</v>
      </c>
      <c r="M21" s="98" t="n">
        <v>49.3264</v>
      </c>
      <c r="N21" s="98" t="n">
        <v>49.6787</v>
      </c>
      <c r="O21" s="98" t="n">
        <v>50.6651</v>
      </c>
      <c r="P21" s="98" t="n">
        <v>43235.78</v>
      </c>
      <c r="Q21" s="98" t="n">
        <v>101.59</v>
      </c>
      <c r="R21" s="72" t="n">
        <f aca="false">P21/3600</f>
        <v>12.0099388888889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36669.2224</v>
      </c>
      <c r="E22" s="100" t="n">
        <v>45.431</v>
      </c>
      <c r="F22" s="100" t="n">
        <v>46.7319</v>
      </c>
      <c r="G22" s="100" t="n">
        <v>48.9088</v>
      </c>
      <c r="H22" s="100" t="n">
        <v>30283.36</v>
      </c>
      <c r="I22" s="100" t="n">
        <v>67.28</v>
      </c>
      <c r="J22" s="80" t="n">
        <f aca="false">H22/3600</f>
        <v>8.41204444444444</v>
      </c>
      <c r="L22" s="101" t="n">
        <v>36679.4184</v>
      </c>
      <c r="M22" s="102" t="n">
        <v>45.432</v>
      </c>
      <c r="N22" s="102" t="n">
        <v>46.7305</v>
      </c>
      <c r="O22" s="102" t="n">
        <v>48.9039</v>
      </c>
      <c r="P22" s="102" t="n">
        <v>30598.87</v>
      </c>
      <c r="Q22" s="102" t="n">
        <v>72.99</v>
      </c>
      <c r="R22" s="80" t="n">
        <f aca="false">P22/3600</f>
        <v>8.49968611111111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205991.7904</v>
      </c>
      <c r="E23" s="92" t="n">
        <v>57.8966</v>
      </c>
      <c r="F23" s="92" t="n">
        <v>57.356</v>
      </c>
      <c r="G23" s="92" t="n">
        <v>56.7221</v>
      </c>
      <c r="H23" s="92" t="n">
        <v>45972.56</v>
      </c>
      <c r="I23" s="92" t="n">
        <v>116.52</v>
      </c>
      <c r="J23" s="65" t="n">
        <f aca="false">H23/3600</f>
        <v>12.7701555555556</v>
      </c>
      <c r="L23" s="93" t="n">
        <v>205970.9224</v>
      </c>
      <c r="M23" s="94" t="n">
        <v>57.8915</v>
      </c>
      <c r="N23" s="94" t="n">
        <v>57.3551</v>
      </c>
      <c r="O23" s="94" t="n">
        <v>56.7216</v>
      </c>
      <c r="P23" s="94" t="n">
        <v>46184.88</v>
      </c>
      <c r="Q23" s="94" t="n">
        <v>116.5</v>
      </c>
      <c r="R23" s="65" t="n">
        <f aca="false">P23/3600</f>
        <v>12.8291333333333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151142.8224</v>
      </c>
      <c r="E24" s="96" t="n">
        <v>53.9575</v>
      </c>
      <c r="F24" s="96" t="n">
        <v>53.1424</v>
      </c>
      <c r="G24" s="96" t="n">
        <v>52.8431</v>
      </c>
      <c r="H24" s="96" t="n">
        <v>41181.03</v>
      </c>
      <c r="I24" s="96" t="n">
        <v>101.64</v>
      </c>
      <c r="J24" s="72" t="n">
        <f aca="false">H24/3600</f>
        <v>11.439175</v>
      </c>
      <c r="L24" s="97" t="n">
        <v>151147.8416</v>
      </c>
      <c r="M24" s="98" t="n">
        <v>53.9563</v>
      </c>
      <c r="N24" s="98" t="n">
        <v>53.1387</v>
      </c>
      <c r="O24" s="98" t="n">
        <v>52.8411</v>
      </c>
      <c r="P24" s="98" t="n">
        <v>43409.85</v>
      </c>
      <c r="Q24" s="98" t="n">
        <v>106.91</v>
      </c>
      <c r="R24" s="72" t="n">
        <f aca="false">P24/3600</f>
        <v>12.0582916666667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94715.0752</v>
      </c>
      <c r="E25" s="96" t="n">
        <v>49.3936</v>
      </c>
      <c r="F25" s="96" t="n">
        <v>49.3383</v>
      </c>
      <c r="G25" s="96" t="n">
        <v>50.0852</v>
      </c>
      <c r="H25" s="96" t="n">
        <v>37241.11</v>
      </c>
      <c r="I25" s="96" t="n">
        <v>100.25</v>
      </c>
      <c r="J25" s="72" t="n">
        <f aca="false">H25/3600</f>
        <v>10.3447527777778</v>
      </c>
      <c r="L25" s="97" t="n">
        <v>94712.9592</v>
      </c>
      <c r="M25" s="98" t="n">
        <v>49.3935</v>
      </c>
      <c r="N25" s="98" t="n">
        <v>49.34</v>
      </c>
      <c r="O25" s="98" t="n">
        <v>50.0853</v>
      </c>
      <c r="P25" s="98" t="n">
        <v>39165.99</v>
      </c>
      <c r="Q25" s="98" t="n">
        <v>98.29</v>
      </c>
      <c r="R25" s="72" t="n">
        <f aca="false">P25/3600</f>
        <v>10.8794416666667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45150.7816</v>
      </c>
      <c r="E26" s="100" t="n">
        <v>45.1567</v>
      </c>
      <c r="F26" s="100" t="n">
        <v>46.2126</v>
      </c>
      <c r="G26" s="100" t="n">
        <v>48.145</v>
      </c>
      <c r="H26" s="100" t="n">
        <v>29887.24</v>
      </c>
      <c r="I26" s="100" t="n">
        <v>72.95</v>
      </c>
      <c r="J26" s="80" t="n">
        <f aca="false">H26/3600</f>
        <v>8.30201111111111</v>
      </c>
      <c r="L26" s="101" t="n">
        <v>45162.5408</v>
      </c>
      <c r="M26" s="102" t="n">
        <v>45.1576</v>
      </c>
      <c r="N26" s="102" t="n">
        <v>46.2127</v>
      </c>
      <c r="O26" s="102" t="n">
        <v>48.1397</v>
      </c>
      <c r="P26" s="102" t="n">
        <v>29932.37</v>
      </c>
      <c r="Q26" s="102" t="n">
        <v>71.68</v>
      </c>
      <c r="R26" s="80" t="n">
        <f aca="false">P26/3600</f>
        <v>8.31454722222222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534829.1632</v>
      </c>
      <c r="E27" s="92" t="n">
        <v>58.0283</v>
      </c>
      <c r="F27" s="92" t="n">
        <v>58.0033</v>
      </c>
      <c r="G27" s="92" t="n">
        <v>57.6216</v>
      </c>
      <c r="H27" s="92" t="n">
        <v>101604.7</v>
      </c>
      <c r="I27" s="92" t="n">
        <v>263.68</v>
      </c>
      <c r="J27" s="65" t="n">
        <f aca="false">H27/3600</f>
        <v>28.2235277777778</v>
      </c>
      <c r="L27" s="93" t="n">
        <v>534728.6568</v>
      </c>
      <c r="M27" s="94" t="n">
        <v>58.0184</v>
      </c>
      <c r="N27" s="94" t="n">
        <v>58.0014</v>
      </c>
      <c r="O27" s="94" t="n">
        <v>57.6206</v>
      </c>
      <c r="P27" s="94" t="n">
        <v>113462.33</v>
      </c>
      <c r="Q27" s="94" t="n">
        <v>284.79</v>
      </c>
      <c r="R27" s="65" t="n">
        <f aca="false">P27/3600</f>
        <v>31.5173138888889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18331.3168</v>
      </c>
      <c r="E28" s="96" t="n">
        <v>54.2487</v>
      </c>
      <c r="F28" s="96" t="n">
        <v>53.8127</v>
      </c>
      <c r="G28" s="96" t="n">
        <v>52.8682</v>
      </c>
      <c r="H28" s="96" t="n">
        <v>107993.81</v>
      </c>
      <c r="I28" s="96" t="n">
        <v>271.35</v>
      </c>
      <c r="J28" s="72" t="n">
        <f aca="false">H28/3600</f>
        <v>29.9982805555556</v>
      </c>
      <c r="L28" s="97" t="n">
        <v>418295.5584</v>
      </c>
      <c r="M28" s="98" t="n">
        <v>54.2475</v>
      </c>
      <c r="N28" s="98" t="n">
        <v>53.8123</v>
      </c>
      <c r="O28" s="98" t="n">
        <v>52.8667</v>
      </c>
      <c r="P28" s="98" t="n">
        <v>98402.41</v>
      </c>
      <c r="Q28" s="98" t="n">
        <v>245.61</v>
      </c>
      <c r="R28" s="72" t="n">
        <f aca="false">P28/3600</f>
        <v>27.3340027777778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99771.7</v>
      </c>
      <c r="E29" s="96" t="n">
        <v>50.1429</v>
      </c>
      <c r="F29" s="96" t="n">
        <v>49.2622</v>
      </c>
      <c r="G29" s="96" t="n">
        <v>48.9737</v>
      </c>
      <c r="H29" s="96" t="n">
        <v>86632.79</v>
      </c>
      <c r="I29" s="96" t="n">
        <v>210.02</v>
      </c>
      <c r="J29" s="72" t="n">
        <f aca="false">H29/3600</f>
        <v>24.0646638888889</v>
      </c>
      <c r="L29" s="97" t="n">
        <v>299759.308</v>
      </c>
      <c r="M29" s="98" t="n">
        <v>50.1432</v>
      </c>
      <c r="N29" s="98" t="n">
        <v>49.2617</v>
      </c>
      <c r="O29" s="98" t="n">
        <v>48.973</v>
      </c>
      <c r="P29" s="98" t="n">
        <v>91926.32</v>
      </c>
      <c r="Q29" s="98" t="n">
        <v>228.7</v>
      </c>
      <c r="R29" s="72" t="n">
        <f aca="false">P29/3600</f>
        <v>25.5350888888889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178962.164</v>
      </c>
      <c r="E30" s="100" t="n">
        <v>45.4672</v>
      </c>
      <c r="F30" s="100" t="n">
        <v>45.2589</v>
      </c>
      <c r="G30" s="100" t="n">
        <v>46.6609</v>
      </c>
      <c r="H30" s="100" t="n">
        <v>77771.74</v>
      </c>
      <c r="I30" s="100" t="n">
        <v>184.68</v>
      </c>
      <c r="J30" s="80" t="n">
        <f aca="false">H30/3600</f>
        <v>21.6032611111111</v>
      </c>
      <c r="L30" s="101" t="n">
        <v>178964.9632</v>
      </c>
      <c r="M30" s="102" t="n">
        <v>45.4674</v>
      </c>
      <c r="N30" s="102" t="n">
        <v>45.2587</v>
      </c>
      <c r="O30" s="102" t="n">
        <v>46.6604</v>
      </c>
      <c r="P30" s="102" t="n">
        <v>78145.96</v>
      </c>
      <c r="Q30" s="102" t="n">
        <v>201.94</v>
      </c>
      <c r="R30" s="80" t="n">
        <f aca="false">P30/3600</f>
        <v>21.7072111111111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456768.1288</v>
      </c>
      <c r="E31" s="92" t="n">
        <v>57.8554</v>
      </c>
      <c r="F31" s="92" t="n">
        <v>57.5266</v>
      </c>
      <c r="G31" s="92" t="n">
        <v>57.0385</v>
      </c>
      <c r="H31" s="92" t="n">
        <v>109588.59</v>
      </c>
      <c r="I31" s="92" t="n">
        <v>250.11</v>
      </c>
      <c r="J31" s="65" t="n">
        <f aca="false">H31/3600</f>
        <v>30.441275</v>
      </c>
      <c r="L31" s="93" t="n">
        <v>456789.3856</v>
      </c>
      <c r="M31" s="94" t="n">
        <v>57.8552</v>
      </c>
      <c r="N31" s="94" t="n">
        <v>57.5263</v>
      </c>
      <c r="O31" s="94" t="n">
        <v>57.0385</v>
      </c>
      <c r="P31" s="94" t="n">
        <v>120308.4</v>
      </c>
      <c r="Q31" s="94" t="n">
        <v>273.04</v>
      </c>
      <c r="R31" s="65" t="n">
        <f aca="false">P31/3600</f>
        <v>33.419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338482.7088</v>
      </c>
      <c r="E32" s="96" t="n">
        <v>54.2989</v>
      </c>
      <c r="F32" s="96" t="n">
        <v>52.8733</v>
      </c>
      <c r="G32" s="96" t="n">
        <v>52.8516</v>
      </c>
      <c r="H32" s="96" t="n">
        <v>105132.58</v>
      </c>
      <c r="I32" s="96" t="n">
        <v>224.83</v>
      </c>
      <c r="J32" s="72" t="n">
        <f aca="false">H32/3600</f>
        <v>29.2034944444444</v>
      </c>
      <c r="L32" s="97" t="n">
        <v>338501.9384</v>
      </c>
      <c r="M32" s="98" t="n">
        <v>54.2988</v>
      </c>
      <c r="N32" s="98" t="n">
        <v>52.8728</v>
      </c>
      <c r="O32" s="98" t="n">
        <v>52.8517</v>
      </c>
      <c r="P32" s="98" t="n">
        <v>115170.02</v>
      </c>
      <c r="Q32" s="98" t="n">
        <v>244.63</v>
      </c>
      <c r="R32" s="72" t="n">
        <f aca="false">P32/3600</f>
        <v>31.9916722222222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240299.496</v>
      </c>
      <c r="E33" s="96" t="n">
        <v>50.7554</v>
      </c>
      <c r="F33" s="96" t="n">
        <v>48.8468</v>
      </c>
      <c r="G33" s="96" t="n">
        <v>49.9157</v>
      </c>
      <c r="H33" s="96" t="n">
        <v>92888.17</v>
      </c>
      <c r="I33" s="96" t="n">
        <v>200.58</v>
      </c>
      <c r="J33" s="72" t="n">
        <f aca="false">H33/3600</f>
        <v>25.8022694444444</v>
      </c>
      <c r="L33" s="97" t="n">
        <v>240318.9648</v>
      </c>
      <c r="M33" s="98" t="n">
        <v>50.7554</v>
      </c>
      <c r="N33" s="98" t="n">
        <v>48.8477</v>
      </c>
      <c r="O33" s="98" t="n">
        <v>49.9155</v>
      </c>
      <c r="P33" s="98" t="n">
        <v>92895.47</v>
      </c>
      <c r="Q33" s="98" t="n">
        <v>195.69</v>
      </c>
      <c r="R33" s="72" t="n">
        <f aca="false">P33/3600</f>
        <v>25.8042972222222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44576.1704</v>
      </c>
      <c r="E34" s="100" t="n">
        <v>46.1668</v>
      </c>
      <c r="F34" s="100" t="n">
        <v>46.2703</v>
      </c>
      <c r="G34" s="100" t="n">
        <v>48.1761</v>
      </c>
      <c r="H34" s="100" t="n">
        <v>80885.02</v>
      </c>
      <c r="I34" s="100" t="n">
        <v>174.23</v>
      </c>
      <c r="J34" s="80" t="n">
        <f aca="false">H34/3600</f>
        <v>22.4680611111111</v>
      </c>
      <c r="L34" s="101" t="n">
        <v>144577.8016</v>
      </c>
      <c r="M34" s="102" t="n">
        <v>46.1664</v>
      </c>
      <c r="N34" s="102" t="n">
        <v>46.2711</v>
      </c>
      <c r="O34" s="102" t="n">
        <v>48.1758</v>
      </c>
      <c r="P34" s="102" t="n">
        <v>94189.87</v>
      </c>
      <c r="Q34" s="102" t="n">
        <v>193.57</v>
      </c>
      <c r="R34" s="80" t="n">
        <f aca="false">P34/3600</f>
        <v>26.1638527777778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615041</v>
      </c>
      <c r="E35" s="92" t="n">
        <v>58.0095</v>
      </c>
      <c r="F35" s="92" t="n">
        <v>57.8263</v>
      </c>
      <c r="G35" s="92" t="n">
        <v>57.6357</v>
      </c>
      <c r="H35" s="92" t="n">
        <v>116587.54</v>
      </c>
      <c r="I35" s="92" t="n">
        <v>328.11</v>
      </c>
      <c r="J35" s="65" t="n">
        <f aca="false">H35/3600</f>
        <v>32.3854277777778</v>
      </c>
      <c r="L35" s="93" t="n">
        <v>615102.6808</v>
      </c>
      <c r="M35" s="94" t="n">
        <v>58.0091</v>
      </c>
      <c r="N35" s="94" t="n">
        <v>57.8271</v>
      </c>
      <c r="O35" s="94" t="n">
        <v>57.637</v>
      </c>
      <c r="P35" s="94" t="n">
        <v>116482.33</v>
      </c>
      <c r="Q35" s="94" t="n">
        <v>325.07</v>
      </c>
      <c r="R35" s="65" t="n">
        <f aca="false">P35/3600</f>
        <v>32.3562027777778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480520.2512</v>
      </c>
      <c r="E36" s="96" t="n">
        <v>54.5229</v>
      </c>
      <c r="F36" s="96" t="n">
        <v>53.7049</v>
      </c>
      <c r="G36" s="96" t="n">
        <v>53.4281</v>
      </c>
      <c r="H36" s="96" t="n">
        <v>112362.01</v>
      </c>
      <c r="I36" s="96" t="n">
        <v>296.11</v>
      </c>
      <c r="J36" s="72" t="n">
        <f aca="false">H36/3600</f>
        <v>31.2116694444444</v>
      </c>
      <c r="L36" s="97" t="n">
        <v>480562.1504</v>
      </c>
      <c r="M36" s="98" t="n">
        <v>54.5232</v>
      </c>
      <c r="N36" s="98" t="n">
        <v>53.7045</v>
      </c>
      <c r="O36" s="98" t="n">
        <v>53.4277</v>
      </c>
      <c r="P36" s="98" t="n">
        <v>130869.12</v>
      </c>
      <c r="Q36" s="98" t="n">
        <v>311.61</v>
      </c>
      <c r="R36" s="72" t="n">
        <f aca="false">P36/3600</f>
        <v>36.3525333333333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48920.9792</v>
      </c>
      <c r="E37" s="96" t="n">
        <v>50.7269</v>
      </c>
      <c r="F37" s="96" t="n">
        <v>49.0994</v>
      </c>
      <c r="G37" s="96" t="n">
        <v>49.2625</v>
      </c>
      <c r="H37" s="96" t="n">
        <v>104218.34</v>
      </c>
      <c r="I37" s="96" t="n">
        <v>247.77</v>
      </c>
      <c r="J37" s="72" t="n">
        <f aca="false">H37/3600</f>
        <v>28.9495388888889</v>
      </c>
      <c r="L37" s="97" t="n">
        <v>348957.9456</v>
      </c>
      <c r="M37" s="98" t="n">
        <v>50.7273</v>
      </c>
      <c r="N37" s="98" t="n">
        <v>49.0996</v>
      </c>
      <c r="O37" s="98" t="n">
        <v>49.2627</v>
      </c>
      <c r="P37" s="98" t="n">
        <v>121690.15</v>
      </c>
      <c r="Q37" s="98" t="n">
        <v>282.84</v>
      </c>
      <c r="R37" s="72" t="n">
        <f aca="false">P37/3600</f>
        <v>33.8028194444444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37949.9128</v>
      </c>
      <c r="E38" s="100" t="n">
        <v>46.7835</v>
      </c>
      <c r="F38" s="100" t="n">
        <v>45.3978</v>
      </c>
      <c r="G38" s="100" t="n">
        <v>46.6153</v>
      </c>
      <c r="H38" s="100" t="n">
        <v>93745.07</v>
      </c>
      <c r="I38" s="100" t="n">
        <v>223.67</v>
      </c>
      <c r="J38" s="80" t="n">
        <f aca="false">H38/3600</f>
        <v>26.0402972222222</v>
      </c>
      <c r="L38" s="101" t="n">
        <v>237941.32</v>
      </c>
      <c r="M38" s="102" t="n">
        <v>46.7829</v>
      </c>
      <c r="N38" s="102" t="n">
        <v>45.3988</v>
      </c>
      <c r="O38" s="102" t="n">
        <v>46.6165</v>
      </c>
      <c r="P38" s="102" t="n">
        <v>94311.68</v>
      </c>
      <c r="Q38" s="102" t="n">
        <v>221.37</v>
      </c>
      <c r="R38" s="80" t="n">
        <f aca="false">P38/3600</f>
        <v>26.1976888888889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72904.1816</v>
      </c>
      <c r="E39" s="92" t="n">
        <v>57.7599</v>
      </c>
      <c r="F39" s="92" t="n">
        <v>57.0527</v>
      </c>
      <c r="G39" s="92" t="n">
        <v>55.9521</v>
      </c>
      <c r="H39" s="92" t="n">
        <v>18956.26</v>
      </c>
      <c r="I39" s="92" t="n">
        <v>44.56</v>
      </c>
      <c r="J39" s="65" t="n">
        <f aca="false">H39/3600</f>
        <v>5.26562777777778</v>
      </c>
      <c r="L39" s="93" t="n">
        <v>72900.5312</v>
      </c>
      <c r="M39" s="94" t="n">
        <v>57.7595</v>
      </c>
      <c r="N39" s="94" t="n">
        <v>57.0533</v>
      </c>
      <c r="O39" s="94" t="n">
        <v>55.9534</v>
      </c>
      <c r="P39" s="94" t="n">
        <v>19014.12</v>
      </c>
      <c r="Q39" s="94" t="n">
        <v>44.46</v>
      </c>
      <c r="R39" s="65" t="n">
        <f aca="false">P39/3600</f>
        <v>5.2817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49547.596</v>
      </c>
      <c r="E40" s="96" t="n">
        <v>53.4798</v>
      </c>
      <c r="F40" s="96" t="n">
        <v>52.5656</v>
      </c>
      <c r="G40" s="96" t="n">
        <v>52.9427</v>
      </c>
      <c r="H40" s="96" t="n">
        <v>17442.03</v>
      </c>
      <c r="I40" s="96" t="n">
        <v>38.4</v>
      </c>
      <c r="J40" s="72" t="n">
        <f aca="false">H40/3600</f>
        <v>4.84500833333333</v>
      </c>
      <c r="L40" s="97" t="n">
        <v>49554.1544</v>
      </c>
      <c r="M40" s="98" t="n">
        <v>53.4802</v>
      </c>
      <c r="N40" s="98" t="n">
        <v>52.5645</v>
      </c>
      <c r="O40" s="98" t="n">
        <v>52.9412</v>
      </c>
      <c r="P40" s="98" t="n">
        <v>17469.38</v>
      </c>
      <c r="Q40" s="98" t="n">
        <v>38.4</v>
      </c>
      <c r="R40" s="72" t="n">
        <f aca="false">P40/3600</f>
        <v>4.85260555555556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26052.14</v>
      </c>
      <c r="E41" s="96" t="n">
        <v>48.8121</v>
      </c>
      <c r="F41" s="96" t="n">
        <v>49.2309</v>
      </c>
      <c r="G41" s="96" t="n">
        <v>50.7266</v>
      </c>
      <c r="H41" s="96" t="n">
        <v>14436.51</v>
      </c>
      <c r="I41" s="96" t="n">
        <v>31.41</v>
      </c>
      <c r="J41" s="72" t="n">
        <f aca="false">H41/3600</f>
        <v>4.01014166666667</v>
      </c>
      <c r="L41" s="97" t="n">
        <v>26050.8504</v>
      </c>
      <c r="M41" s="98" t="n">
        <v>48.8114</v>
      </c>
      <c r="N41" s="98" t="n">
        <v>49.2313</v>
      </c>
      <c r="O41" s="98" t="n">
        <v>50.7244</v>
      </c>
      <c r="P41" s="98" t="n">
        <v>15784.95</v>
      </c>
      <c r="Q41" s="98" t="n">
        <v>34.24</v>
      </c>
      <c r="R41" s="72" t="n">
        <f aca="false">P41/3600</f>
        <v>4.38470833333333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12844.916</v>
      </c>
      <c r="E42" s="100" t="n">
        <v>45.8216</v>
      </c>
      <c r="F42" s="100" t="n">
        <v>47.1919</v>
      </c>
      <c r="G42" s="100" t="n">
        <v>48.7104</v>
      </c>
      <c r="H42" s="100" t="n">
        <v>12137.74</v>
      </c>
      <c r="I42" s="100" t="n">
        <v>26</v>
      </c>
      <c r="J42" s="80" t="n">
        <f aca="false">H42/3600</f>
        <v>3.37159444444444</v>
      </c>
      <c r="L42" s="101" t="n">
        <v>12848.2256</v>
      </c>
      <c r="M42" s="102" t="n">
        <v>45.8216</v>
      </c>
      <c r="N42" s="102" t="n">
        <v>47.1904</v>
      </c>
      <c r="O42" s="102" t="n">
        <v>48.709</v>
      </c>
      <c r="P42" s="102" t="n">
        <v>13272.92</v>
      </c>
      <c r="Q42" s="102" t="n">
        <v>28.21</v>
      </c>
      <c r="R42" s="80" t="n">
        <f aca="false">P42/3600</f>
        <v>3.68692222222222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99317.2016</v>
      </c>
      <c r="E43" s="92" t="n">
        <v>57.9082</v>
      </c>
      <c r="F43" s="92" t="n">
        <v>57.2863</v>
      </c>
      <c r="G43" s="92" t="n">
        <v>56.4219</v>
      </c>
      <c r="H43" s="92" t="n">
        <v>25498</v>
      </c>
      <c r="I43" s="92" t="n">
        <v>62.61</v>
      </c>
      <c r="J43" s="65" t="n">
        <f aca="false">H43/3600</f>
        <v>7.08277777777778</v>
      </c>
      <c r="L43" s="93" t="n">
        <v>99314.7648</v>
      </c>
      <c r="M43" s="94" t="n">
        <v>57.9042</v>
      </c>
      <c r="N43" s="94" t="n">
        <v>57.2868</v>
      </c>
      <c r="O43" s="94" t="n">
        <v>56.4262</v>
      </c>
      <c r="P43" s="94" t="n">
        <v>23358.64</v>
      </c>
      <c r="Q43" s="94" t="n">
        <v>58.09</v>
      </c>
      <c r="R43" s="65" t="n">
        <f aca="false">P43/3600</f>
        <v>6.48851111111111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72527.4816</v>
      </c>
      <c r="E44" s="96" t="n">
        <v>54.0169</v>
      </c>
      <c r="F44" s="96" t="n">
        <v>52.8276</v>
      </c>
      <c r="G44" s="96" t="n">
        <v>52.6921</v>
      </c>
      <c r="H44" s="96" t="n">
        <v>23720.41</v>
      </c>
      <c r="I44" s="96" t="n">
        <v>56.76</v>
      </c>
      <c r="J44" s="72" t="n">
        <f aca="false">H44/3600</f>
        <v>6.58900277777778</v>
      </c>
      <c r="L44" s="97" t="n">
        <v>72532.7896</v>
      </c>
      <c r="M44" s="98" t="n">
        <v>54.0169</v>
      </c>
      <c r="N44" s="98" t="n">
        <v>52.828</v>
      </c>
      <c r="O44" s="98" t="n">
        <v>52.6934</v>
      </c>
      <c r="P44" s="98" t="n">
        <v>21844.83</v>
      </c>
      <c r="Q44" s="98" t="n">
        <v>52.7</v>
      </c>
      <c r="R44" s="72" t="n">
        <f aca="false">P44/3600</f>
        <v>6.06800833333333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45469.3936</v>
      </c>
      <c r="E45" s="96" t="n">
        <v>49.4566</v>
      </c>
      <c r="F45" s="96" t="n">
        <v>49.0286</v>
      </c>
      <c r="G45" s="96" t="n">
        <v>50.3051</v>
      </c>
      <c r="H45" s="96" t="n">
        <v>18304.85</v>
      </c>
      <c r="I45" s="96" t="n">
        <v>41.25</v>
      </c>
      <c r="J45" s="72" t="n">
        <f aca="false">H45/3600</f>
        <v>5.08468055555556</v>
      </c>
      <c r="L45" s="97" t="n">
        <v>45478.216</v>
      </c>
      <c r="M45" s="98" t="n">
        <v>49.4567</v>
      </c>
      <c r="N45" s="98" t="n">
        <v>49.0299</v>
      </c>
      <c r="O45" s="98" t="n">
        <v>50.3071</v>
      </c>
      <c r="P45" s="98" t="n">
        <v>19537.29</v>
      </c>
      <c r="Q45" s="98" t="n">
        <v>44.96</v>
      </c>
      <c r="R45" s="72" t="n">
        <f aca="false">P45/3600</f>
        <v>5.427025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21502.4656</v>
      </c>
      <c r="E46" s="100" t="n">
        <v>45.1403</v>
      </c>
      <c r="F46" s="100" t="n">
        <v>46.7173</v>
      </c>
      <c r="G46" s="100" t="n">
        <v>48.8257</v>
      </c>
      <c r="H46" s="100" t="n">
        <v>15577.17</v>
      </c>
      <c r="I46" s="100" t="n">
        <v>36.54</v>
      </c>
      <c r="J46" s="80" t="n">
        <f aca="false">H46/3600</f>
        <v>4.32699166666667</v>
      </c>
      <c r="L46" s="101" t="n">
        <v>21503.6384</v>
      </c>
      <c r="M46" s="102" t="n">
        <v>45.1401</v>
      </c>
      <c r="N46" s="102" t="n">
        <v>46.7185</v>
      </c>
      <c r="O46" s="102" t="n">
        <v>48.8307</v>
      </c>
      <c r="P46" s="102" t="n">
        <v>14251.67</v>
      </c>
      <c r="Q46" s="102" t="n">
        <v>29.55</v>
      </c>
      <c r="R46" s="80" t="n">
        <f aca="false">P46/3600</f>
        <v>3.95879722222222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89196.5592</v>
      </c>
      <c r="E47" s="92" t="n">
        <v>58.1138</v>
      </c>
      <c r="F47" s="92" t="n">
        <v>57.0736</v>
      </c>
      <c r="G47" s="92" t="n">
        <v>56.124</v>
      </c>
      <c r="H47" s="92" t="n">
        <v>20552.19</v>
      </c>
      <c r="I47" s="92" t="n">
        <v>53.47</v>
      </c>
      <c r="J47" s="65" t="n">
        <f aca="false">H47/3600</f>
        <v>5.70894166666667</v>
      </c>
      <c r="L47" s="93" t="n">
        <v>89223.0472</v>
      </c>
      <c r="M47" s="94" t="n">
        <v>58.1121</v>
      </c>
      <c r="N47" s="94" t="n">
        <v>57.0734</v>
      </c>
      <c r="O47" s="94" t="n">
        <v>56.1246</v>
      </c>
      <c r="P47" s="94" t="n">
        <v>18199.03</v>
      </c>
      <c r="Q47" s="94" t="n">
        <v>49.16</v>
      </c>
      <c r="R47" s="65" t="n">
        <f aca="false">P47/3600</f>
        <v>5.05528611111111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67233.3768</v>
      </c>
      <c r="E48" s="96" t="n">
        <v>54.1194</v>
      </c>
      <c r="F48" s="96" t="n">
        <v>52.7162</v>
      </c>
      <c r="G48" s="96" t="n">
        <v>52.7968</v>
      </c>
      <c r="H48" s="96" t="n">
        <v>17858.58</v>
      </c>
      <c r="I48" s="96" t="n">
        <v>44.45</v>
      </c>
      <c r="J48" s="72" t="n">
        <f aca="false">H48/3600</f>
        <v>4.96071666666667</v>
      </c>
      <c r="L48" s="97" t="n">
        <v>67255.876</v>
      </c>
      <c r="M48" s="98" t="n">
        <v>54.12</v>
      </c>
      <c r="N48" s="98" t="n">
        <v>52.7162</v>
      </c>
      <c r="O48" s="98" t="n">
        <v>52.7966</v>
      </c>
      <c r="P48" s="98" t="n">
        <v>17974.47</v>
      </c>
      <c r="Q48" s="98" t="n">
        <v>44.5</v>
      </c>
      <c r="R48" s="72" t="n">
        <f aca="false">P48/3600</f>
        <v>4.99290833333333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45068.0232</v>
      </c>
      <c r="E49" s="96" t="n">
        <v>49.4009</v>
      </c>
      <c r="F49" s="96" t="n">
        <v>49.0513</v>
      </c>
      <c r="G49" s="96" t="n">
        <v>50.2833</v>
      </c>
      <c r="H49" s="96" t="n">
        <v>17737.13</v>
      </c>
      <c r="I49" s="96" t="n">
        <v>41.89</v>
      </c>
      <c r="J49" s="72" t="n">
        <f aca="false">H49/3600</f>
        <v>4.92698055555556</v>
      </c>
      <c r="L49" s="97" t="n">
        <v>45069.3176</v>
      </c>
      <c r="M49" s="98" t="n">
        <v>49.3997</v>
      </c>
      <c r="N49" s="98" t="n">
        <v>49.0468</v>
      </c>
      <c r="O49" s="98" t="n">
        <v>50.2803</v>
      </c>
      <c r="P49" s="98" t="n">
        <v>15666.27</v>
      </c>
      <c r="Q49" s="98" t="n">
        <v>37.03</v>
      </c>
      <c r="R49" s="72" t="n">
        <f aca="false">P49/3600</f>
        <v>4.35174166666667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25838.4816</v>
      </c>
      <c r="E50" s="100" t="n">
        <v>45.0358</v>
      </c>
      <c r="F50" s="100" t="n">
        <v>46.5468</v>
      </c>
      <c r="G50" s="100" t="n">
        <v>48.0104</v>
      </c>
      <c r="H50" s="100" t="n">
        <v>15193.71</v>
      </c>
      <c r="I50" s="100" t="n">
        <v>35.86</v>
      </c>
      <c r="J50" s="80" t="n">
        <f aca="false">H50/3600</f>
        <v>4.220475</v>
      </c>
      <c r="L50" s="101" t="n">
        <v>25842.6264</v>
      </c>
      <c r="M50" s="102" t="n">
        <v>45.0366</v>
      </c>
      <c r="N50" s="102" t="n">
        <v>46.547</v>
      </c>
      <c r="O50" s="102" t="n">
        <v>48.0096</v>
      </c>
      <c r="P50" s="102" t="n">
        <v>13482.8</v>
      </c>
      <c r="Q50" s="102" t="n">
        <v>29.76</v>
      </c>
      <c r="R50" s="80" t="n">
        <f aca="false">P50/3600</f>
        <v>3.74522222222222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53450.4088</v>
      </c>
      <c r="E51" s="92" t="n">
        <v>57.5457</v>
      </c>
      <c r="F51" s="92" t="n">
        <v>57.5663</v>
      </c>
      <c r="G51" s="92" t="n">
        <v>57.3916</v>
      </c>
      <c r="H51" s="92" t="n">
        <v>11538.47</v>
      </c>
      <c r="I51" s="92" t="n">
        <v>35.04</v>
      </c>
      <c r="J51" s="65" t="n">
        <f aca="false">H51/3600</f>
        <v>3.20513055555556</v>
      </c>
      <c r="L51" s="93" t="n">
        <v>53481.0112</v>
      </c>
      <c r="M51" s="94" t="n">
        <v>57.5412</v>
      </c>
      <c r="N51" s="94" t="n">
        <v>57.5686</v>
      </c>
      <c r="O51" s="94" t="n">
        <v>57.3951</v>
      </c>
      <c r="P51" s="94" t="n">
        <v>11862.61</v>
      </c>
      <c r="Q51" s="94" t="n">
        <v>27.99</v>
      </c>
      <c r="R51" s="65" t="n">
        <f aca="false">P51/3600</f>
        <v>3.29516944444445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0945.564</v>
      </c>
      <c r="E52" s="96" t="n">
        <v>53.8685</v>
      </c>
      <c r="F52" s="96" t="n">
        <v>53.9866</v>
      </c>
      <c r="G52" s="96" t="n">
        <v>53.8142</v>
      </c>
      <c r="H52" s="96" t="n">
        <v>11549.86</v>
      </c>
      <c r="I52" s="96" t="n">
        <v>28.3</v>
      </c>
      <c r="J52" s="72" t="n">
        <f aca="false">H52/3600</f>
        <v>3.20829444444445</v>
      </c>
      <c r="L52" s="97" t="n">
        <v>40959.588</v>
      </c>
      <c r="M52" s="98" t="n">
        <v>53.8684</v>
      </c>
      <c r="N52" s="98" t="n">
        <v>53.9836</v>
      </c>
      <c r="O52" s="98" t="n">
        <v>53.8127</v>
      </c>
      <c r="P52" s="98" t="n">
        <v>10930.96</v>
      </c>
      <c r="Q52" s="98" t="n">
        <v>27.11</v>
      </c>
      <c r="R52" s="72" t="n">
        <f aca="false">P52/3600</f>
        <v>3.03637777777778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28935.38</v>
      </c>
      <c r="E53" s="96" t="n">
        <v>49.9991</v>
      </c>
      <c r="F53" s="96" t="n">
        <v>50.4198</v>
      </c>
      <c r="G53" s="96" t="n">
        <v>50.3998</v>
      </c>
      <c r="H53" s="96" t="n">
        <v>11776.63</v>
      </c>
      <c r="I53" s="96" t="n">
        <v>28.13</v>
      </c>
      <c r="J53" s="72" t="n">
        <f aca="false">H53/3600</f>
        <v>3.27128611111111</v>
      </c>
      <c r="L53" s="97" t="n">
        <v>28940.16</v>
      </c>
      <c r="M53" s="98" t="n">
        <v>49.9994</v>
      </c>
      <c r="N53" s="98" t="n">
        <v>50.4198</v>
      </c>
      <c r="O53" s="98" t="n">
        <v>50.4023</v>
      </c>
      <c r="P53" s="98" t="n">
        <v>10823.58</v>
      </c>
      <c r="Q53" s="98" t="n">
        <v>26.21</v>
      </c>
      <c r="R53" s="72" t="n">
        <f aca="false">P53/3600</f>
        <v>3.00655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18244.428</v>
      </c>
      <c r="E54" s="100" t="n">
        <v>46.1511</v>
      </c>
      <c r="F54" s="100" t="n">
        <v>46.8609</v>
      </c>
      <c r="G54" s="100" t="n">
        <v>47.5612</v>
      </c>
      <c r="H54" s="100" t="n">
        <v>9692.89</v>
      </c>
      <c r="I54" s="100" t="n">
        <v>22.85</v>
      </c>
      <c r="J54" s="80" t="n">
        <f aca="false">H54/3600</f>
        <v>2.69246944444444</v>
      </c>
      <c r="L54" s="101" t="n">
        <v>18243.7568</v>
      </c>
      <c r="M54" s="102" t="n">
        <v>46.1509</v>
      </c>
      <c r="N54" s="102" t="n">
        <v>46.8627</v>
      </c>
      <c r="O54" s="102" t="n">
        <v>47.5623</v>
      </c>
      <c r="P54" s="102" t="n">
        <v>9150.55</v>
      </c>
      <c r="Q54" s="102" t="n">
        <v>27.37</v>
      </c>
      <c r="R54" s="80" t="n">
        <f aca="false">P54/3600</f>
        <v>2.54181944444444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3029.7584</v>
      </c>
      <c r="E55" s="92" t="n">
        <v>56.1411</v>
      </c>
      <c r="F55" s="92" t="n">
        <v>55.9771</v>
      </c>
      <c r="G55" s="92" t="n">
        <v>56.4769</v>
      </c>
      <c r="H55" s="92" t="n">
        <v>3834.19</v>
      </c>
      <c r="I55" s="92" t="n">
        <v>9.43</v>
      </c>
      <c r="J55" s="65" t="n">
        <f aca="false">H55/3600</f>
        <v>1.06505277777778</v>
      </c>
      <c r="L55" s="93" t="n">
        <v>13036.668</v>
      </c>
      <c r="M55" s="94" t="n">
        <v>56.1402</v>
      </c>
      <c r="N55" s="94" t="n">
        <v>55.9789</v>
      </c>
      <c r="O55" s="94" t="n">
        <v>56.4838</v>
      </c>
      <c r="P55" s="94" t="n">
        <v>3838.61</v>
      </c>
      <c r="Q55" s="94" t="n">
        <v>9.81</v>
      </c>
      <c r="R55" s="65" t="n">
        <f aca="false">P55/3600</f>
        <v>1.06628055555556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8806.6816</v>
      </c>
      <c r="E56" s="96" t="n">
        <v>53.0741</v>
      </c>
      <c r="F56" s="96" t="n">
        <v>53.5255</v>
      </c>
      <c r="G56" s="96" t="n">
        <v>54.1296</v>
      </c>
      <c r="H56" s="96" t="n">
        <v>3577.1</v>
      </c>
      <c r="I56" s="96" t="n">
        <v>8.67</v>
      </c>
      <c r="J56" s="72" t="n">
        <f aca="false">H56/3600</f>
        <v>0.993638888888889</v>
      </c>
      <c r="L56" s="97" t="n">
        <v>8809.432</v>
      </c>
      <c r="M56" s="98" t="n">
        <v>53.073</v>
      </c>
      <c r="N56" s="98" t="n">
        <v>53.5234</v>
      </c>
      <c r="O56" s="98" t="n">
        <v>54.1261</v>
      </c>
      <c r="P56" s="98" t="n">
        <v>3408.81</v>
      </c>
      <c r="Q56" s="98" t="n">
        <v>10</v>
      </c>
      <c r="R56" s="72" t="n">
        <f aca="false">P56/3600</f>
        <v>0.946891666666667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5935.5136</v>
      </c>
      <c r="E57" s="96" t="n">
        <v>50.3157</v>
      </c>
      <c r="F57" s="96" t="n">
        <v>51.2972</v>
      </c>
      <c r="G57" s="96" t="n">
        <v>51.6466</v>
      </c>
      <c r="H57" s="96" t="n">
        <v>3064.52</v>
      </c>
      <c r="I57" s="96" t="n">
        <v>7.27</v>
      </c>
      <c r="J57" s="72" t="n">
        <f aca="false">H57/3600</f>
        <v>0.851255555555556</v>
      </c>
      <c r="L57" s="97" t="n">
        <v>5938.7544</v>
      </c>
      <c r="M57" s="98" t="n">
        <v>50.3165</v>
      </c>
      <c r="N57" s="98" t="n">
        <v>51.2971</v>
      </c>
      <c r="O57" s="98" t="n">
        <v>51.6387</v>
      </c>
      <c r="P57" s="98" t="n">
        <v>3242.6</v>
      </c>
      <c r="Q57" s="98" t="n">
        <v>7.7</v>
      </c>
      <c r="R57" s="72" t="n">
        <f aca="false">P57/3600</f>
        <v>0.900722222222222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4022.7968</v>
      </c>
      <c r="E58" s="100" t="n">
        <v>47.5377</v>
      </c>
      <c r="F58" s="100" t="n">
        <v>49.1075</v>
      </c>
      <c r="G58" s="100" t="n">
        <v>49.0543</v>
      </c>
      <c r="H58" s="100" t="n">
        <v>2812.6</v>
      </c>
      <c r="I58" s="100" t="n">
        <v>6.76</v>
      </c>
      <c r="J58" s="80" t="n">
        <f aca="false">H58/3600</f>
        <v>0.781277777777778</v>
      </c>
      <c r="L58" s="101" t="n">
        <v>4023.7816</v>
      </c>
      <c r="M58" s="102" t="n">
        <v>47.5387</v>
      </c>
      <c r="N58" s="102" t="n">
        <v>49.1004</v>
      </c>
      <c r="O58" s="102" t="n">
        <v>49.0488</v>
      </c>
      <c r="P58" s="102" t="n">
        <v>2852.24</v>
      </c>
      <c r="Q58" s="102" t="n">
        <v>5.92</v>
      </c>
      <c r="R58" s="80" t="n">
        <f aca="false">P58/3600</f>
        <v>0.792288888888889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26015.1008</v>
      </c>
      <c r="E59" s="92" t="n">
        <v>57.9547</v>
      </c>
      <c r="F59" s="92" t="n">
        <v>56.8528</v>
      </c>
      <c r="G59" s="92" t="n">
        <v>56.4127</v>
      </c>
      <c r="H59" s="92" t="n">
        <v>5056.01</v>
      </c>
      <c r="I59" s="92" t="n">
        <v>14.83</v>
      </c>
      <c r="J59" s="65" t="n">
        <f aca="false">H59/3600</f>
        <v>1.40444722222222</v>
      </c>
      <c r="L59" s="93" t="n">
        <v>26013.7672</v>
      </c>
      <c r="M59" s="94" t="n">
        <v>57.9515</v>
      </c>
      <c r="N59" s="94" t="n">
        <v>56.8537</v>
      </c>
      <c r="O59" s="94" t="n">
        <v>56.414</v>
      </c>
      <c r="P59" s="94" t="n">
        <v>5330.07</v>
      </c>
      <c r="Q59" s="94" t="n">
        <v>15.57</v>
      </c>
      <c r="R59" s="65" t="n">
        <f aca="false">P59/3600</f>
        <v>1.480575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19159.552</v>
      </c>
      <c r="E60" s="96" t="n">
        <v>53.7681</v>
      </c>
      <c r="F60" s="96" t="n">
        <v>52.8385</v>
      </c>
      <c r="G60" s="96" t="n">
        <v>52.648</v>
      </c>
      <c r="H60" s="96" t="n">
        <v>4783.81</v>
      </c>
      <c r="I60" s="96" t="n">
        <v>11.88</v>
      </c>
      <c r="J60" s="72" t="n">
        <f aca="false">H60/3600</f>
        <v>1.32883611111111</v>
      </c>
      <c r="L60" s="97" t="n">
        <v>19159.4568</v>
      </c>
      <c r="M60" s="98" t="n">
        <v>53.7663</v>
      </c>
      <c r="N60" s="98" t="n">
        <v>52.8368</v>
      </c>
      <c r="O60" s="98" t="n">
        <v>52.644</v>
      </c>
      <c r="P60" s="98" t="n">
        <v>4676.97</v>
      </c>
      <c r="Q60" s="98" t="n">
        <v>11.53</v>
      </c>
      <c r="R60" s="72" t="n">
        <f aca="false">P60/3600</f>
        <v>1.29915833333333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2888.852</v>
      </c>
      <c r="E61" s="96" t="n">
        <v>49.5196</v>
      </c>
      <c r="F61" s="96" t="n">
        <v>49.2545</v>
      </c>
      <c r="G61" s="96" t="n">
        <v>50.0645</v>
      </c>
      <c r="H61" s="96" t="n">
        <v>4174.08</v>
      </c>
      <c r="I61" s="96" t="n">
        <v>14.9</v>
      </c>
      <c r="J61" s="72" t="n">
        <f aca="false">H61/3600</f>
        <v>1.15946666666667</v>
      </c>
      <c r="L61" s="97" t="n">
        <v>12889.1048</v>
      </c>
      <c r="M61" s="98" t="n">
        <v>49.5183</v>
      </c>
      <c r="N61" s="98" t="n">
        <v>49.2532</v>
      </c>
      <c r="O61" s="98" t="n">
        <v>50.0649</v>
      </c>
      <c r="P61" s="98" t="n">
        <v>4506.04</v>
      </c>
      <c r="Q61" s="98" t="n">
        <v>12.01</v>
      </c>
      <c r="R61" s="72" t="n">
        <f aca="false">P61/3600</f>
        <v>1.25167777777778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7474.0592</v>
      </c>
      <c r="E62" s="100" t="n">
        <v>45.2056</v>
      </c>
      <c r="F62" s="100" t="n">
        <v>47.0969</v>
      </c>
      <c r="G62" s="100" t="n">
        <v>48.4208</v>
      </c>
      <c r="H62" s="100" t="n">
        <v>3631.17</v>
      </c>
      <c r="I62" s="100" t="n">
        <v>12.74</v>
      </c>
      <c r="J62" s="80" t="n">
        <f aca="false">H62/3600</f>
        <v>1.00865833333333</v>
      </c>
      <c r="L62" s="101" t="n">
        <v>7475.4848</v>
      </c>
      <c r="M62" s="102" t="n">
        <v>45.2052</v>
      </c>
      <c r="N62" s="102" t="n">
        <v>47.0986</v>
      </c>
      <c r="O62" s="102" t="n">
        <v>48.4201</v>
      </c>
      <c r="P62" s="102" t="n">
        <v>4248.83</v>
      </c>
      <c r="Q62" s="102" t="n">
        <v>11.41</v>
      </c>
      <c r="R62" s="80" t="n">
        <f aca="false">P62/3600</f>
        <v>1.18023055555556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22724.8432</v>
      </c>
      <c r="E63" s="92" t="n">
        <v>58.1352</v>
      </c>
      <c r="F63" s="92" t="n">
        <v>57.2836</v>
      </c>
      <c r="G63" s="92" t="n">
        <v>56.0572</v>
      </c>
      <c r="H63" s="92" t="n">
        <v>4209.75</v>
      </c>
      <c r="I63" s="92" t="n">
        <v>13.62</v>
      </c>
      <c r="J63" s="65" t="n">
        <f aca="false">H63/3600</f>
        <v>1.169375</v>
      </c>
      <c r="L63" s="93" t="n">
        <v>22733.3368</v>
      </c>
      <c r="M63" s="94" t="n">
        <v>58.1333</v>
      </c>
      <c r="N63" s="94" t="n">
        <v>57.285</v>
      </c>
      <c r="O63" s="94" t="n">
        <v>56.0559</v>
      </c>
      <c r="P63" s="94" t="n">
        <v>4452.47</v>
      </c>
      <c r="Q63" s="94" t="n">
        <v>12.85</v>
      </c>
      <c r="R63" s="65" t="n">
        <f aca="false">P63/3600</f>
        <v>1.23679722222222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17174.3624</v>
      </c>
      <c r="E64" s="96" t="n">
        <v>54.1453</v>
      </c>
      <c r="F64" s="96" t="n">
        <v>52.7792</v>
      </c>
      <c r="G64" s="96" t="n">
        <v>52.5037</v>
      </c>
      <c r="H64" s="96" t="n">
        <v>4199.75</v>
      </c>
      <c r="I64" s="96" t="n">
        <v>11.75</v>
      </c>
      <c r="J64" s="72" t="n">
        <f aca="false">H64/3600</f>
        <v>1.16659722222222</v>
      </c>
      <c r="L64" s="97" t="n">
        <v>17178.9832</v>
      </c>
      <c r="M64" s="98" t="n">
        <v>54.1457</v>
      </c>
      <c r="N64" s="98" t="n">
        <v>52.7802</v>
      </c>
      <c r="O64" s="98" t="n">
        <v>52.5068</v>
      </c>
      <c r="P64" s="98" t="n">
        <v>3907.54</v>
      </c>
      <c r="Q64" s="98" t="n">
        <v>11.96</v>
      </c>
      <c r="R64" s="72" t="n">
        <f aca="false">P64/3600</f>
        <v>1.08542777777778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11569.8664</v>
      </c>
      <c r="E65" s="96" t="n">
        <v>49.5002</v>
      </c>
      <c r="F65" s="96" t="n">
        <v>48.6686</v>
      </c>
      <c r="G65" s="96" t="n">
        <v>49.9186</v>
      </c>
      <c r="H65" s="96" t="n">
        <v>4256.44</v>
      </c>
      <c r="I65" s="96" t="n">
        <v>11.46</v>
      </c>
      <c r="J65" s="72" t="n">
        <f aca="false">H65/3600</f>
        <v>1.18234444444444</v>
      </c>
      <c r="L65" s="97" t="n">
        <v>11569.9264</v>
      </c>
      <c r="M65" s="98" t="n">
        <v>49.4967</v>
      </c>
      <c r="N65" s="98" t="n">
        <v>48.6723</v>
      </c>
      <c r="O65" s="98" t="n">
        <v>49.9182</v>
      </c>
      <c r="P65" s="98" t="n">
        <v>3881.69</v>
      </c>
      <c r="Q65" s="98" t="n">
        <v>10.14</v>
      </c>
      <c r="R65" s="72" t="n">
        <f aca="false">P65/3600</f>
        <v>1.07824722222222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6438.424</v>
      </c>
      <c r="E66" s="100" t="n">
        <v>44.8614</v>
      </c>
      <c r="F66" s="100" t="n">
        <v>46.0397</v>
      </c>
      <c r="G66" s="100" t="n">
        <v>47.6677</v>
      </c>
      <c r="H66" s="100" t="n">
        <v>3177.7</v>
      </c>
      <c r="I66" s="100" t="n">
        <v>8.5</v>
      </c>
      <c r="J66" s="80" t="n">
        <f aca="false">H66/3600</f>
        <v>0.882694444444444</v>
      </c>
      <c r="L66" s="101" t="n">
        <v>6438.4072</v>
      </c>
      <c r="M66" s="102" t="n">
        <v>44.8605</v>
      </c>
      <c r="N66" s="102" t="n">
        <v>46.0421</v>
      </c>
      <c r="O66" s="102" t="n">
        <v>47.6706</v>
      </c>
      <c r="P66" s="102" t="n">
        <v>3062.97</v>
      </c>
      <c r="Q66" s="102" t="n">
        <v>7.97</v>
      </c>
      <c r="R66" s="80" t="n">
        <f aca="false">P66/3600</f>
        <v>0.850825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1762.0296</v>
      </c>
      <c r="E67" s="92" t="n">
        <v>57.345</v>
      </c>
      <c r="F67" s="92" t="n">
        <v>57.1047</v>
      </c>
      <c r="G67" s="92" t="n">
        <v>56.7193</v>
      </c>
      <c r="H67" s="92" t="n">
        <v>2647.21</v>
      </c>
      <c r="I67" s="92" t="n">
        <v>7.4</v>
      </c>
      <c r="J67" s="65" t="n">
        <f aca="false">H67/3600</f>
        <v>0.735336111111111</v>
      </c>
      <c r="L67" s="93" t="n">
        <v>11768.1984</v>
      </c>
      <c r="M67" s="94" t="n">
        <v>57.3438</v>
      </c>
      <c r="N67" s="94" t="n">
        <v>57.1135</v>
      </c>
      <c r="O67" s="94" t="n">
        <v>56.7219</v>
      </c>
      <c r="P67" s="94" t="n">
        <v>2768.67</v>
      </c>
      <c r="Q67" s="94" t="n">
        <v>7.63</v>
      </c>
      <c r="R67" s="65" t="n">
        <f aca="false">P67/3600</f>
        <v>0.769075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8535.4</v>
      </c>
      <c r="E68" s="96" t="n">
        <v>53.5339</v>
      </c>
      <c r="F68" s="96" t="n">
        <v>53.3097</v>
      </c>
      <c r="G68" s="96" t="n">
        <v>53.2125</v>
      </c>
      <c r="H68" s="96" t="n">
        <v>2819.21</v>
      </c>
      <c r="I68" s="96" t="n">
        <v>7.59</v>
      </c>
      <c r="J68" s="72" t="n">
        <f aca="false">H68/3600</f>
        <v>0.783113888888889</v>
      </c>
      <c r="L68" s="97" t="n">
        <v>8535.596</v>
      </c>
      <c r="M68" s="98" t="n">
        <v>53.5338</v>
      </c>
      <c r="N68" s="98" t="n">
        <v>53.3113</v>
      </c>
      <c r="O68" s="98" t="n">
        <v>53.2141</v>
      </c>
      <c r="P68" s="98" t="n">
        <v>2888.29</v>
      </c>
      <c r="Q68" s="98" t="n">
        <v>7.45</v>
      </c>
      <c r="R68" s="72" t="n">
        <f aca="false">P68/3600</f>
        <v>0.802302777777778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5727.6136</v>
      </c>
      <c r="E69" s="96" t="n">
        <v>49.7766</v>
      </c>
      <c r="F69" s="96" t="n">
        <v>49.7969</v>
      </c>
      <c r="G69" s="96" t="n">
        <v>50.2134</v>
      </c>
      <c r="H69" s="96" t="n">
        <v>2368.27</v>
      </c>
      <c r="I69" s="96" t="n">
        <v>6.28</v>
      </c>
      <c r="J69" s="72" t="n">
        <f aca="false">H69/3600</f>
        <v>0.657852777777778</v>
      </c>
      <c r="L69" s="97" t="n">
        <v>5729.1088</v>
      </c>
      <c r="M69" s="98" t="n">
        <v>49.7785</v>
      </c>
      <c r="N69" s="98" t="n">
        <v>49.799</v>
      </c>
      <c r="O69" s="98" t="n">
        <v>50.2131</v>
      </c>
      <c r="P69" s="98" t="n">
        <v>2639.68</v>
      </c>
      <c r="Q69" s="98" t="n">
        <v>6.82</v>
      </c>
      <c r="R69" s="72" t="n">
        <f aca="false">P69/3600</f>
        <v>0.733244444444444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3633.1368</v>
      </c>
      <c r="E70" s="100" t="n">
        <v>46.3544</v>
      </c>
      <c r="F70" s="100" t="n">
        <v>46.9283</v>
      </c>
      <c r="G70" s="100" t="n">
        <v>47.7037</v>
      </c>
      <c r="H70" s="100" t="n">
        <v>2122.63</v>
      </c>
      <c r="I70" s="100" t="n">
        <v>5.61</v>
      </c>
      <c r="J70" s="80" t="n">
        <f aca="false">H70/3600</f>
        <v>0.589619444444445</v>
      </c>
      <c r="L70" s="101" t="n">
        <v>3633.9288</v>
      </c>
      <c r="M70" s="102" t="n">
        <v>46.3555</v>
      </c>
      <c r="N70" s="102" t="n">
        <v>46.9246</v>
      </c>
      <c r="O70" s="102" t="n">
        <v>47.706</v>
      </c>
      <c r="P70" s="102" t="n">
        <v>2079.19</v>
      </c>
      <c r="Q70" s="102" t="n">
        <v>5.25</v>
      </c>
      <c r="R70" s="80" t="n">
        <f aca="false">P70/3600</f>
        <v>0.577552777777778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2" t="s">
        <v>82</v>
      </c>
      <c r="B71" s="122" t="s">
        <v>67</v>
      </c>
      <c r="C71" s="122" t="n">
        <v>22</v>
      </c>
      <c r="D71" s="123"/>
      <c r="E71" s="124"/>
      <c r="F71" s="124"/>
      <c r="G71" s="124"/>
      <c r="H71" s="124"/>
      <c r="I71" s="124"/>
      <c r="J71" s="125"/>
      <c r="K71" s="126"/>
      <c r="L71" s="127" t="n">
        <v>2258.764</v>
      </c>
      <c r="M71" s="128" t="n">
        <v>43.0044</v>
      </c>
      <c r="N71" s="128" t="n">
        <v>47.1323</v>
      </c>
      <c r="O71" s="128" t="n">
        <v>48.4733</v>
      </c>
      <c r="P71" s="128" t="n">
        <v>12229.39</v>
      </c>
      <c r="Q71" s="128" t="n">
        <v>23.7</v>
      </c>
      <c r="R71" s="125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14" t="s">
        <v>83</v>
      </c>
      <c r="B72" s="114"/>
      <c r="C72" s="114" t="n">
        <v>27</v>
      </c>
      <c r="D72" s="133"/>
      <c r="E72" s="134"/>
      <c r="F72" s="134"/>
      <c r="G72" s="134"/>
      <c r="H72" s="134"/>
      <c r="I72" s="134"/>
      <c r="J72" s="135"/>
      <c r="K72" s="126"/>
      <c r="L72" s="136" t="n">
        <v>1014.8672</v>
      </c>
      <c r="M72" s="137" t="n">
        <v>41.0123</v>
      </c>
      <c r="N72" s="137" t="n">
        <v>45.243</v>
      </c>
      <c r="O72" s="137" t="n">
        <v>46.5292</v>
      </c>
      <c r="P72" s="137" t="n">
        <v>10808.68</v>
      </c>
      <c r="Q72" s="137" t="n">
        <v>18.63</v>
      </c>
      <c r="R72" s="135"/>
      <c r="S72" s="129"/>
      <c r="T72" s="138"/>
      <c r="U72" s="139"/>
      <c r="V72" s="140"/>
      <c r="W72" s="138"/>
      <c r="X72" s="139"/>
      <c r="Y72" s="140"/>
    </row>
    <row r="73" customFormat="false" ht="12" hidden="false" customHeight="false" outlineLevel="0" collapsed="false">
      <c r="A73" s="114"/>
      <c r="B73" s="114"/>
      <c r="C73" s="114" t="n">
        <v>32</v>
      </c>
      <c r="D73" s="133"/>
      <c r="E73" s="134"/>
      <c r="F73" s="134"/>
      <c r="G73" s="134"/>
      <c r="H73" s="134"/>
      <c r="I73" s="134"/>
      <c r="J73" s="135"/>
      <c r="K73" s="126"/>
      <c r="L73" s="136" t="n">
        <v>541.9128</v>
      </c>
      <c r="M73" s="137" t="n">
        <v>38.5315</v>
      </c>
      <c r="N73" s="137" t="n">
        <v>43.418</v>
      </c>
      <c r="O73" s="137" t="n">
        <v>44.7119</v>
      </c>
      <c r="P73" s="137" t="n">
        <v>10672.93</v>
      </c>
      <c r="Q73" s="137" t="n">
        <v>17.19</v>
      </c>
      <c r="R73" s="135"/>
      <c r="S73" s="129"/>
      <c r="T73" s="138"/>
      <c r="U73" s="139"/>
      <c r="V73" s="140"/>
      <c r="W73" s="138"/>
      <c r="X73" s="139"/>
      <c r="Y73" s="140"/>
    </row>
    <row r="74" customFormat="false" ht="12.75" hidden="false" customHeight="false" outlineLevel="0" collapsed="false">
      <c r="A74" s="114"/>
      <c r="B74" s="115"/>
      <c r="C74" s="115" t="n">
        <v>37</v>
      </c>
      <c r="D74" s="141"/>
      <c r="E74" s="142"/>
      <c r="F74" s="142"/>
      <c r="G74" s="142"/>
      <c r="H74" s="142"/>
      <c r="I74" s="142"/>
      <c r="J74" s="143"/>
      <c r="K74" s="126"/>
      <c r="L74" s="144" t="n">
        <v>303.808</v>
      </c>
      <c r="M74" s="145" t="n">
        <v>35.6973</v>
      </c>
      <c r="N74" s="145" t="n">
        <v>42.127</v>
      </c>
      <c r="O74" s="145" t="n">
        <v>43.3234</v>
      </c>
      <c r="P74" s="145" t="n">
        <v>10399.7</v>
      </c>
      <c r="Q74" s="145" t="n">
        <v>17.47</v>
      </c>
      <c r="R74" s="143"/>
      <c r="S74" s="129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114"/>
      <c r="B75" s="122" t="s">
        <v>68</v>
      </c>
      <c r="C75" s="122" t="n">
        <v>22</v>
      </c>
      <c r="D75" s="123"/>
      <c r="E75" s="124"/>
      <c r="F75" s="124"/>
      <c r="G75" s="124"/>
      <c r="H75" s="124"/>
      <c r="I75" s="124"/>
      <c r="J75" s="125"/>
      <c r="K75" s="126"/>
      <c r="L75" s="127" t="n">
        <v>1516.528</v>
      </c>
      <c r="M75" s="128" t="n">
        <v>43.225</v>
      </c>
      <c r="N75" s="128" t="n">
        <v>48.6175</v>
      </c>
      <c r="O75" s="128" t="n">
        <v>49.314</v>
      </c>
      <c r="P75" s="128" t="n">
        <v>11646.51</v>
      </c>
      <c r="Q75" s="128" t="n">
        <v>20.18</v>
      </c>
      <c r="R75" s="125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14"/>
      <c r="B76" s="114"/>
      <c r="C76" s="114" t="n">
        <v>27</v>
      </c>
      <c r="D76" s="133"/>
      <c r="E76" s="134"/>
      <c r="F76" s="134"/>
      <c r="G76" s="134"/>
      <c r="H76" s="134"/>
      <c r="I76" s="134"/>
      <c r="J76" s="135"/>
      <c r="K76" s="126"/>
      <c r="L76" s="136" t="n">
        <v>529.6248</v>
      </c>
      <c r="M76" s="137" t="n">
        <v>41.7219</v>
      </c>
      <c r="N76" s="137" t="n">
        <v>47.0268</v>
      </c>
      <c r="O76" s="137" t="n">
        <v>47.6821</v>
      </c>
      <c r="P76" s="137" t="n">
        <v>10814.53</v>
      </c>
      <c r="Q76" s="137" t="n">
        <v>17.22</v>
      </c>
      <c r="R76" s="135"/>
      <c r="S76" s="129"/>
      <c r="T76" s="138"/>
      <c r="U76" s="139"/>
      <c r="V76" s="140"/>
      <c r="W76" s="138"/>
      <c r="X76" s="139"/>
      <c r="Y76" s="140"/>
    </row>
    <row r="77" customFormat="false" ht="12" hidden="false" customHeight="false" outlineLevel="0" collapsed="false">
      <c r="A77" s="114"/>
      <c r="B77" s="114"/>
      <c r="C77" s="114" t="n">
        <v>32</v>
      </c>
      <c r="D77" s="133"/>
      <c r="E77" s="134"/>
      <c r="F77" s="134"/>
      <c r="G77" s="134"/>
      <c r="H77" s="134"/>
      <c r="I77" s="134"/>
      <c r="J77" s="135"/>
      <c r="K77" s="126"/>
      <c r="L77" s="136" t="n">
        <v>260.2896</v>
      </c>
      <c r="M77" s="137" t="n">
        <v>39.832</v>
      </c>
      <c r="N77" s="137" t="n">
        <v>45.3969</v>
      </c>
      <c r="O77" s="137" t="n">
        <v>46.0859</v>
      </c>
      <c r="P77" s="137" t="n">
        <v>10474.6</v>
      </c>
      <c r="Q77" s="137" t="n">
        <v>17.09</v>
      </c>
      <c r="R77" s="135"/>
      <c r="S77" s="129"/>
      <c r="T77" s="138"/>
      <c r="U77" s="139"/>
      <c r="V77" s="140"/>
      <c r="W77" s="138"/>
      <c r="X77" s="139"/>
      <c r="Y77" s="140"/>
    </row>
    <row r="78" customFormat="false" ht="12.75" hidden="false" customHeight="false" outlineLevel="0" collapsed="false">
      <c r="A78" s="114"/>
      <c r="B78" s="115"/>
      <c r="C78" s="115" t="n">
        <v>37</v>
      </c>
      <c r="D78" s="141"/>
      <c r="E78" s="142"/>
      <c r="F78" s="142"/>
      <c r="G78" s="142"/>
      <c r="H78" s="142"/>
      <c r="I78" s="142"/>
      <c r="J78" s="143"/>
      <c r="K78" s="126"/>
      <c r="L78" s="144" t="n">
        <v>144.9728</v>
      </c>
      <c r="M78" s="145" t="n">
        <v>37.5201</v>
      </c>
      <c r="N78" s="145" t="n">
        <v>44.0824</v>
      </c>
      <c r="O78" s="145" t="n">
        <v>44.6898</v>
      </c>
      <c r="P78" s="145" t="n">
        <v>10202.26</v>
      </c>
      <c r="Q78" s="145" t="n">
        <v>16.67</v>
      </c>
      <c r="R78" s="143"/>
      <c r="S78" s="129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114"/>
      <c r="B79" s="122" t="s">
        <v>69</v>
      </c>
      <c r="C79" s="122" t="n">
        <v>22</v>
      </c>
      <c r="D79" s="123"/>
      <c r="E79" s="124"/>
      <c r="F79" s="124"/>
      <c r="G79" s="124"/>
      <c r="H79" s="124"/>
      <c r="I79" s="124"/>
      <c r="J79" s="125"/>
      <c r="K79" s="126"/>
      <c r="L79" s="127" t="n">
        <v>1908.2504</v>
      </c>
      <c r="M79" s="128" t="n">
        <v>43.5343</v>
      </c>
      <c r="N79" s="128" t="n">
        <v>47.9135</v>
      </c>
      <c r="O79" s="128" t="n">
        <v>48.8781</v>
      </c>
      <c r="P79" s="128" t="n">
        <v>12360.53</v>
      </c>
      <c r="Q79" s="128" t="n">
        <v>21.48</v>
      </c>
      <c r="R79" s="125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14"/>
      <c r="B80" s="114"/>
      <c r="C80" s="114" t="n">
        <v>27</v>
      </c>
      <c r="D80" s="133"/>
      <c r="E80" s="134"/>
      <c r="F80" s="134"/>
      <c r="G80" s="134"/>
      <c r="H80" s="134"/>
      <c r="I80" s="134"/>
      <c r="J80" s="135"/>
      <c r="K80" s="126"/>
      <c r="L80" s="136" t="n">
        <v>774.8104</v>
      </c>
      <c r="M80" s="137" t="n">
        <v>41.7195</v>
      </c>
      <c r="N80" s="137" t="n">
        <v>46.1558</v>
      </c>
      <c r="O80" s="137" t="n">
        <v>47.1004</v>
      </c>
      <c r="P80" s="137" t="n">
        <v>11268.09</v>
      </c>
      <c r="Q80" s="137" t="n">
        <v>18.33</v>
      </c>
      <c r="R80" s="135"/>
      <c r="S80" s="129"/>
      <c r="T80" s="138"/>
      <c r="U80" s="139"/>
      <c r="V80" s="140"/>
      <c r="W80" s="138"/>
      <c r="X80" s="139"/>
      <c r="Y80" s="140"/>
    </row>
    <row r="81" customFormat="false" ht="12" hidden="false" customHeight="false" outlineLevel="0" collapsed="false">
      <c r="A81" s="114"/>
      <c r="B81" s="114"/>
      <c r="C81" s="114" t="n">
        <v>32</v>
      </c>
      <c r="D81" s="133"/>
      <c r="E81" s="134"/>
      <c r="F81" s="134"/>
      <c r="G81" s="134"/>
      <c r="H81" s="134"/>
      <c r="I81" s="134"/>
      <c r="J81" s="135"/>
      <c r="K81" s="126"/>
      <c r="L81" s="136" t="n">
        <v>390.836</v>
      </c>
      <c r="M81" s="137" t="n">
        <v>39.535</v>
      </c>
      <c r="N81" s="137" t="n">
        <v>44.3978</v>
      </c>
      <c r="O81" s="137" t="n">
        <v>45.4851</v>
      </c>
      <c r="P81" s="137" t="n">
        <v>10772.58</v>
      </c>
      <c r="Q81" s="137" t="n">
        <v>16.39</v>
      </c>
      <c r="R81" s="135"/>
      <c r="S81" s="129"/>
      <c r="T81" s="138"/>
      <c r="U81" s="139"/>
      <c r="V81" s="140"/>
      <c r="W81" s="138"/>
      <c r="X81" s="139"/>
      <c r="Y81" s="140"/>
    </row>
    <row r="82" customFormat="false" ht="12.75" hidden="false" customHeight="false" outlineLevel="0" collapsed="false">
      <c r="A82" s="115"/>
      <c r="B82" s="115"/>
      <c r="C82" s="115" t="n">
        <v>37</v>
      </c>
      <c r="D82" s="141"/>
      <c r="E82" s="142"/>
      <c r="F82" s="142"/>
      <c r="G82" s="142"/>
      <c r="H82" s="142"/>
      <c r="I82" s="142"/>
      <c r="J82" s="143"/>
      <c r="K82" s="126"/>
      <c r="L82" s="144" t="n">
        <v>215.88</v>
      </c>
      <c r="M82" s="145" t="n">
        <v>36.9822</v>
      </c>
      <c r="N82" s="145" t="n">
        <v>43.0617</v>
      </c>
      <c r="O82" s="145" t="n">
        <v>44.2043</v>
      </c>
      <c r="P82" s="145" t="n">
        <v>10633.5</v>
      </c>
      <c r="Q82" s="145" t="n">
        <v>17.25</v>
      </c>
      <c r="R82" s="143"/>
      <c r="S82" s="129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69040.0976</v>
      </c>
      <c r="E83" s="92" t="n">
        <v>57.8555</v>
      </c>
      <c r="F83" s="92" t="n">
        <v>57.134</v>
      </c>
      <c r="G83" s="92" t="n">
        <v>56.1574</v>
      </c>
      <c r="H83" s="92" t="n">
        <v>17426.31</v>
      </c>
      <c r="I83" s="92" t="n">
        <v>47.27</v>
      </c>
      <c r="J83" s="65" t="n">
        <f aca="false">H83/3600</f>
        <v>4.84064166666667</v>
      </c>
      <c r="L83" s="93" t="n">
        <v>69025.5952</v>
      </c>
      <c r="M83" s="94" t="n">
        <v>57.855</v>
      </c>
      <c r="N83" s="94" t="n">
        <v>57.1336</v>
      </c>
      <c r="O83" s="94" t="n">
        <v>56.1555</v>
      </c>
      <c r="P83" s="94" t="n">
        <v>17740.87</v>
      </c>
      <c r="Q83" s="94" t="n">
        <v>45.44</v>
      </c>
      <c r="R83" s="65" t="n">
        <f aca="false">P83/3600</f>
        <v>4.92801944444444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46998.9344</v>
      </c>
      <c r="E84" s="96" t="n">
        <v>53.6457</v>
      </c>
      <c r="F84" s="96" t="n">
        <v>52.7487</v>
      </c>
      <c r="G84" s="96" t="n">
        <v>53.1488</v>
      </c>
      <c r="H84" s="96" t="n">
        <v>17272.36</v>
      </c>
      <c r="I84" s="96" t="n">
        <v>37.36</v>
      </c>
      <c r="J84" s="72" t="n">
        <f aca="false">H84/3600</f>
        <v>4.79787777777778</v>
      </c>
      <c r="L84" s="97" t="n">
        <v>47000.0712</v>
      </c>
      <c r="M84" s="98" t="n">
        <v>53.6459</v>
      </c>
      <c r="N84" s="98" t="n">
        <v>52.7467</v>
      </c>
      <c r="O84" s="98" t="n">
        <v>53.1497</v>
      </c>
      <c r="P84" s="98" t="n">
        <v>16180.36</v>
      </c>
      <c r="Q84" s="98" t="n">
        <v>37.73</v>
      </c>
      <c r="R84" s="72" t="n">
        <f aca="false">P84/3600</f>
        <v>4.49454444444444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25100.5912</v>
      </c>
      <c r="E85" s="96" t="n">
        <v>49.0547</v>
      </c>
      <c r="F85" s="96" t="n">
        <v>49.4562</v>
      </c>
      <c r="G85" s="96" t="n">
        <v>50.9067</v>
      </c>
      <c r="H85" s="96" t="n">
        <v>14177</v>
      </c>
      <c r="I85" s="96" t="n">
        <v>30.31</v>
      </c>
      <c r="J85" s="72" t="n">
        <f aca="false">H85/3600</f>
        <v>3.93805555555556</v>
      </c>
      <c r="L85" s="97" t="n">
        <v>25105.5432</v>
      </c>
      <c r="M85" s="98" t="n">
        <v>49.0557</v>
      </c>
      <c r="N85" s="98" t="n">
        <v>49.4547</v>
      </c>
      <c r="O85" s="98" t="n">
        <v>50.9057</v>
      </c>
      <c r="P85" s="98" t="n">
        <v>14231.3</v>
      </c>
      <c r="Q85" s="98" t="n">
        <v>30.33</v>
      </c>
      <c r="R85" s="72" t="n">
        <f aca="false">P85/3600</f>
        <v>3.95313888888889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12707.5024</v>
      </c>
      <c r="E86" s="100" t="n">
        <v>46.0626</v>
      </c>
      <c r="F86" s="100" t="n">
        <v>47.3879</v>
      </c>
      <c r="G86" s="100" t="n">
        <v>48.8364</v>
      </c>
      <c r="H86" s="100" t="n">
        <v>13071.3</v>
      </c>
      <c r="I86" s="100" t="n">
        <v>27.37</v>
      </c>
      <c r="J86" s="80" t="n">
        <f aca="false">H86/3600</f>
        <v>3.63091666666667</v>
      </c>
      <c r="L86" s="101" t="n">
        <v>12713.7016</v>
      </c>
      <c r="M86" s="102" t="n">
        <v>46.0635</v>
      </c>
      <c r="N86" s="102" t="n">
        <v>47.3859</v>
      </c>
      <c r="O86" s="102" t="n">
        <v>48.8314</v>
      </c>
      <c r="P86" s="102" t="n">
        <v>11369.91</v>
      </c>
      <c r="Q86" s="102" t="n">
        <v>26.87</v>
      </c>
      <c r="R86" s="80" t="n">
        <f aca="false">P86/3600</f>
        <v>3.15830833333333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40553.3078</v>
      </c>
      <c r="E87" s="92" t="n">
        <v>57.5205</v>
      </c>
      <c r="F87" s="92" t="n">
        <v>57.8716</v>
      </c>
      <c r="G87" s="92" t="n">
        <v>57.8513</v>
      </c>
      <c r="H87" s="92" t="n">
        <v>32778.92</v>
      </c>
      <c r="I87" s="92" t="n">
        <v>62.96</v>
      </c>
      <c r="J87" s="65" t="n">
        <f aca="false">H87/3600</f>
        <v>9.10525555555556</v>
      </c>
      <c r="L87" s="93" t="n">
        <v>40498.4942</v>
      </c>
      <c r="M87" s="94" t="n">
        <v>57.5195</v>
      </c>
      <c r="N87" s="94" t="n">
        <v>57.8733</v>
      </c>
      <c r="O87" s="94" t="n">
        <v>57.8512</v>
      </c>
      <c r="P87" s="94" t="n">
        <v>28961.12</v>
      </c>
      <c r="Q87" s="94" t="n">
        <v>62.92</v>
      </c>
      <c r="R87" s="65" t="n">
        <f aca="false">P87/3600</f>
        <v>8.04475555555556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28797.9432</v>
      </c>
      <c r="E88" s="96" t="n">
        <v>55.0132</v>
      </c>
      <c r="F88" s="96" t="n">
        <v>55.5574</v>
      </c>
      <c r="G88" s="96" t="n">
        <v>55.6888</v>
      </c>
      <c r="H88" s="96" t="n">
        <v>29952.9</v>
      </c>
      <c r="I88" s="96" t="n">
        <v>56.23</v>
      </c>
      <c r="J88" s="72" t="n">
        <f aca="false">H88/3600</f>
        <v>8.32025</v>
      </c>
      <c r="L88" s="97" t="n">
        <v>28795.729</v>
      </c>
      <c r="M88" s="98" t="n">
        <v>55.0139</v>
      </c>
      <c r="N88" s="98" t="n">
        <v>55.557</v>
      </c>
      <c r="O88" s="98" t="n">
        <v>55.6902</v>
      </c>
      <c r="P88" s="98" t="n">
        <v>26437.97</v>
      </c>
      <c r="Q88" s="98" t="n">
        <v>56.16</v>
      </c>
      <c r="R88" s="72" t="n">
        <f aca="false">P88/3600</f>
        <v>7.34388055555556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20423.663</v>
      </c>
      <c r="E89" s="96" t="n">
        <v>52.3477</v>
      </c>
      <c r="F89" s="96" t="n">
        <v>53.2721</v>
      </c>
      <c r="G89" s="96" t="n">
        <v>53.5061</v>
      </c>
      <c r="H89" s="96" t="n">
        <v>25520.58</v>
      </c>
      <c r="I89" s="96" t="n">
        <v>47.33</v>
      </c>
      <c r="J89" s="72" t="n">
        <f aca="false">H89/3600</f>
        <v>7.08905</v>
      </c>
      <c r="L89" s="97" t="n">
        <v>20434.4251</v>
      </c>
      <c r="M89" s="98" t="n">
        <v>52.3491</v>
      </c>
      <c r="N89" s="98" t="n">
        <v>53.2702</v>
      </c>
      <c r="O89" s="98" t="n">
        <v>53.5054</v>
      </c>
      <c r="P89" s="98" t="n">
        <v>24738.41</v>
      </c>
      <c r="Q89" s="98" t="n">
        <v>48.1</v>
      </c>
      <c r="R89" s="72" t="n">
        <f aca="false">P89/3600</f>
        <v>6.87178055555556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14173.3262</v>
      </c>
      <c r="E90" s="100" t="n">
        <v>49.4649</v>
      </c>
      <c r="F90" s="100" t="n">
        <v>50.9993</v>
      </c>
      <c r="G90" s="100" t="n">
        <v>51.2611</v>
      </c>
      <c r="H90" s="100" t="n">
        <v>22858.25</v>
      </c>
      <c r="I90" s="100" t="n">
        <v>39.43</v>
      </c>
      <c r="J90" s="80" t="n">
        <f aca="false">H90/3600</f>
        <v>6.34951388888889</v>
      </c>
      <c r="L90" s="101" t="n">
        <v>14182.1894</v>
      </c>
      <c r="M90" s="102" t="n">
        <v>49.4634</v>
      </c>
      <c r="N90" s="102" t="n">
        <v>50.9995</v>
      </c>
      <c r="O90" s="102" t="n">
        <v>51.2619</v>
      </c>
      <c r="P90" s="102" t="n">
        <v>22486.47</v>
      </c>
      <c r="Q90" s="102" t="n">
        <v>40.01</v>
      </c>
      <c r="R90" s="80" t="n">
        <f aca="false">P90/3600</f>
        <v>6.24624166666667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5028.352</v>
      </c>
      <c r="E91" s="92" t="n">
        <v>61.8151</v>
      </c>
      <c r="F91" s="92" t="n">
        <v>62.0626</v>
      </c>
      <c r="G91" s="92" t="n">
        <v>61.9411</v>
      </c>
      <c r="H91" s="92" t="n">
        <v>7044.12</v>
      </c>
      <c r="I91" s="92" t="n">
        <v>11.24</v>
      </c>
      <c r="J91" s="65" t="n">
        <f aca="false">H91/3600</f>
        <v>1.9567</v>
      </c>
      <c r="L91" s="93" t="n">
        <v>4766.9712</v>
      </c>
      <c r="M91" s="94" t="n">
        <v>61.8033</v>
      </c>
      <c r="N91" s="94" t="n">
        <v>62.0732</v>
      </c>
      <c r="O91" s="94" t="n">
        <v>61.9516</v>
      </c>
      <c r="P91" s="94" t="n">
        <v>6969.47</v>
      </c>
      <c r="Q91" s="94" t="n">
        <v>11.44</v>
      </c>
      <c r="R91" s="65" t="n">
        <f aca="false">P91/3600</f>
        <v>1.93596388888889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3673.3256</v>
      </c>
      <c r="E92" s="96" t="n">
        <v>59.1674</v>
      </c>
      <c r="F92" s="96" t="n">
        <v>59.0157</v>
      </c>
      <c r="G92" s="96" t="n">
        <v>58.9657</v>
      </c>
      <c r="H92" s="96" t="n">
        <v>7925.83</v>
      </c>
      <c r="I92" s="96" t="n">
        <v>13.45</v>
      </c>
      <c r="J92" s="72" t="n">
        <f aca="false">H92/3600</f>
        <v>2.20161944444444</v>
      </c>
      <c r="L92" s="97" t="n">
        <v>3579.2872</v>
      </c>
      <c r="M92" s="98" t="n">
        <v>59.1455</v>
      </c>
      <c r="N92" s="98" t="n">
        <v>59.0246</v>
      </c>
      <c r="O92" s="98" t="n">
        <v>58.976</v>
      </c>
      <c r="P92" s="98" t="n">
        <v>7929.32</v>
      </c>
      <c r="Q92" s="98" t="n">
        <v>13.26</v>
      </c>
      <c r="R92" s="72" t="n">
        <f aca="false">P92/3600</f>
        <v>2.20258888888889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2855.296</v>
      </c>
      <c r="E93" s="96" t="n">
        <v>56.7964</v>
      </c>
      <c r="F93" s="96" t="n">
        <v>56.2822</v>
      </c>
      <c r="G93" s="96" t="n">
        <v>56.3324</v>
      </c>
      <c r="H93" s="96" t="n">
        <v>6626.88</v>
      </c>
      <c r="I93" s="96" t="n">
        <v>11.57</v>
      </c>
      <c r="J93" s="72" t="n">
        <f aca="false">H93/3600</f>
        <v>1.8408</v>
      </c>
      <c r="L93" s="97" t="n">
        <v>2840.9976</v>
      </c>
      <c r="M93" s="98" t="n">
        <v>56.7984</v>
      </c>
      <c r="N93" s="98" t="n">
        <v>56.2882</v>
      </c>
      <c r="O93" s="98" t="n">
        <v>56.3342</v>
      </c>
      <c r="P93" s="98" t="n">
        <v>6633.51</v>
      </c>
      <c r="Q93" s="98" t="n">
        <v>10.24</v>
      </c>
      <c r="R93" s="72" t="n">
        <f aca="false">P93/3600</f>
        <v>1.84264166666667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2326.2496</v>
      </c>
      <c r="E94" s="100" t="n">
        <v>54.5129</v>
      </c>
      <c r="F94" s="100" t="n">
        <v>53.5821</v>
      </c>
      <c r="G94" s="100" t="n">
        <v>53.6596</v>
      </c>
      <c r="H94" s="100" t="n">
        <v>6794.74</v>
      </c>
      <c r="I94" s="100" t="n">
        <v>12</v>
      </c>
      <c r="J94" s="80" t="n">
        <f aca="false">H94/3600</f>
        <v>1.88742777777778</v>
      </c>
      <c r="L94" s="101" t="n">
        <v>2349.0584</v>
      </c>
      <c r="M94" s="102" t="n">
        <v>54.4947</v>
      </c>
      <c r="N94" s="102" t="n">
        <v>53.5801</v>
      </c>
      <c r="O94" s="102" t="n">
        <v>53.6493</v>
      </c>
      <c r="P94" s="102" t="n">
        <v>6904.74</v>
      </c>
      <c r="Q94" s="102" t="n">
        <v>12.35</v>
      </c>
      <c r="R94" s="80" t="n">
        <f aca="false">P94/3600</f>
        <v>1.91798333333333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4177.889</v>
      </c>
      <c r="E95" s="92" t="n">
        <v>65.4033</v>
      </c>
      <c r="F95" s="92" t="n">
        <v>67.8326</v>
      </c>
      <c r="G95" s="92" t="n">
        <v>68.1687</v>
      </c>
      <c r="H95" s="92" t="n">
        <v>13382.99</v>
      </c>
      <c r="I95" s="92" t="n">
        <v>25.5</v>
      </c>
      <c r="J95" s="65" t="n">
        <f aca="false">H95/3600</f>
        <v>3.71749722222222</v>
      </c>
      <c r="L95" s="93" t="n">
        <v>4144.8925</v>
      </c>
      <c r="M95" s="94" t="n">
        <v>65.3853</v>
      </c>
      <c r="N95" s="94" t="n">
        <v>67.8338</v>
      </c>
      <c r="O95" s="94" t="n">
        <v>68.1838</v>
      </c>
      <c r="P95" s="94" t="n">
        <v>12824.37</v>
      </c>
      <c r="Q95" s="94" t="n">
        <v>20.79</v>
      </c>
      <c r="R95" s="65" t="n">
        <f aca="false">P95/3600</f>
        <v>3.562325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3113.216</v>
      </c>
      <c r="E96" s="96" t="n">
        <v>62.4875</v>
      </c>
      <c r="F96" s="96" t="n">
        <v>64.9489</v>
      </c>
      <c r="G96" s="96" t="n">
        <v>65.2995</v>
      </c>
      <c r="H96" s="96" t="n">
        <v>12211.25</v>
      </c>
      <c r="I96" s="96" t="n">
        <v>25.23</v>
      </c>
      <c r="J96" s="72" t="n">
        <f aca="false">H96/3600</f>
        <v>3.39201388888889</v>
      </c>
      <c r="L96" s="97" t="n">
        <v>3099.8845</v>
      </c>
      <c r="M96" s="98" t="n">
        <v>62.4834</v>
      </c>
      <c r="N96" s="98" t="n">
        <v>64.9449</v>
      </c>
      <c r="O96" s="98" t="n">
        <v>65.3276</v>
      </c>
      <c r="P96" s="98" t="n">
        <v>12407.01</v>
      </c>
      <c r="Q96" s="98" t="n">
        <v>22.31</v>
      </c>
      <c r="R96" s="72" t="n">
        <f aca="false">P96/3600</f>
        <v>3.44639166666667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347.4752</v>
      </c>
      <c r="E97" s="96" t="n">
        <v>59.7786</v>
      </c>
      <c r="F97" s="96" t="n">
        <v>62.0988</v>
      </c>
      <c r="G97" s="96" t="n">
        <v>62.5326</v>
      </c>
      <c r="H97" s="96" t="n">
        <v>12765.51</v>
      </c>
      <c r="I97" s="96" t="n">
        <v>24.23</v>
      </c>
      <c r="J97" s="72" t="n">
        <f aca="false">H97/3600</f>
        <v>3.545975</v>
      </c>
      <c r="L97" s="97" t="n">
        <v>2347.6534</v>
      </c>
      <c r="M97" s="98" t="n">
        <v>59.7783</v>
      </c>
      <c r="N97" s="98" t="n">
        <v>62.1111</v>
      </c>
      <c r="O97" s="98" t="n">
        <v>62.5684</v>
      </c>
      <c r="P97" s="98" t="n">
        <v>12831.7</v>
      </c>
      <c r="Q97" s="98" t="n">
        <v>24.47</v>
      </c>
      <c r="R97" s="72" t="n">
        <f aca="false">P97/3600</f>
        <v>3.56436111111111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743.5728</v>
      </c>
      <c r="E98" s="100" t="n">
        <v>57.0189</v>
      </c>
      <c r="F98" s="100" t="n">
        <v>59.5657</v>
      </c>
      <c r="G98" s="100" t="n">
        <v>60.2099</v>
      </c>
      <c r="H98" s="100" t="n">
        <v>11760.11</v>
      </c>
      <c r="I98" s="100" t="n">
        <v>17.87</v>
      </c>
      <c r="J98" s="80" t="n">
        <f aca="false">H98/3600</f>
        <v>3.26669722222222</v>
      </c>
      <c r="L98" s="101" t="n">
        <v>1741.6621</v>
      </c>
      <c r="M98" s="102" t="n">
        <v>57.0246</v>
      </c>
      <c r="N98" s="102" t="n">
        <v>59.5726</v>
      </c>
      <c r="O98" s="102" t="n">
        <v>60.2162</v>
      </c>
      <c r="P98" s="102" t="n">
        <v>11740.63</v>
      </c>
      <c r="Q98" s="102" t="n">
        <v>21.95</v>
      </c>
      <c r="R98" s="80" t="n">
        <f aca="false">P98/3600</f>
        <v>3.26128611111111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9" t="e">
        <f aca="false">AVERAGE(T3:T98)</f>
        <v>#VALUE!</v>
      </c>
      <c r="U105" s="150" t="e">
        <f aca="false">AVERAGE(U3:U98)</f>
        <v>#VALUE!</v>
      </c>
      <c r="V105" s="151" t="e">
        <f aca="false">AVERAGE(V3:V98)</f>
        <v>#VALUE!</v>
      </c>
      <c r="W105" s="150" t="e">
        <f aca="false">AVERAGE(W3:W98)</f>
        <v>#VALUE!</v>
      </c>
      <c r="X105" s="150" t="e">
        <f aca="false">AVERAGE(X3:X98)</f>
        <v>#VALUE!</v>
      </c>
      <c r="Y105" s="15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48.5349921118281</v>
      </c>
      <c r="J106" s="104" t="n">
        <f aca="false">GEOMEAN(J3:J98)</f>
        <v>6.06886499454326</v>
      </c>
      <c r="Q106" s="104" t="n">
        <f aca="false">GEOMEAN(Q3:Q98)</f>
        <v>42.7587180249806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0.880987431222024</v>
      </c>
      <c r="R107" s="10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97393055555556</v>
      </c>
      <c r="J108" s="104" t="n">
        <f aca="false">SUM(J3:J98)</f>
        <v>935.401958333333</v>
      </c>
      <c r="Q108" s="104" t="n">
        <f aca="false">SUM(Q3:Q98)/3600</f>
        <v>2.07898611111111</v>
      </c>
      <c r="R108" s="104" t="n">
        <f aca="false">SUM(R3:R98)</f>
        <v>928.3526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3:I70)</f>
        <v>56.2414294296714</v>
      </c>
      <c r="J113" s="104" t="n">
        <f aca="false">GEOMEAN(J3:J70)</f>
        <v>6.74878138319087</v>
      </c>
      <c r="Q113" s="104" t="n">
        <f aca="false">GEOMEAN(Q3:Q70)</f>
        <v>56.2232238199439</v>
      </c>
      <c r="R113" s="104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0.99967629539448</v>
      </c>
      <c r="R114" s="10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22" t="s">
        <v>9</v>
      </c>
      <c r="B3" s="122" t="s">
        <v>31</v>
      </c>
      <c r="C3" s="122" t="n">
        <v>22</v>
      </c>
      <c r="D3" s="123"/>
      <c r="E3" s="124"/>
      <c r="F3" s="124"/>
      <c r="G3" s="124"/>
      <c r="H3" s="124"/>
      <c r="I3" s="124"/>
      <c r="J3" s="125"/>
      <c r="K3" s="126"/>
      <c r="L3" s="152"/>
      <c r="M3" s="153"/>
      <c r="N3" s="153"/>
      <c r="O3" s="153"/>
      <c r="P3" s="153"/>
      <c r="Q3" s="153"/>
      <c r="R3" s="154"/>
      <c r="S3" s="155"/>
      <c r="T3" s="156"/>
      <c r="U3" s="157"/>
      <c r="V3" s="158"/>
      <c r="W3" s="156"/>
      <c r="X3" s="157"/>
      <c r="Y3" s="158"/>
    </row>
    <row r="4" customFormat="false" ht="12" hidden="false" customHeight="false" outlineLevel="0" collapsed="false">
      <c r="A4" s="114" t="s">
        <v>78</v>
      </c>
      <c r="B4" s="114"/>
      <c r="C4" s="114" t="n">
        <v>27</v>
      </c>
      <c r="D4" s="133"/>
      <c r="E4" s="134"/>
      <c r="F4" s="134"/>
      <c r="G4" s="134"/>
      <c r="H4" s="134"/>
      <c r="I4" s="134"/>
      <c r="J4" s="135"/>
      <c r="K4" s="126"/>
      <c r="L4" s="159"/>
      <c r="M4" s="160"/>
      <c r="N4" s="160"/>
      <c r="O4" s="160"/>
      <c r="P4" s="160"/>
      <c r="Q4" s="160"/>
      <c r="R4" s="161"/>
      <c r="S4" s="15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114"/>
      <c r="B5" s="114"/>
      <c r="C5" s="114" t="n">
        <v>32</v>
      </c>
      <c r="D5" s="133"/>
      <c r="E5" s="134"/>
      <c r="F5" s="134"/>
      <c r="G5" s="134"/>
      <c r="H5" s="134"/>
      <c r="I5" s="134"/>
      <c r="J5" s="135"/>
      <c r="K5" s="126"/>
      <c r="L5" s="159"/>
      <c r="M5" s="160"/>
      <c r="N5" s="160"/>
      <c r="O5" s="160"/>
      <c r="P5" s="160"/>
      <c r="Q5" s="160"/>
      <c r="R5" s="161"/>
      <c r="S5" s="15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114"/>
      <c r="B6" s="115"/>
      <c r="C6" s="115" t="n">
        <v>37</v>
      </c>
      <c r="D6" s="141"/>
      <c r="E6" s="142"/>
      <c r="F6" s="142"/>
      <c r="G6" s="142"/>
      <c r="H6" s="142"/>
      <c r="I6" s="142"/>
      <c r="J6" s="143"/>
      <c r="K6" s="126"/>
      <c r="L6" s="165"/>
      <c r="M6" s="166"/>
      <c r="N6" s="166"/>
      <c r="O6" s="166"/>
      <c r="P6" s="166"/>
      <c r="Q6" s="166"/>
      <c r="R6" s="167"/>
      <c r="S6" s="155"/>
      <c r="T6" s="168"/>
      <c r="U6" s="169"/>
      <c r="V6" s="170"/>
      <c r="W6" s="168"/>
      <c r="X6" s="169"/>
      <c r="Y6" s="170"/>
    </row>
    <row r="7" customFormat="false" ht="12" hidden="false" customHeight="false" outlineLevel="0" collapsed="false">
      <c r="A7" s="114"/>
      <c r="B7" s="122" t="s">
        <v>61</v>
      </c>
      <c r="C7" s="122" t="n">
        <v>22</v>
      </c>
      <c r="D7" s="123"/>
      <c r="E7" s="124"/>
      <c r="F7" s="124"/>
      <c r="G7" s="124"/>
      <c r="H7" s="124"/>
      <c r="I7" s="124"/>
      <c r="J7" s="125"/>
      <c r="K7" s="126"/>
      <c r="L7" s="152"/>
      <c r="M7" s="153"/>
      <c r="N7" s="153"/>
      <c r="O7" s="153"/>
      <c r="P7" s="153"/>
      <c r="Q7" s="153"/>
      <c r="R7" s="154"/>
      <c r="S7" s="155"/>
      <c r="T7" s="156"/>
      <c r="U7" s="157"/>
      <c r="V7" s="157"/>
      <c r="W7" s="171"/>
      <c r="X7" s="172"/>
      <c r="Y7" s="173"/>
    </row>
    <row r="8" customFormat="false" ht="12" hidden="false" customHeight="false" outlineLevel="0" collapsed="false">
      <c r="A8" s="114"/>
      <c r="B8" s="114"/>
      <c r="C8" s="114" t="n">
        <v>27</v>
      </c>
      <c r="D8" s="133"/>
      <c r="E8" s="134"/>
      <c r="F8" s="134"/>
      <c r="G8" s="134"/>
      <c r="H8" s="134"/>
      <c r="I8" s="134"/>
      <c r="J8" s="135"/>
      <c r="K8" s="126"/>
      <c r="L8" s="159"/>
      <c r="M8" s="160"/>
      <c r="N8" s="160"/>
      <c r="O8" s="160"/>
      <c r="P8" s="160"/>
      <c r="Q8" s="160"/>
      <c r="R8" s="161"/>
      <c r="S8" s="15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114"/>
      <c r="B9" s="114"/>
      <c r="C9" s="114" t="n">
        <v>32</v>
      </c>
      <c r="D9" s="133"/>
      <c r="E9" s="134"/>
      <c r="F9" s="134"/>
      <c r="G9" s="134"/>
      <c r="H9" s="134"/>
      <c r="I9" s="134"/>
      <c r="J9" s="135"/>
      <c r="K9" s="126"/>
      <c r="L9" s="159"/>
      <c r="M9" s="160"/>
      <c r="N9" s="160"/>
      <c r="O9" s="160"/>
      <c r="P9" s="160"/>
      <c r="Q9" s="160"/>
      <c r="R9" s="161"/>
      <c r="S9" s="155"/>
      <c r="T9" s="162"/>
      <c r="U9" s="174"/>
      <c r="V9" s="163"/>
      <c r="W9" s="162"/>
      <c r="X9" s="163"/>
      <c r="Y9" s="164"/>
    </row>
    <row r="10" customFormat="false" ht="12.75" hidden="false" customHeight="false" outlineLevel="0" collapsed="false">
      <c r="A10" s="114"/>
      <c r="B10" s="115"/>
      <c r="C10" s="115" t="n">
        <v>37</v>
      </c>
      <c r="D10" s="141"/>
      <c r="E10" s="142"/>
      <c r="F10" s="142"/>
      <c r="G10" s="142"/>
      <c r="H10" s="142"/>
      <c r="I10" s="142"/>
      <c r="J10" s="143"/>
      <c r="K10" s="126"/>
      <c r="L10" s="165"/>
      <c r="M10" s="166"/>
      <c r="N10" s="166"/>
      <c r="O10" s="166"/>
      <c r="P10" s="166"/>
      <c r="Q10" s="166"/>
      <c r="R10" s="167"/>
      <c r="S10" s="155"/>
      <c r="T10" s="168"/>
      <c r="U10" s="169"/>
      <c r="V10" s="169"/>
      <c r="W10" s="168"/>
      <c r="X10" s="169"/>
      <c r="Y10" s="170"/>
    </row>
    <row r="11" customFormat="false" ht="12" hidden="false" customHeight="false" outlineLevel="0" collapsed="false">
      <c r="A11" s="114"/>
      <c r="B11" s="122" t="s">
        <v>58</v>
      </c>
      <c r="C11" s="122" t="n">
        <v>22</v>
      </c>
      <c r="D11" s="123"/>
      <c r="E11" s="124"/>
      <c r="F11" s="124"/>
      <c r="G11" s="124"/>
      <c r="H11" s="124"/>
      <c r="I11" s="124"/>
      <c r="J11" s="125"/>
      <c r="K11" s="126"/>
      <c r="L11" s="152"/>
      <c r="M11" s="153"/>
      <c r="N11" s="153"/>
      <c r="O11" s="153"/>
      <c r="P11" s="153"/>
      <c r="Q11" s="153"/>
      <c r="R11" s="154"/>
      <c r="S11" s="155"/>
      <c r="T11" s="156"/>
      <c r="U11" s="157"/>
      <c r="V11" s="157"/>
      <c r="W11" s="171"/>
      <c r="X11" s="172"/>
      <c r="Y11" s="173"/>
    </row>
    <row r="12" customFormat="false" ht="12" hidden="false" customHeight="false" outlineLevel="0" collapsed="false">
      <c r="A12" s="114"/>
      <c r="B12" s="114"/>
      <c r="C12" s="114" t="n">
        <v>27</v>
      </c>
      <c r="D12" s="133"/>
      <c r="E12" s="134"/>
      <c r="F12" s="134"/>
      <c r="G12" s="134"/>
      <c r="H12" s="134"/>
      <c r="I12" s="134"/>
      <c r="J12" s="135"/>
      <c r="K12" s="126"/>
      <c r="L12" s="159"/>
      <c r="M12" s="160"/>
      <c r="N12" s="160"/>
      <c r="O12" s="160"/>
      <c r="P12" s="160"/>
      <c r="Q12" s="160"/>
      <c r="R12" s="161"/>
      <c r="S12" s="15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114"/>
      <c r="B13" s="114"/>
      <c r="C13" s="114" t="n">
        <v>32</v>
      </c>
      <c r="D13" s="133"/>
      <c r="E13" s="134"/>
      <c r="F13" s="134"/>
      <c r="G13" s="134"/>
      <c r="H13" s="134"/>
      <c r="I13" s="134"/>
      <c r="J13" s="135"/>
      <c r="K13" s="126"/>
      <c r="L13" s="159"/>
      <c r="M13" s="160"/>
      <c r="N13" s="160"/>
      <c r="O13" s="160"/>
      <c r="P13" s="160"/>
      <c r="Q13" s="160"/>
      <c r="R13" s="161"/>
      <c r="S13" s="15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114"/>
      <c r="B14" s="115"/>
      <c r="C14" s="115" t="n">
        <v>37</v>
      </c>
      <c r="D14" s="141"/>
      <c r="E14" s="142"/>
      <c r="F14" s="142"/>
      <c r="G14" s="142"/>
      <c r="H14" s="142"/>
      <c r="I14" s="142"/>
      <c r="J14" s="143"/>
      <c r="K14" s="126"/>
      <c r="L14" s="165"/>
      <c r="M14" s="166"/>
      <c r="N14" s="166"/>
      <c r="O14" s="166"/>
      <c r="P14" s="166"/>
      <c r="Q14" s="166"/>
      <c r="R14" s="167"/>
      <c r="S14" s="155"/>
      <c r="T14" s="168"/>
      <c r="U14" s="169"/>
      <c r="V14" s="169"/>
      <c r="W14" s="168"/>
      <c r="X14" s="169"/>
      <c r="Y14" s="170"/>
    </row>
    <row r="15" customFormat="false" ht="12" hidden="false" customHeight="false" outlineLevel="0" collapsed="false">
      <c r="A15" s="114"/>
      <c r="B15" s="122" t="s">
        <v>66</v>
      </c>
      <c r="C15" s="122" t="n">
        <v>22</v>
      </c>
      <c r="D15" s="123"/>
      <c r="E15" s="124"/>
      <c r="F15" s="124"/>
      <c r="G15" s="124"/>
      <c r="H15" s="124"/>
      <c r="I15" s="124"/>
      <c r="J15" s="125"/>
      <c r="K15" s="126"/>
      <c r="L15" s="152"/>
      <c r="M15" s="153"/>
      <c r="N15" s="153"/>
      <c r="O15" s="153"/>
      <c r="P15" s="153"/>
      <c r="Q15" s="153"/>
      <c r="R15" s="154"/>
      <c r="S15" s="155"/>
      <c r="T15" s="156"/>
      <c r="U15" s="157"/>
      <c r="V15" s="157"/>
      <c r="W15" s="171"/>
      <c r="X15" s="172"/>
      <c r="Y15" s="173"/>
    </row>
    <row r="16" customFormat="false" ht="12" hidden="false" customHeight="false" outlineLevel="0" collapsed="false">
      <c r="A16" s="114"/>
      <c r="B16" s="114"/>
      <c r="C16" s="114" t="n">
        <v>27</v>
      </c>
      <c r="D16" s="133"/>
      <c r="E16" s="134"/>
      <c r="F16" s="134"/>
      <c r="G16" s="134"/>
      <c r="H16" s="134"/>
      <c r="I16" s="134"/>
      <c r="J16" s="135"/>
      <c r="K16" s="126"/>
      <c r="L16" s="159"/>
      <c r="M16" s="160"/>
      <c r="N16" s="160"/>
      <c r="O16" s="160"/>
      <c r="P16" s="160"/>
      <c r="Q16" s="160"/>
      <c r="R16" s="161"/>
      <c r="S16" s="15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114"/>
      <c r="B17" s="114"/>
      <c r="C17" s="114" t="n">
        <v>32</v>
      </c>
      <c r="D17" s="133"/>
      <c r="E17" s="134"/>
      <c r="F17" s="134"/>
      <c r="G17" s="134"/>
      <c r="H17" s="134"/>
      <c r="I17" s="134"/>
      <c r="J17" s="135"/>
      <c r="K17" s="126"/>
      <c r="L17" s="159"/>
      <c r="M17" s="160"/>
      <c r="N17" s="160"/>
      <c r="O17" s="160"/>
      <c r="P17" s="160"/>
      <c r="Q17" s="160"/>
      <c r="R17" s="161"/>
      <c r="S17" s="15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115"/>
      <c r="B18" s="115"/>
      <c r="C18" s="115" t="n">
        <v>37</v>
      </c>
      <c r="D18" s="141"/>
      <c r="E18" s="142"/>
      <c r="F18" s="142"/>
      <c r="G18" s="142"/>
      <c r="H18" s="142"/>
      <c r="I18" s="142"/>
      <c r="J18" s="143"/>
      <c r="K18" s="126"/>
      <c r="L18" s="165"/>
      <c r="M18" s="166"/>
      <c r="N18" s="166"/>
      <c r="O18" s="166"/>
      <c r="P18" s="166"/>
      <c r="Q18" s="166"/>
      <c r="R18" s="167"/>
      <c r="S18" s="155"/>
      <c r="T18" s="168"/>
      <c r="U18" s="169"/>
      <c r="V18" s="169"/>
      <c r="W18" s="168"/>
      <c r="X18" s="169"/>
      <c r="Y18" s="1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1" t="n">
        <v>208753.4552</v>
      </c>
      <c r="E19" s="92" t="n">
        <v>58.6648</v>
      </c>
      <c r="F19" s="92" t="n">
        <v>58.531</v>
      </c>
      <c r="G19" s="92" t="n">
        <v>58.1669</v>
      </c>
      <c r="H19" s="92" t="n">
        <v>60015.71</v>
      </c>
      <c r="I19" s="92" t="n">
        <v>113.55</v>
      </c>
      <c r="J19" s="65" t="n">
        <f aca="false">H19/3600</f>
        <v>16.6710305555556</v>
      </c>
      <c r="L19" s="93" t="n">
        <v>208622.944</v>
      </c>
      <c r="M19" s="94" t="n">
        <v>58.641</v>
      </c>
      <c r="N19" s="94" t="n">
        <v>58.5298</v>
      </c>
      <c r="O19" s="94" t="n">
        <v>58.1647</v>
      </c>
      <c r="P19" s="94" t="n">
        <v>60339.43</v>
      </c>
      <c r="Q19" s="94" t="n">
        <v>114.52</v>
      </c>
      <c r="R19" s="65" t="n">
        <f aca="false">P19/3600</f>
        <v>16.7609527777778</v>
      </c>
      <c r="S19" s="69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56171.3096</v>
      </c>
      <c r="E20" s="96" t="n">
        <v>55.0889</v>
      </c>
      <c r="F20" s="96" t="n">
        <v>54.5802</v>
      </c>
      <c r="G20" s="96" t="n">
        <v>54.3849</v>
      </c>
      <c r="H20" s="96" t="n">
        <v>57598.93</v>
      </c>
      <c r="I20" s="96" t="n">
        <v>107.43</v>
      </c>
      <c r="J20" s="72" t="n">
        <f aca="false">H20/3600</f>
        <v>15.9997027777778</v>
      </c>
      <c r="L20" s="97" t="n">
        <v>156140.4192</v>
      </c>
      <c r="M20" s="98" t="n">
        <v>55.0848</v>
      </c>
      <c r="N20" s="98" t="n">
        <v>54.5793</v>
      </c>
      <c r="O20" s="98" t="n">
        <v>54.3845</v>
      </c>
      <c r="P20" s="98" t="n">
        <v>55426.55</v>
      </c>
      <c r="Q20" s="98" t="n">
        <v>107.65</v>
      </c>
      <c r="R20" s="72" t="n">
        <f aca="false">P20/3600</f>
        <v>15.3962638888889</v>
      </c>
      <c r="S20" s="69"/>
      <c r="T20" s="76"/>
      <c r="U20" s="50"/>
      <c r="V20" s="50"/>
      <c r="W20" s="76"/>
      <c r="X20" s="50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02058.4608</v>
      </c>
      <c r="E21" s="96" t="n">
        <v>50.9543</v>
      </c>
      <c r="F21" s="96" t="n">
        <v>50.8575</v>
      </c>
      <c r="G21" s="96" t="n">
        <v>51.3075</v>
      </c>
      <c r="H21" s="96" t="n">
        <v>58260.26</v>
      </c>
      <c r="I21" s="96" t="n">
        <v>103.92</v>
      </c>
      <c r="J21" s="72" t="n">
        <f aca="false">H21/3600</f>
        <v>16.1834055555556</v>
      </c>
      <c r="L21" s="97" t="n">
        <v>102048.4352</v>
      </c>
      <c r="M21" s="98" t="n">
        <v>50.9545</v>
      </c>
      <c r="N21" s="98" t="n">
        <v>50.8572</v>
      </c>
      <c r="O21" s="98" t="n">
        <v>51.3091</v>
      </c>
      <c r="P21" s="98" t="n">
        <v>53550.39</v>
      </c>
      <c r="Q21" s="98" t="n">
        <v>95.84</v>
      </c>
      <c r="R21" s="72" t="n">
        <f aca="false">P21/3600</f>
        <v>14.8751083333333</v>
      </c>
      <c r="S21" s="69"/>
      <c r="T21" s="76"/>
      <c r="U21" s="50"/>
      <c r="V21" s="50"/>
      <c r="W21" s="76"/>
      <c r="X21" s="50"/>
      <c r="Y21" s="77"/>
    </row>
    <row r="22" customFormat="false" ht="12.75" hidden="false" customHeight="false" outlineLevel="0" collapsed="false">
      <c r="A22" s="11"/>
      <c r="B22" s="16"/>
      <c r="C22" s="16" t="n">
        <v>37</v>
      </c>
      <c r="D22" s="99" t="n">
        <v>47680.4832</v>
      </c>
      <c r="E22" s="100" t="n">
        <v>46.4771</v>
      </c>
      <c r="F22" s="100" t="n">
        <v>47.4636</v>
      </c>
      <c r="G22" s="100" t="n">
        <v>49.0174</v>
      </c>
      <c r="H22" s="100" t="n">
        <v>44148.61</v>
      </c>
      <c r="I22" s="100" t="n">
        <v>66.75</v>
      </c>
      <c r="J22" s="80" t="n">
        <f aca="false">H22/3600</f>
        <v>12.2635027777778</v>
      </c>
      <c r="L22" s="101" t="n">
        <v>47671.2136</v>
      </c>
      <c r="M22" s="102" t="n">
        <v>46.4768</v>
      </c>
      <c r="N22" s="102" t="n">
        <v>47.4605</v>
      </c>
      <c r="O22" s="102" t="n">
        <v>49.0191</v>
      </c>
      <c r="P22" s="102" t="n">
        <v>50211.38</v>
      </c>
      <c r="Q22" s="102" t="n">
        <v>84.52</v>
      </c>
      <c r="R22" s="80" t="n">
        <f aca="false">P22/3600</f>
        <v>13.9476055555556</v>
      </c>
      <c r="S22" s="69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1" t="n">
        <v>219750.324</v>
      </c>
      <c r="E23" s="92" t="n">
        <v>58.8708</v>
      </c>
      <c r="F23" s="92" t="n">
        <v>58.6645</v>
      </c>
      <c r="G23" s="92" t="n">
        <v>58.2221</v>
      </c>
      <c r="H23" s="92" t="n">
        <v>54113.58</v>
      </c>
      <c r="I23" s="92" t="n">
        <v>123.14</v>
      </c>
      <c r="J23" s="65" t="n">
        <f aca="false">H23/3600</f>
        <v>15.03155</v>
      </c>
      <c r="L23" s="93" t="n">
        <v>219749.5528</v>
      </c>
      <c r="M23" s="94" t="n">
        <v>58.8693</v>
      </c>
      <c r="N23" s="94" t="n">
        <v>58.6634</v>
      </c>
      <c r="O23" s="94" t="n">
        <v>58.2221</v>
      </c>
      <c r="P23" s="94" t="n">
        <v>56623.52</v>
      </c>
      <c r="Q23" s="94" t="n">
        <v>123.16</v>
      </c>
      <c r="R23" s="65" t="n">
        <f aca="false">P23/3600</f>
        <v>15.7287555555556</v>
      </c>
      <c r="S23" s="69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167120.8288</v>
      </c>
      <c r="E24" s="96" t="n">
        <v>55.221</v>
      </c>
      <c r="F24" s="96" t="n">
        <v>54.6161</v>
      </c>
      <c r="G24" s="96" t="n">
        <v>54.1662</v>
      </c>
      <c r="H24" s="96" t="n">
        <v>59256.05</v>
      </c>
      <c r="I24" s="96" t="n">
        <v>124.24</v>
      </c>
      <c r="J24" s="72" t="n">
        <f aca="false">H24/3600</f>
        <v>16.4600138888889</v>
      </c>
      <c r="L24" s="97" t="n">
        <v>167125.1632</v>
      </c>
      <c r="M24" s="98" t="n">
        <v>55.2213</v>
      </c>
      <c r="N24" s="98" t="n">
        <v>54.6139</v>
      </c>
      <c r="O24" s="98" t="n">
        <v>54.1636</v>
      </c>
      <c r="P24" s="98" t="n">
        <v>54544.19</v>
      </c>
      <c r="Q24" s="98" t="n">
        <v>114.57</v>
      </c>
      <c r="R24" s="72" t="n">
        <f aca="false">P24/3600</f>
        <v>15.1511638888889</v>
      </c>
      <c r="S24" s="69"/>
      <c r="T24" s="76"/>
      <c r="U24" s="50"/>
      <c r="V24" s="50"/>
      <c r="W24" s="76"/>
      <c r="X24" s="50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13006.5816</v>
      </c>
      <c r="E25" s="96" t="n">
        <v>51.0847</v>
      </c>
      <c r="F25" s="96" t="n">
        <v>50.6362</v>
      </c>
      <c r="G25" s="96" t="n">
        <v>50.6476</v>
      </c>
      <c r="H25" s="96" t="n">
        <v>48887.7</v>
      </c>
      <c r="I25" s="96" t="n">
        <v>107.36</v>
      </c>
      <c r="J25" s="72" t="n">
        <f aca="false">H25/3600</f>
        <v>13.5799166666667</v>
      </c>
      <c r="L25" s="97" t="n">
        <v>113009.7224</v>
      </c>
      <c r="M25" s="98" t="n">
        <v>51.0846</v>
      </c>
      <c r="N25" s="98" t="n">
        <v>50.6376</v>
      </c>
      <c r="O25" s="98" t="n">
        <v>50.6468</v>
      </c>
      <c r="P25" s="98" t="n">
        <v>48766.94</v>
      </c>
      <c r="Q25" s="98" t="n">
        <v>101.38</v>
      </c>
      <c r="R25" s="72" t="n">
        <f aca="false">P25/3600</f>
        <v>13.5463722222222</v>
      </c>
      <c r="S25" s="69"/>
      <c r="T25" s="76"/>
      <c r="U25" s="50"/>
      <c r="V25" s="50"/>
      <c r="W25" s="76"/>
      <c r="X25" s="50"/>
      <c r="Y25" s="77"/>
    </row>
    <row r="26" customFormat="false" ht="12.75" hidden="false" customHeight="false" outlineLevel="0" collapsed="false">
      <c r="A26" s="11"/>
      <c r="B26" s="16"/>
      <c r="C26" s="16" t="n">
        <v>37</v>
      </c>
      <c r="D26" s="99" t="n">
        <v>59249.7816</v>
      </c>
      <c r="E26" s="100" t="n">
        <v>46.4802</v>
      </c>
      <c r="F26" s="100" t="n">
        <v>46.9601</v>
      </c>
      <c r="G26" s="100" t="n">
        <v>48.0581</v>
      </c>
      <c r="H26" s="100" t="n">
        <v>43305.75</v>
      </c>
      <c r="I26" s="100" t="n">
        <v>87.18</v>
      </c>
      <c r="J26" s="80" t="n">
        <f aca="false">H26/3600</f>
        <v>12.029375</v>
      </c>
      <c r="L26" s="101" t="n">
        <v>59247.384</v>
      </c>
      <c r="M26" s="102" t="n">
        <v>46.4799</v>
      </c>
      <c r="N26" s="102" t="n">
        <v>46.9582</v>
      </c>
      <c r="O26" s="102" t="n">
        <v>48.0588</v>
      </c>
      <c r="P26" s="102" t="n">
        <v>43340.81</v>
      </c>
      <c r="Q26" s="102" t="n">
        <v>84.36</v>
      </c>
      <c r="R26" s="80" t="n">
        <f aca="false">P26/3600</f>
        <v>12.0391138888889</v>
      </c>
      <c r="S26" s="69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1" t="n">
        <v>561993.9176</v>
      </c>
      <c r="E27" s="92" t="n">
        <v>58.911</v>
      </c>
      <c r="F27" s="92" t="n">
        <v>59.0055</v>
      </c>
      <c r="G27" s="92" t="n">
        <v>58.9054</v>
      </c>
      <c r="H27" s="92" t="n">
        <v>119346.66</v>
      </c>
      <c r="I27" s="92" t="n">
        <v>272.99</v>
      </c>
      <c r="J27" s="65" t="n">
        <f aca="false">H27/3600</f>
        <v>33.15185</v>
      </c>
      <c r="L27" s="93" t="n">
        <v>561939.6336</v>
      </c>
      <c r="M27" s="94" t="n">
        <v>58.9061</v>
      </c>
      <c r="N27" s="94" t="n">
        <v>59.0052</v>
      </c>
      <c r="O27" s="94" t="n">
        <v>58.9046</v>
      </c>
      <c r="P27" s="94" t="n">
        <v>114218.36</v>
      </c>
      <c r="Q27" s="94" t="n">
        <v>284.24</v>
      </c>
      <c r="R27" s="65" t="n">
        <f aca="false">P27/3600</f>
        <v>31.7273222222222</v>
      </c>
      <c r="S27" s="69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51548.9392</v>
      </c>
      <c r="E28" s="96" t="n">
        <v>55.3492</v>
      </c>
      <c r="F28" s="96" t="n">
        <v>55.1508</v>
      </c>
      <c r="G28" s="96" t="n">
        <v>54.7387</v>
      </c>
      <c r="H28" s="96" t="n">
        <v>127911.97</v>
      </c>
      <c r="I28" s="96" t="n">
        <v>282.83</v>
      </c>
      <c r="J28" s="72" t="n">
        <f aca="false">H28/3600</f>
        <v>35.5311027777778</v>
      </c>
      <c r="L28" s="97" t="n">
        <v>451511.4144</v>
      </c>
      <c r="M28" s="98" t="n">
        <v>55.3476</v>
      </c>
      <c r="N28" s="98" t="n">
        <v>55.1496</v>
      </c>
      <c r="O28" s="98" t="n">
        <v>54.7385</v>
      </c>
      <c r="P28" s="98" t="n">
        <v>117735.47</v>
      </c>
      <c r="Q28" s="98" t="n">
        <v>260.13</v>
      </c>
      <c r="R28" s="72" t="n">
        <f aca="false">P28/3600</f>
        <v>32.7042972222222</v>
      </c>
      <c r="S28" s="69"/>
      <c r="T28" s="76"/>
      <c r="U28" s="50"/>
      <c r="V28" s="50"/>
      <c r="W28" s="76"/>
      <c r="X28" s="50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33368.2928</v>
      </c>
      <c r="E29" s="96" t="n">
        <v>51.3472</v>
      </c>
      <c r="F29" s="96" t="n">
        <v>50.8303</v>
      </c>
      <c r="G29" s="96" t="n">
        <v>50.0732</v>
      </c>
      <c r="H29" s="96" t="n">
        <v>121852.46</v>
      </c>
      <c r="I29" s="96" t="n">
        <v>249.31</v>
      </c>
      <c r="J29" s="72" t="n">
        <f aca="false">H29/3600</f>
        <v>33.8479055555556</v>
      </c>
      <c r="L29" s="97" t="n">
        <v>333350.172</v>
      </c>
      <c r="M29" s="98" t="n">
        <v>51.3467</v>
      </c>
      <c r="N29" s="98" t="n">
        <v>50.83</v>
      </c>
      <c r="O29" s="98" t="n">
        <v>50.0724</v>
      </c>
      <c r="P29" s="98" t="n">
        <v>106375.24</v>
      </c>
      <c r="Q29" s="98" t="n">
        <v>230.61</v>
      </c>
      <c r="R29" s="72" t="n">
        <f aca="false">P29/3600</f>
        <v>29.5486777777778</v>
      </c>
      <c r="S29" s="69"/>
      <c r="T29" s="76"/>
      <c r="U29" s="50"/>
      <c r="V29" s="50"/>
      <c r="W29" s="76"/>
      <c r="X29" s="50"/>
      <c r="Y29" s="77"/>
    </row>
    <row r="30" customFormat="false" ht="12.75" hidden="false" customHeight="false" outlineLevel="0" collapsed="false">
      <c r="A30" s="11"/>
      <c r="B30" s="16"/>
      <c r="C30" s="16" t="n">
        <v>37</v>
      </c>
      <c r="D30" s="99" t="n">
        <v>215387.104</v>
      </c>
      <c r="E30" s="100" t="n">
        <v>47.1458</v>
      </c>
      <c r="F30" s="100" t="n">
        <v>46.4047</v>
      </c>
      <c r="G30" s="100" t="n">
        <v>46.9957</v>
      </c>
      <c r="H30" s="100" t="n">
        <v>102640.48</v>
      </c>
      <c r="I30" s="100" t="n">
        <v>202.54</v>
      </c>
      <c r="J30" s="80" t="n">
        <f aca="false">H30/3600</f>
        <v>28.5112444444444</v>
      </c>
      <c r="L30" s="101" t="n">
        <v>215399.1424</v>
      </c>
      <c r="M30" s="102" t="n">
        <v>47.146</v>
      </c>
      <c r="N30" s="102" t="n">
        <v>46.4048</v>
      </c>
      <c r="O30" s="102" t="n">
        <v>46.996</v>
      </c>
      <c r="P30" s="102" t="n">
        <v>102576.83</v>
      </c>
      <c r="Q30" s="102" t="n">
        <v>202.59</v>
      </c>
      <c r="R30" s="80" t="n">
        <f aca="false">P30/3600</f>
        <v>28.4935638888889</v>
      </c>
      <c r="S30" s="69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1" t="n">
        <v>488358.3688</v>
      </c>
      <c r="E31" s="92" t="n">
        <v>58.8491</v>
      </c>
      <c r="F31" s="92" t="n">
        <v>58.8523</v>
      </c>
      <c r="G31" s="92" t="n">
        <v>58.6288</v>
      </c>
      <c r="H31" s="92" t="n">
        <v>127436.13</v>
      </c>
      <c r="I31" s="92" t="n">
        <v>262.49</v>
      </c>
      <c r="J31" s="65" t="n">
        <f aca="false">H31/3600</f>
        <v>35.398925</v>
      </c>
      <c r="L31" s="93" t="n">
        <v>488388.0824</v>
      </c>
      <c r="M31" s="94" t="n">
        <v>58.8486</v>
      </c>
      <c r="N31" s="94" t="n">
        <v>58.8528</v>
      </c>
      <c r="O31" s="94" t="n">
        <v>58.6286</v>
      </c>
      <c r="P31" s="94" t="n">
        <v>133224.48</v>
      </c>
      <c r="Q31" s="94" t="n">
        <v>262.1</v>
      </c>
      <c r="R31" s="65" t="n">
        <f aca="false">P31/3600</f>
        <v>37.0068</v>
      </c>
      <c r="S31" s="69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371218.9992</v>
      </c>
      <c r="E32" s="96" t="n">
        <v>55.3378</v>
      </c>
      <c r="F32" s="96" t="n">
        <v>54.6036</v>
      </c>
      <c r="G32" s="96" t="n">
        <v>54.2143</v>
      </c>
      <c r="H32" s="96" t="n">
        <v>130723.25</v>
      </c>
      <c r="I32" s="96" t="n">
        <v>238.54</v>
      </c>
      <c r="J32" s="72" t="n">
        <f aca="false">H32/3600</f>
        <v>36.3120138888889</v>
      </c>
      <c r="L32" s="97" t="n">
        <v>371236.8648</v>
      </c>
      <c r="M32" s="98" t="n">
        <v>55.3373</v>
      </c>
      <c r="N32" s="98" t="n">
        <v>54.6023</v>
      </c>
      <c r="O32" s="98" t="n">
        <v>54.2136</v>
      </c>
      <c r="P32" s="98" t="n">
        <v>131037.88</v>
      </c>
      <c r="Q32" s="98" t="n">
        <v>238.35</v>
      </c>
      <c r="R32" s="72" t="n">
        <f aca="false">P32/3600</f>
        <v>36.3994111111111</v>
      </c>
      <c r="S32" s="69"/>
      <c r="T32" s="76"/>
      <c r="U32" s="50"/>
      <c r="V32" s="50"/>
      <c r="W32" s="76"/>
      <c r="X32" s="50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264686.6136</v>
      </c>
      <c r="E33" s="96" t="n">
        <v>51.8314</v>
      </c>
      <c r="F33" s="96" t="n">
        <v>50.0849</v>
      </c>
      <c r="G33" s="96" t="n">
        <v>50.5695</v>
      </c>
      <c r="H33" s="96" t="n">
        <v>133089.91</v>
      </c>
      <c r="I33" s="96" t="n">
        <v>226.32</v>
      </c>
      <c r="J33" s="72" t="n">
        <f aca="false">H33/3600</f>
        <v>36.9694194444445</v>
      </c>
      <c r="L33" s="97" t="n">
        <v>264665.0464</v>
      </c>
      <c r="M33" s="98" t="n">
        <v>51.8305</v>
      </c>
      <c r="N33" s="98" t="n">
        <v>50.0835</v>
      </c>
      <c r="O33" s="98" t="n">
        <v>50.5698</v>
      </c>
      <c r="P33" s="98" t="n">
        <v>122565.84</v>
      </c>
      <c r="Q33" s="98" t="n">
        <v>209.48</v>
      </c>
      <c r="R33" s="72" t="n">
        <f aca="false">P33/3600</f>
        <v>34.0460666666667</v>
      </c>
      <c r="S33" s="69"/>
      <c r="T33" s="76"/>
      <c r="U33" s="50"/>
      <c r="V33" s="50"/>
      <c r="W33" s="76"/>
      <c r="X33" s="50"/>
      <c r="Y33" s="77"/>
    </row>
    <row r="34" customFormat="false" ht="12.75" hidden="false" customHeight="false" outlineLevel="0" collapsed="false">
      <c r="A34" s="11"/>
      <c r="B34" s="16"/>
      <c r="C34" s="16" t="n">
        <v>37</v>
      </c>
      <c r="D34" s="99" t="n">
        <v>177554.1088</v>
      </c>
      <c r="E34" s="100" t="n">
        <v>48.3329</v>
      </c>
      <c r="F34" s="100" t="n">
        <v>46.7096</v>
      </c>
      <c r="G34" s="100" t="n">
        <v>48.4136</v>
      </c>
      <c r="H34" s="100" t="n">
        <v>105595.56</v>
      </c>
      <c r="I34" s="100" t="n">
        <v>174.01</v>
      </c>
      <c r="J34" s="80" t="n">
        <f aca="false">H34/3600</f>
        <v>29.3321</v>
      </c>
      <c r="L34" s="101" t="n">
        <v>177544.2704</v>
      </c>
      <c r="M34" s="102" t="n">
        <v>48.3337</v>
      </c>
      <c r="N34" s="102" t="n">
        <v>46.7103</v>
      </c>
      <c r="O34" s="102" t="n">
        <v>48.4138</v>
      </c>
      <c r="P34" s="102" t="n">
        <v>104702.34</v>
      </c>
      <c r="Q34" s="102" t="n">
        <v>175.79</v>
      </c>
      <c r="R34" s="80" t="n">
        <f aca="false">P34/3600</f>
        <v>29.0839833333333</v>
      </c>
      <c r="S34" s="69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1" t="n">
        <v>647658.7248</v>
      </c>
      <c r="E35" s="92" t="n">
        <v>58.9216</v>
      </c>
      <c r="F35" s="92" t="n">
        <v>58.8093</v>
      </c>
      <c r="G35" s="92" t="n">
        <v>58.6154</v>
      </c>
      <c r="H35" s="92" t="n">
        <v>141506.66</v>
      </c>
      <c r="I35" s="92" t="n">
        <v>350.99</v>
      </c>
      <c r="J35" s="65" t="n">
        <f aca="false">H35/3600</f>
        <v>39.3074055555556</v>
      </c>
      <c r="L35" s="93" t="n">
        <v>647773.0736</v>
      </c>
      <c r="M35" s="94" t="n">
        <v>58.9218</v>
      </c>
      <c r="N35" s="94" t="n">
        <v>58.8056</v>
      </c>
      <c r="O35" s="94" t="n">
        <v>58.6106</v>
      </c>
      <c r="P35" s="94" t="n">
        <v>146235.79</v>
      </c>
      <c r="Q35" s="94" t="n">
        <v>326.09</v>
      </c>
      <c r="R35" s="65" t="n">
        <f aca="false">P35/3600</f>
        <v>40.6210527777778</v>
      </c>
      <c r="S35" s="69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515376.0104</v>
      </c>
      <c r="E36" s="96" t="n">
        <v>55.49</v>
      </c>
      <c r="F36" s="96" t="n">
        <v>55.075</v>
      </c>
      <c r="G36" s="96" t="n">
        <v>54.9611</v>
      </c>
      <c r="H36" s="96" t="n">
        <v>136965.52</v>
      </c>
      <c r="I36" s="96" t="n">
        <v>314.88</v>
      </c>
      <c r="J36" s="72" t="n">
        <f aca="false">H36/3600</f>
        <v>38.0459777777778</v>
      </c>
      <c r="L36" s="97" t="n">
        <v>515412.9408</v>
      </c>
      <c r="M36" s="98" t="n">
        <v>55.49</v>
      </c>
      <c r="N36" s="98" t="n">
        <v>55.0771</v>
      </c>
      <c r="O36" s="98" t="n">
        <v>54.9611</v>
      </c>
      <c r="P36" s="98" t="n">
        <v>136716.48</v>
      </c>
      <c r="Q36" s="98" t="n">
        <v>319.99</v>
      </c>
      <c r="R36" s="72" t="n">
        <f aca="false">P36/3600</f>
        <v>37.9768</v>
      </c>
      <c r="S36" s="69"/>
      <c r="T36" s="76"/>
      <c r="U36" s="50"/>
      <c r="V36" s="50"/>
      <c r="W36" s="76"/>
      <c r="X36" s="50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87091.8</v>
      </c>
      <c r="E37" s="96" t="n">
        <v>51.9343</v>
      </c>
      <c r="F37" s="96" t="n">
        <v>50.7842</v>
      </c>
      <c r="G37" s="96" t="n">
        <v>50.6449</v>
      </c>
      <c r="H37" s="96" t="n">
        <v>135430.16</v>
      </c>
      <c r="I37" s="96" t="n">
        <v>269.72</v>
      </c>
      <c r="J37" s="72" t="n">
        <f aca="false">H37/3600</f>
        <v>37.6194888888889</v>
      </c>
      <c r="L37" s="97" t="n">
        <v>387096.568</v>
      </c>
      <c r="M37" s="98" t="n">
        <v>51.9341</v>
      </c>
      <c r="N37" s="98" t="n">
        <v>50.7843</v>
      </c>
      <c r="O37" s="98" t="n">
        <v>50.645</v>
      </c>
      <c r="P37" s="98" t="n">
        <v>135803.57</v>
      </c>
      <c r="Q37" s="98" t="n">
        <v>273.32</v>
      </c>
      <c r="R37" s="72" t="n">
        <f aca="false">P37/3600</f>
        <v>37.7232138888889</v>
      </c>
      <c r="S37" s="69"/>
      <c r="T37" s="76"/>
      <c r="U37" s="50"/>
      <c r="V37" s="50"/>
      <c r="W37" s="76"/>
      <c r="X37" s="50"/>
      <c r="Y37" s="77"/>
    </row>
    <row r="38" customFormat="false" ht="12.75" hidden="false" customHeight="false" outlineLevel="0" collapsed="false">
      <c r="A38" s="16"/>
      <c r="B38" s="16"/>
      <c r="C38" s="16" t="n">
        <v>37</v>
      </c>
      <c r="D38" s="99" t="n">
        <v>264532.2704</v>
      </c>
      <c r="E38" s="100" t="n">
        <v>47.9811</v>
      </c>
      <c r="F38" s="100" t="n">
        <v>46.3395</v>
      </c>
      <c r="G38" s="100" t="n">
        <v>47.0244</v>
      </c>
      <c r="H38" s="100" t="n">
        <v>117961.96</v>
      </c>
      <c r="I38" s="100" t="n">
        <v>235.03</v>
      </c>
      <c r="J38" s="80" t="n">
        <f aca="false">H38/3600</f>
        <v>32.7672111111111</v>
      </c>
      <c r="L38" s="101" t="n">
        <v>264477.792</v>
      </c>
      <c r="M38" s="102" t="n">
        <v>47.9826</v>
      </c>
      <c r="N38" s="102" t="n">
        <v>46.3386</v>
      </c>
      <c r="O38" s="102" t="n">
        <v>47.0241</v>
      </c>
      <c r="P38" s="102" t="n">
        <v>136568.09</v>
      </c>
      <c r="Q38" s="102" t="n">
        <v>263.6</v>
      </c>
      <c r="R38" s="80" t="n">
        <f aca="false">P38/3600</f>
        <v>37.9355805555556</v>
      </c>
      <c r="S38" s="69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1" t="n">
        <v>79227.9696</v>
      </c>
      <c r="E39" s="92" t="n">
        <v>58.8489</v>
      </c>
      <c r="F39" s="92" t="n">
        <v>58.5564</v>
      </c>
      <c r="G39" s="92" t="n">
        <v>57.5958</v>
      </c>
      <c r="H39" s="92" t="n">
        <v>22128.4</v>
      </c>
      <c r="I39" s="92" t="n">
        <v>46.3</v>
      </c>
      <c r="J39" s="65" t="n">
        <f aca="false">H39/3600</f>
        <v>6.14677777777778</v>
      </c>
      <c r="L39" s="93" t="n">
        <v>79228.7992</v>
      </c>
      <c r="M39" s="94" t="n">
        <v>58.8484</v>
      </c>
      <c r="N39" s="94" t="n">
        <v>58.558</v>
      </c>
      <c r="O39" s="94" t="n">
        <v>57.5952</v>
      </c>
      <c r="P39" s="94" t="n">
        <v>22308.36</v>
      </c>
      <c r="Q39" s="94" t="n">
        <v>46.52</v>
      </c>
      <c r="R39" s="65" t="n">
        <f aca="false">P39/3600</f>
        <v>6.19676666666667</v>
      </c>
      <c r="S39" s="69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56975.0384</v>
      </c>
      <c r="E40" s="96" t="n">
        <v>55.0407</v>
      </c>
      <c r="F40" s="96" t="n">
        <v>54.3663</v>
      </c>
      <c r="G40" s="96" t="n">
        <v>53.6181</v>
      </c>
      <c r="H40" s="96" t="n">
        <v>21018.36</v>
      </c>
      <c r="I40" s="96" t="n">
        <v>41.58</v>
      </c>
      <c r="J40" s="72" t="n">
        <f aca="false">H40/3600</f>
        <v>5.83843333333333</v>
      </c>
      <c r="L40" s="97" t="n">
        <v>56976.044</v>
      </c>
      <c r="M40" s="98" t="n">
        <v>55.0396</v>
      </c>
      <c r="N40" s="98" t="n">
        <v>54.3658</v>
      </c>
      <c r="O40" s="98" t="n">
        <v>53.6204</v>
      </c>
      <c r="P40" s="98" t="n">
        <v>21131.72</v>
      </c>
      <c r="Q40" s="98" t="n">
        <v>41.84</v>
      </c>
      <c r="R40" s="72" t="n">
        <f aca="false">P40/3600</f>
        <v>5.86992222222222</v>
      </c>
      <c r="S40" s="69"/>
      <c r="T40" s="76"/>
      <c r="U40" s="50"/>
      <c r="V40" s="50"/>
      <c r="W40" s="76"/>
      <c r="X40" s="50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33539.1544</v>
      </c>
      <c r="E41" s="96" t="n">
        <v>50.5062</v>
      </c>
      <c r="F41" s="96" t="n">
        <v>49.9048</v>
      </c>
      <c r="G41" s="96" t="n">
        <v>51.0143</v>
      </c>
      <c r="H41" s="96" t="n">
        <v>19133.06</v>
      </c>
      <c r="I41" s="96" t="n">
        <v>34.45</v>
      </c>
      <c r="J41" s="72" t="n">
        <f aca="false">H41/3600</f>
        <v>5.31473888888889</v>
      </c>
      <c r="L41" s="97" t="n">
        <v>33549.9488</v>
      </c>
      <c r="M41" s="98" t="n">
        <v>50.508</v>
      </c>
      <c r="N41" s="98" t="n">
        <v>49.905</v>
      </c>
      <c r="O41" s="98" t="n">
        <v>51.0183</v>
      </c>
      <c r="P41" s="98" t="n">
        <v>20924.22</v>
      </c>
      <c r="Q41" s="98" t="n">
        <v>37.63</v>
      </c>
      <c r="R41" s="72" t="n">
        <f aca="false">P41/3600</f>
        <v>5.81228333333333</v>
      </c>
      <c r="S41" s="69"/>
      <c r="T41" s="76"/>
      <c r="U41" s="50"/>
      <c r="V41" s="50"/>
      <c r="W41" s="76"/>
      <c r="X41" s="50"/>
      <c r="Y41" s="77"/>
    </row>
    <row r="42" customFormat="false" ht="12.75" hidden="false" customHeight="false" outlineLevel="0" collapsed="false">
      <c r="A42" s="11"/>
      <c r="B42" s="16"/>
      <c r="C42" s="16" t="n">
        <v>37</v>
      </c>
      <c r="D42" s="99" t="n">
        <v>14365.2144</v>
      </c>
      <c r="E42" s="100" t="n">
        <v>46.3226</v>
      </c>
      <c r="F42" s="100" t="n">
        <v>47.3127</v>
      </c>
      <c r="G42" s="100" t="n">
        <v>48.6923</v>
      </c>
      <c r="H42" s="100" t="n">
        <v>16089.13</v>
      </c>
      <c r="I42" s="100" t="n">
        <v>26.21</v>
      </c>
      <c r="J42" s="80" t="n">
        <f aca="false">H42/3600</f>
        <v>4.46920277777778</v>
      </c>
      <c r="L42" s="101" t="n">
        <v>14363.2056</v>
      </c>
      <c r="M42" s="102" t="n">
        <v>46.3229</v>
      </c>
      <c r="N42" s="102" t="n">
        <v>47.3067</v>
      </c>
      <c r="O42" s="102" t="n">
        <v>48.6935</v>
      </c>
      <c r="P42" s="102" t="n">
        <v>16111.94</v>
      </c>
      <c r="Q42" s="102" t="n">
        <v>26.43</v>
      </c>
      <c r="R42" s="80" t="n">
        <f aca="false">P42/3600</f>
        <v>4.47553888888889</v>
      </c>
      <c r="S42" s="69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1" t="n">
        <v>106791.4848</v>
      </c>
      <c r="E43" s="92" t="n">
        <v>58.8561</v>
      </c>
      <c r="F43" s="92" t="n">
        <v>58.6001</v>
      </c>
      <c r="G43" s="92" t="n">
        <v>58.0596</v>
      </c>
      <c r="H43" s="92" t="n">
        <v>30228.85</v>
      </c>
      <c r="I43" s="92" t="n">
        <v>66.74</v>
      </c>
      <c r="J43" s="65" t="n">
        <f aca="false">H43/3600</f>
        <v>8.39690277777778</v>
      </c>
      <c r="L43" s="93" t="n">
        <v>106800.9192</v>
      </c>
      <c r="M43" s="94" t="n">
        <v>58.8567</v>
      </c>
      <c r="N43" s="94" t="n">
        <v>58.6018</v>
      </c>
      <c r="O43" s="94" t="n">
        <v>58.0615</v>
      </c>
      <c r="P43" s="94" t="n">
        <v>27511.87</v>
      </c>
      <c r="Q43" s="94" t="n">
        <v>60.63</v>
      </c>
      <c r="R43" s="65" t="n">
        <f aca="false">P43/3600</f>
        <v>7.64218611111111</v>
      </c>
      <c r="S43" s="69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80886.656</v>
      </c>
      <c r="E44" s="96" t="n">
        <v>55.2251</v>
      </c>
      <c r="F44" s="96" t="n">
        <v>54.4836</v>
      </c>
      <c r="G44" s="96" t="n">
        <v>53.8526</v>
      </c>
      <c r="H44" s="96" t="n">
        <v>26313.06</v>
      </c>
      <c r="I44" s="96" t="n">
        <v>56.33</v>
      </c>
      <c r="J44" s="72" t="n">
        <f aca="false">H44/3600</f>
        <v>7.30918333333333</v>
      </c>
      <c r="L44" s="97" t="n">
        <v>80890.6592</v>
      </c>
      <c r="M44" s="98" t="n">
        <v>55.2255</v>
      </c>
      <c r="N44" s="98" t="n">
        <v>54.4925</v>
      </c>
      <c r="O44" s="98" t="n">
        <v>53.8551</v>
      </c>
      <c r="P44" s="98" t="n">
        <v>26425.33</v>
      </c>
      <c r="Q44" s="98" t="n">
        <v>56.13</v>
      </c>
      <c r="R44" s="72" t="n">
        <f aca="false">P44/3600</f>
        <v>7.34036944444445</v>
      </c>
      <c r="S44" s="69"/>
      <c r="T44" s="76"/>
      <c r="U44" s="50"/>
      <c r="V44" s="50"/>
      <c r="W44" s="76"/>
      <c r="X44" s="50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54469.8912</v>
      </c>
      <c r="E45" s="96" t="n">
        <v>51.201</v>
      </c>
      <c r="F45" s="96" t="n">
        <v>50.1584</v>
      </c>
      <c r="G45" s="96" t="n">
        <v>50.6695</v>
      </c>
      <c r="H45" s="96" t="n">
        <v>26642.59</v>
      </c>
      <c r="I45" s="96" t="n">
        <v>52.39</v>
      </c>
      <c r="J45" s="72" t="n">
        <f aca="false">H45/3600</f>
        <v>7.40071944444444</v>
      </c>
      <c r="L45" s="97" t="n">
        <v>54460.4488</v>
      </c>
      <c r="M45" s="98" t="n">
        <v>51.1999</v>
      </c>
      <c r="N45" s="98" t="n">
        <v>50.1589</v>
      </c>
      <c r="O45" s="98" t="n">
        <v>50.6744</v>
      </c>
      <c r="P45" s="98" t="n">
        <v>26664.34</v>
      </c>
      <c r="Q45" s="98" t="n">
        <v>52.35</v>
      </c>
      <c r="R45" s="72" t="n">
        <f aca="false">P45/3600</f>
        <v>7.40676111111111</v>
      </c>
      <c r="S45" s="69"/>
      <c r="T45" s="76"/>
      <c r="U45" s="50"/>
      <c r="V45" s="50"/>
      <c r="W45" s="76"/>
      <c r="X45" s="50"/>
      <c r="Y45" s="77"/>
    </row>
    <row r="46" customFormat="false" ht="12.75" hidden="false" customHeight="false" outlineLevel="0" collapsed="false">
      <c r="A46" s="11"/>
      <c r="B46" s="16"/>
      <c r="C46" s="16" t="n">
        <v>37</v>
      </c>
      <c r="D46" s="99" t="n">
        <v>28563.8776</v>
      </c>
      <c r="E46" s="100" t="n">
        <v>46.4714</v>
      </c>
      <c r="F46" s="100" t="n">
        <v>46.9775</v>
      </c>
      <c r="G46" s="100" t="n">
        <v>48.732</v>
      </c>
      <c r="H46" s="100" t="n">
        <v>21429.38</v>
      </c>
      <c r="I46" s="100" t="n">
        <v>38.8</v>
      </c>
      <c r="J46" s="80" t="n">
        <f aca="false">H46/3600</f>
        <v>5.95260555555556</v>
      </c>
      <c r="L46" s="101" t="n">
        <v>28562.764</v>
      </c>
      <c r="M46" s="102" t="n">
        <v>46.4713</v>
      </c>
      <c r="N46" s="102" t="n">
        <v>46.9797</v>
      </c>
      <c r="O46" s="102" t="n">
        <v>48.7305</v>
      </c>
      <c r="P46" s="102" t="n">
        <v>23659.17</v>
      </c>
      <c r="Q46" s="102" t="n">
        <v>42.42</v>
      </c>
      <c r="R46" s="80" t="n">
        <f aca="false">P46/3600</f>
        <v>6.57199166666667</v>
      </c>
      <c r="S46" s="69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1" t="n">
        <v>95656.5384</v>
      </c>
      <c r="E47" s="92" t="n">
        <v>59.0449</v>
      </c>
      <c r="F47" s="92" t="n">
        <v>58.5796</v>
      </c>
      <c r="G47" s="92" t="n">
        <v>57.5567</v>
      </c>
      <c r="H47" s="92" t="n">
        <v>22126.95</v>
      </c>
      <c r="I47" s="92" t="n">
        <v>52.65</v>
      </c>
      <c r="J47" s="65" t="n">
        <f aca="false">H47/3600</f>
        <v>6.146375</v>
      </c>
      <c r="L47" s="93" t="n">
        <v>95686.7264</v>
      </c>
      <c r="M47" s="94" t="n">
        <v>59.0442</v>
      </c>
      <c r="N47" s="94" t="n">
        <v>58.5789</v>
      </c>
      <c r="O47" s="94" t="n">
        <v>57.554</v>
      </c>
      <c r="P47" s="94" t="n">
        <v>24500.32</v>
      </c>
      <c r="Q47" s="94" t="n">
        <v>57.17</v>
      </c>
      <c r="R47" s="65" t="n">
        <f aca="false">P47/3600</f>
        <v>6.80564444444444</v>
      </c>
      <c r="S47" s="69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74307.0992</v>
      </c>
      <c r="E48" s="96" t="n">
        <v>55.35</v>
      </c>
      <c r="F48" s="96" t="n">
        <v>54.3084</v>
      </c>
      <c r="G48" s="96" t="n">
        <v>53.85</v>
      </c>
      <c r="H48" s="96" t="n">
        <v>21374.83</v>
      </c>
      <c r="I48" s="96" t="n">
        <v>48.59</v>
      </c>
      <c r="J48" s="72" t="n">
        <f aca="false">H48/3600</f>
        <v>5.93745277777778</v>
      </c>
      <c r="L48" s="97" t="n">
        <v>74321.3768</v>
      </c>
      <c r="M48" s="98" t="n">
        <v>55.3495</v>
      </c>
      <c r="N48" s="98" t="n">
        <v>54.3076</v>
      </c>
      <c r="O48" s="98" t="n">
        <v>53.8478</v>
      </c>
      <c r="P48" s="98" t="n">
        <v>23454.4</v>
      </c>
      <c r="Q48" s="98" t="n">
        <v>52.74</v>
      </c>
      <c r="R48" s="72" t="n">
        <f aca="false">P48/3600</f>
        <v>6.51511111111111</v>
      </c>
      <c r="S48" s="69"/>
      <c r="T48" s="76"/>
      <c r="U48" s="50"/>
      <c r="V48" s="50"/>
      <c r="W48" s="76"/>
      <c r="X48" s="50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53372.1616</v>
      </c>
      <c r="E49" s="96" t="n">
        <v>51.2405</v>
      </c>
      <c r="F49" s="96" t="n">
        <v>50.1567</v>
      </c>
      <c r="G49" s="96" t="n">
        <v>50.717</v>
      </c>
      <c r="H49" s="96" t="n">
        <v>20228.19</v>
      </c>
      <c r="I49" s="96" t="n">
        <v>43.23</v>
      </c>
      <c r="J49" s="72" t="n">
        <f aca="false">H49/3600</f>
        <v>5.61894166666667</v>
      </c>
      <c r="L49" s="97" t="n">
        <v>53374.5952</v>
      </c>
      <c r="M49" s="98" t="n">
        <v>51.2403</v>
      </c>
      <c r="N49" s="98" t="n">
        <v>50.1561</v>
      </c>
      <c r="O49" s="98" t="n">
        <v>50.7117</v>
      </c>
      <c r="P49" s="98" t="n">
        <v>20304.18</v>
      </c>
      <c r="Q49" s="98" t="n">
        <v>42.85</v>
      </c>
      <c r="R49" s="72" t="n">
        <f aca="false">P49/3600</f>
        <v>5.64005</v>
      </c>
      <c r="S49" s="69"/>
      <c r="T49" s="76"/>
      <c r="U49" s="50"/>
      <c r="V49" s="50"/>
      <c r="W49" s="76"/>
      <c r="X49" s="50"/>
      <c r="Y49" s="77"/>
    </row>
    <row r="50" customFormat="false" ht="12.75" hidden="false" customHeight="false" outlineLevel="0" collapsed="false">
      <c r="A50" s="11"/>
      <c r="B50" s="16"/>
      <c r="C50" s="16" t="n">
        <v>37</v>
      </c>
      <c r="D50" s="99" t="n">
        <v>32704.6856</v>
      </c>
      <c r="E50" s="100" t="n">
        <v>46.4887</v>
      </c>
      <c r="F50" s="100" t="n">
        <v>46.7941</v>
      </c>
      <c r="G50" s="100" t="n">
        <v>47.9763</v>
      </c>
      <c r="H50" s="100" t="n">
        <v>18534.58</v>
      </c>
      <c r="I50" s="100" t="n">
        <v>36.17</v>
      </c>
      <c r="J50" s="80" t="n">
        <f aca="false">H50/3600</f>
        <v>5.14849444444445</v>
      </c>
      <c r="L50" s="101" t="n">
        <v>32701.3376</v>
      </c>
      <c r="M50" s="102" t="n">
        <v>46.4885</v>
      </c>
      <c r="N50" s="102" t="n">
        <v>46.7933</v>
      </c>
      <c r="O50" s="102" t="n">
        <v>47.9782</v>
      </c>
      <c r="P50" s="102" t="n">
        <v>20234.58</v>
      </c>
      <c r="Q50" s="102" t="n">
        <v>39.61</v>
      </c>
      <c r="R50" s="80" t="n">
        <f aca="false">P50/3600</f>
        <v>5.62071666666667</v>
      </c>
      <c r="S50" s="69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1" t="n">
        <v>56613.068</v>
      </c>
      <c r="E51" s="92" t="n">
        <v>58.5878</v>
      </c>
      <c r="F51" s="92" t="n">
        <v>58.6016</v>
      </c>
      <c r="G51" s="92" t="n">
        <v>58.5157</v>
      </c>
      <c r="H51" s="92" t="n">
        <v>16431.07</v>
      </c>
      <c r="I51" s="92" t="n">
        <v>34.18</v>
      </c>
      <c r="J51" s="65" t="n">
        <f aca="false">H51/3600</f>
        <v>4.56418611111111</v>
      </c>
      <c r="L51" s="93" t="n">
        <v>56645.3896</v>
      </c>
      <c r="M51" s="94" t="n">
        <v>58.5845</v>
      </c>
      <c r="N51" s="94" t="n">
        <v>58.6012</v>
      </c>
      <c r="O51" s="94" t="n">
        <v>58.5133</v>
      </c>
      <c r="P51" s="94" t="n">
        <v>15160.27</v>
      </c>
      <c r="Q51" s="94" t="n">
        <v>30.78</v>
      </c>
      <c r="R51" s="65" t="n">
        <f aca="false">P51/3600</f>
        <v>4.21118611111111</v>
      </c>
      <c r="S51" s="69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4157.5872</v>
      </c>
      <c r="E52" s="96" t="n">
        <v>54.9606</v>
      </c>
      <c r="F52" s="96" t="n">
        <v>55.1141</v>
      </c>
      <c r="G52" s="96" t="n">
        <v>54.975</v>
      </c>
      <c r="H52" s="96" t="n">
        <v>14583.49</v>
      </c>
      <c r="I52" s="96" t="n">
        <v>28.42</v>
      </c>
      <c r="J52" s="72" t="n">
        <f aca="false">H52/3600</f>
        <v>4.05096944444444</v>
      </c>
      <c r="L52" s="97" t="n">
        <v>44171.6592</v>
      </c>
      <c r="M52" s="98" t="n">
        <v>54.9609</v>
      </c>
      <c r="N52" s="98" t="n">
        <v>55.1132</v>
      </c>
      <c r="O52" s="98" t="n">
        <v>54.9791</v>
      </c>
      <c r="P52" s="98" t="n">
        <v>14648.6</v>
      </c>
      <c r="Q52" s="98" t="n">
        <v>28.38</v>
      </c>
      <c r="R52" s="72" t="n">
        <f aca="false">P52/3600</f>
        <v>4.06905555555556</v>
      </c>
      <c r="S52" s="69"/>
      <c r="T52" s="76"/>
      <c r="U52" s="50"/>
      <c r="V52" s="50"/>
      <c r="W52" s="76"/>
      <c r="X52" s="50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32182.5936</v>
      </c>
      <c r="E53" s="96" t="n">
        <v>51.1819</v>
      </c>
      <c r="F53" s="96" t="n">
        <v>51.6235</v>
      </c>
      <c r="G53" s="96" t="n">
        <v>51.5513</v>
      </c>
      <c r="H53" s="96" t="n">
        <v>15109.47</v>
      </c>
      <c r="I53" s="96" t="n">
        <v>28.19</v>
      </c>
      <c r="J53" s="72" t="n">
        <f aca="false">H53/3600</f>
        <v>4.197075</v>
      </c>
      <c r="L53" s="97" t="n">
        <v>32187.6632</v>
      </c>
      <c r="M53" s="98" t="n">
        <v>51.1809</v>
      </c>
      <c r="N53" s="98" t="n">
        <v>51.6181</v>
      </c>
      <c r="O53" s="98" t="n">
        <v>51.5443</v>
      </c>
      <c r="P53" s="98" t="n">
        <v>13903.61</v>
      </c>
      <c r="Q53" s="98" t="n">
        <v>26.02</v>
      </c>
      <c r="R53" s="72" t="n">
        <f aca="false">P53/3600</f>
        <v>3.86211388888889</v>
      </c>
      <c r="S53" s="69"/>
      <c r="T53" s="76"/>
      <c r="U53" s="50"/>
      <c r="V53" s="50"/>
      <c r="W53" s="76"/>
      <c r="X53" s="50"/>
      <c r="Y53" s="77"/>
    </row>
    <row r="54" customFormat="false" ht="12.75" hidden="false" customHeight="false" outlineLevel="0" collapsed="false">
      <c r="A54" s="16"/>
      <c r="B54" s="16"/>
      <c r="C54" s="16" t="n">
        <v>37</v>
      </c>
      <c r="D54" s="99" t="n">
        <v>21055.504</v>
      </c>
      <c r="E54" s="100" t="n">
        <v>47.3382</v>
      </c>
      <c r="F54" s="100" t="n">
        <v>48.0036</v>
      </c>
      <c r="G54" s="100" t="n">
        <v>48.2437</v>
      </c>
      <c r="H54" s="100" t="n">
        <v>12782.16</v>
      </c>
      <c r="I54" s="100" t="n">
        <v>23.31</v>
      </c>
      <c r="J54" s="80" t="n">
        <f aca="false">H54/3600</f>
        <v>3.5506</v>
      </c>
      <c r="L54" s="101" t="n">
        <v>21055.5736</v>
      </c>
      <c r="M54" s="102" t="n">
        <v>47.3379</v>
      </c>
      <c r="N54" s="102" t="n">
        <v>48.0091</v>
      </c>
      <c r="O54" s="102" t="n">
        <v>48.2426</v>
      </c>
      <c r="P54" s="102" t="n">
        <v>12848.51</v>
      </c>
      <c r="Q54" s="102" t="n">
        <v>23.51</v>
      </c>
      <c r="R54" s="80" t="n">
        <f aca="false">P54/3600</f>
        <v>3.56903055555556</v>
      </c>
      <c r="S54" s="69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1" t="n">
        <v>15156.8064</v>
      </c>
      <c r="E55" s="92" t="n">
        <v>57.7262</v>
      </c>
      <c r="F55" s="92" t="n">
        <v>56.7415</v>
      </c>
      <c r="G55" s="92" t="n">
        <v>56.9357</v>
      </c>
      <c r="H55" s="92" t="n">
        <v>5179.31</v>
      </c>
      <c r="I55" s="92" t="n">
        <v>11.32</v>
      </c>
      <c r="J55" s="65" t="n">
        <f aca="false">H55/3600</f>
        <v>1.43869722222222</v>
      </c>
      <c r="L55" s="93" t="n">
        <v>15161.176</v>
      </c>
      <c r="M55" s="94" t="n">
        <v>57.7223</v>
      </c>
      <c r="N55" s="94" t="n">
        <v>56.7366</v>
      </c>
      <c r="O55" s="94" t="n">
        <v>56.938</v>
      </c>
      <c r="P55" s="94" t="n">
        <v>5230.77</v>
      </c>
      <c r="Q55" s="94" t="n">
        <v>11.34</v>
      </c>
      <c r="R55" s="65" t="n">
        <f aca="false">P55/3600</f>
        <v>1.45299166666667</v>
      </c>
      <c r="S55" s="69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9979.324</v>
      </c>
      <c r="E56" s="96" t="n">
        <v>53.8995</v>
      </c>
      <c r="F56" s="96" t="n">
        <v>54.0601</v>
      </c>
      <c r="G56" s="96" t="n">
        <v>54.5562</v>
      </c>
      <c r="H56" s="96" t="n">
        <v>4713.57</v>
      </c>
      <c r="I56" s="96" t="n">
        <v>9.44</v>
      </c>
      <c r="J56" s="72" t="n">
        <f aca="false">H56/3600</f>
        <v>1.309325</v>
      </c>
      <c r="L56" s="97" t="n">
        <v>9982.1584</v>
      </c>
      <c r="M56" s="98" t="n">
        <v>53.8973</v>
      </c>
      <c r="N56" s="98" t="n">
        <v>54.0621</v>
      </c>
      <c r="O56" s="98" t="n">
        <v>54.5477</v>
      </c>
      <c r="P56" s="98" t="n">
        <v>4555.04</v>
      </c>
      <c r="Q56" s="98" t="n">
        <v>8.94</v>
      </c>
      <c r="R56" s="72" t="n">
        <f aca="false">P56/3600</f>
        <v>1.26528888888889</v>
      </c>
      <c r="S56" s="69"/>
      <c r="T56" s="76"/>
      <c r="U56" s="50"/>
      <c r="V56" s="50"/>
      <c r="W56" s="76"/>
      <c r="X56" s="50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6624.112</v>
      </c>
      <c r="E57" s="96" t="n">
        <v>50.8298</v>
      </c>
      <c r="F57" s="96" t="n">
        <v>51.5623</v>
      </c>
      <c r="G57" s="96" t="n">
        <v>51.9786</v>
      </c>
      <c r="H57" s="96" t="n">
        <v>4653.41</v>
      </c>
      <c r="I57" s="96" t="n">
        <v>8.74</v>
      </c>
      <c r="J57" s="72" t="n">
        <f aca="false">H57/3600</f>
        <v>1.29261388888889</v>
      </c>
      <c r="L57" s="97" t="n">
        <v>6623.2992</v>
      </c>
      <c r="M57" s="98" t="n">
        <v>50.8284</v>
      </c>
      <c r="N57" s="98" t="n">
        <v>51.5583</v>
      </c>
      <c r="O57" s="98" t="n">
        <v>51.9727</v>
      </c>
      <c r="P57" s="98" t="n">
        <v>4285.75</v>
      </c>
      <c r="Q57" s="98" t="n">
        <v>8.14</v>
      </c>
      <c r="R57" s="72" t="n">
        <f aca="false">P57/3600</f>
        <v>1.19048611111111</v>
      </c>
      <c r="S57" s="69"/>
      <c r="T57" s="76"/>
      <c r="U57" s="50"/>
      <c r="V57" s="50"/>
      <c r="W57" s="76"/>
      <c r="X57" s="50"/>
      <c r="Y57" s="77"/>
    </row>
    <row r="58" customFormat="false" ht="12.75" hidden="false" customHeight="false" outlineLevel="0" collapsed="false">
      <c r="A58" s="11"/>
      <c r="B58" s="16"/>
      <c r="C58" s="16" t="n">
        <v>37</v>
      </c>
      <c r="D58" s="99" t="n">
        <v>4481.8152</v>
      </c>
      <c r="E58" s="100" t="n">
        <v>47.862</v>
      </c>
      <c r="F58" s="100" t="n">
        <v>49.0379</v>
      </c>
      <c r="G58" s="100" t="n">
        <v>49.2045</v>
      </c>
      <c r="H58" s="100" t="n">
        <v>4291.39</v>
      </c>
      <c r="I58" s="100" t="n">
        <v>7.85</v>
      </c>
      <c r="J58" s="80" t="n">
        <f aca="false">H58/3600</f>
        <v>1.19205277777778</v>
      </c>
      <c r="L58" s="101" t="n">
        <v>4483.4512</v>
      </c>
      <c r="M58" s="102" t="n">
        <v>47.8654</v>
      </c>
      <c r="N58" s="102" t="n">
        <v>49.0428</v>
      </c>
      <c r="O58" s="102" t="n">
        <v>49.193</v>
      </c>
      <c r="P58" s="102" t="n">
        <v>3939.76</v>
      </c>
      <c r="Q58" s="102" t="n">
        <v>7.28</v>
      </c>
      <c r="R58" s="80" t="n">
        <f aca="false">P58/3600</f>
        <v>1.09437777777778</v>
      </c>
      <c r="S58" s="69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1" t="n">
        <v>27963.0584</v>
      </c>
      <c r="E59" s="92" t="n">
        <v>58.9902</v>
      </c>
      <c r="F59" s="92" t="n">
        <v>57.9777</v>
      </c>
      <c r="G59" s="92" t="n">
        <v>57.6696</v>
      </c>
      <c r="H59" s="92" t="n">
        <v>6114.72</v>
      </c>
      <c r="I59" s="92" t="n">
        <v>16.62</v>
      </c>
      <c r="J59" s="65" t="n">
        <f aca="false">H59/3600</f>
        <v>1.69853333333333</v>
      </c>
      <c r="L59" s="93" t="n">
        <v>27970.4368</v>
      </c>
      <c r="M59" s="94" t="n">
        <v>58.992</v>
      </c>
      <c r="N59" s="94" t="n">
        <v>57.9756</v>
      </c>
      <c r="O59" s="94" t="n">
        <v>57.6722</v>
      </c>
      <c r="P59" s="94" t="n">
        <v>5975.69</v>
      </c>
      <c r="Q59" s="94" t="n">
        <v>17.38</v>
      </c>
      <c r="R59" s="65" t="n">
        <f aca="false">P59/3600</f>
        <v>1.65991388888889</v>
      </c>
      <c r="S59" s="69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1571.1296</v>
      </c>
      <c r="E60" s="96" t="n">
        <v>55.2062</v>
      </c>
      <c r="F60" s="96" t="n">
        <v>54.384</v>
      </c>
      <c r="G60" s="96" t="n">
        <v>54.003</v>
      </c>
      <c r="H60" s="96" t="n">
        <v>6481.18</v>
      </c>
      <c r="I60" s="96" t="n">
        <v>16.87</v>
      </c>
      <c r="J60" s="72" t="n">
        <f aca="false">H60/3600</f>
        <v>1.80032777777778</v>
      </c>
      <c r="L60" s="97" t="n">
        <v>21572.0312</v>
      </c>
      <c r="M60" s="98" t="n">
        <v>55.2039</v>
      </c>
      <c r="N60" s="98" t="n">
        <v>54.3807</v>
      </c>
      <c r="O60" s="98" t="n">
        <v>54.0049</v>
      </c>
      <c r="P60" s="98" t="n">
        <v>5964.94</v>
      </c>
      <c r="Q60" s="98" t="n">
        <v>15.59</v>
      </c>
      <c r="R60" s="72" t="n">
        <f aca="false">P60/3600</f>
        <v>1.65692777777778</v>
      </c>
      <c r="S60" s="69"/>
      <c r="T60" s="76"/>
      <c r="U60" s="50"/>
      <c r="V60" s="50"/>
      <c r="W60" s="76"/>
      <c r="X60" s="50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4985.1144</v>
      </c>
      <c r="E61" s="96" t="n">
        <v>50.9388</v>
      </c>
      <c r="F61" s="96" t="n">
        <v>50.2999</v>
      </c>
      <c r="G61" s="96" t="n">
        <v>50.4598</v>
      </c>
      <c r="H61" s="96" t="n">
        <v>6018.2</v>
      </c>
      <c r="I61" s="96" t="n">
        <v>14.49</v>
      </c>
      <c r="J61" s="72" t="n">
        <f aca="false">H61/3600</f>
        <v>1.67172222222222</v>
      </c>
      <c r="L61" s="97" t="n">
        <v>14983.9312</v>
      </c>
      <c r="M61" s="98" t="n">
        <v>50.9413</v>
      </c>
      <c r="N61" s="98" t="n">
        <v>50.2968</v>
      </c>
      <c r="O61" s="98" t="n">
        <v>50.4612</v>
      </c>
      <c r="P61" s="98" t="n">
        <v>5360.93</v>
      </c>
      <c r="Q61" s="98" t="n">
        <v>11.53</v>
      </c>
      <c r="R61" s="72" t="n">
        <f aca="false">P61/3600</f>
        <v>1.48914722222222</v>
      </c>
      <c r="S61" s="69"/>
      <c r="T61" s="76"/>
      <c r="U61" s="50"/>
      <c r="V61" s="50"/>
      <c r="W61" s="76"/>
      <c r="X61" s="50"/>
      <c r="Y61" s="77"/>
    </row>
    <row r="62" customFormat="false" ht="12.75" hidden="false" customHeight="false" outlineLevel="0" collapsed="false">
      <c r="A62" s="11"/>
      <c r="B62" s="16"/>
      <c r="C62" s="16" t="n">
        <v>37</v>
      </c>
      <c r="D62" s="99" t="n">
        <v>9374.0152</v>
      </c>
      <c r="E62" s="100" t="n">
        <v>46.7136</v>
      </c>
      <c r="F62" s="100" t="n">
        <v>47.1119</v>
      </c>
      <c r="G62" s="100" t="n">
        <v>48.2878</v>
      </c>
      <c r="H62" s="100" t="n">
        <v>5022.75</v>
      </c>
      <c r="I62" s="100" t="n">
        <v>11.36</v>
      </c>
      <c r="J62" s="80" t="n">
        <f aca="false">H62/3600</f>
        <v>1.39520833333333</v>
      </c>
      <c r="L62" s="101" t="n">
        <v>9375.3872</v>
      </c>
      <c r="M62" s="102" t="n">
        <v>46.7138</v>
      </c>
      <c r="N62" s="102" t="n">
        <v>47.1158</v>
      </c>
      <c r="O62" s="102" t="n">
        <v>48.2757</v>
      </c>
      <c r="P62" s="102" t="n">
        <v>4770.63</v>
      </c>
      <c r="Q62" s="102" t="n">
        <v>9.73</v>
      </c>
      <c r="R62" s="80" t="n">
        <f aca="false">P62/3600</f>
        <v>1.325175</v>
      </c>
      <c r="S62" s="69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1" t="n">
        <v>24422.1424</v>
      </c>
      <c r="E63" s="92" t="n">
        <v>59.0557</v>
      </c>
      <c r="F63" s="92" t="n">
        <v>58.7282</v>
      </c>
      <c r="G63" s="92" t="n">
        <v>57.8046</v>
      </c>
      <c r="H63" s="92" t="n">
        <v>5579.02</v>
      </c>
      <c r="I63" s="92" t="n">
        <v>15.16</v>
      </c>
      <c r="J63" s="65" t="n">
        <f aca="false">H63/3600</f>
        <v>1.54972777777778</v>
      </c>
      <c r="L63" s="93" t="n">
        <v>24432.0192</v>
      </c>
      <c r="M63" s="94" t="n">
        <v>59.0566</v>
      </c>
      <c r="N63" s="94" t="n">
        <v>58.7312</v>
      </c>
      <c r="O63" s="94" t="n">
        <v>57.8167</v>
      </c>
      <c r="P63" s="94" t="n">
        <v>5194.73</v>
      </c>
      <c r="Q63" s="94" t="n">
        <v>13.82</v>
      </c>
      <c r="R63" s="65" t="n">
        <f aca="false">P63/3600</f>
        <v>1.44298055555556</v>
      </c>
      <c r="S63" s="69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19079.6576</v>
      </c>
      <c r="E64" s="96" t="n">
        <v>55.386</v>
      </c>
      <c r="F64" s="96" t="n">
        <v>54.5655</v>
      </c>
      <c r="G64" s="96" t="n">
        <v>53.7305</v>
      </c>
      <c r="H64" s="96" t="n">
        <v>4996.01</v>
      </c>
      <c r="I64" s="96" t="n">
        <v>12.82</v>
      </c>
      <c r="J64" s="72" t="n">
        <f aca="false">H64/3600</f>
        <v>1.38778055555556</v>
      </c>
      <c r="L64" s="97" t="n">
        <v>19080.8992</v>
      </c>
      <c r="M64" s="98" t="n">
        <v>55.3859</v>
      </c>
      <c r="N64" s="98" t="n">
        <v>54.5666</v>
      </c>
      <c r="O64" s="98" t="n">
        <v>53.7286</v>
      </c>
      <c r="P64" s="98" t="n">
        <v>5038.81</v>
      </c>
      <c r="Q64" s="98" t="n">
        <v>12.92</v>
      </c>
      <c r="R64" s="72" t="n">
        <f aca="false">P64/3600</f>
        <v>1.39966944444444</v>
      </c>
      <c r="S64" s="69"/>
      <c r="T64" s="76"/>
      <c r="U64" s="50"/>
      <c r="V64" s="50"/>
      <c r="W64" s="76"/>
      <c r="X64" s="50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13750.9968</v>
      </c>
      <c r="E65" s="96" t="n">
        <v>51.304</v>
      </c>
      <c r="F65" s="96" t="n">
        <v>50.0163</v>
      </c>
      <c r="G65" s="96" t="n">
        <v>50.2018</v>
      </c>
      <c r="H65" s="96" t="n">
        <v>5201.01</v>
      </c>
      <c r="I65" s="96" t="n">
        <v>13.22</v>
      </c>
      <c r="J65" s="72" t="n">
        <f aca="false">H65/3600</f>
        <v>1.444725</v>
      </c>
      <c r="L65" s="97" t="n">
        <v>13753.944</v>
      </c>
      <c r="M65" s="98" t="n">
        <v>51.3058</v>
      </c>
      <c r="N65" s="98" t="n">
        <v>50.0217</v>
      </c>
      <c r="O65" s="98" t="n">
        <v>50.1972</v>
      </c>
      <c r="P65" s="98" t="n">
        <v>4777.87</v>
      </c>
      <c r="Q65" s="98" t="n">
        <v>11.4</v>
      </c>
      <c r="R65" s="72" t="n">
        <f aca="false">P65/3600</f>
        <v>1.32718611111111</v>
      </c>
      <c r="S65" s="69"/>
      <c r="T65" s="76"/>
      <c r="U65" s="50"/>
      <c r="V65" s="50"/>
      <c r="W65" s="76"/>
      <c r="X65" s="50"/>
      <c r="Y65" s="77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8557.3528</v>
      </c>
      <c r="E66" s="100" t="n">
        <v>46.6413</v>
      </c>
      <c r="F66" s="100" t="n">
        <v>46.1783</v>
      </c>
      <c r="G66" s="100" t="n">
        <v>47.3771</v>
      </c>
      <c r="H66" s="100" t="n">
        <v>4372.76</v>
      </c>
      <c r="I66" s="100" t="n">
        <v>9.74</v>
      </c>
      <c r="J66" s="80" t="n">
        <f aca="false">H66/3600</f>
        <v>1.21465555555556</v>
      </c>
      <c r="L66" s="101" t="n">
        <v>8556.9112</v>
      </c>
      <c r="M66" s="102" t="n">
        <v>46.6437</v>
      </c>
      <c r="N66" s="102" t="n">
        <v>46.1769</v>
      </c>
      <c r="O66" s="102" t="n">
        <v>47.3802</v>
      </c>
      <c r="P66" s="102" t="n">
        <v>4772.82</v>
      </c>
      <c r="Q66" s="102" t="n">
        <v>10.52</v>
      </c>
      <c r="R66" s="80" t="n">
        <f aca="false">P66/3600</f>
        <v>1.32578333333333</v>
      </c>
      <c r="S66" s="69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1" t="n">
        <v>12671.8648</v>
      </c>
      <c r="E67" s="92" t="n">
        <v>58.5554</v>
      </c>
      <c r="F67" s="92" t="n">
        <v>58.3742</v>
      </c>
      <c r="G67" s="92" t="n">
        <v>58.1206</v>
      </c>
      <c r="H67" s="92" t="n">
        <v>3742.54</v>
      </c>
      <c r="I67" s="92" t="n">
        <v>8.77</v>
      </c>
      <c r="J67" s="65" t="n">
        <f aca="false">H67/3600</f>
        <v>1.03959444444444</v>
      </c>
      <c r="L67" s="93" t="n">
        <v>12676.5904</v>
      </c>
      <c r="M67" s="94" t="n">
        <v>58.5534</v>
      </c>
      <c r="N67" s="94" t="n">
        <v>58.3723</v>
      </c>
      <c r="O67" s="94" t="n">
        <v>58.1201</v>
      </c>
      <c r="P67" s="94" t="n">
        <v>3436.51</v>
      </c>
      <c r="Q67" s="94" t="n">
        <v>8.06</v>
      </c>
      <c r="R67" s="65" t="n">
        <f aca="false">P67/3600</f>
        <v>0.954586111111111</v>
      </c>
      <c r="S67" s="69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9472.6528</v>
      </c>
      <c r="E68" s="96" t="n">
        <v>54.8162</v>
      </c>
      <c r="F68" s="96" t="n">
        <v>54.6764</v>
      </c>
      <c r="G68" s="96" t="n">
        <v>54.3937</v>
      </c>
      <c r="H68" s="96" t="n">
        <v>3296.25</v>
      </c>
      <c r="I68" s="96" t="n">
        <v>7.36</v>
      </c>
      <c r="J68" s="72" t="n">
        <f aca="false">H68/3600</f>
        <v>0.915625</v>
      </c>
      <c r="L68" s="97" t="n">
        <v>9476.3472</v>
      </c>
      <c r="M68" s="98" t="n">
        <v>54.8154</v>
      </c>
      <c r="N68" s="98" t="n">
        <v>54.6766</v>
      </c>
      <c r="O68" s="98" t="n">
        <v>54.3906</v>
      </c>
      <c r="P68" s="98" t="n">
        <v>3195.63</v>
      </c>
      <c r="Q68" s="98" t="n">
        <v>8.55</v>
      </c>
      <c r="R68" s="72" t="n">
        <f aca="false">P68/3600</f>
        <v>0.887675</v>
      </c>
      <c r="S68" s="69"/>
      <c r="T68" s="76"/>
      <c r="U68" s="50"/>
      <c r="V68" s="50"/>
      <c r="W68" s="76"/>
      <c r="X68" s="50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6543.1376</v>
      </c>
      <c r="E69" s="96" t="n">
        <v>51.0444</v>
      </c>
      <c r="F69" s="96" t="n">
        <v>50.8933</v>
      </c>
      <c r="G69" s="96" t="n">
        <v>50.9999</v>
      </c>
      <c r="H69" s="96" t="n">
        <v>3381.94</v>
      </c>
      <c r="I69" s="96" t="n">
        <v>6.97</v>
      </c>
      <c r="J69" s="72" t="n">
        <f aca="false">H69/3600</f>
        <v>0.939427777777778</v>
      </c>
      <c r="L69" s="97" t="n">
        <v>6544.6984</v>
      </c>
      <c r="M69" s="98" t="n">
        <v>51.0459</v>
      </c>
      <c r="N69" s="98" t="n">
        <v>50.8913</v>
      </c>
      <c r="O69" s="98" t="n">
        <v>50.9916</v>
      </c>
      <c r="P69" s="98" t="n">
        <v>3118.2</v>
      </c>
      <c r="Q69" s="98" t="n">
        <v>6.46</v>
      </c>
      <c r="R69" s="72" t="n">
        <f aca="false">P69/3600</f>
        <v>0.866166666666667</v>
      </c>
      <c r="S69" s="69"/>
      <c r="T69" s="76"/>
      <c r="U69" s="50"/>
      <c r="V69" s="50"/>
      <c r="W69" s="76"/>
      <c r="X69" s="50"/>
      <c r="Y69" s="77"/>
    </row>
    <row r="70" customFormat="false" ht="12.75" hidden="false" customHeight="false" outlineLevel="0" collapsed="false">
      <c r="A70" s="16"/>
      <c r="B70" s="16"/>
      <c r="C70" s="16" t="n">
        <v>37</v>
      </c>
      <c r="D70" s="99" t="n">
        <v>4171.0024</v>
      </c>
      <c r="E70" s="100" t="n">
        <v>47.3439</v>
      </c>
      <c r="F70" s="100" t="n">
        <v>47.434</v>
      </c>
      <c r="G70" s="100" t="n">
        <v>47.9714</v>
      </c>
      <c r="H70" s="100" t="n">
        <v>2863.53</v>
      </c>
      <c r="I70" s="100" t="n">
        <v>5.6</v>
      </c>
      <c r="J70" s="80" t="n">
        <f aca="false">H70/3600</f>
        <v>0.795425</v>
      </c>
      <c r="L70" s="101" t="n">
        <v>4172.3888</v>
      </c>
      <c r="M70" s="102" t="n">
        <v>47.3434</v>
      </c>
      <c r="N70" s="102" t="n">
        <v>47.4467</v>
      </c>
      <c r="O70" s="102" t="n">
        <v>47.9813</v>
      </c>
      <c r="P70" s="102" t="n">
        <v>2874.38</v>
      </c>
      <c r="Q70" s="102" t="n">
        <v>5.64</v>
      </c>
      <c r="R70" s="80" t="n">
        <f aca="false">P70/3600</f>
        <v>0.798438888888889</v>
      </c>
      <c r="S70" s="69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1" t="n">
        <v>182321.9528</v>
      </c>
      <c r="E71" s="92" t="n">
        <v>58.6</v>
      </c>
      <c r="F71" s="92" t="n">
        <v>57.7061</v>
      </c>
      <c r="G71" s="92" t="n">
        <v>57.4305</v>
      </c>
      <c r="H71" s="92" t="n">
        <v>57439.63</v>
      </c>
      <c r="I71" s="92" t="n">
        <v>117.55</v>
      </c>
      <c r="J71" s="65" t="n">
        <f aca="false">H71/3600</f>
        <v>15.9554527777778</v>
      </c>
      <c r="L71" s="93" t="n">
        <v>182334.164</v>
      </c>
      <c r="M71" s="94" t="n">
        <v>58.5996</v>
      </c>
      <c r="N71" s="94" t="n">
        <v>57.7091</v>
      </c>
      <c r="O71" s="94" t="n">
        <v>57.4321</v>
      </c>
      <c r="P71" s="94" t="n">
        <v>62877.88</v>
      </c>
      <c r="Q71" s="94" t="n">
        <v>128.59</v>
      </c>
      <c r="R71" s="65" t="n">
        <f aca="false">P71/3600</f>
        <v>17.4660777777778</v>
      </c>
      <c r="S71" s="69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118230.5832</v>
      </c>
      <c r="E72" s="96" t="n">
        <v>54.5098</v>
      </c>
      <c r="F72" s="96" t="n">
        <v>54.3881</v>
      </c>
      <c r="G72" s="96" t="n">
        <v>54.2503</v>
      </c>
      <c r="H72" s="96" t="n">
        <v>57202.69</v>
      </c>
      <c r="I72" s="96" t="n">
        <v>117.32</v>
      </c>
      <c r="J72" s="72" t="n">
        <f aca="false">H72/3600</f>
        <v>15.8896361111111</v>
      </c>
      <c r="L72" s="97" t="n">
        <v>118236.5408</v>
      </c>
      <c r="M72" s="98" t="n">
        <v>54.5095</v>
      </c>
      <c r="N72" s="98" t="n">
        <v>54.3897</v>
      </c>
      <c r="O72" s="98" t="n">
        <v>54.2479</v>
      </c>
      <c r="P72" s="98" t="n">
        <v>50030.88</v>
      </c>
      <c r="Q72" s="98" t="n">
        <v>100.89</v>
      </c>
      <c r="R72" s="72" t="n">
        <f aca="false">P72/3600</f>
        <v>13.8974666666667</v>
      </c>
      <c r="S72" s="69"/>
      <c r="T72" s="76"/>
      <c r="U72" s="50"/>
      <c r="V72" s="50"/>
      <c r="W72" s="76"/>
      <c r="X72" s="50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63855.4896</v>
      </c>
      <c r="E73" s="96" t="n">
        <v>50.7527</v>
      </c>
      <c r="F73" s="96" t="n">
        <v>51.656</v>
      </c>
      <c r="G73" s="96" t="n">
        <v>52.0429</v>
      </c>
      <c r="H73" s="96" t="n">
        <v>45349.09</v>
      </c>
      <c r="I73" s="96" t="n">
        <v>87.29</v>
      </c>
      <c r="J73" s="72" t="n">
        <f aca="false">H73/3600</f>
        <v>12.5969694444444</v>
      </c>
      <c r="L73" s="97" t="n">
        <v>63856.7752</v>
      </c>
      <c r="M73" s="98" t="n">
        <v>50.7523</v>
      </c>
      <c r="N73" s="98" t="n">
        <v>51.6557</v>
      </c>
      <c r="O73" s="98" t="n">
        <v>52.0426</v>
      </c>
      <c r="P73" s="98" t="n">
        <v>43256.75</v>
      </c>
      <c r="Q73" s="98" t="n">
        <v>81.69</v>
      </c>
      <c r="R73" s="72" t="n">
        <f aca="false">P73/3600</f>
        <v>12.0157638888889</v>
      </c>
      <c r="S73" s="69"/>
      <c r="T73" s="76"/>
      <c r="U73" s="50"/>
      <c r="V73" s="50"/>
      <c r="W73" s="76"/>
      <c r="X73" s="50"/>
      <c r="Y73" s="77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27676.7464</v>
      </c>
      <c r="E74" s="100" t="n">
        <v>47.5196</v>
      </c>
      <c r="F74" s="100" t="n">
        <v>49.6332</v>
      </c>
      <c r="G74" s="100" t="n">
        <v>50.7973</v>
      </c>
      <c r="H74" s="100" t="n">
        <v>37474.48</v>
      </c>
      <c r="I74" s="100" t="n">
        <v>65.72</v>
      </c>
      <c r="J74" s="80" t="n">
        <f aca="false">H74/3600</f>
        <v>10.4095777777778</v>
      </c>
      <c r="L74" s="101" t="n">
        <v>27682.0336</v>
      </c>
      <c r="M74" s="102" t="n">
        <v>47.5198</v>
      </c>
      <c r="N74" s="102" t="n">
        <v>49.6347</v>
      </c>
      <c r="O74" s="102" t="n">
        <v>50.7971</v>
      </c>
      <c r="P74" s="102" t="n">
        <v>37504.86</v>
      </c>
      <c r="Q74" s="102" t="n">
        <v>65.75</v>
      </c>
      <c r="R74" s="80" t="n">
        <f aca="false">P74/3600</f>
        <v>10.4180166666667</v>
      </c>
      <c r="S74" s="69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1" t="n">
        <v>178380.3128</v>
      </c>
      <c r="E75" s="92" t="n">
        <v>58.5576</v>
      </c>
      <c r="F75" s="92" t="n">
        <v>57.5835</v>
      </c>
      <c r="G75" s="92" t="n">
        <v>57.4135</v>
      </c>
      <c r="H75" s="92" t="n">
        <v>63950.8</v>
      </c>
      <c r="I75" s="92" t="n">
        <v>124.05</v>
      </c>
      <c r="J75" s="65" t="n">
        <f aca="false">H75/3600</f>
        <v>17.7641111111111</v>
      </c>
      <c r="L75" s="93" t="n">
        <v>178379.8016</v>
      </c>
      <c r="M75" s="94" t="n">
        <v>58.5578</v>
      </c>
      <c r="N75" s="94" t="n">
        <v>57.5841</v>
      </c>
      <c r="O75" s="94" t="n">
        <v>57.4137</v>
      </c>
      <c r="P75" s="94" t="n">
        <v>56665.03</v>
      </c>
      <c r="Q75" s="94" t="n">
        <v>118.99</v>
      </c>
      <c r="R75" s="65" t="n">
        <f aca="false">P75/3600</f>
        <v>15.7402861111111</v>
      </c>
      <c r="S75" s="69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14761.1416</v>
      </c>
      <c r="E76" s="96" t="n">
        <v>54.466</v>
      </c>
      <c r="F76" s="96" t="n">
        <v>54.3008</v>
      </c>
      <c r="G76" s="96" t="n">
        <v>54.2193</v>
      </c>
      <c r="H76" s="96" t="n">
        <v>53581.1</v>
      </c>
      <c r="I76" s="96" t="n">
        <v>104.35</v>
      </c>
      <c r="J76" s="72" t="n">
        <f aca="false">H76/3600</f>
        <v>14.8836388888889</v>
      </c>
      <c r="L76" s="97" t="n">
        <v>114763.8056</v>
      </c>
      <c r="M76" s="98" t="n">
        <v>54.4663</v>
      </c>
      <c r="N76" s="98" t="n">
        <v>54.2991</v>
      </c>
      <c r="O76" s="98" t="n">
        <v>54.2176</v>
      </c>
      <c r="P76" s="98" t="n">
        <v>51210.19</v>
      </c>
      <c r="Q76" s="98" t="n">
        <v>106.35</v>
      </c>
      <c r="R76" s="72" t="n">
        <f aca="false">P76/3600</f>
        <v>14.2250527777778</v>
      </c>
      <c r="S76" s="69"/>
      <c r="T76" s="76"/>
      <c r="U76" s="50"/>
      <c r="V76" s="50"/>
      <c r="W76" s="76"/>
      <c r="X76" s="50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60955.4152</v>
      </c>
      <c r="E77" s="96" t="n">
        <v>50.7204</v>
      </c>
      <c r="F77" s="96" t="n">
        <v>51.8051</v>
      </c>
      <c r="G77" s="96" t="n">
        <v>52.0157</v>
      </c>
      <c r="H77" s="96" t="n">
        <v>45744.06</v>
      </c>
      <c r="I77" s="96" t="n">
        <v>83.51</v>
      </c>
      <c r="J77" s="72" t="n">
        <f aca="false">H77/3600</f>
        <v>12.7066833333333</v>
      </c>
      <c r="L77" s="97" t="n">
        <v>60954.2096</v>
      </c>
      <c r="M77" s="98" t="n">
        <v>50.72</v>
      </c>
      <c r="N77" s="98" t="n">
        <v>51.8044</v>
      </c>
      <c r="O77" s="98" t="n">
        <v>52.0178</v>
      </c>
      <c r="P77" s="98" t="n">
        <v>45833.63</v>
      </c>
      <c r="Q77" s="98" t="n">
        <v>84.24</v>
      </c>
      <c r="R77" s="72" t="n">
        <f aca="false">P77/3600</f>
        <v>12.7315638888889</v>
      </c>
      <c r="S77" s="69"/>
      <c r="T77" s="76"/>
      <c r="U77" s="50"/>
      <c r="V77" s="50"/>
      <c r="W77" s="76"/>
      <c r="X77" s="50"/>
      <c r="Y77" s="77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6059.5968</v>
      </c>
      <c r="E78" s="100" t="n">
        <v>47.5231</v>
      </c>
      <c r="F78" s="100" t="n">
        <v>50.3034</v>
      </c>
      <c r="G78" s="100" t="n">
        <v>50.9445</v>
      </c>
      <c r="H78" s="100" t="n">
        <v>37623.62</v>
      </c>
      <c r="I78" s="100" t="n">
        <v>64.63</v>
      </c>
      <c r="J78" s="80" t="n">
        <f aca="false">H78/3600</f>
        <v>10.4510055555556</v>
      </c>
      <c r="L78" s="101" t="n">
        <v>26057.4032</v>
      </c>
      <c r="M78" s="102" t="n">
        <v>47.5235</v>
      </c>
      <c r="N78" s="102" t="n">
        <v>50.3011</v>
      </c>
      <c r="O78" s="102" t="n">
        <v>50.9422</v>
      </c>
      <c r="P78" s="102" t="n">
        <v>35695.15</v>
      </c>
      <c r="Q78" s="102" t="n">
        <v>59.28</v>
      </c>
      <c r="R78" s="80" t="n">
        <f aca="false">P78/3600</f>
        <v>9.91531944444444</v>
      </c>
      <c r="S78" s="69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1" t="n">
        <v>173351.132</v>
      </c>
      <c r="E79" s="92" t="n">
        <v>58.4749</v>
      </c>
      <c r="F79" s="92" t="n">
        <v>57.5883</v>
      </c>
      <c r="G79" s="92" t="n">
        <v>57.4434</v>
      </c>
      <c r="H79" s="92" t="n">
        <v>56687.64</v>
      </c>
      <c r="I79" s="92" t="n">
        <v>126.98</v>
      </c>
      <c r="J79" s="65" t="n">
        <f aca="false">H79/3600</f>
        <v>15.7465666666667</v>
      </c>
      <c r="L79" s="93" t="n">
        <v>173345.8968</v>
      </c>
      <c r="M79" s="94" t="n">
        <v>58.474</v>
      </c>
      <c r="N79" s="94" t="n">
        <v>57.5875</v>
      </c>
      <c r="O79" s="94" t="n">
        <v>57.4455</v>
      </c>
      <c r="P79" s="94" t="n">
        <v>59505.35</v>
      </c>
      <c r="Q79" s="94" t="n">
        <v>114.86</v>
      </c>
      <c r="R79" s="65" t="n">
        <f aca="false">P79/3600</f>
        <v>16.5292638888889</v>
      </c>
      <c r="S79" s="69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08820.8368</v>
      </c>
      <c r="E80" s="96" t="n">
        <v>54.3498</v>
      </c>
      <c r="F80" s="96" t="n">
        <v>54.3277</v>
      </c>
      <c r="G80" s="96" t="n">
        <v>54.2601</v>
      </c>
      <c r="H80" s="96" t="n">
        <v>53874.6</v>
      </c>
      <c r="I80" s="96" t="n">
        <v>103.22</v>
      </c>
      <c r="J80" s="72" t="n">
        <f aca="false">H80/3600</f>
        <v>14.9651666666667</v>
      </c>
      <c r="L80" s="97" t="n">
        <v>108816.6544</v>
      </c>
      <c r="M80" s="98" t="n">
        <v>54.3498</v>
      </c>
      <c r="N80" s="98" t="n">
        <v>54.3277</v>
      </c>
      <c r="O80" s="98" t="n">
        <v>54.2593</v>
      </c>
      <c r="P80" s="98" t="n">
        <v>54000.04</v>
      </c>
      <c r="Q80" s="98" t="n">
        <v>102.95</v>
      </c>
      <c r="R80" s="72" t="n">
        <f aca="false">P80/3600</f>
        <v>15.0000111111111</v>
      </c>
      <c r="S80" s="69"/>
      <c r="T80" s="76"/>
      <c r="U80" s="50"/>
      <c r="V80" s="50"/>
      <c r="W80" s="76"/>
      <c r="X80" s="50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55819.5952</v>
      </c>
      <c r="E81" s="96" t="n">
        <v>50.733</v>
      </c>
      <c r="F81" s="96" t="n">
        <v>51.7892</v>
      </c>
      <c r="G81" s="96" t="n">
        <v>51.9926</v>
      </c>
      <c r="H81" s="96" t="n">
        <v>45875.91</v>
      </c>
      <c r="I81" s="96" t="n">
        <v>82.32</v>
      </c>
      <c r="J81" s="72" t="n">
        <f aca="false">H81/3600</f>
        <v>12.7433083333333</v>
      </c>
      <c r="L81" s="97" t="n">
        <v>55812.9592</v>
      </c>
      <c r="M81" s="98" t="n">
        <v>50.7332</v>
      </c>
      <c r="N81" s="98" t="n">
        <v>51.788</v>
      </c>
      <c r="O81" s="98" t="n">
        <v>51.9926</v>
      </c>
      <c r="P81" s="98" t="n">
        <v>44348.45</v>
      </c>
      <c r="Q81" s="98" t="n">
        <v>76.71</v>
      </c>
      <c r="R81" s="72" t="n">
        <f aca="false">P81/3600</f>
        <v>12.3190138888889</v>
      </c>
      <c r="S81" s="69"/>
      <c r="T81" s="76"/>
      <c r="U81" s="50"/>
      <c r="V81" s="50"/>
      <c r="W81" s="76"/>
      <c r="X81" s="50"/>
      <c r="Y81" s="77"/>
    </row>
    <row r="82" customFormat="false" ht="12.75" hidden="false" customHeight="false" outlineLevel="0" collapsed="false">
      <c r="A82" s="16"/>
      <c r="B82" s="16"/>
      <c r="C82" s="16" t="n">
        <v>37</v>
      </c>
      <c r="D82" s="99" t="n">
        <v>23212.9016</v>
      </c>
      <c r="E82" s="100" t="n">
        <v>47.7469</v>
      </c>
      <c r="F82" s="100" t="n">
        <v>50.0478</v>
      </c>
      <c r="G82" s="100" t="n">
        <v>50.7819</v>
      </c>
      <c r="H82" s="100" t="n">
        <v>37336.72</v>
      </c>
      <c r="I82" s="100" t="n">
        <v>63.39</v>
      </c>
      <c r="J82" s="80" t="n">
        <f aca="false">H82/3600</f>
        <v>10.3713111111111</v>
      </c>
      <c r="L82" s="101" t="n">
        <v>23211.0224</v>
      </c>
      <c r="M82" s="102" t="n">
        <v>47.7463</v>
      </c>
      <c r="N82" s="102" t="n">
        <v>50.0412</v>
      </c>
      <c r="O82" s="102" t="n">
        <v>50.7799</v>
      </c>
      <c r="P82" s="102" t="n">
        <v>37434.38</v>
      </c>
      <c r="Q82" s="102" t="n">
        <v>62.81</v>
      </c>
      <c r="R82" s="80" t="n">
        <f aca="false">P82/3600</f>
        <v>10.3984388888889</v>
      </c>
      <c r="S82" s="69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91" t="n">
        <v>75758.8096</v>
      </c>
      <c r="E83" s="92" t="n">
        <v>58.9499</v>
      </c>
      <c r="F83" s="92" t="n">
        <v>58.5714</v>
      </c>
      <c r="G83" s="92" t="n">
        <v>57.6675</v>
      </c>
      <c r="H83" s="92" t="n">
        <v>20759.9</v>
      </c>
      <c r="I83" s="92" t="n">
        <v>44.09</v>
      </c>
      <c r="J83" s="65" t="n">
        <f aca="false">H83/3600</f>
        <v>5.76663888888889</v>
      </c>
      <c r="L83" s="93" t="n">
        <v>75766.0512</v>
      </c>
      <c r="M83" s="94" t="n">
        <v>58.9454</v>
      </c>
      <c r="N83" s="94" t="n">
        <v>58.5828</v>
      </c>
      <c r="O83" s="94" t="n">
        <v>57.6697</v>
      </c>
      <c r="P83" s="94" t="n">
        <v>21884.29</v>
      </c>
      <c r="Q83" s="94" t="n">
        <v>45.5</v>
      </c>
      <c r="R83" s="65" t="n">
        <f aca="false">P83/3600</f>
        <v>6.07896944444445</v>
      </c>
      <c r="S83" s="69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5" t="n">
        <v>54615.1304</v>
      </c>
      <c r="E84" s="96" t="n">
        <v>55.1875</v>
      </c>
      <c r="F84" s="96" t="n">
        <v>54.468</v>
      </c>
      <c r="G84" s="96" t="n">
        <v>53.792</v>
      </c>
      <c r="H84" s="96" t="n">
        <v>20576.56</v>
      </c>
      <c r="I84" s="96" t="n">
        <v>40.73</v>
      </c>
      <c r="J84" s="72" t="n">
        <f aca="false">H84/3600</f>
        <v>5.71571111111111</v>
      </c>
      <c r="L84" s="97" t="n">
        <v>54611.3424</v>
      </c>
      <c r="M84" s="98" t="n">
        <v>55.1836</v>
      </c>
      <c r="N84" s="98" t="n">
        <v>54.4649</v>
      </c>
      <c r="O84" s="98" t="n">
        <v>53.7898</v>
      </c>
      <c r="P84" s="98" t="n">
        <v>19834.92</v>
      </c>
      <c r="Q84" s="98" t="n">
        <v>40.58</v>
      </c>
      <c r="R84" s="72" t="n">
        <f aca="false">P84/3600</f>
        <v>5.5097</v>
      </c>
      <c r="S84" s="69"/>
      <c r="T84" s="76"/>
      <c r="U84" s="50"/>
      <c r="V84" s="50"/>
      <c r="W84" s="76"/>
      <c r="X84" s="50"/>
      <c r="Y84" s="77"/>
    </row>
    <row r="85" customFormat="false" ht="12" hidden="false" customHeight="false" outlineLevel="0" collapsed="false">
      <c r="A85" s="88"/>
      <c r="B85" s="88"/>
      <c r="C85" s="88" t="n">
        <v>32</v>
      </c>
      <c r="D85" s="95" t="n">
        <v>32491.9488</v>
      </c>
      <c r="E85" s="96" t="n">
        <v>50.7071</v>
      </c>
      <c r="F85" s="96" t="n">
        <v>50.0888</v>
      </c>
      <c r="G85" s="96" t="n">
        <v>51.1268</v>
      </c>
      <c r="H85" s="96" t="n">
        <v>20710.51</v>
      </c>
      <c r="I85" s="96" t="n">
        <v>37.49</v>
      </c>
      <c r="J85" s="72" t="n">
        <f aca="false">H85/3600</f>
        <v>5.75291944444444</v>
      </c>
      <c r="L85" s="97" t="n">
        <v>32494.504</v>
      </c>
      <c r="M85" s="98" t="n">
        <v>50.7079</v>
      </c>
      <c r="N85" s="98" t="n">
        <v>50.0905</v>
      </c>
      <c r="O85" s="98" t="n">
        <v>51.1271</v>
      </c>
      <c r="P85" s="98" t="n">
        <v>20467.33</v>
      </c>
      <c r="Q85" s="98" t="n">
        <v>36.52</v>
      </c>
      <c r="R85" s="72" t="n">
        <f aca="false">P85/3600</f>
        <v>5.68536944444445</v>
      </c>
      <c r="S85" s="69"/>
      <c r="T85" s="76"/>
      <c r="U85" s="50"/>
      <c r="V85" s="50"/>
      <c r="W85" s="76"/>
      <c r="X85" s="50"/>
      <c r="Y85" s="77"/>
    </row>
    <row r="86" customFormat="false" ht="12.75" hidden="false" customHeight="false" outlineLevel="0" collapsed="false">
      <c r="A86" s="88"/>
      <c r="B86" s="90"/>
      <c r="C86" s="90" t="n">
        <v>37</v>
      </c>
      <c r="D86" s="99" t="n">
        <v>14467.4352</v>
      </c>
      <c r="E86" s="100" t="n">
        <v>46.5587</v>
      </c>
      <c r="F86" s="100" t="n">
        <v>47.4274</v>
      </c>
      <c r="G86" s="100" t="n">
        <v>48.6994</v>
      </c>
      <c r="H86" s="100" t="n">
        <v>15180.3</v>
      </c>
      <c r="I86" s="100" t="n">
        <v>27.35</v>
      </c>
      <c r="J86" s="80" t="n">
        <f aca="false">H86/3600</f>
        <v>4.21675</v>
      </c>
      <c r="L86" s="101" t="n">
        <v>14478.18</v>
      </c>
      <c r="M86" s="102" t="n">
        <v>46.5602</v>
      </c>
      <c r="N86" s="102" t="n">
        <v>47.4262</v>
      </c>
      <c r="O86" s="102" t="n">
        <v>48.7006</v>
      </c>
      <c r="P86" s="102" t="n">
        <v>15490.68</v>
      </c>
      <c r="Q86" s="102" t="n">
        <v>23.07</v>
      </c>
      <c r="R86" s="80" t="n">
        <f aca="false">P86/3600</f>
        <v>4.30296666666667</v>
      </c>
      <c r="S86" s="69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6</v>
      </c>
      <c r="C87" s="89" t="n">
        <v>22</v>
      </c>
      <c r="D87" s="91" t="n">
        <v>43225.3181</v>
      </c>
      <c r="E87" s="92" t="n">
        <v>58.0313</v>
      </c>
      <c r="F87" s="92" t="n">
        <v>58.1047</v>
      </c>
      <c r="G87" s="92" t="n">
        <v>57.9999</v>
      </c>
      <c r="H87" s="92" t="n">
        <v>37481.2</v>
      </c>
      <c r="I87" s="92" t="n">
        <v>57.46</v>
      </c>
      <c r="J87" s="65" t="n">
        <f aca="false">H87/3600</f>
        <v>10.4114444444444</v>
      </c>
      <c r="L87" s="93" t="n">
        <v>43232.2728</v>
      </c>
      <c r="M87" s="94" t="n">
        <v>58.0281</v>
      </c>
      <c r="N87" s="94" t="n">
        <v>58.1062</v>
      </c>
      <c r="O87" s="94" t="n">
        <v>57.9896</v>
      </c>
      <c r="P87" s="94" t="n">
        <v>37635.11</v>
      </c>
      <c r="Q87" s="94" t="n">
        <v>63.86</v>
      </c>
      <c r="R87" s="65" t="n">
        <f aca="false">P87/3600</f>
        <v>10.4541972222222</v>
      </c>
      <c r="S87" s="69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5" t="n">
        <v>30698.0059</v>
      </c>
      <c r="E88" s="96" t="n">
        <v>55.6234</v>
      </c>
      <c r="F88" s="96" t="n">
        <v>55.7626</v>
      </c>
      <c r="G88" s="96" t="n">
        <v>55.788</v>
      </c>
      <c r="H88" s="96" t="n">
        <v>35018.69</v>
      </c>
      <c r="I88" s="96" t="n">
        <v>56.16</v>
      </c>
      <c r="J88" s="72" t="n">
        <f aca="false">H88/3600</f>
        <v>9.72741388888889</v>
      </c>
      <c r="L88" s="97" t="n">
        <v>30729.4128</v>
      </c>
      <c r="M88" s="98" t="n">
        <v>55.6257</v>
      </c>
      <c r="N88" s="98" t="n">
        <v>55.7415</v>
      </c>
      <c r="O88" s="98" t="n">
        <v>55.7995</v>
      </c>
      <c r="P88" s="98" t="n">
        <v>34651.29</v>
      </c>
      <c r="Q88" s="98" t="n">
        <v>53.53</v>
      </c>
      <c r="R88" s="72" t="n">
        <f aca="false">P88/3600</f>
        <v>9.62535833333333</v>
      </c>
      <c r="S88" s="69"/>
      <c r="T88" s="76"/>
      <c r="U88" s="50"/>
      <c r="V88" s="50"/>
      <c r="W88" s="76"/>
      <c r="X88" s="50"/>
      <c r="Y88" s="77"/>
    </row>
    <row r="89" customFormat="false" ht="12" hidden="false" customHeight="false" outlineLevel="0" collapsed="false">
      <c r="A89" s="88"/>
      <c r="B89" s="88"/>
      <c r="C89" s="88" t="n">
        <v>32</v>
      </c>
      <c r="D89" s="95" t="n">
        <v>21848.9914</v>
      </c>
      <c r="E89" s="96" t="n">
        <v>53.019</v>
      </c>
      <c r="F89" s="96" t="n">
        <v>53.3675</v>
      </c>
      <c r="G89" s="96" t="n">
        <v>53.5617</v>
      </c>
      <c r="H89" s="96" t="n">
        <v>33406.95</v>
      </c>
      <c r="I89" s="96" t="n">
        <v>49.41</v>
      </c>
      <c r="J89" s="72" t="n">
        <f aca="false">H89/3600</f>
        <v>9.27970833333333</v>
      </c>
      <c r="L89" s="97" t="n">
        <v>21867.3672</v>
      </c>
      <c r="M89" s="98" t="n">
        <v>53.0195</v>
      </c>
      <c r="N89" s="98" t="n">
        <v>53.3678</v>
      </c>
      <c r="O89" s="98" t="n">
        <v>53.5592</v>
      </c>
      <c r="P89" s="98" t="n">
        <v>32088.07</v>
      </c>
      <c r="Q89" s="98" t="n">
        <v>50.02</v>
      </c>
      <c r="R89" s="72" t="n">
        <f aca="false">P89/3600</f>
        <v>8.91335277777778</v>
      </c>
      <c r="S89" s="69"/>
      <c r="T89" s="76"/>
      <c r="U89" s="50"/>
      <c r="V89" s="50"/>
      <c r="W89" s="76"/>
      <c r="X89" s="50"/>
      <c r="Y89" s="77"/>
    </row>
    <row r="90" customFormat="false" ht="12.75" hidden="false" customHeight="false" outlineLevel="0" collapsed="false">
      <c r="A90" s="88"/>
      <c r="B90" s="90"/>
      <c r="C90" s="90" t="n">
        <v>37</v>
      </c>
      <c r="D90" s="99" t="n">
        <v>15156.6062</v>
      </c>
      <c r="E90" s="100" t="n">
        <v>50.0948</v>
      </c>
      <c r="F90" s="100" t="n">
        <v>50.9324</v>
      </c>
      <c r="G90" s="100" t="n">
        <v>51.2019</v>
      </c>
      <c r="H90" s="100" t="n">
        <v>34387.94</v>
      </c>
      <c r="I90" s="100" t="n">
        <v>49.52</v>
      </c>
      <c r="J90" s="80" t="n">
        <f aca="false">H90/3600</f>
        <v>9.55220555555556</v>
      </c>
      <c r="L90" s="101" t="n">
        <v>15163.5264</v>
      </c>
      <c r="M90" s="102" t="n">
        <v>50.0922</v>
      </c>
      <c r="N90" s="102" t="n">
        <v>50.9349</v>
      </c>
      <c r="O90" s="102" t="n">
        <v>51.2073</v>
      </c>
      <c r="P90" s="102" t="n">
        <v>30385.98</v>
      </c>
      <c r="Q90" s="102" t="n">
        <v>38.77</v>
      </c>
      <c r="R90" s="80" t="n">
        <f aca="false">P90/3600</f>
        <v>8.44055</v>
      </c>
      <c r="S90" s="69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4</v>
      </c>
      <c r="C91" s="89" t="n">
        <v>22</v>
      </c>
      <c r="D91" s="91" t="n">
        <v>1686.2568</v>
      </c>
      <c r="E91" s="92" t="n">
        <v>59.8253</v>
      </c>
      <c r="F91" s="92" t="n">
        <v>60.0072</v>
      </c>
      <c r="G91" s="92" t="n">
        <v>59.9097</v>
      </c>
      <c r="H91" s="92" t="n">
        <v>10211.82</v>
      </c>
      <c r="I91" s="92" t="n">
        <v>11.45</v>
      </c>
      <c r="J91" s="65" t="n">
        <f aca="false">H91/3600</f>
        <v>2.83661666666667</v>
      </c>
      <c r="L91" s="93" t="n">
        <v>1645.3736</v>
      </c>
      <c r="M91" s="94" t="n">
        <v>59.837</v>
      </c>
      <c r="N91" s="94" t="n">
        <v>59.949</v>
      </c>
      <c r="O91" s="94" t="n">
        <v>59.871</v>
      </c>
      <c r="P91" s="94" t="n">
        <v>10230.04</v>
      </c>
      <c r="Q91" s="94" t="n">
        <v>11.37</v>
      </c>
      <c r="R91" s="65" t="n">
        <f aca="false">P91/3600</f>
        <v>2.84167777777778</v>
      </c>
      <c r="S91" s="69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5" t="n">
        <v>1143.66</v>
      </c>
      <c r="E92" s="96" t="n">
        <v>57.9558</v>
      </c>
      <c r="F92" s="96" t="n">
        <v>57.8285</v>
      </c>
      <c r="G92" s="96" t="n">
        <v>57.7428</v>
      </c>
      <c r="H92" s="96" t="n">
        <v>9774.85</v>
      </c>
      <c r="I92" s="96" t="n">
        <v>11.53</v>
      </c>
      <c r="J92" s="72" t="n">
        <f aca="false">H92/3600</f>
        <v>2.71523611111111</v>
      </c>
      <c r="L92" s="97" t="n">
        <v>1131.4992</v>
      </c>
      <c r="M92" s="98" t="n">
        <v>57.9573</v>
      </c>
      <c r="N92" s="98" t="n">
        <v>57.8376</v>
      </c>
      <c r="O92" s="98" t="n">
        <v>57.7312</v>
      </c>
      <c r="P92" s="98" t="n">
        <v>9229.24</v>
      </c>
      <c r="Q92" s="98" t="n">
        <v>8.85</v>
      </c>
      <c r="R92" s="72" t="n">
        <f aca="false">P92/3600</f>
        <v>2.56367777777778</v>
      </c>
      <c r="S92" s="69"/>
      <c r="T92" s="76"/>
      <c r="U92" s="50"/>
      <c r="V92" s="50"/>
      <c r="W92" s="76"/>
      <c r="X92" s="50"/>
      <c r="Y92" s="77"/>
    </row>
    <row r="93" customFormat="false" ht="12" hidden="false" customHeight="false" outlineLevel="0" collapsed="false">
      <c r="A93" s="88"/>
      <c r="B93" s="88"/>
      <c r="C93" s="88" t="n">
        <v>32</v>
      </c>
      <c r="D93" s="95" t="n">
        <v>802.9168</v>
      </c>
      <c r="E93" s="96" t="n">
        <v>55.9028</v>
      </c>
      <c r="F93" s="96" t="n">
        <v>55.3693</v>
      </c>
      <c r="G93" s="96" t="n">
        <v>55.2747</v>
      </c>
      <c r="H93" s="96" t="n">
        <v>8747.97</v>
      </c>
      <c r="I93" s="96" t="n">
        <v>9.02</v>
      </c>
      <c r="J93" s="72" t="n">
        <f aca="false">H93/3600</f>
        <v>2.42999166666667</v>
      </c>
      <c r="L93" s="97" t="n">
        <v>797.1536</v>
      </c>
      <c r="M93" s="98" t="n">
        <v>55.918</v>
      </c>
      <c r="N93" s="98" t="n">
        <v>55.3505</v>
      </c>
      <c r="O93" s="98" t="n">
        <v>55.3214</v>
      </c>
      <c r="P93" s="98" t="n">
        <v>10299.31</v>
      </c>
      <c r="Q93" s="98" t="n">
        <v>11.24</v>
      </c>
      <c r="R93" s="72" t="n">
        <f aca="false">P93/3600</f>
        <v>2.86091944444444</v>
      </c>
      <c r="S93" s="69"/>
      <c r="T93" s="76"/>
      <c r="U93" s="50"/>
      <c r="V93" s="50"/>
      <c r="W93" s="76"/>
      <c r="X93" s="50"/>
      <c r="Y93" s="77"/>
    </row>
    <row r="94" customFormat="false" ht="12.75" hidden="false" customHeight="false" outlineLevel="0" collapsed="false">
      <c r="A94" s="88"/>
      <c r="B94" s="90"/>
      <c r="C94" s="90" t="n">
        <v>37</v>
      </c>
      <c r="D94" s="99" t="n">
        <v>609.1304</v>
      </c>
      <c r="E94" s="100" t="n">
        <v>53.6089</v>
      </c>
      <c r="F94" s="100" t="n">
        <v>52.4152</v>
      </c>
      <c r="G94" s="100" t="n">
        <v>52.4269</v>
      </c>
      <c r="H94" s="100" t="n">
        <v>9888.18</v>
      </c>
      <c r="I94" s="100" t="n">
        <v>10.8</v>
      </c>
      <c r="J94" s="80" t="n">
        <f aca="false">H94/3600</f>
        <v>2.74671666666667</v>
      </c>
      <c r="L94" s="101" t="n">
        <v>614.1312</v>
      </c>
      <c r="M94" s="102" t="n">
        <v>53.6013</v>
      </c>
      <c r="N94" s="102" t="n">
        <v>52.4142</v>
      </c>
      <c r="O94" s="102" t="n">
        <v>52.3865</v>
      </c>
      <c r="P94" s="102" t="n">
        <v>9057.98</v>
      </c>
      <c r="Q94" s="102" t="n">
        <v>10.22</v>
      </c>
      <c r="R94" s="80" t="n">
        <f aca="false">P94/3600</f>
        <v>2.51610555555556</v>
      </c>
      <c r="S94" s="69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5</v>
      </c>
      <c r="C95" s="89" t="n">
        <v>22</v>
      </c>
      <c r="D95" s="91" t="n">
        <v>3653.2595</v>
      </c>
      <c r="E95" s="92" t="n">
        <v>63.2194</v>
      </c>
      <c r="F95" s="92" t="n">
        <v>64.2549</v>
      </c>
      <c r="G95" s="92" t="n">
        <v>62.4008</v>
      </c>
      <c r="H95" s="92" t="n">
        <v>18749.64</v>
      </c>
      <c r="I95" s="92" t="n">
        <v>17.54</v>
      </c>
      <c r="J95" s="65" t="n">
        <f aca="false">H95/3600</f>
        <v>5.20823333333333</v>
      </c>
      <c r="L95" s="93" t="n">
        <v>3642.0819</v>
      </c>
      <c r="M95" s="94" t="n">
        <v>63.2307</v>
      </c>
      <c r="N95" s="94" t="n">
        <v>64.4285</v>
      </c>
      <c r="O95" s="94" t="n">
        <v>63.0056</v>
      </c>
      <c r="P95" s="94" t="n">
        <v>21431.07</v>
      </c>
      <c r="Q95" s="94" t="n">
        <v>23.7</v>
      </c>
      <c r="R95" s="65" t="n">
        <f aca="false">P95/3600</f>
        <v>5.953075</v>
      </c>
      <c r="S95" s="69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5" t="n">
        <v>2700.5014</v>
      </c>
      <c r="E96" s="96" t="n">
        <v>60.9668</v>
      </c>
      <c r="F96" s="96" t="n">
        <v>61.9626</v>
      </c>
      <c r="G96" s="96" t="n">
        <v>60.8469</v>
      </c>
      <c r="H96" s="96" t="n">
        <v>20747.78</v>
      </c>
      <c r="I96" s="96" t="n">
        <v>24.16</v>
      </c>
      <c r="J96" s="72" t="n">
        <f aca="false">H96/3600</f>
        <v>5.76327222222222</v>
      </c>
      <c r="L96" s="97" t="n">
        <v>2699.2854</v>
      </c>
      <c r="M96" s="98" t="n">
        <v>60.9628</v>
      </c>
      <c r="N96" s="98" t="n">
        <v>61.9802</v>
      </c>
      <c r="O96" s="98" t="n">
        <v>61.7407</v>
      </c>
      <c r="P96" s="98" t="n">
        <v>18317.23</v>
      </c>
      <c r="Q96" s="98" t="n">
        <v>18.57</v>
      </c>
      <c r="R96" s="72" t="n">
        <f aca="false">P96/3600</f>
        <v>5.08811944444445</v>
      </c>
      <c r="S96" s="69"/>
      <c r="T96" s="76"/>
      <c r="U96" s="50"/>
      <c r="V96" s="50"/>
      <c r="W96" s="76"/>
      <c r="X96" s="50"/>
      <c r="Y96" s="77"/>
    </row>
    <row r="97" customFormat="false" ht="12" hidden="false" customHeight="false" outlineLevel="0" collapsed="false">
      <c r="A97" s="88"/>
      <c r="B97" s="88"/>
      <c r="C97" s="88" t="n">
        <v>32</v>
      </c>
      <c r="D97" s="95" t="n">
        <v>2002.4282</v>
      </c>
      <c r="E97" s="96" t="n">
        <v>58.4667</v>
      </c>
      <c r="F97" s="96" t="n">
        <v>59.2965</v>
      </c>
      <c r="G97" s="96" t="n">
        <v>59.0484</v>
      </c>
      <c r="H97" s="96" t="n">
        <v>17674.19</v>
      </c>
      <c r="I97" s="96" t="n">
        <v>17.76</v>
      </c>
      <c r="J97" s="72" t="n">
        <f aca="false">H97/3600</f>
        <v>4.90949722222222</v>
      </c>
      <c r="L97" s="97" t="n">
        <v>2002.7005</v>
      </c>
      <c r="M97" s="98" t="n">
        <v>58.4604</v>
      </c>
      <c r="N97" s="98" t="n">
        <v>59.5049</v>
      </c>
      <c r="O97" s="98" t="n">
        <v>59.0581</v>
      </c>
      <c r="P97" s="98" t="n">
        <v>20334.08</v>
      </c>
      <c r="Q97" s="98" t="n">
        <v>23.27</v>
      </c>
      <c r="R97" s="72" t="n">
        <f aca="false">P97/3600</f>
        <v>5.64835555555556</v>
      </c>
      <c r="S97" s="69"/>
      <c r="T97" s="76"/>
      <c r="U97" s="50"/>
      <c r="V97" s="50"/>
      <c r="W97" s="76"/>
      <c r="X97" s="50"/>
      <c r="Y97" s="77"/>
    </row>
    <row r="98" customFormat="false" ht="12.75" hidden="false" customHeight="false" outlineLevel="0" collapsed="false">
      <c r="A98" s="90"/>
      <c r="B98" s="90"/>
      <c r="C98" s="90" t="n">
        <v>37</v>
      </c>
      <c r="D98" s="99" t="n">
        <v>1472.015</v>
      </c>
      <c r="E98" s="100" t="n">
        <v>55.7081</v>
      </c>
      <c r="F98" s="100" t="n">
        <v>57.304</v>
      </c>
      <c r="G98" s="100" t="n">
        <v>57.6495</v>
      </c>
      <c r="H98" s="100" t="n">
        <v>19820.79</v>
      </c>
      <c r="I98" s="100" t="n">
        <v>22.87</v>
      </c>
      <c r="J98" s="80" t="n">
        <f aca="false">H98/3600</f>
        <v>5.505775</v>
      </c>
      <c r="L98" s="101" t="n">
        <v>1472.8006</v>
      </c>
      <c r="M98" s="102" t="n">
        <v>55.6778</v>
      </c>
      <c r="N98" s="102" t="n">
        <v>57.2622</v>
      </c>
      <c r="O98" s="102" t="n">
        <v>57.4528</v>
      </c>
      <c r="P98" s="102" t="n">
        <v>19900.06</v>
      </c>
      <c r="Q98" s="102" t="n">
        <v>22.48</v>
      </c>
      <c r="R98" s="80" t="n">
        <f aca="false">P98/3600</f>
        <v>5.52779444444445</v>
      </c>
      <c r="S98" s="69"/>
      <c r="T98" s="76"/>
      <c r="U98" s="50"/>
      <c r="V98" s="50"/>
      <c r="W98" s="76"/>
      <c r="X98" s="50"/>
      <c r="Y98" s="77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4" t="n">
        <f aca="false">GEOMEAN(I3:I98)</f>
        <v>45.783108076705</v>
      </c>
      <c r="J106" s="104" t="n">
        <f aca="false">GEOMEAN(J3:J98)</f>
        <v>6.76158353410311</v>
      </c>
      <c r="Q106" s="104" t="n">
        <f aca="false">GEOMEAN(Q3:Q98)</f>
        <v>45.0419960048549</v>
      </c>
      <c r="R106" s="104" t="n">
        <f aca="false">GEOMEAN(R3:R98)</f>
        <v>6.68697463385601</v>
      </c>
    </row>
    <row r="107" customFormat="false" ht="12" hidden="false" customHeight="false" outlineLevel="0" collapsed="false">
      <c r="B107" s="1" t="s">
        <v>87</v>
      </c>
      <c r="Q107" s="107" t="n">
        <f aca="false">Q106/I106</f>
        <v>0.983812543468905</v>
      </c>
      <c r="R107" s="107" t="n">
        <f aca="false">R106/J106</f>
        <v>0.988965765213015</v>
      </c>
    </row>
    <row r="108" customFormat="false" ht="12" hidden="false" customHeight="false" outlineLevel="0" collapsed="false">
      <c r="B108" s="1" t="s">
        <v>88</v>
      </c>
      <c r="I108" s="104" t="n">
        <f aca="false">SUM(I3:I98)/3600</f>
        <v>1.77076666666667</v>
      </c>
      <c r="J108" s="104" t="n">
        <f aca="false">SUM(J3:J98)</f>
        <v>903.1628</v>
      </c>
      <c r="Q108" s="104" t="n">
        <f aca="false">SUM(Q3:Q98)/3600</f>
        <v>1.74701666666667</v>
      </c>
      <c r="R108" s="104" t="n">
        <f aca="false">SUM(R3:R98)</f>
        <v>895.1240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4" t="n">
        <f aca="false">GEOMEAN(I19:I82)</f>
        <v>52.9907525086744</v>
      </c>
      <c r="J113" s="104" t="n">
        <f aca="false">GEOMEAN(J19:J82)</f>
        <v>7.21512991393918</v>
      </c>
      <c r="Q113" s="104" t="n">
        <f aca="false">GEOMEAN(Q19:Q82)</f>
        <v>52.0500785034903</v>
      </c>
      <c r="R113" s="104" t="n">
        <f aca="false">GEOMEAN(R19:R82)</f>
        <v>7.11273000923844</v>
      </c>
    </row>
    <row r="114" customFormat="false" ht="12" hidden="false" customHeight="false" outlineLevel="0" collapsed="false">
      <c r="B114" s="1" t="s">
        <v>87</v>
      </c>
      <c r="Q114" s="107" t="n">
        <f aca="false">Q113/I113</f>
        <v>0.982248336537019</v>
      </c>
      <c r="R114" s="107" t="n">
        <f aca="false">R113/J113</f>
        <v>0.9858076145652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16T22:51:18Z</dcterms:modified>
  <cp:revision>0</cp:revision>
  <dc:subject/>
  <dc:title/>
</cp:coreProperties>
</file>