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52571"/>
        <c:axId val="70279330"/>
      </c:scatterChart>
      <c:valAx>
        <c:axId val="3175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330"/>
        <c:crossesAt val="0"/>
        <c:crossBetween val="midCat"/>
      </c:valAx>
      <c:valAx>
        <c:axId val="70279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648091"/>
        <c:axId val="78727434"/>
      </c:scatterChart>
      <c:valAx>
        <c:axId val="1364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34"/>
        <c:crossesAt val="0"/>
        <c:crossBetween val="midCat"/>
      </c:valAx>
      <c:valAx>
        <c:axId val="78727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77132"/>
        <c:axId val="42584261"/>
      </c:scatterChart>
      <c:valAx>
        <c:axId val="6107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261"/>
        <c:crossesAt val="0"/>
        <c:crossBetween val="midCat"/>
      </c:valAx>
      <c:valAx>
        <c:axId val="42584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51594"/>
        <c:axId val="5559065"/>
      </c:scatterChart>
      <c:valAx>
        <c:axId val="488515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65"/>
        <c:crossesAt val="0"/>
        <c:crossBetween val="midCat"/>
      </c:valAx>
      <c:valAx>
        <c:axId val="55590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0" activeCellId="0" sqref="L19: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753254456804</v>
      </c>
      <c r="D12" s="23"/>
      <c r="E12" s="23"/>
      <c r="F12" s="23" t="n">
        <f aca="false">'AI-HE10'!R114</f>
        <v>1.095021419876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820326062571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1" t="n">
        <f aca="false">'RA-Main'!R114</f>
        <v>0.97324755905042</v>
      </c>
      <c r="D25" s="31"/>
      <c r="E25" s="31"/>
      <c r="F25" s="31" t="n">
        <f aca="false">'RA-HE10'!R114</f>
        <v>0.982922392237266</v>
      </c>
      <c r="G25" s="31"/>
      <c r="H25" s="31"/>
    </row>
    <row r="26" customFormat="false" ht="12.75" hidden="false" customHeight="false" outlineLevel="0" collapsed="false">
      <c r="B26" s="16" t="s">
        <v>19</v>
      </c>
      <c r="C26" s="32" t="e">
        <f aca="false">'RA-Main'!Q114</f>
        <v>#NUM!</v>
      </c>
      <c r="D26" s="32"/>
      <c r="E26" s="32"/>
      <c r="F26" s="32" t="e">
        <f aca="false">'RA-HE10'!Q114</f>
        <v>#NUM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3450858714</v>
      </c>
      <c r="D38" s="23"/>
      <c r="E38" s="23"/>
      <c r="F38" s="23" t="n">
        <f aca="false">'LB-HE10'!R114</f>
        <v>1.024068176525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341841037572</v>
      </c>
      <c r="D12" s="23"/>
      <c r="E12" s="23"/>
      <c r="F12" s="23" t="n">
        <f aca="false">'AI-HE10'!R107</f>
        <v>1.086395933608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5449836125535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2052806729882</v>
      </c>
      <c r="D25" s="23"/>
      <c r="E25" s="23"/>
      <c r="F25" s="23" t="n">
        <f aca="false">'RA-HE10'!R107</f>
        <v>0.9929162815454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60475163108182</v>
      </c>
      <c r="D26" s="24"/>
      <c r="E26" s="24"/>
      <c r="F26" s="24" t="n">
        <f aca="false">'RA-HE10'!Q107</f>
        <v>0.8009228777513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78126246511</v>
      </c>
      <c r="D38" s="23"/>
      <c r="E38" s="23"/>
      <c r="F38" s="23" t="n">
        <f aca="false">'LB-HE10'!R107</f>
        <v>1.015741387583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6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07.1344</v>
      </c>
      <c r="E3" s="55" t="n">
        <v>43.3686</v>
      </c>
      <c r="F3" s="55" t="n">
        <v>42.8767</v>
      </c>
      <c r="G3" s="55" t="n">
        <v>44.6946</v>
      </c>
      <c r="H3" s="55" t="n">
        <v>5683.25</v>
      </c>
      <c r="I3" s="55" t="n">
        <v>81.23</v>
      </c>
      <c r="J3" s="56" t="n">
        <f aca="false">H3/3600</f>
        <v>1.57868055555556</v>
      </c>
      <c r="L3" s="57" t="n">
        <v>101823.9792</v>
      </c>
      <c r="M3" s="58" t="n">
        <v>43.3694</v>
      </c>
      <c r="N3" s="58" t="n">
        <v>42.8761</v>
      </c>
      <c r="O3" s="58" t="n">
        <v>44.6949</v>
      </c>
      <c r="P3" s="58" t="n">
        <v>5644.18</v>
      </c>
      <c r="Q3" s="58" t="n">
        <v>62.49</v>
      </c>
      <c r="R3" s="59" t="n">
        <f aca="false">P3/3600</f>
        <v>1.567827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269.0624</v>
      </c>
      <c r="E4" s="62" t="n">
        <v>40.1935</v>
      </c>
      <c r="F4" s="62" t="n">
        <v>40.1891</v>
      </c>
      <c r="G4" s="62" t="n">
        <v>42.1848</v>
      </c>
      <c r="H4" s="62" t="n">
        <v>4991.24</v>
      </c>
      <c r="I4" s="62" t="n">
        <v>69.61</v>
      </c>
      <c r="J4" s="63" t="n">
        <f aca="false">H4/3600</f>
        <v>1.38645555555556</v>
      </c>
      <c r="L4" s="64" t="n">
        <v>57269.6704</v>
      </c>
      <c r="M4" s="65" t="n">
        <v>40.1933</v>
      </c>
      <c r="N4" s="65" t="n">
        <v>40.1897</v>
      </c>
      <c r="O4" s="65" t="n">
        <v>42.1853</v>
      </c>
      <c r="P4" s="65" t="n">
        <v>6186.89</v>
      </c>
      <c r="Q4" s="65" t="n">
        <v>76.06</v>
      </c>
      <c r="R4" s="66" t="n">
        <f aca="false">P4/3600</f>
        <v>1.71858055555556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646.0224</v>
      </c>
      <c r="E5" s="62" t="n">
        <v>37.1464</v>
      </c>
      <c r="F5" s="62" t="n">
        <v>38.3179</v>
      </c>
      <c r="G5" s="62" t="n">
        <v>40.4178</v>
      </c>
      <c r="H5" s="62" t="n">
        <v>4525.39</v>
      </c>
      <c r="I5" s="62" t="n">
        <v>62.46</v>
      </c>
      <c r="J5" s="63" t="n">
        <f aca="false">H5/3600</f>
        <v>1.25705277777778</v>
      </c>
      <c r="L5" s="64" t="n">
        <v>32646.888</v>
      </c>
      <c r="M5" s="65" t="n">
        <v>37.1467</v>
      </c>
      <c r="N5" s="65" t="n">
        <v>38.318</v>
      </c>
      <c r="O5" s="65" t="n">
        <v>40.4162</v>
      </c>
      <c r="P5" s="65" t="n">
        <v>4307.21</v>
      </c>
      <c r="Q5" s="65" t="n">
        <v>50.09</v>
      </c>
      <c r="R5" s="66" t="n">
        <f aca="false">P5/3600</f>
        <v>1.19644722222222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39.2832</v>
      </c>
      <c r="E6" s="70" t="n">
        <v>34.1214</v>
      </c>
      <c r="F6" s="70" t="n">
        <v>37.0412</v>
      </c>
      <c r="G6" s="70" t="n">
        <v>39.2643</v>
      </c>
      <c r="H6" s="70" t="n">
        <v>4533.57</v>
      </c>
      <c r="I6" s="70" t="n">
        <v>60.22</v>
      </c>
      <c r="J6" s="71" t="n">
        <f aca="false">H6/3600</f>
        <v>1.259325</v>
      </c>
      <c r="L6" s="72" t="n">
        <v>18439.824</v>
      </c>
      <c r="M6" s="73" t="n">
        <v>34.1213</v>
      </c>
      <c r="N6" s="73" t="n">
        <v>37.0418</v>
      </c>
      <c r="O6" s="73" t="n">
        <v>39.2648</v>
      </c>
      <c r="P6" s="73" t="n">
        <v>3920.41</v>
      </c>
      <c r="Q6" s="73" t="n">
        <v>52.34</v>
      </c>
      <c r="R6" s="74" t="n">
        <f aca="false">P6/3600</f>
        <v>1.08900277777778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95.6224</v>
      </c>
      <c r="E7" s="55" t="n">
        <v>43.2445</v>
      </c>
      <c r="F7" s="55" t="n">
        <v>45.4587</v>
      </c>
      <c r="G7" s="55" t="n">
        <v>45.2211</v>
      </c>
      <c r="H7" s="55" t="n">
        <v>6296.18</v>
      </c>
      <c r="I7" s="55" t="n">
        <v>87.79</v>
      </c>
      <c r="J7" s="56" t="n">
        <f aca="false">H7/3600</f>
        <v>1.74893888888889</v>
      </c>
      <c r="L7" s="57" t="n">
        <v>104614.504</v>
      </c>
      <c r="M7" s="58" t="n">
        <v>43.2444</v>
      </c>
      <c r="N7" s="58" t="n">
        <v>45.4579</v>
      </c>
      <c r="O7" s="58" t="n">
        <v>45.2205</v>
      </c>
      <c r="P7" s="58" t="n">
        <v>6423.15</v>
      </c>
      <c r="Q7" s="58" t="n">
        <v>81.11</v>
      </c>
      <c r="R7" s="59" t="n">
        <f aca="false">P7/3600</f>
        <v>1.784208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768.168</v>
      </c>
      <c r="E8" s="62" t="n">
        <v>39.83</v>
      </c>
      <c r="F8" s="62" t="n">
        <v>43.0235</v>
      </c>
      <c r="G8" s="62" t="n">
        <v>43.3499</v>
      </c>
      <c r="H8" s="62" t="n">
        <v>5539.79</v>
      </c>
      <c r="I8" s="62" t="n">
        <v>78.31</v>
      </c>
      <c r="J8" s="63" t="n">
        <f aca="false">H8/3600</f>
        <v>1.53883055555556</v>
      </c>
      <c r="L8" s="64" t="n">
        <v>60772.2928</v>
      </c>
      <c r="M8" s="65" t="n">
        <v>39.8301</v>
      </c>
      <c r="N8" s="65" t="n">
        <v>43.0211</v>
      </c>
      <c r="O8" s="65" t="n">
        <v>43.349</v>
      </c>
      <c r="P8" s="65" t="n">
        <v>5074.63</v>
      </c>
      <c r="Q8" s="65" t="n">
        <v>67.45</v>
      </c>
      <c r="R8" s="66" t="n">
        <f aca="false">P8/3600</f>
        <v>1.40961944444444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60.7952</v>
      </c>
      <c r="E9" s="62" t="n">
        <v>36.7188</v>
      </c>
      <c r="F9" s="62" t="n">
        <v>41.0249</v>
      </c>
      <c r="G9" s="62" t="n">
        <v>41.6731</v>
      </c>
      <c r="H9" s="62" t="n">
        <v>5006.69</v>
      </c>
      <c r="I9" s="62" t="n">
        <v>71.34</v>
      </c>
      <c r="J9" s="63" t="n">
        <f aca="false">H9/3600</f>
        <v>1.39074722222222</v>
      </c>
      <c r="L9" s="64" t="n">
        <v>34765.2272</v>
      </c>
      <c r="M9" s="65" t="n">
        <v>36.7188</v>
      </c>
      <c r="N9" s="65" t="n">
        <v>41.0278</v>
      </c>
      <c r="O9" s="65" t="n">
        <v>41.6751</v>
      </c>
      <c r="P9" s="65" t="n">
        <v>5456.59</v>
      </c>
      <c r="Q9" s="65" t="n">
        <v>71.56</v>
      </c>
      <c r="R9" s="66" t="n">
        <f aca="false">P9/3600</f>
        <v>1.51571944444444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373.2912</v>
      </c>
      <c r="E10" s="70" t="n">
        <v>33.8597</v>
      </c>
      <c r="F10" s="70" t="n">
        <v>39.5662</v>
      </c>
      <c r="G10" s="70" t="n">
        <v>40.4084</v>
      </c>
      <c r="H10" s="70" t="n">
        <v>4211.48</v>
      </c>
      <c r="I10" s="70" t="n">
        <v>60.11</v>
      </c>
      <c r="J10" s="71" t="n">
        <f aca="false">H10/3600</f>
        <v>1.16985555555556</v>
      </c>
      <c r="L10" s="72" t="n">
        <v>20374.784</v>
      </c>
      <c r="M10" s="73" t="n">
        <v>33.86</v>
      </c>
      <c r="N10" s="73" t="n">
        <v>39.5658</v>
      </c>
      <c r="O10" s="73" t="n">
        <v>40.4089</v>
      </c>
      <c r="P10" s="73" t="n">
        <v>4009.81</v>
      </c>
      <c r="Q10" s="73" t="n">
        <v>56.68</v>
      </c>
      <c r="R10" s="74" t="n">
        <f aca="false">P10/3600</f>
        <v>1.11383611111111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404224.8528</v>
      </c>
      <c r="E11" s="55" t="n">
        <v>42.2518</v>
      </c>
      <c r="F11" s="55" t="n">
        <v>40.9075</v>
      </c>
      <c r="G11" s="55" t="n">
        <v>40.4217</v>
      </c>
      <c r="H11" s="55" t="n">
        <v>13598.1</v>
      </c>
      <c r="I11" s="55" t="n">
        <v>159.6</v>
      </c>
      <c r="J11" s="56" t="n">
        <f aca="false">H11/3600</f>
        <v>3.77725</v>
      </c>
      <c r="L11" s="57" t="n">
        <v>404432.1968</v>
      </c>
      <c r="M11" s="58" t="n">
        <v>42.2525</v>
      </c>
      <c r="N11" s="58" t="n">
        <v>40.907</v>
      </c>
      <c r="O11" s="58" t="n">
        <v>40.4215</v>
      </c>
      <c r="P11" s="58" t="n">
        <v>15373.57</v>
      </c>
      <c r="Q11" s="58" t="n">
        <v>159.92</v>
      </c>
      <c r="R11" s="59" t="n">
        <f aca="false">P11/3600</f>
        <v>4.270436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8247.7536</v>
      </c>
      <c r="E12" s="62" t="n">
        <v>38.6706</v>
      </c>
      <c r="F12" s="62" t="n">
        <v>38.4274</v>
      </c>
      <c r="G12" s="62" t="n">
        <v>37.1007</v>
      </c>
      <c r="H12" s="62" t="n">
        <v>12099.3</v>
      </c>
      <c r="I12" s="62" t="n">
        <v>134.25</v>
      </c>
      <c r="J12" s="63" t="n">
        <f aca="false">H12/3600</f>
        <v>3.36091666666667</v>
      </c>
      <c r="L12" s="64" t="n">
        <v>248311.952</v>
      </c>
      <c r="M12" s="65" t="n">
        <v>38.67</v>
      </c>
      <c r="N12" s="65" t="n">
        <v>38.4282</v>
      </c>
      <c r="O12" s="65" t="n">
        <v>37.1007</v>
      </c>
      <c r="P12" s="65" t="n">
        <v>14742.79</v>
      </c>
      <c r="Q12" s="65" t="n">
        <v>146.72</v>
      </c>
      <c r="R12" s="66" t="n">
        <f aca="false">P12/3600</f>
        <v>4.09521944444445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683.0304</v>
      </c>
      <c r="E13" s="62" t="n">
        <v>34.7681</v>
      </c>
      <c r="F13" s="62" t="n">
        <v>36.8239</v>
      </c>
      <c r="G13" s="62" t="n">
        <v>35.6221</v>
      </c>
      <c r="H13" s="62" t="n">
        <v>11020.98</v>
      </c>
      <c r="I13" s="62" t="n">
        <v>122.58</v>
      </c>
      <c r="J13" s="63" t="n">
        <f aca="false">H13/3600</f>
        <v>3.06138333333333</v>
      </c>
      <c r="L13" s="64" t="n">
        <v>153691.4208</v>
      </c>
      <c r="M13" s="65" t="n">
        <v>34.7682</v>
      </c>
      <c r="N13" s="65" t="n">
        <v>36.8237</v>
      </c>
      <c r="O13" s="65" t="n">
        <v>35.6223</v>
      </c>
      <c r="P13" s="65" t="n">
        <v>10560.3</v>
      </c>
      <c r="Q13" s="65" t="n">
        <v>116.22</v>
      </c>
      <c r="R13" s="66" t="n">
        <f aca="false">P13/3600</f>
        <v>2.93341666666667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1510.6704</v>
      </c>
      <c r="E14" s="70" t="n">
        <v>30.6752</v>
      </c>
      <c r="F14" s="70" t="n">
        <v>35.6464</v>
      </c>
      <c r="G14" s="70" t="n">
        <v>34.4957</v>
      </c>
      <c r="H14" s="70" t="n">
        <v>10743.77</v>
      </c>
      <c r="I14" s="70" t="n">
        <v>123.4</v>
      </c>
      <c r="J14" s="71" t="n">
        <f aca="false">H14/3600</f>
        <v>2.98438055555556</v>
      </c>
      <c r="L14" s="72" t="n">
        <v>81514.6752</v>
      </c>
      <c r="M14" s="73" t="n">
        <v>30.6754</v>
      </c>
      <c r="N14" s="73" t="n">
        <v>35.6465</v>
      </c>
      <c r="O14" s="73" t="n">
        <v>34.4958</v>
      </c>
      <c r="P14" s="73" t="n">
        <v>8892.65</v>
      </c>
      <c r="Q14" s="73" t="n">
        <v>99.32</v>
      </c>
      <c r="R14" s="74" t="n">
        <f aca="false">P14/3600</f>
        <v>2.47018055555556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100474.7344</v>
      </c>
      <c r="E15" s="55" t="n">
        <v>43.6781</v>
      </c>
      <c r="F15" s="55" t="n">
        <v>46.4042</v>
      </c>
      <c r="G15" s="55" t="n">
        <v>46.051</v>
      </c>
      <c r="H15" s="55" t="n">
        <v>9703.76</v>
      </c>
      <c r="I15" s="55" t="n">
        <v>113.42</v>
      </c>
      <c r="J15" s="56" t="n">
        <f aca="false">H15/3600</f>
        <v>2.69548888888889</v>
      </c>
      <c r="L15" s="57" t="n">
        <v>100503.576</v>
      </c>
      <c r="M15" s="58" t="n">
        <v>43.6784</v>
      </c>
      <c r="N15" s="58" t="n">
        <v>46.4043</v>
      </c>
      <c r="O15" s="58" t="n">
        <v>46.0509</v>
      </c>
      <c r="P15" s="58" t="n">
        <v>9115.55</v>
      </c>
      <c r="Q15" s="58" t="n">
        <v>111.79</v>
      </c>
      <c r="R15" s="59" t="n">
        <f aca="false">P15/3600</f>
        <v>2.532097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273.4688</v>
      </c>
      <c r="E16" s="62" t="n">
        <v>41.3258</v>
      </c>
      <c r="F16" s="62" t="n">
        <v>45.5733</v>
      </c>
      <c r="G16" s="62" t="n">
        <v>45.3389</v>
      </c>
      <c r="H16" s="62" t="n">
        <v>9069.15</v>
      </c>
      <c r="I16" s="62" t="n">
        <v>106.8</v>
      </c>
      <c r="J16" s="63" t="n">
        <f aca="false">H16/3600</f>
        <v>2.51920833333333</v>
      </c>
      <c r="L16" s="64" t="n">
        <v>46272.68</v>
      </c>
      <c r="M16" s="65" t="n">
        <v>41.3254</v>
      </c>
      <c r="N16" s="65" t="n">
        <v>45.573</v>
      </c>
      <c r="O16" s="65" t="n">
        <v>45.3388</v>
      </c>
      <c r="P16" s="65" t="n">
        <v>8186.7</v>
      </c>
      <c r="Q16" s="65" t="n">
        <v>93.34</v>
      </c>
      <c r="R16" s="66" t="n">
        <f aca="false">P16/3600</f>
        <v>2.27408333333333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5899.4688</v>
      </c>
      <c r="E17" s="62" t="n">
        <v>39.7801</v>
      </c>
      <c r="F17" s="62" t="n">
        <v>44.9334</v>
      </c>
      <c r="G17" s="62" t="n">
        <v>44.8663</v>
      </c>
      <c r="H17" s="62" t="n">
        <v>7661.59</v>
      </c>
      <c r="I17" s="62" t="n">
        <v>92.99</v>
      </c>
      <c r="J17" s="63" t="n">
        <f aca="false">H17/3600</f>
        <v>2.12821944444444</v>
      </c>
      <c r="L17" s="64" t="n">
        <v>25898.552</v>
      </c>
      <c r="M17" s="65" t="n">
        <v>39.7801</v>
      </c>
      <c r="N17" s="65" t="n">
        <v>44.9337</v>
      </c>
      <c r="O17" s="65" t="n">
        <v>44.8662</v>
      </c>
      <c r="P17" s="65" t="n">
        <v>8270.02</v>
      </c>
      <c r="Q17" s="65" t="n">
        <v>93.45</v>
      </c>
      <c r="R17" s="66" t="n">
        <f aca="false">P17/3600</f>
        <v>2.29722777777778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418.4736</v>
      </c>
      <c r="E18" s="70" t="n">
        <v>38.0743</v>
      </c>
      <c r="F18" s="70" t="n">
        <v>44.465</v>
      </c>
      <c r="G18" s="70" t="n">
        <v>44.3583</v>
      </c>
      <c r="H18" s="70" t="n">
        <v>7960.09</v>
      </c>
      <c r="I18" s="70" t="n">
        <v>95.76</v>
      </c>
      <c r="J18" s="71" t="n">
        <f aca="false">H18/3600</f>
        <v>2.21113611111111</v>
      </c>
      <c r="L18" s="72" t="n">
        <v>14418.3504</v>
      </c>
      <c r="M18" s="73" t="n">
        <v>38.0743</v>
      </c>
      <c r="N18" s="73" t="n">
        <v>44.4654</v>
      </c>
      <c r="O18" s="73" t="n">
        <v>44.3579</v>
      </c>
      <c r="P18" s="73" t="n">
        <v>7205.99</v>
      </c>
      <c r="Q18" s="73" t="n">
        <v>76.52</v>
      </c>
      <c r="R18" s="74" t="n">
        <f aca="false">P18/3600</f>
        <v>2.00166388888889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546.23</v>
      </c>
      <c r="I19" s="83" t="n">
        <v>52.63</v>
      </c>
      <c r="J19" s="56" t="n">
        <f aca="false">H19/3600</f>
        <v>1.26284166666667</v>
      </c>
      <c r="L19" s="84" t="n">
        <v>22265.852</v>
      </c>
      <c r="M19" s="85" t="n">
        <v>42.698</v>
      </c>
      <c r="N19" s="85" t="n">
        <v>44.4288</v>
      </c>
      <c r="O19" s="85" t="n">
        <v>45.8971</v>
      </c>
      <c r="P19" s="85" t="n">
        <v>4328.96</v>
      </c>
      <c r="Q19" s="85" t="n">
        <v>53.1</v>
      </c>
      <c r="R19" s="56" t="n">
        <f aca="false">P19/3600</f>
        <v>1.202488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933.83</v>
      </c>
      <c r="I20" s="87" t="n">
        <v>47.06</v>
      </c>
      <c r="J20" s="63" t="n">
        <f aca="false">H20/3600</f>
        <v>1.09273055555556</v>
      </c>
      <c r="L20" s="88" t="n">
        <v>12119.9936</v>
      </c>
      <c r="M20" s="89" t="n">
        <v>41.0124</v>
      </c>
      <c r="N20" s="89" t="n">
        <v>42.5672</v>
      </c>
      <c r="O20" s="89" t="n">
        <v>43.5776</v>
      </c>
      <c r="P20" s="89" t="n">
        <v>3739.82</v>
      </c>
      <c r="Q20" s="89" t="n">
        <v>41.16</v>
      </c>
      <c r="R20" s="63" t="n">
        <f aca="false">P20/3600</f>
        <v>1.03883888888889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02.79</v>
      </c>
      <c r="I21" s="87" t="n">
        <v>40.02</v>
      </c>
      <c r="J21" s="63" t="n">
        <f aca="false">H21/3600</f>
        <v>0.917441666666667</v>
      </c>
      <c r="L21" s="88" t="n">
        <v>6816.9192</v>
      </c>
      <c r="M21" s="89" t="n">
        <v>38.9569</v>
      </c>
      <c r="N21" s="89" t="n">
        <v>41.0992</v>
      </c>
      <c r="O21" s="89" t="n">
        <v>42.0285</v>
      </c>
      <c r="P21" s="89" t="n">
        <v>3553.42</v>
      </c>
      <c r="Q21" s="89" t="n">
        <v>40.54</v>
      </c>
      <c r="R21" s="63" t="n">
        <f aca="false">P21/3600</f>
        <v>0.987061111111111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3363.88</v>
      </c>
      <c r="I22" s="91" t="n">
        <v>40.51</v>
      </c>
      <c r="J22" s="71" t="n">
        <f aca="false">H22/3600</f>
        <v>0.934411111111111</v>
      </c>
      <c r="L22" s="92" t="n">
        <v>3795.5592</v>
      </c>
      <c r="M22" s="93" t="n">
        <v>36.5131</v>
      </c>
      <c r="N22" s="93" t="n">
        <v>40.052</v>
      </c>
      <c r="O22" s="93" t="n">
        <v>41.1346</v>
      </c>
      <c r="P22" s="93" t="n">
        <v>3147.35</v>
      </c>
      <c r="Q22" s="93" t="n">
        <v>34.57</v>
      </c>
      <c r="R22" s="71" t="n">
        <f aca="false">P22/3600</f>
        <v>0.8742638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308.35</v>
      </c>
      <c r="I23" s="83" t="n">
        <v>75.21</v>
      </c>
      <c r="J23" s="56" t="n">
        <f aca="false">H23/3600</f>
        <v>1.47454166666667</v>
      </c>
      <c r="L23" s="84" t="n">
        <v>52658.4104</v>
      </c>
      <c r="M23" s="85" t="n">
        <v>41.6878</v>
      </c>
      <c r="N23" s="85" t="n">
        <v>43.2006</v>
      </c>
      <c r="O23" s="85" t="n">
        <v>44.0425</v>
      </c>
      <c r="P23" s="85" t="n">
        <v>5456.19</v>
      </c>
      <c r="Q23" s="85" t="n">
        <v>70.36</v>
      </c>
      <c r="R23" s="56" t="n">
        <f aca="false">P23/3600</f>
        <v>1.51560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190.02</v>
      </c>
      <c r="I24" s="87" t="n">
        <v>59.52</v>
      </c>
      <c r="J24" s="63" t="n">
        <f aca="false">H24/3600</f>
        <v>1.16389444444444</v>
      </c>
      <c r="L24" s="88" t="n">
        <v>28562.6136</v>
      </c>
      <c r="M24" s="89" t="n">
        <v>38.6149</v>
      </c>
      <c r="N24" s="89" t="n">
        <v>40.5548</v>
      </c>
      <c r="O24" s="89" t="n">
        <v>41.2658</v>
      </c>
      <c r="P24" s="89" t="n">
        <v>4611.2</v>
      </c>
      <c r="Q24" s="89" t="n">
        <v>59.87</v>
      </c>
      <c r="R24" s="63" t="n">
        <f aca="false">P24/3600</f>
        <v>1.28088888888889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649.65</v>
      </c>
      <c r="I25" s="87" t="n">
        <v>51.16</v>
      </c>
      <c r="J25" s="63" t="n">
        <f aca="false">H25/3600</f>
        <v>1.01379166666667</v>
      </c>
      <c r="L25" s="88" t="n">
        <v>14815.332</v>
      </c>
      <c r="M25" s="89" t="n">
        <v>35.6265</v>
      </c>
      <c r="N25" s="89" t="n">
        <v>38.6022</v>
      </c>
      <c r="O25" s="89" t="n">
        <v>39.6352</v>
      </c>
      <c r="P25" s="89" t="n">
        <v>4350.81</v>
      </c>
      <c r="Q25" s="89" t="n">
        <v>55.92</v>
      </c>
      <c r="R25" s="63" t="n">
        <f aca="false">P25/3600</f>
        <v>1.20855833333333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3296.34</v>
      </c>
      <c r="I26" s="91" t="n">
        <v>43.83</v>
      </c>
      <c r="J26" s="71" t="n">
        <f aca="false">H26/3600</f>
        <v>0.91565</v>
      </c>
      <c r="L26" s="92" t="n">
        <v>7276.0648</v>
      </c>
      <c r="M26" s="93" t="n">
        <v>32.793</v>
      </c>
      <c r="N26" s="93" t="n">
        <v>37.3325</v>
      </c>
      <c r="O26" s="93" t="n">
        <v>38.7971</v>
      </c>
      <c r="P26" s="93" t="n">
        <v>3449.6</v>
      </c>
      <c r="Q26" s="93" t="n">
        <v>38.99</v>
      </c>
      <c r="R26" s="71" t="n">
        <f aca="false">P26/3600</f>
        <v>0.9582222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1496.98</v>
      </c>
      <c r="I27" s="83" t="n">
        <v>154.93</v>
      </c>
      <c r="J27" s="56" t="n">
        <f aca="false">H27/3600</f>
        <v>3.19360555555556</v>
      </c>
      <c r="L27" s="84" t="n">
        <v>105666.7352</v>
      </c>
      <c r="M27" s="85" t="n">
        <v>40.6022</v>
      </c>
      <c r="N27" s="85" t="n">
        <v>41.6531</v>
      </c>
      <c r="O27" s="85" t="n">
        <v>44.0657</v>
      </c>
      <c r="P27" s="85" t="n">
        <v>11691.41</v>
      </c>
      <c r="Q27" s="85" t="n">
        <v>143.41</v>
      </c>
      <c r="R27" s="56" t="n">
        <f aca="false">P27/3600</f>
        <v>3.24761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9336.46</v>
      </c>
      <c r="I28" s="87" t="n">
        <v>126.76</v>
      </c>
      <c r="J28" s="63" t="n">
        <f aca="false">H28/3600</f>
        <v>2.59346111111111</v>
      </c>
      <c r="L28" s="88" t="n">
        <v>48483.428</v>
      </c>
      <c r="M28" s="89" t="n">
        <v>37.9369</v>
      </c>
      <c r="N28" s="89" t="n">
        <v>39.3703</v>
      </c>
      <c r="O28" s="89" t="n">
        <v>41.8911</v>
      </c>
      <c r="P28" s="89" t="n">
        <v>9443.89</v>
      </c>
      <c r="Q28" s="89" t="n">
        <v>116.97</v>
      </c>
      <c r="R28" s="63" t="n">
        <f aca="false">P28/3600</f>
        <v>2.62330277777778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93.79</v>
      </c>
      <c r="I29" s="87" t="n">
        <v>102.56</v>
      </c>
      <c r="J29" s="63" t="n">
        <f aca="false">H29/3600</f>
        <v>2.08160833333333</v>
      </c>
      <c r="L29" s="88" t="n">
        <v>26226.1728</v>
      </c>
      <c r="M29" s="89" t="n">
        <v>35.7051</v>
      </c>
      <c r="N29" s="89" t="n">
        <v>38.2546</v>
      </c>
      <c r="O29" s="89" t="n">
        <v>40.1458</v>
      </c>
      <c r="P29" s="89" t="n">
        <v>8152.64</v>
      </c>
      <c r="Q29" s="89" t="n">
        <v>102.61</v>
      </c>
      <c r="R29" s="63" t="n">
        <f aca="false">P29/3600</f>
        <v>2.26462222222222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7624.55</v>
      </c>
      <c r="I30" s="91" t="n">
        <v>100.81</v>
      </c>
      <c r="J30" s="71" t="n">
        <f aca="false">H30/3600</f>
        <v>2.11793055555556</v>
      </c>
      <c r="L30" s="92" t="n">
        <v>14203.964</v>
      </c>
      <c r="M30" s="93" t="n">
        <v>33.2792</v>
      </c>
      <c r="N30" s="93" t="n">
        <v>37.4185</v>
      </c>
      <c r="O30" s="93" t="n">
        <v>38.866</v>
      </c>
      <c r="P30" s="93" t="n">
        <v>7048.34</v>
      </c>
      <c r="Q30" s="93" t="n">
        <v>79.42</v>
      </c>
      <c r="R30" s="71" t="n">
        <f aca="false">P30/3600</f>
        <v>1.95787222222222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584.31</v>
      </c>
      <c r="I31" s="83" t="n">
        <v>126.57</v>
      </c>
      <c r="J31" s="56" t="n">
        <f aca="false">H31/3600</f>
        <v>2.66230833333333</v>
      </c>
      <c r="L31" s="84" t="n">
        <v>71116.4384</v>
      </c>
      <c r="M31" s="85" t="n">
        <v>41.2884</v>
      </c>
      <c r="N31" s="85" t="n">
        <v>44.309</v>
      </c>
      <c r="O31" s="85" t="n">
        <v>45.8436</v>
      </c>
      <c r="P31" s="85" t="n">
        <v>10665.17</v>
      </c>
      <c r="Q31" s="85" t="n">
        <v>126.99</v>
      </c>
      <c r="R31" s="56" t="n">
        <f aca="false">P31/3600</f>
        <v>2.96254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654.86</v>
      </c>
      <c r="I32" s="87" t="n">
        <v>111.89</v>
      </c>
      <c r="J32" s="63" t="n">
        <f aca="false">H32/3600</f>
        <v>2.40412777777778</v>
      </c>
      <c r="L32" s="88" t="n">
        <v>29001.536</v>
      </c>
      <c r="M32" s="89" t="n">
        <v>38.72</v>
      </c>
      <c r="N32" s="89" t="n">
        <v>42.7524</v>
      </c>
      <c r="O32" s="89" t="n">
        <v>43.6209</v>
      </c>
      <c r="P32" s="89" t="n">
        <v>9487.78</v>
      </c>
      <c r="Q32" s="89" t="n">
        <v>112.62</v>
      </c>
      <c r="R32" s="63" t="n">
        <f aca="false">P32/3600</f>
        <v>2.63549444444445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7037.02</v>
      </c>
      <c r="I33" s="87" t="n">
        <v>92.07</v>
      </c>
      <c r="J33" s="63" t="n">
        <f aca="false">H33/3600</f>
        <v>1.95472777777778</v>
      </c>
      <c r="L33" s="88" t="n">
        <v>15048.6552</v>
      </c>
      <c r="M33" s="89" t="n">
        <v>36.9432</v>
      </c>
      <c r="N33" s="89" t="n">
        <v>41.3349</v>
      </c>
      <c r="O33" s="89" t="n">
        <v>41.6871</v>
      </c>
      <c r="P33" s="89" t="n">
        <v>6949.03</v>
      </c>
      <c r="Q33" s="89" t="n">
        <v>89.6</v>
      </c>
      <c r="R33" s="63" t="n">
        <f aca="false">P33/3600</f>
        <v>1.93028611111111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7148.47</v>
      </c>
      <c r="I34" s="91" t="n">
        <v>90.75</v>
      </c>
      <c r="J34" s="71" t="n">
        <f aca="false">H34/3600</f>
        <v>1.98568611111111</v>
      </c>
      <c r="L34" s="92" t="n">
        <v>8374.4008</v>
      </c>
      <c r="M34" s="93" t="n">
        <v>34.9664</v>
      </c>
      <c r="N34" s="93" t="n">
        <v>40.2407</v>
      </c>
      <c r="O34" s="93" t="n">
        <v>40.2548</v>
      </c>
      <c r="P34" s="93" t="n">
        <v>6233.96</v>
      </c>
      <c r="Q34" s="93" t="n">
        <v>67.46</v>
      </c>
      <c r="R34" s="71" t="n">
        <f aca="false">P34/3600</f>
        <v>1.73165555555556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4231.53</v>
      </c>
      <c r="I35" s="83" t="n">
        <v>206.37</v>
      </c>
      <c r="J35" s="56" t="n">
        <f aca="false">H35/3600</f>
        <v>3.95320277777778</v>
      </c>
      <c r="L35" s="84" t="n">
        <v>179196.6784</v>
      </c>
      <c r="M35" s="85" t="n">
        <v>42.3308</v>
      </c>
      <c r="N35" s="85" t="n">
        <v>42.645</v>
      </c>
      <c r="O35" s="85" t="n">
        <v>44.381</v>
      </c>
      <c r="P35" s="85" t="n">
        <v>12609.55</v>
      </c>
      <c r="Q35" s="85" t="n">
        <v>174.09</v>
      </c>
      <c r="R35" s="56" t="n">
        <f aca="false">P35/3600</f>
        <v>3.502652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0792.26</v>
      </c>
      <c r="I36" s="87" t="n">
        <v>151.07</v>
      </c>
      <c r="J36" s="63" t="n">
        <f aca="false">H36/3600</f>
        <v>2.99785</v>
      </c>
      <c r="L36" s="88" t="n">
        <v>78883.3344</v>
      </c>
      <c r="M36" s="89" t="n">
        <v>37.0867</v>
      </c>
      <c r="N36" s="89" t="n">
        <v>40.6703</v>
      </c>
      <c r="O36" s="89" t="n">
        <v>42.8285</v>
      </c>
      <c r="P36" s="89" t="n">
        <v>13517.34</v>
      </c>
      <c r="Q36" s="89" t="n">
        <v>164.37</v>
      </c>
      <c r="R36" s="63" t="n">
        <f aca="false">P36/3600</f>
        <v>3.75481666666667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325.59</v>
      </c>
      <c r="I37" s="87" t="n">
        <v>132.95</v>
      </c>
      <c r="J37" s="63" t="n">
        <f aca="false">H37/3600</f>
        <v>2.59044166666667</v>
      </c>
      <c r="L37" s="88" t="n">
        <v>40090.7008</v>
      </c>
      <c r="M37" s="89" t="n">
        <v>34.4879</v>
      </c>
      <c r="N37" s="89" t="n">
        <v>39.1698</v>
      </c>
      <c r="O37" s="89" t="n">
        <v>41.5321</v>
      </c>
      <c r="P37" s="89" t="n">
        <v>9158.75</v>
      </c>
      <c r="Q37" s="89" t="n">
        <v>123.45</v>
      </c>
      <c r="R37" s="63" t="n">
        <f aca="false">P37/3600</f>
        <v>2.54409722222222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9448.99</v>
      </c>
      <c r="I38" s="91" t="n">
        <v>131.7</v>
      </c>
      <c r="J38" s="71" t="n">
        <f aca="false">H38/3600</f>
        <v>2.62471944444444</v>
      </c>
      <c r="L38" s="92" t="n">
        <v>21614.0792</v>
      </c>
      <c r="M38" s="93" t="n">
        <v>32.0368</v>
      </c>
      <c r="N38" s="93" t="n">
        <v>38.1531</v>
      </c>
      <c r="O38" s="93" t="n">
        <v>40.5809</v>
      </c>
      <c r="P38" s="93" t="n">
        <v>8560.11</v>
      </c>
      <c r="Q38" s="93" t="n">
        <v>105.52</v>
      </c>
      <c r="R38" s="71" t="n">
        <f aca="false">P38/3600</f>
        <v>2.377808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999.09</v>
      </c>
      <c r="I39" s="83" t="n">
        <v>31.73</v>
      </c>
      <c r="J39" s="56" t="n">
        <f aca="false">H39/3600</f>
        <v>0.555302777777778</v>
      </c>
      <c r="L39" s="84" t="n">
        <v>20723.788</v>
      </c>
      <c r="M39" s="85" t="n">
        <v>41.7547</v>
      </c>
      <c r="N39" s="85" t="n">
        <v>43.676</v>
      </c>
      <c r="O39" s="85" t="n">
        <v>44.2336</v>
      </c>
      <c r="P39" s="85" t="n">
        <v>2518.51</v>
      </c>
      <c r="Q39" s="85" t="n">
        <v>34.91</v>
      </c>
      <c r="R39" s="56" t="n">
        <f aca="false">P39/3600</f>
        <v>0.69958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879.08</v>
      </c>
      <c r="I40" s="87" t="n">
        <v>29.03</v>
      </c>
      <c r="J40" s="63" t="n">
        <f aca="false">H40/3600</f>
        <v>0.521966666666667</v>
      </c>
      <c r="L40" s="88" t="n">
        <v>11201.4816</v>
      </c>
      <c r="M40" s="89" t="n">
        <v>38.3687</v>
      </c>
      <c r="N40" s="89" t="n">
        <v>40.7693</v>
      </c>
      <c r="O40" s="89" t="n">
        <v>40.9215</v>
      </c>
      <c r="P40" s="89" t="n">
        <v>1790.91</v>
      </c>
      <c r="Q40" s="89" t="n">
        <v>23.88</v>
      </c>
      <c r="R40" s="63" t="n">
        <f aca="false">P40/3600</f>
        <v>0.497475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665.75</v>
      </c>
      <c r="I41" s="87" t="n">
        <v>24.06</v>
      </c>
      <c r="J41" s="63" t="n">
        <f aca="false">H41/3600</f>
        <v>0.462708333333333</v>
      </c>
      <c r="L41" s="88" t="n">
        <v>5982.8864</v>
      </c>
      <c r="M41" s="89" t="n">
        <v>35.4079</v>
      </c>
      <c r="N41" s="89" t="n">
        <v>38.5612</v>
      </c>
      <c r="O41" s="89" t="n">
        <v>38.4862</v>
      </c>
      <c r="P41" s="89" t="n">
        <v>1653.93</v>
      </c>
      <c r="Q41" s="89" t="n">
        <v>22.39</v>
      </c>
      <c r="R41" s="63" t="n">
        <f aca="false">P41/3600</f>
        <v>0.459425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489</v>
      </c>
      <c r="I42" s="91" t="n">
        <v>20.69</v>
      </c>
      <c r="J42" s="71" t="n">
        <f aca="false">H42/3600</f>
        <v>0.413611111111111</v>
      </c>
      <c r="L42" s="92" t="n">
        <v>3302.3576</v>
      </c>
      <c r="M42" s="93" t="n">
        <v>32.7809</v>
      </c>
      <c r="N42" s="93" t="n">
        <v>36.9934</v>
      </c>
      <c r="O42" s="93" t="n">
        <v>36.7832</v>
      </c>
      <c r="P42" s="93" t="n">
        <v>1662.55</v>
      </c>
      <c r="Q42" s="93" t="n">
        <v>20.63</v>
      </c>
      <c r="R42" s="71" t="n">
        <f aca="false">P42/3600</f>
        <v>0.461819444444444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549.97</v>
      </c>
      <c r="I43" s="83" t="n">
        <v>38.26</v>
      </c>
      <c r="J43" s="56" t="n">
        <f aca="false">H43/3600</f>
        <v>0.708325</v>
      </c>
      <c r="L43" s="84" t="n">
        <v>23293.3304</v>
      </c>
      <c r="M43" s="85" t="n">
        <v>41.9309</v>
      </c>
      <c r="N43" s="85" t="n">
        <v>43.9345</v>
      </c>
      <c r="O43" s="85" t="n">
        <v>45.2912</v>
      </c>
      <c r="P43" s="85" t="n">
        <v>2847.1</v>
      </c>
      <c r="Q43" s="85" t="n">
        <v>38.23</v>
      </c>
      <c r="R43" s="56" t="n">
        <f aca="false">P43/3600</f>
        <v>0.790861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237.8</v>
      </c>
      <c r="I44" s="87" t="n">
        <v>33.83</v>
      </c>
      <c r="J44" s="63" t="n">
        <f aca="false">H44/3600</f>
        <v>0.621611111111111</v>
      </c>
      <c r="L44" s="88" t="n">
        <v>13879.584</v>
      </c>
      <c r="M44" s="89" t="n">
        <v>39.0333</v>
      </c>
      <c r="N44" s="89" t="n">
        <v>41.4942</v>
      </c>
      <c r="O44" s="89" t="n">
        <v>42.6118</v>
      </c>
      <c r="P44" s="89" t="n">
        <v>2259.27</v>
      </c>
      <c r="Q44" s="89" t="n">
        <v>30.8</v>
      </c>
      <c r="R44" s="63" t="n">
        <f aca="false">P44/3600</f>
        <v>0.627575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42.04</v>
      </c>
      <c r="I45" s="87" t="n">
        <v>27.41</v>
      </c>
      <c r="J45" s="63" t="n">
        <f aca="false">H45/3600</f>
        <v>0.511677777777778</v>
      </c>
      <c r="L45" s="88" t="n">
        <v>8155.3304</v>
      </c>
      <c r="M45" s="89" t="n">
        <v>35.9852</v>
      </c>
      <c r="N45" s="89" t="n">
        <v>39.5636</v>
      </c>
      <c r="O45" s="89" t="n">
        <v>40.5069</v>
      </c>
      <c r="P45" s="89" t="n">
        <v>2021.52</v>
      </c>
      <c r="Q45" s="89" t="n">
        <v>27.61</v>
      </c>
      <c r="R45" s="63" t="n">
        <f aca="false">P45/3600</f>
        <v>0.561533333333333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1826.9</v>
      </c>
      <c r="I46" s="91" t="n">
        <v>26.02</v>
      </c>
      <c r="J46" s="71" t="n">
        <f aca="false">H46/3600</f>
        <v>0.507472222222222</v>
      </c>
      <c r="L46" s="92" t="n">
        <v>4656.8112</v>
      </c>
      <c r="M46" s="93" t="n">
        <v>32.9073</v>
      </c>
      <c r="N46" s="93" t="n">
        <v>38.1665</v>
      </c>
      <c r="O46" s="93" t="n">
        <v>39.0401</v>
      </c>
      <c r="P46" s="93" t="n">
        <v>2016.09</v>
      </c>
      <c r="Q46" s="93" t="n">
        <v>26.15</v>
      </c>
      <c r="R46" s="71" t="n">
        <f aca="false">P46/3600</f>
        <v>0.56002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383.23</v>
      </c>
      <c r="I47" s="83" t="n">
        <v>38.93</v>
      </c>
      <c r="J47" s="56" t="n">
        <f aca="false">H47/3600</f>
        <v>0.662008333333333</v>
      </c>
      <c r="L47" s="84" t="n">
        <v>43648.1672</v>
      </c>
      <c r="M47" s="85" t="n">
        <v>41.0627</v>
      </c>
      <c r="N47" s="85" t="n">
        <v>42.4232</v>
      </c>
      <c r="O47" s="85" t="n">
        <v>43.2632</v>
      </c>
      <c r="P47" s="85" t="n">
        <v>2721.09</v>
      </c>
      <c r="Q47" s="85" t="n">
        <v>39.33</v>
      </c>
      <c r="R47" s="56" t="n">
        <f aca="false">P47/3600</f>
        <v>0.75585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02.96</v>
      </c>
      <c r="I48" s="87" t="n">
        <v>33.65</v>
      </c>
      <c r="J48" s="63" t="n">
        <f aca="false">H48/3600</f>
        <v>0.584155555555556</v>
      </c>
      <c r="L48" s="88" t="n">
        <v>27014.2792</v>
      </c>
      <c r="M48" s="89" t="n">
        <v>36.8549</v>
      </c>
      <c r="N48" s="89" t="n">
        <v>39.1459</v>
      </c>
      <c r="O48" s="89" t="n">
        <v>39.9038</v>
      </c>
      <c r="P48" s="89" t="n">
        <v>2608.99</v>
      </c>
      <c r="Q48" s="89" t="n">
        <v>37.97</v>
      </c>
      <c r="R48" s="63" t="n">
        <f aca="false">P48/3600</f>
        <v>0.724719444444444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58.6</v>
      </c>
      <c r="I49" s="87" t="n">
        <v>29.19</v>
      </c>
      <c r="J49" s="63" t="n">
        <f aca="false">H49/3600</f>
        <v>0.516277777777778</v>
      </c>
      <c r="L49" s="88" t="n">
        <v>16078.9872</v>
      </c>
      <c r="M49" s="89" t="n">
        <v>33.0512</v>
      </c>
      <c r="N49" s="89" t="n">
        <v>36.9202</v>
      </c>
      <c r="O49" s="89" t="n">
        <v>37.5738</v>
      </c>
      <c r="P49" s="89" t="n">
        <v>2311.79</v>
      </c>
      <c r="Q49" s="89" t="n">
        <v>31.91</v>
      </c>
      <c r="R49" s="63" t="n">
        <f aca="false">P49/3600</f>
        <v>0.642163888888889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623.58</v>
      </c>
      <c r="I50" s="91" t="n">
        <v>25.63</v>
      </c>
      <c r="J50" s="71" t="n">
        <f aca="false">H50/3600</f>
        <v>0.450994444444444</v>
      </c>
      <c r="L50" s="92" t="n">
        <v>8720.5176</v>
      </c>
      <c r="M50" s="93" t="n">
        <v>29.3713</v>
      </c>
      <c r="N50" s="93" t="n">
        <v>35.4047</v>
      </c>
      <c r="O50" s="93" t="n">
        <v>36.0047</v>
      </c>
      <c r="P50" s="93" t="n">
        <v>1787.02</v>
      </c>
      <c r="Q50" s="93" t="n">
        <v>25.67</v>
      </c>
      <c r="R50" s="71" t="n">
        <f aca="false">P50/3600</f>
        <v>0.496394444444444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07.57</v>
      </c>
      <c r="I51" s="83" t="n">
        <v>17.24</v>
      </c>
      <c r="J51" s="56" t="n">
        <f aca="false">H51/3600</f>
        <v>0.335436111111111</v>
      </c>
      <c r="L51" s="84" t="n">
        <v>14947.5176</v>
      </c>
      <c r="M51" s="85" t="n">
        <v>42.2761</v>
      </c>
      <c r="N51" s="85" t="n">
        <v>43.4492</v>
      </c>
      <c r="O51" s="85" t="n">
        <v>44.2615</v>
      </c>
      <c r="P51" s="85" t="n">
        <v>1312.97</v>
      </c>
      <c r="Q51" s="85" t="n">
        <v>17.33</v>
      </c>
      <c r="R51" s="56" t="n">
        <f aca="false">P51/3600</f>
        <v>0.364713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158.39</v>
      </c>
      <c r="I52" s="87" t="n">
        <v>16.27</v>
      </c>
      <c r="J52" s="63" t="n">
        <f aca="false">H52/3600</f>
        <v>0.321775</v>
      </c>
      <c r="L52" s="88" t="n">
        <v>8948.5056</v>
      </c>
      <c r="M52" s="89" t="n">
        <v>38.8991</v>
      </c>
      <c r="N52" s="89" t="n">
        <v>40.1176</v>
      </c>
      <c r="O52" s="89" t="n">
        <v>41.4996</v>
      </c>
      <c r="P52" s="89" t="n">
        <v>1182.22</v>
      </c>
      <c r="Q52" s="89" t="n">
        <v>15.16</v>
      </c>
      <c r="R52" s="63" t="n">
        <f aca="false">P52/3600</f>
        <v>0.328394444444444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1077.66</v>
      </c>
      <c r="I53" s="87" t="n">
        <v>15.34</v>
      </c>
      <c r="J53" s="63" t="n">
        <f aca="false">H53/3600</f>
        <v>0.29935</v>
      </c>
      <c r="L53" s="88" t="n">
        <v>5086.888</v>
      </c>
      <c r="M53" s="89" t="n">
        <v>35.4959</v>
      </c>
      <c r="N53" s="89" t="n">
        <v>37.7581</v>
      </c>
      <c r="O53" s="89" t="n">
        <v>39.5481</v>
      </c>
      <c r="P53" s="89" t="n">
        <v>1164.29</v>
      </c>
      <c r="Q53" s="89" t="n">
        <v>14.58</v>
      </c>
      <c r="R53" s="63" t="n">
        <f aca="false">P53/3600</f>
        <v>0.323413888888889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855.55</v>
      </c>
      <c r="I54" s="91" t="n">
        <v>11.96</v>
      </c>
      <c r="J54" s="71" t="n">
        <f aca="false">H54/3600</f>
        <v>0.237652777777778</v>
      </c>
      <c r="L54" s="92" t="n">
        <v>2568.7848</v>
      </c>
      <c r="M54" s="93" t="n">
        <v>32.1253</v>
      </c>
      <c r="N54" s="93" t="n">
        <v>36.3247</v>
      </c>
      <c r="O54" s="93" t="n">
        <v>38.1013</v>
      </c>
      <c r="P54" s="93" t="n">
        <v>921.91</v>
      </c>
      <c r="Q54" s="93" t="n">
        <v>12.02</v>
      </c>
      <c r="R54" s="71" t="n">
        <f aca="false">P54/3600</f>
        <v>0.2560861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78.4</v>
      </c>
      <c r="I55" s="83" t="n">
        <v>7.57</v>
      </c>
      <c r="J55" s="56" t="n">
        <f aca="false">H55/3600</f>
        <v>0.132888888888889</v>
      </c>
      <c r="L55" s="84" t="n">
        <v>5308.284</v>
      </c>
      <c r="M55" s="85" t="n">
        <v>42.9733</v>
      </c>
      <c r="N55" s="85" t="n">
        <v>44.9601</v>
      </c>
      <c r="O55" s="85" t="n">
        <v>44.7556</v>
      </c>
      <c r="P55" s="85" t="n">
        <v>581.83</v>
      </c>
      <c r="Q55" s="85" t="n">
        <v>8.38</v>
      </c>
      <c r="R55" s="56" t="n">
        <f aca="false">P55/3600</f>
        <v>0.161619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422.19</v>
      </c>
      <c r="I56" s="87" t="n">
        <v>6.59</v>
      </c>
      <c r="J56" s="63" t="n">
        <f aca="false">H56/3600</f>
        <v>0.117275</v>
      </c>
      <c r="L56" s="88" t="n">
        <v>3153.8256</v>
      </c>
      <c r="M56" s="89" t="n">
        <v>39.3975</v>
      </c>
      <c r="N56" s="89" t="n">
        <v>41.8507</v>
      </c>
      <c r="O56" s="89" t="n">
        <v>41.393</v>
      </c>
      <c r="P56" s="89" t="n">
        <v>467.75</v>
      </c>
      <c r="Q56" s="89" t="n">
        <v>6.76</v>
      </c>
      <c r="R56" s="63" t="n">
        <f aca="false">P56/3600</f>
        <v>0.129930555555556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78.21</v>
      </c>
      <c r="I57" s="87" t="n">
        <v>5.86</v>
      </c>
      <c r="J57" s="63" t="n">
        <f aca="false">H57/3600</f>
        <v>0.105058333333333</v>
      </c>
      <c r="L57" s="88" t="n">
        <v>1804.1016</v>
      </c>
      <c r="M57" s="89" t="n">
        <v>35.9924</v>
      </c>
      <c r="N57" s="89" t="n">
        <v>39.506</v>
      </c>
      <c r="O57" s="89" t="n">
        <v>38.8467</v>
      </c>
      <c r="P57" s="89" t="n">
        <v>418.19</v>
      </c>
      <c r="Q57" s="89" t="n">
        <v>6.04</v>
      </c>
      <c r="R57" s="63" t="n">
        <f aca="false">P57/3600</f>
        <v>0.116163888888889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336.5</v>
      </c>
      <c r="I58" s="91" t="n">
        <v>5.15</v>
      </c>
      <c r="J58" s="71" t="n">
        <f aca="false">H58/3600</f>
        <v>0.0934722222222222</v>
      </c>
      <c r="L58" s="92" t="n">
        <v>1003.628</v>
      </c>
      <c r="M58" s="93" t="n">
        <v>32.8192</v>
      </c>
      <c r="N58" s="93" t="n">
        <v>37.8762</v>
      </c>
      <c r="O58" s="93" t="n">
        <v>37.0347</v>
      </c>
      <c r="P58" s="93" t="n">
        <v>418.48</v>
      </c>
      <c r="Q58" s="93" t="n">
        <v>6.03</v>
      </c>
      <c r="R58" s="71" t="n">
        <f aca="false">P58/3600</f>
        <v>0.116244444444444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77.77</v>
      </c>
      <c r="I59" s="83" t="n">
        <v>11.7</v>
      </c>
      <c r="J59" s="56" t="n">
        <f aca="false">H59/3600</f>
        <v>0.188269444444444</v>
      </c>
      <c r="L59" s="84" t="n">
        <v>12962.624</v>
      </c>
      <c r="M59" s="85" t="n">
        <v>41.1791</v>
      </c>
      <c r="N59" s="85" t="n">
        <v>43.1796</v>
      </c>
      <c r="O59" s="85" t="n">
        <v>44.1392</v>
      </c>
      <c r="P59" s="85" t="n">
        <v>784.26</v>
      </c>
      <c r="Q59" s="85" t="n">
        <v>11.94</v>
      </c>
      <c r="R59" s="56" t="n">
        <f aca="false">P59/3600</f>
        <v>0.2178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98.15</v>
      </c>
      <c r="I60" s="87" t="n">
        <v>9.97</v>
      </c>
      <c r="J60" s="63" t="n">
        <f aca="false">H60/3600</f>
        <v>0.166152777777778</v>
      </c>
      <c r="L60" s="88" t="n">
        <v>8220.2336</v>
      </c>
      <c r="M60" s="89" t="n">
        <v>36.7992</v>
      </c>
      <c r="N60" s="89" t="n">
        <v>40.5431</v>
      </c>
      <c r="O60" s="89" t="n">
        <v>41.5593</v>
      </c>
      <c r="P60" s="89" t="n">
        <v>673.23</v>
      </c>
      <c r="Q60" s="89" t="n">
        <v>10.22</v>
      </c>
      <c r="R60" s="63" t="n">
        <f aca="false">P60/3600</f>
        <v>0.187008333333333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74.85</v>
      </c>
      <c r="I61" s="87" t="n">
        <v>9.54</v>
      </c>
      <c r="J61" s="63" t="n">
        <f aca="false">H61/3600</f>
        <v>0.159680555555556</v>
      </c>
      <c r="L61" s="88" t="n">
        <v>5047.2736</v>
      </c>
      <c r="M61" s="89" t="n">
        <v>32.9881</v>
      </c>
      <c r="N61" s="89" t="n">
        <v>38.9058</v>
      </c>
      <c r="O61" s="89" t="n">
        <v>39.7452</v>
      </c>
      <c r="P61" s="89" t="n">
        <v>657.3</v>
      </c>
      <c r="Q61" s="89" t="n">
        <v>9.39</v>
      </c>
      <c r="R61" s="63" t="n">
        <f aca="false">P61/3600</f>
        <v>0.182583333333333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508.61</v>
      </c>
      <c r="I62" s="91" t="n">
        <v>8.46</v>
      </c>
      <c r="J62" s="71" t="n">
        <f aca="false">H62/3600</f>
        <v>0.141280555555556</v>
      </c>
      <c r="L62" s="92" t="n">
        <v>2988.9736</v>
      </c>
      <c r="M62" s="93" t="n">
        <v>29.4391</v>
      </c>
      <c r="N62" s="93" t="n">
        <v>37.8287</v>
      </c>
      <c r="O62" s="93" t="n">
        <v>38.447</v>
      </c>
      <c r="P62" s="93" t="n">
        <v>568.16</v>
      </c>
      <c r="Q62" s="93" t="n">
        <v>8.71</v>
      </c>
      <c r="R62" s="71" t="n">
        <f aca="false">P62/3600</f>
        <v>0.157822222222222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50.6</v>
      </c>
      <c r="I63" s="83" t="n">
        <v>11.26</v>
      </c>
      <c r="J63" s="56" t="n">
        <f aca="false">H63/3600</f>
        <v>0.180722222222222</v>
      </c>
      <c r="L63" s="84" t="n">
        <v>11408.5296</v>
      </c>
      <c r="M63" s="85" t="n">
        <v>41.0222</v>
      </c>
      <c r="N63" s="85" t="n">
        <v>42.0904</v>
      </c>
      <c r="O63" s="85" t="n">
        <v>42.7726</v>
      </c>
      <c r="P63" s="85" t="n">
        <v>673.95</v>
      </c>
      <c r="Q63" s="85" t="n">
        <v>10.58</v>
      </c>
      <c r="R63" s="56" t="n">
        <f aca="false">P63/3600</f>
        <v>0.18720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571.09</v>
      </c>
      <c r="I64" s="87" t="n">
        <v>9.98</v>
      </c>
      <c r="J64" s="63" t="n">
        <f aca="false">H64/3600</f>
        <v>0.158636111111111</v>
      </c>
      <c r="L64" s="88" t="n">
        <v>7029.8936</v>
      </c>
      <c r="M64" s="89" t="n">
        <v>36.7148</v>
      </c>
      <c r="N64" s="89" t="n">
        <v>38.9003</v>
      </c>
      <c r="O64" s="89" t="n">
        <v>39.3775</v>
      </c>
      <c r="P64" s="89" t="n">
        <v>660.4</v>
      </c>
      <c r="Q64" s="89" t="n">
        <v>9.71</v>
      </c>
      <c r="R64" s="63" t="n">
        <f aca="false">P64/3600</f>
        <v>0.183444444444444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53.48</v>
      </c>
      <c r="I65" s="87" t="n">
        <v>7.79</v>
      </c>
      <c r="J65" s="63" t="n">
        <f aca="false">H65/3600</f>
        <v>0.125966666666667</v>
      </c>
      <c r="L65" s="88" t="n">
        <v>3997.1256</v>
      </c>
      <c r="M65" s="89" t="n">
        <v>32.7507</v>
      </c>
      <c r="N65" s="89" t="n">
        <v>36.5873</v>
      </c>
      <c r="O65" s="89" t="n">
        <v>37.0103</v>
      </c>
      <c r="P65" s="89" t="n">
        <v>551.92</v>
      </c>
      <c r="Q65" s="89" t="n">
        <v>8.55</v>
      </c>
      <c r="R65" s="63" t="n">
        <f aca="false">P65/3600</f>
        <v>0.153311111111111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393.55</v>
      </c>
      <c r="I66" s="91" t="n">
        <v>6.56</v>
      </c>
      <c r="J66" s="71" t="n">
        <f aca="false">H66/3600</f>
        <v>0.109319444444444</v>
      </c>
      <c r="L66" s="92" t="n">
        <v>2063.8176</v>
      </c>
      <c r="M66" s="93" t="n">
        <v>29.228</v>
      </c>
      <c r="N66" s="93" t="n">
        <v>35.0376</v>
      </c>
      <c r="O66" s="93" t="n">
        <v>35.4516</v>
      </c>
      <c r="P66" s="93" t="n">
        <v>484.39</v>
      </c>
      <c r="Q66" s="93" t="n">
        <v>7.03</v>
      </c>
      <c r="R66" s="71" t="n">
        <f aca="false">P66/3600</f>
        <v>0.134552777777778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40.07</v>
      </c>
      <c r="I67" s="83" t="n">
        <v>5.44</v>
      </c>
      <c r="J67" s="56" t="n">
        <f aca="false">H67/3600</f>
        <v>0.0944638888888889</v>
      </c>
      <c r="L67" s="84" t="n">
        <v>4456.3352</v>
      </c>
      <c r="M67" s="85" t="n">
        <v>42.4204</v>
      </c>
      <c r="N67" s="85" t="n">
        <v>43.0115</v>
      </c>
      <c r="O67" s="85" t="n">
        <v>43.8445</v>
      </c>
      <c r="P67" s="85" t="n">
        <v>349.1</v>
      </c>
      <c r="Q67" s="85" t="n">
        <v>5.1</v>
      </c>
      <c r="R67" s="56" t="n">
        <f aca="false">P67/3600</f>
        <v>0.096972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77.35</v>
      </c>
      <c r="I68" s="87" t="n">
        <v>4.37</v>
      </c>
      <c r="J68" s="63" t="n">
        <f aca="false">H68/3600</f>
        <v>0.0770416666666667</v>
      </c>
      <c r="L68" s="88" t="n">
        <v>2676.7528</v>
      </c>
      <c r="M68" s="89" t="n">
        <v>38.4069</v>
      </c>
      <c r="N68" s="89" t="n">
        <v>39.5783</v>
      </c>
      <c r="O68" s="89" t="n">
        <v>40.8143</v>
      </c>
      <c r="P68" s="89" t="n">
        <v>307.89</v>
      </c>
      <c r="Q68" s="89" t="n">
        <v>4.52</v>
      </c>
      <c r="R68" s="63" t="n">
        <f aca="false">P68/3600</f>
        <v>0.085525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2.2</v>
      </c>
      <c r="I69" s="87" t="n">
        <v>3.87</v>
      </c>
      <c r="J69" s="63" t="n">
        <f aca="false">H69/3600</f>
        <v>0.0672777777777778</v>
      </c>
      <c r="L69" s="88" t="n">
        <v>1470.756</v>
      </c>
      <c r="M69" s="89" t="n">
        <v>34.5937</v>
      </c>
      <c r="N69" s="89" t="n">
        <v>37.308</v>
      </c>
      <c r="O69" s="89" t="n">
        <v>38.5127</v>
      </c>
      <c r="P69" s="89" t="n">
        <v>239.1</v>
      </c>
      <c r="Q69" s="89" t="n">
        <v>3.68</v>
      </c>
      <c r="R69" s="63" t="n">
        <f aca="false">P69/3600</f>
        <v>0.0664166666666667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217.46</v>
      </c>
      <c r="I70" s="91" t="n">
        <v>3.31</v>
      </c>
      <c r="J70" s="71" t="n">
        <f aca="false">H70/3600</f>
        <v>0.0604055555555556</v>
      </c>
      <c r="L70" s="92" t="n">
        <v>741.6512</v>
      </c>
      <c r="M70" s="93" t="n">
        <v>31.3035</v>
      </c>
      <c r="N70" s="93" t="n">
        <v>35.7339</v>
      </c>
      <c r="O70" s="93" t="n">
        <v>36.8304</v>
      </c>
      <c r="P70" s="93" t="n">
        <v>233.66</v>
      </c>
      <c r="Q70" s="93" t="n">
        <v>3.45</v>
      </c>
      <c r="R70" s="71" t="n">
        <f aca="false">P70/3600</f>
        <v>0.0649055555555556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5051.83</v>
      </c>
      <c r="I71" s="83" t="n">
        <v>70.85</v>
      </c>
      <c r="J71" s="56" t="n">
        <f aca="false">H71/3600</f>
        <v>1.40328611111111</v>
      </c>
      <c r="L71" s="84" t="n">
        <v>30157.5112</v>
      </c>
      <c r="M71" s="85" t="n">
        <v>43.8142</v>
      </c>
      <c r="N71" s="85" t="n">
        <v>46.7238</v>
      </c>
      <c r="O71" s="85" t="n">
        <v>47.8032</v>
      </c>
      <c r="P71" s="85" t="n">
        <v>4931.75</v>
      </c>
      <c r="Q71" s="85" t="n">
        <v>66.88</v>
      </c>
      <c r="R71" s="56" t="n">
        <f aca="false">P71/3600</f>
        <v>1.369930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48.38</v>
      </c>
      <c r="I72" s="87" t="n">
        <v>59.2</v>
      </c>
      <c r="J72" s="63" t="n">
        <f aca="false">H72/3600</f>
        <v>1.15232777777778</v>
      </c>
      <c r="L72" s="88" t="n">
        <v>18426.4648</v>
      </c>
      <c r="M72" s="89" t="n">
        <v>41.2567</v>
      </c>
      <c r="N72" s="89" t="n">
        <v>44.3423</v>
      </c>
      <c r="O72" s="89" t="n">
        <v>45.5432</v>
      </c>
      <c r="P72" s="89" t="n">
        <v>4547.61</v>
      </c>
      <c r="Q72" s="89" t="n">
        <v>60.68</v>
      </c>
      <c r="R72" s="63" t="n">
        <f aca="false">P72/3600</f>
        <v>1.263225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4190.72</v>
      </c>
      <c r="I73" s="87" t="n">
        <v>59.27</v>
      </c>
      <c r="J73" s="63" t="n">
        <f aca="false">H73/3600</f>
        <v>1.16408888888889</v>
      </c>
      <c r="L73" s="88" t="n">
        <v>11306.3624</v>
      </c>
      <c r="M73" s="89" t="n">
        <v>38.3897</v>
      </c>
      <c r="N73" s="89" t="n">
        <v>42.3487</v>
      </c>
      <c r="O73" s="89" t="n">
        <v>43.4932</v>
      </c>
      <c r="P73" s="89" t="n">
        <v>4173.48</v>
      </c>
      <c r="Q73" s="89" t="n">
        <v>54.8</v>
      </c>
      <c r="R73" s="63" t="n">
        <f aca="false">P73/3600</f>
        <v>1.1593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3938.64</v>
      </c>
      <c r="I74" s="91" t="n">
        <v>53.69</v>
      </c>
      <c r="J74" s="71" t="n">
        <f aca="false">H74/3600</f>
        <v>1.09406666666667</v>
      </c>
      <c r="L74" s="92" t="n">
        <v>6884.5568</v>
      </c>
      <c r="M74" s="93" t="n">
        <v>35.2926</v>
      </c>
      <c r="N74" s="93" t="n">
        <v>41.0404</v>
      </c>
      <c r="O74" s="93" t="n">
        <v>42.0706</v>
      </c>
      <c r="P74" s="93" t="n">
        <v>4248.17</v>
      </c>
      <c r="Q74" s="93" t="n">
        <v>54.14</v>
      </c>
      <c r="R74" s="71" t="n">
        <f aca="false">P74/3600</f>
        <v>1.18004722222222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265.15</v>
      </c>
      <c r="I75" s="83" t="n">
        <v>55.12</v>
      </c>
      <c r="J75" s="56" t="n">
        <f aca="false">H75/3600</f>
        <v>1.18476388888889</v>
      </c>
      <c r="L75" s="84" t="n">
        <v>20045.5984</v>
      </c>
      <c r="M75" s="85" t="n">
        <v>44.0527</v>
      </c>
      <c r="N75" s="85" t="n">
        <v>47.9838</v>
      </c>
      <c r="O75" s="85" t="n">
        <v>48.4882</v>
      </c>
      <c r="P75" s="85" t="n">
        <v>5092.7</v>
      </c>
      <c r="Q75" s="85" t="n">
        <v>59.86</v>
      </c>
      <c r="R75" s="56" t="n">
        <f aca="false">P75/3600</f>
        <v>1.41463888888889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94.39</v>
      </c>
      <c r="I76" s="87" t="n">
        <v>50.21</v>
      </c>
      <c r="J76" s="63" t="n">
        <f aca="false">H76/3600</f>
        <v>1.05399722222222</v>
      </c>
      <c r="L76" s="88" t="n">
        <v>11127.704</v>
      </c>
      <c r="M76" s="89" t="n">
        <v>41.8639</v>
      </c>
      <c r="N76" s="89" t="n">
        <v>45.9994</v>
      </c>
      <c r="O76" s="89" t="n">
        <v>46.5324</v>
      </c>
      <c r="P76" s="89" t="n">
        <v>4146.97</v>
      </c>
      <c r="Q76" s="89" t="n">
        <v>50.5</v>
      </c>
      <c r="R76" s="63" t="n">
        <f aca="false">P76/3600</f>
        <v>1.15193611111111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43.28</v>
      </c>
      <c r="I77" s="87" t="n">
        <v>47.48</v>
      </c>
      <c r="J77" s="63" t="n">
        <f aca="false">H77/3600</f>
        <v>0.984244444444445</v>
      </c>
      <c r="L77" s="88" t="n">
        <v>6348.344</v>
      </c>
      <c r="M77" s="89" t="n">
        <v>39.5183</v>
      </c>
      <c r="N77" s="89" t="n">
        <v>44.0266</v>
      </c>
      <c r="O77" s="89" t="n">
        <v>44.5875</v>
      </c>
      <c r="P77" s="89" t="n">
        <v>4171.82</v>
      </c>
      <c r="Q77" s="89" t="n">
        <v>51.66</v>
      </c>
      <c r="R77" s="63" t="n">
        <f aca="false">P77/3600</f>
        <v>1.15883888888889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3677.62</v>
      </c>
      <c r="I78" s="91" t="n">
        <v>47.68</v>
      </c>
      <c r="J78" s="71" t="n">
        <f aca="false">H78/3600</f>
        <v>1.02156111111111</v>
      </c>
      <c r="L78" s="92" t="n">
        <v>3669.5992</v>
      </c>
      <c r="M78" s="93" t="n">
        <v>36.9326</v>
      </c>
      <c r="N78" s="93" t="n">
        <v>42.5582</v>
      </c>
      <c r="O78" s="93" t="n">
        <v>42.9818</v>
      </c>
      <c r="P78" s="93" t="n">
        <v>4036.4</v>
      </c>
      <c r="Q78" s="93" t="n">
        <v>49.66</v>
      </c>
      <c r="R78" s="71" t="n">
        <f aca="false">P78/3600</f>
        <v>1.12122222222222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21.82</v>
      </c>
      <c r="I79" s="83" t="n">
        <v>57.5</v>
      </c>
      <c r="J79" s="56" t="n">
        <f aca="false">H79/3600</f>
        <v>1.20050555555556</v>
      </c>
      <c r="L79" s="84" t="n">
        <v>22120.1728</v>
      </c>
      <c r="M79" s="85" t="n">
        <v>44.4226</v>
      </c>
      <c r="N79" s="85" t="n">
        <v>47.403</v>
      </c>
      <c r="O79" s="85" t="n">
        <v>48.1956</v>
      </c>
      <c r="P79" s="85" t="n">
        <v>4723.11</v>
      </c>
      <c r="Q79" s="85" t="n">
        <v>57.65</v>
      </c>
      <c r="R79" s="56" t="n">
        <f aca="false">P79/3600</f>
        <v>1.31197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4234.15</v>
      </c>
      <c r="I80" s="87" t="n">
        <v>56.21</v>
      </c>
      <c r="J80" s="63" t="n">
        <f aca="false">H80/3600</f>
        <v>1.17615277777778</v>
      </c>
      <c r="L80" s="88" t="n">
        <v>13171.6304</v>
      </c>
      <c r="M80" s="89" t="n">
        <v>42.109</v>
      </c>
      <c r="N80" s="89" t="n">
        <v>45.2793</v>
      </c>
      <c r="O80" s="89" t="n">
        <v>46.1454</v>
      </c>
      <c r="P80" s="89" t="n">
        <v>4014.53</v>
      </c>
      <c r="Q80" s="89" t="n">
        <v>50.02</v>
      </c>
      <c r="R80" s="63" t="n">
        <f aca="false">P80/3600</f>
        <v>1.11514722222222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4037.93</v>
      </c>
      <c r="I81" s="87" t="n">
        <v>55.25</v>
      </c>
      <c r="J81" s="63" t="n">
        <f aca="false">H81/3600</f>
        <v>1.12164722222222</v>
      </c>
      <c r="L81" s="88" t="n">
        <v>7973.2128</v>
      </c>
      <c r="M81" s="89" t="n">
        <v>39.4794</v>
      </c>
      <c r="N81" s="89" t="n">
        <v>43.2655</v>
      </c>
      <c r="O81" s="89" t="n">
        <v>44.2063</v>
      </c>
      <c r="P81" s="89" t="n">
        <v>3926.89</v>
      </c>
      <c r="Q81" s="89" t="n">
        <v>49.39</v>
      </c>
      <c r="R81" s="63" t="n">
        <f aca="false">P81/3600</f>
        <v>1.09080277777778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444.71</v>
      </c>
      <c r="I82" s="91" t="n">
        <v>45.69</v>
      </c>
      <c r="J82" s="71" t="n">
        <f aca="false">H82/3600</f>
        <v>0.956863888888889</v>
      </c>
      <c r="L82" s="92" t="n">
        <v>4820.252</v>
      </c>
      <c r="M82" s="93" t="n">
        <v>36.5885</v>
      </c>
      <c r="N82" s="93" t="n">
        <v>41.8499</v>
      </c>
      <c r="O82" s="93" t="n">
        <v>42.6894</v>
      </c>
      <c r="P82" s="93" t="n">
        <v>4144.64</v>
      </c>
      <c r="Q82" s="93" t="n">
        <v>49.92</v>
      </c>
      <c r="R82" s="71" t="n">
        <f aca="false">P82/3600</f>
        <v>1.15128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032.89</v>
      </c>
      <c r="I83" s="83" t="n">
        <v>32.59</v>
      </c>
      <c r="J83" s="56" t="n">
        <f aca="false">H83/3600</f>
        <v>0.564691666666667</v>
      </c>
      <c r="L83" s="84" t="n">
        <v>22776.6288</v>
      </c>
      <c r="M83" s="85" t="n">
        <v>41.9575</v>
      </c>
      <c r="N83" s="85" t="n">
        <v>43.5805</v>
      </c>
      <c r="O83" s="85" t="n">
        <v>44.0968</v>
      </c>
      <c r="P83" s="85" t="n">
        <v>2526.79</v>
      </c>
      <c r="Q83" s="85" t="n">
        <v>35.65</v>
      </c>
      <c r="R83" s="56" t="n">
        <f aca="false">P83/3600</f>
        <v>0.701886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776.43</v>
      </c>
      <c r="I84" s="87" t="n">
        <v>27.23</v>
      </c>
      <c r="J84" s="63" t="n">
        <f aca="false">H84/3600</f>
        <v>0.493452777777778</v>
      </c>
      <c r="L84" s="88" t="n">
        <v>13079.4736</v>
      </c>
      <c r="M84" s="89" t="n">
        <v>38.4981</v>
      </c>
      <c r="N84" s="89" t="n">
        <v>40.385</v>
      </c>
      <c r="O84" s="89" t="n">
        <v>40.5874</v>
      </c>
      <c r="P84" s="89" t="n">
        <v>2202.05</v>
      </c>
      <c r="Q84" s="89" t="n">
        <v>30.06</v>
      </c>
      <c r="R84" s="63" t="n">
        <f aca="false">P84/3600</f>
        <v>0.611680555555556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72.78</v>
      </c>
      <c r="I85" s="87" t="n">
        <v>23.51</v>
      </c>
      <c r="J85" s="63" t="n">
        <f aca="false">H85/3600</f>
        <v>0.436883333333333</v>
      </c>
      <c r="L85" s="88" t="n">
        <v>7475.7336</v>
      </c>
      <c r="M85" s="89" t="n">
        <v>35.3952</v>
      </c>
      <c r="N85" s="89" t="n">
        <v>37.8923</v>
      </c>
      <c r="O85" s="89" t="n">
        <v>37.9327</v>
      </c>
      <c r="P85" s="89" t="n">
        <v>1712.17</v>
      </c>
      <c r="Q85" s="89" t="n">
        <v>23.48</v>
      </c>
      <c r="R85" s="63" t="n">
        <f aca="false">P85/3600</f>
        <v>0.475602777777778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410.56</v>
      </c>
      <c r="I86" s="91" t="n">
        <v>20.9</v>
      </c>
      <c r="J86" s="71" t="n">
        <f aca="false">H86/3600</f>
        <v>0.391822222222222</v>
      </c>
      <c r="L86" s="92" t="n">
        <v>4377.4952</v>
      </c>
      <c r="M86" s="93" t="n">
        <v>32.5186</v>
      </c>
      <c r="N86" s="93" t="n">
        <v>36.0832</v>
      </c>
      <c r="O86" s="93" t="n">
        <v>36.0376</v>
      </c>
      <c r="P86" s="93" t="n">
        <v>1347.15</v>
      </c>
      <c r="Q86" s="93" t="n">
        <v>21.1</v>
      </c>
      <c r="R86" s="71" t="n">
        <f aca="false">P86/3600</f>
        <v>0.3742083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648.87</v>
      </c>
      <c r="I87" s="83" t="n">
        <v>53.92</v>
      </c>
      <c r="J87" s="56" t="n">
        <f aca="false">H87/3600</f>
        <v>1.013575</v>
      </c>
      <c r="L87" s="84" t="n">
        <v>24545.5795</v>
      </c>
      <c r="M87" s="85" t="n">
        <v>44.8303</v>
      </c>
      <c r="N87" s="85" t="n">
        <v>46.3349</v>
      </c>
      <c r="O87" s="85" t="n">
        <v>46.6277</v>
      </c>
      <c r="P87" s="85" t="n">
        <v>3592.1</v>
      </c>
      <c r="Q87" s="85" t="n">
        <v>49.32</v>
      </c>
      <c r="R87" s="56" t="n">
        <f aca="false">P87/3600</f>
        <v>0.997805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321.11</v>
      </c>
      <c r="I88" s="87" t="n">
        <v>48.54</v>
      </c>
      <c r="J88" s="63" t="n">
        <f aca="false">H88/3600</f>
        <v>0.922530555555556</v>
      </c>
      <c r="L88" s="88" t="n">
        <v>16437.8395</v>
      </c>
      <c r="M88" s="89" t="n">
        <v>40.8089</v>
      </c>
      <c r="N88" s="89" t="n">
        <v>42.9259</v>
      </c>
      <c r="O88" s="89" t="n">
        <v>42.9803</v>
      </c>
      <c r="P88" s="89" t="n">
        <v>3380.96</v>
      </c>
      <c r="Q88" s="89" t="n">
        <v>47.25</v>
      </c>
      <c r="R88" s="63" t="n">
        <f aca="false">P88/3600</f>
        <v>0.939155555555556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035.54</v>
      </c>
      <c r="I89" s="87" t="n">
        <v>43.69</v>
      </c>
      <c r="J89" s="63" t="n">
        <f aca="false">H89/3600</f>
        <v>0.843205555555556</v>
      </c>
      <c r="L89" s="88" t="n">
        <v>10729.8389</v>
      </c>
      <c r="M89" s="89" t="n">
        <v>36.9414</v>
      </c>
      <c r="N89" s="89" t="n">
        <v>40.3827</v>
      </c>
      <c r="O89" s="89" t="n">
        <v>40.0406</v>
      </c>
      <c r="P89" s="89" t="n">
        <v>3338.53</v>
      </c>
      <c r="Q89" s="89" t="n">
        <v>44</v>
      </c>
      <c r="R89" s="63" t="n">
        <f aca="false">P89/3600</f>
        <v>0.927369444444445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2799.96</v>
      </c>
      <c r="I90" s="91" t="n">
        <v>39.27</v>
      </c>
      <c r="J90" s="71" t="n">
        <f aca="false">H90/3600</f>
        <v>0.777766666666667</v>
      </c>
      <c r="L90" s="92" t="n">
        <v>6903.672</v>
      </c>
      <c r="M90" s="93" t="n">
        <v>33.2604</v>
      </c>
      <c r="N90" s="93" t="n">
        <v>38.6927</v>
      </c>
      <c r="O90" s="93" t="n">
        <v>37.9526</v>
      </c>
      <c r="P90" s="93" t="n">
        <v>2786.99</v>
      </c>
      <c r="Q90" s="93" t="n">
        <v>36.44</v>
      </c>
      <c r="R90" s="71" t="n">
        <f aca="false">P90/3600</f>
        <v>0.7741638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955.43</v>
      </c>
      <c r="I91" s="83" t="n">
        <v>44.99</v>
      </c>
      <c r="J91" s="56" t="n">
        <f aca="false">H91/3600</f>
        <v>0.820952777777778</v>
      </c>
      <c r="L91" s="84" t="n">
        <v>37920.1232</v>
      </c>
      <c r="M91" s="85" t="n">
        <v>46.3704</v>
      </c>
      <c r="N91" s="85" t="n">
        <v>44.5805</v>
      </c>
      <c r="O91" s="85" t="n">
        <v>44.7077</v>
      </c>
      <c r="P91" s="85" t="n">
        <v>3038.33</v>
      </c>
      <c r="Q91" s="85" t="n">
        <v>41.52</v>
      </c>
      <c r="R91" s="56" t="n">
        <f aca="false">P91/3600</f>
        <v>0.84398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767.51</v>
      </c>
      <c r="I92" s="87" t="n">
        <v>41.05</v>
      </c>
      <c r="J92" s="63" t="n">
        <f aca="false">H92/3600</f>
        <v>0.768752777777778</v>
      </c>
      <c r="L92" s="88" t="n">
        <v>28383.2832</v>
      </c>
      <c r="M92" s="89" t="n">
        <v>41.831</v>
      </c>
      <c r="N92" s="89" t="n">
        <v>40.6751</v>
      </c>
      <c r="O92" s="89" t="n">
        <v>40.8529</v>
      </c>
      <c r="P92" s="89" t="n">
        <v>2649.58</v>
      </c>
      <c r="Q92" s="89" t="n">
        <v>35.43</v>
      </c>
      <c r="R92" s="63" t="n">
        <f aca="false">P92/3600</f>
        <v>0.735994444444444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622.41</v>
      </c>
      <c r="I93" s="87" t="n">
        <v>38.91</v>
      </c>
      <c r="J93" s="63" t="n">
        <f aca="false">H93/3600</f>
        <v>0.728447222222222</v>
      </c>
      <c r="L93" s="88" t="n">
        <v>21185.1344</v>
      </c>
      <c r="M93" s="89" t="n">
        <v>37.042</v>
      </c>
      <c r="N93" s="89" t="n">
        <v>38.578</v>
      </c>
      <c r="O93" s="89" t="n">
        <v>38.6048</v>
      </c>
      <c r="P93" s="89" t="n">
        <v>2425.25</v>
      </c>
      <c r="Q93" s="89" t="n">
        <v>37.35</v>
      </c>
      <c r="R93" s="63" t="n">
        <f aca="false">P93/3600</f>
        <v>0.673680555555556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452.91</v>
      </c>
      <c r="I94" s="91" t="n">
        <v>36.16</v>
      </c>
      <c r="J94" s="71" t="n">
        <f aca="false">H94/3600</f>
        <v>0.681363888888889</v>
      </c>
      <c r="L94" s="92" t="n">
        <v>15101.9928</v>
      </c>
      <c r="M94" s="93" t="n">
        <v>32.0745</v>
      </c>
      <c r="N94" s="93" t="n">
        <v>37.502</v>
      </c>
      <c r="O94" s="93" t="n">
        <v>37.0101</v>
      </c>
      <c r="P94" s="93" t="n">
        <v>2089.7</v>
      </c>
      <c r="Q94" s="93" t="n">
        <v>25.71</v>
      </c>
      <c r="R94" s="71" t="n">
        <f aca="false">P94/3600</f>
        <v>0.580472222222222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343.68</v>
      </c>
      <c r="I95" s="83" t="n">
        <v>44.87</v>
      </c>
      <c r="J95" s="56" t="n">
        <f aca="false">H95/3600</f>
        <v>0.9288</v>
      </c>
      <c r="L95" s="84" t="n">
        <v>5347.568</v>
      </c>
      <c r="M95" s="85" t="n">
        <v>50.6442</v>
      </c>
      <c r="N95" s="85" t="n">
        <v>52.8308</v>
      </c>
      <c r="O95" s="85" t="n">
        <v>53.7178</v>
      </c>
      <c r="P95" s="85" t="n">
        <v>2914.38</v>
      </c>
      <c r="Q95" s="85" t="n">
        <v>35.98</v>
      </c>
      <c r="R95" s="56" t="n">
        <f aca="false">P95/3600</f>
        <v>0.8095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2934.45</v>
      </c>
      <c r="I96" s="87" t="n">
        <v>39.65</v>
      </c>
      <c r="J96" s="63" t="n">
        <f aca="false">H96/3600</f>
        <v>0.815125</v>
      </c>
      <c r="L96" s="88" t="n">
        <v>3611.7523</v>
      </c>
      <c r="M96" s="89" t="n">
        <v>46.9624</v>
      </c>
      <c r="N96" s="89" t="n">
        <v>49.291</v>
      </c>
      <c r="O96" s="89" t="n">
        <v>50.2302</v>
      </c>
      <c r="P96" s="89" t="n">
        <v>3469.95</v>
      </c>
      <c r="Q96" s="89" t="n">
        <v>43.22</v>
      </c>
      <c r="R96" s="63" t="n">
        <f aca="false">P96/3600</f>
        <v>0.963875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41.3</v>
      </c>
      <c r="I97" s="87" t="n">
        <v>38.24</v>
      </c>
      <c r="J97" s="63" t="n">
        <f aca="false">H97/3600</f>
        <v>0.78925</v>
      </c>
      <c r="L97" s="88" t="n">
        <v>2439.2826</v>
      </c>
      <c r="M97" s="89" t="n">
        <v>43.26</v>
      </c>
      <c r="N97" s="89" t="n">
        <v>46.4347</v>
      </c>
      <c r="O97" s="89" t="n">
        <v>47.772</v>
      </c>
      <c r="P97" s="89" t="n">
        <v>2816.81</v>
      </c>
      <c r="Q97" s="89" t="n">
        <v>33.12</v>
      </c>
      <c r="R97" s="63" t="n">
        <f aca="false">P97/3600</f>
        <v>0.782447222222222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738.96</v>
      </c>
      <c r="I98" s="91" t="n">
        <v>36.8</v>
      </c>
      <c r="J98" s="71" t="n">
        <f aca="false">H98/3600</f>
        <v>0.760822222222222</v>
      </c>
      <c r="L98" s="92" t="n">
        <v>1616.6096</v>
      </c>
      <c r="M98" s="93" t="n">
        <v>39.3603</v>
      </c>
      <c r="N98" s="93" t="n">
        <v>44.4849</v>
      </c>
      <c r="O98" s="93" t="n">
        <v>45.5083</v>
      </c>
      <c r="P98" s="93" t="n">
        <v>3311.06</v>
      </c>
      <c r="Q98" s="93" t="n">
        <v>40.04</v>
      </c>
      <c r="R98" s="71" t="n">
        <f aca="false">P98/3600</f>
        <v>0.919738888888889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94"/>
      <c r="M105" s="94"/>
      <c r="N105" s="94"/>
      <c r="O105" s="94"/>
      <c r="P105" s="94"/>
      <c r="Q105" s="94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38.0615035975601</v>
      </c>
      <c r="J106" s="95" t="n">
        <f aca="false">GEOMEAN(J3:J98)</f>
        <v>0.747104057950998</v>
      </c>
      <c r="Q106" s="96" t="n">
        <f aca="false">GEOMEAN(Q3:Q98)</f>
        <v>36.7464724109558</v>
      </c>
      <c r="R106" s="95" t="n">
        <f aca="false">GEOMEAN(R3:R98)</f>
        <v>0.787013169111992</v>
      </c>
    </row>
    <row r="107" customFormat="false" ht="12" hidden="false" customHeight="false" outlineLevel="0" collapsed="false">
      <c r="B107" s="1" t="s">
        <v>87</v>
      </c>
      <c r="Q107" s="97" t="n">
        <f aca="false">Q106/I106</f>
        <v>0.965449836125535</v>
      </c>
      <c r="R107" s="98" t="n">
        <f aca="false">R106/J106</f>
        <v>1.05341841037572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46204722222222</v>
      </c>
      <c r="J108" s="95" t="n">
        <f aca="false">SUM(J3:J98)</f>
        <v>108.942025</v>
      </c>
      <c r="Q108" s="96" t="n">
        <f aca="false">SUM(Q3:Q98)/3600</f>
        <v>1.38599166666667</v>
      </c>
      <c r="R108" s="95" t="n">
        <f aca="false">SUM(R3:R98)</f>
        <v>112.259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94"/>
      <c r="M112" s="94"/>
      <c r="N112" s="94"/>
      <c r="O112" s="94"/>
      <c r="P112" s="94"/>
      <c r="Q112" s="94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38.2621427707538</v>
      </c>
      <c r="J113" s="95" t="n">
        <f aca="false">GEOMEAN(J3:J82)</f>
        <v>0.754764732631053</v>
      </c>
      <c r="Q113" s="96" t="n">
        <f aca="false">GEOMEAN(Q3:Q82)</f>
        <v>37.0455313891705</v>
      </c>
      <c r="R113" s="95" t="n">
        <f aca="false">GEOMEAN(R3:R82)</f>
        <v>0.79818826824953</v>
      </c>
    </row>
    <row r="114" customFormat="false" ht="12" hidden="false" customHeight="false" outlineLevel="0" collapsed="false">
      <c r="B114" s="1" t="s">
        <v>87</v>
      </c>
      <c r="Q114" s="97" t="n">
        <f aca="false">Q113/I113</f>
        <v>0.968203260625717</v>
      </c>
      <c r="R114" s="98" t="n">
        <f aca="false">R113/J113</f>
        <v>1.05753254456804</v>
      </c>
    </row>
    <row r="115" customFormat="false" ht="12" hidden="false" customHeight="false" outlineLevel="0" collapsed="false">
      <c r="I115" s="95"/>
      <c r="J115" s="95"/>
      <c r="Q115" s="96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9" t="n">
        <v>13012.3392</v>
      </c>
      <c r="E3" s="100" t="n">
        <v>41.6284</v>
      </c>
      <c r="F3" s="100" t="n">
        <v>41.4868</v>
      </c>
      <c r="G3" s="100" t="n">
        <v>44.1419</v>
      </c>
      <c r="H3" s="100" t="n">
        <v>18016.68</v>
      </c>
      <c r="I3" s="100" t="n">
        <v>42.1</v>
      </c>
      <c r="J3" s="56" t="n">
        <f aca="false">H3/3600</f>
        <v>5.00463333333333</v>
      </c>
      <c r="L3" s="57" t="n">
        <v>13010.5168</v>
      </c>
      <c r="M3" s="58" t="n">
        <v>41.6271</v>
      </c>
      <c r="N3" s="58" t="n">
        <v>41.487</v>
      </c>
      <c r="O3" s="58" t="n">
        <v>44.1388</v>
      </c>
      <c r="P3" s="58" t="n">
        <v>18938.41</v>
      </c>
      <c r="Q3" s="58"/>
      <c r="R3" s="59" t="n">
        <f aca="false">P3/3600</f>
        <v>5.2606694444444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01" t="n">
        <v>5288.9136</v>
      </c>
      <c r="E4" s="102" t="n">
        <v>39.1385</v>
      </c>
      <c r="F4" s="102" t="n">
        <v>39.7809</v>
      </c>
      <c r="G4" s="102" t="n">
        <v>42.2649</v>
      </c>
      <c r="H4" s="102" t="n">
        <v>14765.24</v>
      </c>
      <c r="I4" s="102" t="n">
        <v>31.66</v>
      </c>
      <c r="J4" s="63" t="n">
        <f aca="false">H4/3600</f>
        <v>4.10145555555556</v>
      </c>
      <c r="L4" s="64" t="n">
        <v>5290.6784</v>
      </c>
      <c r="M4" s="65" t="n">
        <v>39.1383</v>
      </c>
      <c r="N4" s="65" t="n">
        <v>39.7797</v>
      </c>
      <c r="O4" s="65" t="n">
        <v>42.2607</v>
      </c>
      <c r="P4" s="65" t="n">
        <v>16849.29</v>
      </c>
      <c r="Q4" s="65"/>
      <c r="R4" s="66" t="n">
        <f aca="false">P4/3600</f>
        <v>4.68035833333333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101" t="n">
        <v>2548.6624</v>
      </c>
      <c r="E5" s="102" t="n">
        <v>36.5961</v>
      </c>
      <c r="F5" s="102" t="n">
        <v>38.4464</v>
      </c>
      <c r="G5" s="102" t="n">
        <v>40.784</v>
      </c>
      <c r="H5" s="102" t="n">
        <v>13985.51</v>
      </c>
      <c r="I5" s="102" t="n">
        <v>28.83</v>
      </c>
      <c r="J5" s="63" t="n">
        <f aca="false">H5/3600</f>
        <v>3.88486388888889</v>
      </c>
      <c r="L5" s="64" t="n">
        <v>2548.816</v>
      </c>
      <c r="M5" s="65" t="n">
        <v>36.596</v>
      </c>
      <c r="N5" s="65" t="n">
        <v>38.4453</v>
      </c>
      <c r="O5" s="65" t="n">
        <v>40.7873</v>
      </c>
      <c r="P5" s="65" t="n">
        <v>15645.98</v>
      </c>
      <c r="Q5" s="65"/>
      <c r="R5" s="66" t="n">
        <f aca="false">P5/3600</f>
        <v>4.34610555555556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103" t="n">
        <v>1324.1296</v>
      </c>
      <c r="E6" s="104" t="n">
        <v>33.9459</v>
      </c>
      <c r="F6" s="104" t="n">
        <v>37.4154</v>
      </c>
      <c r="G6" s="104" t="n">
        <v>39.736</v>
      </c>
      <c r="H6" s="104" t="n">
        <v>13469.67</v>
      </c>
      <c r="I6" s="104" t="n">
        <v>26.73</v>
      </c>
      <c r="J6" s="71" t="n">
        <f aca="false">H6/3600</f>
        <v>3.741575</v>
      </c>
      <c r="L6" s="72" t="n">
        <v>1324.8224</v>
      </c>
      <c r="M6" s="73" t="n">
        <v>33.945</v>
      </c>
      <c r="N6" s="73" t="n">
        <v>37.4122</v>
      </c>
      <c r="O6" s="73" t="n">
        <v>39.7381</v>
      </c>
      <c r="P6" s="73" t="n">
        <v>12363.78</v>
      </c>
      <c r="Q6" s="73"/>
      <c r="R6" s="74" t="n">
        <f aca="false">P6/3600</f>
        <v>3.43438333333333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99" t="n">
        <v>32720.1472</v>
      </c>
      <c r="E7" s="100" t="n">
        <v>40.139</v>
      </c>
      <c r="F7" s="100" t="n">
        <v>44.8448</v>
      </c>
      <c r="G7" s="100" t="n">
        <v>44.6451</v>
      </c>
      <c r="H7" s="100" t="n">
        <v>24481.12</v>
      </c>
      <c r="I7" s="100" t="n">
        <v>58.3</v>
      </c>
      <c r="J7" s="56" t="n">
        <f aca="false">H7/3600</f>
        <v>6.80031111111111</v>
      </c>
      <c r="L7" s="57" t="n">
        <v>32737.568</v>
      </c>
      <c r="M7" s="58" t="n">
        <v>40.1416</v>
      </c>
      <c r="N7" s="58" t="n">
        <v>44.8455</v>
      </c>
      <c r="O7" s="58" t="n">
        <v>44.6469</v>
      </c>
      <c r="P7" s="58" t="n">
        <v>22401.49</v>
      </c>
      <c r="Q7" s="58"/>
      <c r="R7" s="59" t="n">
        <f aca="false">P7/3600</f>
        <v>6.222636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1" t="n">
        <v>15743.0256</v>
      </c>
      <c r="E8" s="102" t="n">
        <v>37.1621</v>
      </c>
      <c r="F8" s="102" t="n">
        <v>42.9115</v>
      </c>
      <c r="G8" s="102" t="n">
        <v>43.2562</v>
      </c>
      <c r="H8" s="102" t="n">
        <v>19649.1</v>
      </c>
      <c r="I8" s="102" t="n">
        <v>45.16</v>
      </c>
      <c r="J8" s="63" t="n">
        <f aca="false">H8/3600</f>
        <v>5.45808333333333</v>
      </c>
      <c r="L8" s="64" t="n">
        <v>15745.4912</v>
      </c>
      <c r="M8" s="65" t="n">
        <v>37.1626</v>
      </c>
      <c r="N8" s="65" t="n">
        <v>42.9058</v>
      </c>
      <c r="O8" s="65" t="n">
        <v>43.2596</v>
      </c>
      <c r="P8" s="65" t="n">
        <v>22531.36</v>
      </c>
      <c r="Q8" s="65"/>
      <c r="R8" s="66" t="n">
        <f aca="false">P8/3600</f>
        <v>6.25871111111111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101" t="n">
        <v>8288.5744</v>
      </c>
      <c r="E9" s="102" t="n">
        <v>34.2194</v>
      </c>
      <c r="F9" s="102" t="n">
        <v>41.3394</v>
      </c>
      <c r="G9" s="102" t="n">
        <v>41.9722</v>
      </c>
      <c r="H9" s="102" t="n">
        <v>17830</v>
      </c>
      <c r="I9" s="102" t="n">
        <v>39.43</v>
      </c>
      <c r="J9" s="63" t="n">
        <f aca="false">H9/3600</f>
        <v>4.95277777777778</v>
      </c>
      <c r="L9" s="64" t="n">
        <v>8289.0032</v>
      </c>
      <c r="M9" s="65" t="n">
        <v>34.2198</v>
      </c>
      <c r="N9" s="65" t="n">
        <v>41.3376</v>
      </c>
      <c r="O9" s="65" t="n">
        <v>41.974</v>
      </c>
      <c r="P9" s="65" t="n">
        <v>20389.43</v>
      </c>
      <c r="Q9" s="65"/>
      <c r="R9" s="66" t="n">
        <f aca="false">P9/3600</f>
        <v>5.66373055555556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103" t="n">
        <v>4645.5088</v>
      </c>
      <c r="E10" s="104" t="n">
        <v>31.4797</v>
      </c>
      <c r="F10" s="104" t="n">
        <v>40.1456</v>
      </c>
      <c r="G10" s="104" t="n">
        <v>40.9781</v>
      </c>
      <c r="H10" s="104" t="n">
        <v>16713.4</v>
      </c>
      <c r="I10" s="104" t="n">
        <v>35.21</v>
      </c>
      <c r="J10" s="71" t="n">
        <f aca="false">H10/3600</f>
        <v>4.64261111111111</v>
      </c>
      <c r="L10" s="72" t="n">
        <v>4646.8896</v>
      </c>
      <c r="M10" s="73" t="n">
        <v>31.4815</v>
      </c>
      <c r="N10" s="73" t="n">
        <v>40.1475</v>
      </c>
      <c r="O10" s="73" t="n">
        <v>40.9788</v>
      </c>
      <c r="P10" s="73" t="n">
        <v>16278.77</v>
      </c>
      <c r="Q10" s="73"/>
      <c r="R10" s="74" t="n">
        <f aca="false">P10/3600</f>
        <v>4.52188055555556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05"/>
      <c r="B11" s="80" t="s">
        <v>58</v>
      </c>
      <c r="C11" s="80" t="n">
        <v>22</v>
      </c>
      <c r="D11" s="99" t="n">
        <v>216367.8944</v>
      </c>
      <c r="E11" s="100" t="n">
        <v>39.1018</v>
      </c>
      <c r="F11" s="100" t="n">
        <v>39.1038</v>
      </c>
      <c r="G11" s="100" t="n">
        <v>37.6832</v>
      </c>
      <c r="H11" s="100" t="n">
        <v>67707.99</v>
      </c>
      <c r="I11" s="100" t="n">
        <v>150.7</v>
      </c>
      <c r="J11" s="56" t="n">
        <f aca="false">H11/3600</f>
        <v>18.807775</v>
      </c>
      <c r="L11" s="57" t="n">
        <v>216361.4496</v>
      </c>
      <c r="M11" s="58" t="n">
        <v>39.1018</v>
      </c>
      <c r="N11" s="58" t="n">
        <v>39.1038</v>
      </c>
      <c r="O11" s="58" t="n">
        <v>37.6826</v>
      </c>
      <c r="P11" s="58" t="n">
        <v>66437.77</v>
      </c>
      <c r="Q11" s="58"/>
      <c r="R11" s="59" t="n">
        <f aca="false">P11/3600</f>
        <v>18.454936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79"/>
      <c r="C12" s="79" t="n">
        <v>27</v>
      </c>
      <c r="D12" s="101" t="n">
        <v>102677.1328</v>
      </c>
      <c r="E12" s="102" t="n">
        <v>33.7943</v>
      </c>
      <c r="F12" s="102" t="n">
        <v>37.8209</v>
      </c>
      <c r="G12" s="102" t="n">
        <v>36.4075</v>
      </c>
      <c r="H12" s="102" t="n">
        <v>57015.25</v>
      </c>
      <c r="I12" s="102" t="n">
        <v>131.79</v>
      </c>
      <c r="J12" s="63" t="n">
        <f aca="false">H12/3600</f>
        <v>15.8375694444444</v>
      </c>
      <c r="L12" s="64" t="n">
        <v>102668.5808</v>
      </c>
      <c r="M12" s="65" t="n">
        <v>33.7937</v>
      </c>
      <c r="N12" s="65" t="n">
        <v>37.8222</v>
      </c>
      <c r="O12" s="65" t="n">
        <v>36.4087</v>
      </c>
      <c r="P12" s="65" t="n">
        <v>50586.75</v>
      </c>
      <c r="Q12" s="65"/>
      <c r="R12" s="66" t="n">
        <f aca="false">P12/3600</f>
        <v>14.051875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05"/>
      <c r="B13" s="79"/>
      <c r="C13" s="79" t="n">
        <v>32</v>
      </c>
      <c r="D13" s="101" t="n">
        <v>29077.4176</v>
      </c>
      <c r="E13" s="102" t="n">
        <v>29.5385</v>
      </c>
      <c r="F13" s="102" t="n">
        <v>36.6947</v>
      </c>
      <c r="G13" s="102" t="n">
        <v>35.3666</v>
      </c>
      <c r="H13" s="102" t="n">
        <v>38400.96</v>
      </c>
      <c r="I13" s="102" t="n">
        <v>89.08</v>
      </c>
      <c r="J13" s="63" t="n">
        <f aca="false">H13/3600</f>
        <v>10.6669333333333</v>
      </c>
      <c r="L13" s="64" t="n">
        <v>29076.3088</v>
      </c>
      <c r="M13" s="65" t="n">
        <v>29.5383</v>
      </c>
      <c r="N13" s="65" t="n">
        <v>36.6949</v>
      </c>
      <c r="O13" s="65" t="n">
        <v>35.3627</v>
      </c>
      <c r="P13" s="65" t="n">
        <v>44291.68</v>
      </c>
      <c r="Q13" s="65"/>
      <c r="R13" s="66" t="n">
        <f aca="false">P13/3600</f>
        <v>12.3032444444444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05"/>
      <c r="B14" s="81"/>
      <c r="C14" s="81" t="n">
        <v>37</v>
      </c>
      <c r="D14" s="103" t="n">
        <v>7064.4448</v>
      </c>
      <c r="E14" s="104" t="n">
        <v>27.9316</v>
      </c>
      <c r="F14" s="104" t="n">
        <v>35.7795</v>
      </c>
      <c r="G14" s="104" t="n">
        <v>34.522</v>
      </c>
      <c r="H14" s="104" t="n">
        <v>32076.56</v>
      </c>
      <c r="I14" s="104" t="n">
        <v>63.65</v>
      </c>
      <c r="J14" s="71" t="n">
        <f aca="false">H14/3600</f>
        <v>8.91015555555556</v>
      </c>
      <c r="L14" s="72" t="n">
        <v>7064.1248</v>
      </c>
      <c r="M14" s="73" t="n">
        <v>27.9307</v>
      </c>
      <c r="N14" s="73" t="n">
        <v>35.7793</v>
      </c>
      <c r="O14" s="73" t="n">
        <v>34.5226</v>
      </c>
      <c r="P14" s="73" t="n">
        <v>36490.68</v>
      </c>
      <c r="Q14" s="73"/>
      <c r="R14" s="74" t="n">
        <f aca="false">P14/3600</f>
        <v>10.1363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05"/>
      <c r="B15" s="80" t="s">
        <v>66</v>
      </c>
      <c r="C15" s="80" t="n">
        <v>22</v>
      </c>
      <c r="D15" s="99" t="n">
        <v>23530.0544</v>
      </c>
      <c r="E15" s="100" t="n">
        <v>41.3617</v>
      </c>
      <c r="F15" s="100" t="n">
        <v>46.2066</v>
      </c>
      <c r="G15" s="100" t="n">
        <v>45.8867</v>
      </c>
      <c r="H15" s="100" t="n">
        <v>41557.21</v>
      </c>
      <c r="I15" s="100" t="n">
        <v>83.91</v>
      </c>
      <c r="J15" s="56" t="n">
        <f aca="false">H15/3600</f>
        <v>11.5436694444444</v>
      </c>
      <c r="L15" s="57" t="n">
        <v>23525.3552</v>
      </c>
      <c r="M15" s="58" t="n">
        <v>41.362</v>
      </c>
      <c r="N15" s="58" t="n">
        <v>46.2089</v>
      </c>
      <c r="O15" s="58" t="n">
        <v>45.8882</v>
      </c>
      <c r="P15" s="58" t="n">
        <v>38809.33</v>
      </c>
      <c r="Q15" s="58"/>
      <c r="R15" s="59" t="n">
        <f aca="false">P15/3600</f>
        <v>10.780369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79"/>
      <c r="C16" s="79" t="n">
        <v>27</v>
      </c>
      <c r="D16" s="101" t="n">
        <v>5918.6816</v>
      </c>
      <c r="E16" s="102" t="n">
        <v>40.0043</v>
      </c>
      <c r="F16" s="102" t="n">
        <v>45.4874</v>
      </c>
      <c r="G16" s="102" t="n">
        <v>45.2899</v>
      </c>
      <c r="H16" s="102" t="n">
        <v>35181.87</v>
      </c>
      <c r="I16" s="102" t="n">
        <v>68.35</v>
      </c>
      <c r="J16" s="63" t="n">
        <f aca="false">H16/3600</f>
        <v>9.77274166666667</v>
      </c>
      <c r="L16" s="64" t="n">
        <v>5936.064</v>
      </c>
      <c r="M16" s="65" t="n">
        <v>40.0048</v>
      </c>
      <c r="N16" s="65" t="n">
        <v>45.4837</v>
      </c>
      <c r="O16" s="65" t="n">
        <v>45.2868</v>
      </c>
      <c r="P16" s="65" t="n">
        <v>33649.09</v>
      </c>
      <c r="Q16" s="65"/>
      <c r="R16" s="66" t="n">
        <f aca="false">P16/3600</f>
        <v>9.34696944444444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05"/>
      <c r="B17" s="79"/>
      <c r="C17" s="79" t="n">
        <v>32</v>
      </c>
      <c r="D17" s="101" t="n">
        <v>2437.3056</v>
      </c>
      <c r="E17" s="102" t="n">
        <v>38.7349</v>
      </c>
      <c r="F17" s="102" t="n">
        <v>44.9338</v>
      </c>
      <c r="G17" s="102" t="n">
        <v>44.9005</v>
      </c>
      <c r="H17" s="102" t="n">
        <v>35760.09</v>
      </c>
      <c r="I17" s="102" t="n">
        <v>68.19</v>
      </c>
      <c r="J17" s="63" t="n">
        <f aca="false">H17/3600</f>
        <v>9.93335833333333</v>
      </c>
      <c r="L17" s="64" t="n">
        <v>2439.5024</v>
      </c>
      <c r="M17" s="65" t="n">
        <v>38.7329</v>
      </c>
      <c r="N17" s="65" t="n">
        <v>44.9331</v>
      </c>
      <c r="O17" s="65" t="n">
        <v>44.8979</v>
      </c>
      <c r="P17" s="65" t="n">
        <v>36691.32</v>
      </c>
      <c r="Q17" s="65"/>
      <c r="R17" s="66" t="n">
        <f aca="false">P17/3600</f>
        <v>10.1920333333333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106"/>
      <c r="B18" s="81"/>
      <c r="C18" s="81" t="n">
        <v>37</v>
      </c>
      <c r="D18" s="103" t="n">
        <v>1184.4608</v>
      </c>
      <c r="E18" s="104" t="n">
        <v>37.0271</v>
      </c>
      <c r="F18" s="104" t="n">
        <v>44.5742</v>
      </c>
      <c r="G18" s="104" t="n">
        <v>44.6471</v>
      </c>
      <c r="H18" s="104" t="n">
        <v>30693.06</v>
      </c>
      <c r="I18" s="104" t="n">
        <v>57.29</v>
      </c>
      <c r="J18" s="71" t="n">
        <f aca="false">H18/3600</f>
        <v>8.52585</v>
      </c>
      <c r="L18" s="72" t="n">
        <v>1184.4624</v>
      </c>
      <c r="M18" s="73" t="n">
        <v>37.0271</v>
      </c>
      <c r="N18" s="73" t="n">
        <v>44.5742</v>
      </c>
      <c r="O18" s="73" t="n">
        <v>44.6471</v>
      </c>
      <c r="P18" s="73" t="n">
        <v>29533.46</v>
      </c>
      <c r="Q18" s="73"/>
      <c r="R18" s="74" t="n">
        <f aca="false">P18/3600</f>
        <v>8.20373888888889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7" t="n">
        <v>4778.356</v>
      </c>
      <c r="E19" s="108" t="n">
        <v>41.6</v>
      </c>
      <c r="F19" s="108" t="n">
        <v>43.4778</v>
      </c>
      <c r="G19" s="108" t="n">
        <v>45.2488</v>
      </c>
      <c r="H19" s="108" t="n">
        <v>16692.92</v>
      </c>
      <c r="I19" s="108" t="n">
        <v>37.02</v>
      </c>
      <c r="J19" s="56" t="n">
        <f aca="false">H19/3600</f>
        <v>4.63692222222222</v>
      </c>
      <c r="L19" s="84" t="n">
        <v>4782.3688</v>
      </c>
      <c r="M19" s="85" t="n">
        <v>41.6009</v>
      </c>
      <c r="N19" s="85" t="n">
        <v>43.4804</v>
      </c>
      <c r="O19" s="85" t="n">
        <v>45.2492</v>
      </c>
      <c r="P19" s="85" t="n">
        <v>15781.09</v>
      </c>
      <c r="Q19" s="85"/>
      <c r="R19" s="56" t="n">
        <f aca="false">P19/3600</f>
        <v>4.38363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9" t="n">
        <v>2183.4208</v>
      </c>
      <c r="E20" s="110" t="n">
        <v>39.7552</v>
      </c>
      <c r="F20" s="110" t="n">
        <v>42.114</v>
      </c>
      <c r="G20" s="110" t="n">
        <v>43.4079</v>
      </c>
      <c r="H20" s="110" t="n">
        <v>13725.38</v>
      </c>
      <c r="I20" s="110" t="n">
        <v>30.11</v>
      </c>
      <c r="J20" s="63" t="n">
        <f aca="false">H20/3600</f>
        <v>3.81260555555556</v>
      </c>
      <c r="L20" s="88" t="n">
        <v>2183.7352</v>
      </c>
      <c r="M20" s="89" t="n">
        <v>39.7585</v>
      </c>
      <c r="N20" s="89" t="n">
        <v>42.1133</v>
      </c>
      <c r="O20" s="89" t="n">
        <v>43.4087</v>
      </c>
      <c r="P20" s="89" t="n">
        <v>13295.4</v>
      </c>
      <c r="Q20" s="89"/>
      <c r="R20" s="63" t="n">
        <f aca="false">P20/3600</f>
        <v>3.69316666666667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109" t="n">
        <v>1068.364</v>
      </c>
      <c r="E21" s="110" t="n">
        <v>37.4539</v>
      </c>
      <c r="F21" s="110" t="n">
        <v>40.9383</v>
      </c>
      <c r="G21" s="110" t="n">
        <v>42.0933</v>
      </c>
      <c r="H21" s="110" t="n">
        <v>12716.24</v>
      </c>
      <c r="I21" s="110" t="n">
        <v>27.59</v>
      </c>
      <c r="J21" s="63" t="n">
        <f aca="false">H21/3600</f>
        <v>3.53228888888889</v>
      </c>
      <c r="L21" s="88" t="n">
        <v>1068.7816</v>
      </c>
      <c r="M21" s="89" t="n">
        <v>37.4544</v>
      </c>
      <c r="N21" s="89" t="n">
        <v>40.9381</v>
      </c>
      <c r="O21" s="89" t="n">
        <v>42.0921</v>
      </c>
      <c r="P21" s="89" t="n">
        <v>12216.82</v>
      </c>
      <c r="Q21" s="89"/>
      <c r="R21" s="63" t="n">
        <f aca="false">P21/3600</f>
        <v>3.39356111111111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111" t="n">
        <v>541.8512</v>
      </c>
      <c r="E22" s="112" t="n">
        <v>35.0793</v>
      </c>
      <c r="F22" s="112" t="n">
        <v>40.0728</v>
      </c>
      <c r="G22" s="112" t="n">
        <v>41.2731</v>
      </c>
      <c r="H22" s="112" t="n">
        <v>12030.81</v>
      </c>
      <c r="I22" s="112" t="n">
        <v>25.58</v>
      </c>
      <c r="J22" s="71" t="n">
        <f aca="false">H22/3600</f>
        <v>3.34189166666667</v>
      </c>
      <c r="L22" s="92" t="n">
        <v>541.8536</v>
      </c>
      <c r="M22" s="93" t="n">
        <v>35.0793</v>
      </c>
      <c r="N22" s="93" t="n">
        <v>40.0728</v>
      </c>
      <c r="O22" s="93" t="n">
        <v>41.2731</v>
      </c>
      <c r="P22" s="93" t="n">
        <v>10506.94</v>
      </c>
      <c r="Q22" s="93"/>
      <c r="R22" s="71" t="n">
        <f aca="false">P22/3600</f>
        <v>2.91859444444444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7" t="n">
        <v>7626.116</v>
      </c>
      <c r="E23" s="108" t="n">
        <v>40.0507</v>
      </c>
      <c r="F23" s="108" t="n">
        <v>42.3614</v>
      </c>
      <c r="G23" s="108" t="n">
        <v>43.7519</v>
      </c>
      <c r="H23" s="108" t="n">
        <v>14057.25</v>
      </c>
      <c r="I23" s="108" t="n">
        <v>35.2</v>
      </c>
      <c r="J23" s="56" t="n">
        <f aca="false">H23/3600</f>
        <v>3.90479166666667</v>
      </c>
      <c r="L23" s="84" t="n">
        <v>7628.2544</v>
      </c>
      <c r="M23" s="85" t="n">
        <v>40.0511</v>
      </c>
      <c r="N23" s="85" t="n">
        <v>42.361</v>
      </c>
      <c r="O23" s="85" t="n">
        <v>43.7496</v>
      </c>
      <c r="P23" s="85" t="n">
        <v>16232.98</v>
      </c>
      <c r="Q23" s="85"/>
      <c r="R23" s="56" t="n">
        <f aca="false">P23/3600</f>
        <v>4.5091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9" t="n">
        <v>3331.024</v>
      </c>
      <c r="E24" s="110" t="n">
        <v>37.5452</v>
      </c>
      <c r="F24" s="110" t="n">
        <v>40.4797</v>
      </c>
      <c r="G24" s="110" t="n">
        <v>41.5084</v>
      </c>
      <c r="H24" s="110" t="n">
        <v>12540.89</v>
      </c>
      <c r="I24" s="110" t="n">
        <v>29.91</v>
      </c>
      <c r="J24" s="63" t="n">
        <f aca="false">H24/3600</f>
        <v>3.48358055555556</v>
      </c>
      <c r="L24" s="88" t="n">
        <v>3330.9224</v>
      </c>
      <c r="M24" s="89" t="n">
        <v>37.5447</v>
      </c>
      <c r="N24" s="89" t="n">
        <v>40.4803</v>
      </c>
      <c r="O24" s="89" t="n">
        <v>41.5092</v>
      </c>
      <c r="P24" s="89" t="n">
        <v>11659.1</v>
      </c>
      <c r="Q24" s="89"/>
      <c r="R24" s="63" t="n">
        <f aca="false">P24/3600</f>
        <v>3.23863888888889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109" t="n">
        <v>1541.712</v>
      </c>
      <c r="E25" s="110" t="n">
        <v>34.9537</v>
      </c>
      <c r="F25" s="110" t="n">
        <v>38.8808</v>
      </c>
      <c r="G25" s="110" t="n">
        <v>39.9704</v>
      </c>
      <c r="H25" s="110" t="n">
        <v>11741.66</v>
      </c>
      <c r="I25" s="110" t="n">
        <v>26.67</v>
      </c>
      <c r="J25" s="63" t="n">
        <f aca="false">H25/3600</f>
        <v>3.26157222222222</v>
      </c>
      <c r="L25" s="88" t="n">
        <v>1541.8568</v>
      </c>
      <c r="M25" s="89" t="n">
        <v>34.9538</v>
      </c>
      <c r="N25" s="89" t="n">
        <v>38.8811</v>
      </c>
      <c r="O25" s="89" t="n">
        <v>39.9705</v>
      </c>
      <c r="P25" s="89" t="n">
        <v>11140.38</v>
      </c>
      <c r="Q25" s="89"/>
      <c r="R25" s="63" t="n">
        <f aca="false">P25/3600</f>
        <v>3.09455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111" t="n">
        <v>719.1352</v>
      </c>
      <c r="E26" s="112" t="n">
        <v>32.4472</v>
      </c>
      <c r="F26" s="112" t="n">
        <v>37.6984</v>
      </c>
      <c r="G26" s="112" t="n">
        <v>39.0835</v>
      </c>
      <c r="H26" s="112" t="n">
        <v>12280.44</v>
      </c>
      <c r="I26" s="112" t="n">
        <v>26.48</v>
      </c>
      <c r="J26" s="71" t="n">
        <f aca="false">H26/3600</f>
        <v>3.41123333333333</v>
      </c>
      <c r="L26" s="92" t="n">
        <v>719.064</v>
      </c>
      <c r="M26" s="93" t="n">
        <v>32.4467</v>
      </c>
      <c r="N26" s="93" t="n">
        <v>37.698</v>
      </c>
      <c r="O26" s="93" t="n">
        <v>39.0838</v>
      </c>
      <c r="P26" s="93" t="n">
        <v>10179.93</v>
      </c>
      <c r="Q26" s="93"/>
      <c r="R26" s="71" t="n">
        <f aca="false">P26/3600</f>
        <v>2.827758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7" t="n">
        <v>18078.7688</v>
      </c>
      <c r="E27" s="108" t="n">
        <v>38.4581</v>
      </c>
      <c r="F27" s="108" t="n">
        <v>40.075</v>
      </c>
      <c r="G27" s="108" t="n">
        <v>43.553</v>
      </c>
      <c r="H27" s="108" t="n">
        <v>32465.93</v>
      </c>
      <c r="I27" s="108" t="n">
        <v>69.78</v>
      </c>
      <c r="J27" s="56" t="n">
        <f aca="false">H27/3600</f>
        <v>9.01831388888889</v>
      </c>
      <c r="L27" s="84" t="n">
        <v>18077.896</v>
      </c>
      <c r="M27" s="85" t="n">
        <v>38.458</v>
      </c>
      <c r="N27" s="85" t="n">
        <v>40.0748</v>
      </c>
      <c r="O27" s="85" t="n">
        <v>43.5513</v>
      </c>
      <c r="P27" s="85" t="n">
        <v>30949.84</v>
      </c>
      <c r="Q27" s="85"/>
      <c r="R27" s="56" t="n">
        <f aca="false">P27/3600</f>
        <v>8.597177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9" t="n">
        <v>5730.5128</v>
      </c>
      <c r="E28" s="110" t="n">
        <v>36.8508</v>
      </c>
      <c r="F28" s="110" t="n">
        <v>39.0809</v>
      </c>
      <c r="G28" s="110" t="n">
        <v>41.8581</v>
      </c>
      <c r="H28" s="110" t="n">
        <v>27710.92</v>
      </c>
      <c r="I28" s="110" t="n">
        <v>52.98</v>
      </c>
      <c r="J28" s="63" t="n">
        <f aca="false">H28/3600</f>
        <v>7.69747777777778</v>
      </c>
      <c r="L28" s="88" t="n">
        <v>5732.1824</v>
      </c>
      <c r="M28" s="89" t="n">
        <v>36.8516</v>
      </c>
      <c r="N28" s="89" t="n">
        <v>39.0807</v>
      </c>
      <c r="O28" s="89" t="n">
        <v>41.8626</v>
      </c>
      <c r="P28" s="89" t="n">
        <v>26466.99</v>
      </c>
      <c r="Q28" s="89"/>
      <c r="R28" s="63" t="n">
        <f aca="false">P28/3600</f>
        <v>7.35194166666667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109" t="n">
        <v>2685.7208</v>
      </c>
      <c r="E29" s="110" t="n">
        <v>34.9531</v>
      </c>
      <c r="F29" s="110" t="n">
        <v>38.2535</v>
      </c>
      <c r="G29" s="110" t="n">
        <v>40.3558</v>
      </c>
      <c r="H29" s="110" t="n">
        <v>25498.49</v>
      </c>
      <c r="I29" s="110" t="n">
        <v>48.2</v>
      </c>
      <c r="J29" s="63" t="n">
        <f aca="false">H29/3600</f>
        <v>7.08291388888889</v>
      </c>
      <c r="L29" s="88" t="n">
        <v>2685.4056</v>
      </c>
      <c r="M29" s="89" t="n">
        <v>34.9525</v>
      </c>
      <c r="N29" s="89" t="n">
        <v>38.2527</v>
      </c>
      <c r="O29" s="89" t="n">
        <v>40.3559</v>
      </c>
      <c r="P29" s="89" t="n">
        <v>26178.18</v>
      </c>
      <c r="Q29" s="89"/>
      <c r="R29" s="63" t="n">
        <f aca="false">P29/3600</f>
        <v>7.27171666666667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111" t="n">
        <v>1377.172</v>
      </c>
      <c r="E30" s="112" t="n">
        <v>32.7857</v>
      </c>
      <c r="F30" s="112" t="n">
        <v>37.5684</v>
      </c>
      <c r="G30" s="112" t="n">
        <v>39.222</v>
      </c>
      <c r="H30" s="112" t="n">
        <v>24311.95</v>
      </c>
      <c r="I30" s="112" t="n">
        <v>45.21</v>
      </c>
      <c r="J30" s="71" t="n">
        <f aca="false">H30/3600</f>
        <v>6.75331944444444</v>
      </c>
      <c r="L30" s="92" t="n">
        <v>1377.2496</v>
      </c>
      <c r="M30" s="93" t="n">
        <v>32.785</v>
      </c>
      <c r="N30" s="93" t="n">
        <v>37.5696</v>
      </c>
      <c r="O30" s="93" t="n">
        <v>39.2207</v>
      </c>
      <c r="P30" s="93" t="n">
        <v>23359.41</v>
      </c>
      <c r="Q30" s="93"/>
      <c r="R30" s="71" t="n">
        <f aca="false">P30/3600</f>
        <v>6.48872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7" t="n">
        <v>17296.5112</v>
      </c>
      <c r="E31" s="108" t="n">
        <v>39.1455</v>
      </c>
      <c r="F31" s="108" t="n">
        <v>43.7548</v>
      </c>
      <c r="G31" s="108" t="n">
        <v>44.9632</v>
      </c>
      <c r="H31" s="108" t="n">
        <v>40136.9</v>
      </c>
      <c r="I31" s="108" t="n">
        <v>84.77</v>
      </c>
      <c r="J31" s="56" t="n">
        <f aca="false">H31/3600</f>
        <v>11.1491388888889</v>
      </c>
      <c r="L31" s="84" t="n">
        <v>17293.244</v>
      </c>
      <c r="M31" s="85" t="n">
        <v>39.1449</v>
      </c>
      <c r="N31" s="85" t="n">
        <v>43.7547</v>
      </c>
      <c r="O31" s="85" t="n">
        <v>44.9641</v>
      </c>
      <c r="P31" s="85" t="n">
        <v>35200.2</v>
      </c>
      <c r="Q31" s="85"/>
      <c r="R31" s="56" t="n">
        <f aca="false">P31/3600</f>
        <v>9.77783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9" t="n">
        <v>6025.6464</v>
      </c>
      <c r="E32" s="110" t="n">
        <v>37.4777</v>
      </c>
      <c r="F32" s="110" t="n">
        <v>42.4907</v>
      </c>
      <c r="G32" s="110" t="n">
        <v>43.0018</v>
      </c>
      <c r="H32" s="110" t="n">
        <v>32207.13</v>
      </c>
      <c r="I32" s="110" t="n">
        <v>64.92</v>
      </c>
      <c r="J32" s="63" t="n">
        <f aca="false">H32/3600</f>
        <v>8.946425</v>
      </c>
      <c r="L32" s="88" t="n">
        <v>6024.4952</v>
      </c>
      <c r="M32" s="89" t="n">
        <v>37.4777</v>
      </c>
      <c r="N32" s="89" t="n">
        <v>42.4873</v>
      </c>
      <c r="O32" s="89" t="n">
        <v>43.0014</v>
      </c>
      <c r="P32" s="89" t="n">
        <v>30426.84</v>
      </c>
      <c r="Q32" s="89"/>
      <c r="R32" s="63" t="n">
        <f aca="false">P32/3600</f>
        <v>8.4519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109" t="n">
        <v>2825.26</v>
      </c>
      <c r="E33" s="110" t="n">
        <v>35.6308</v>
      </c>
      <c r="F33" s="110" t="n">
        <v>41.2785</v>
      </c>
      <c r="G33" s="110" t="n">
        <v>41.2345</v>
      </c>
      <c r="H33" s="110" t="n">
        <v>32224.61</v>
      </c>
      <c r="I33" s="110" t="n">
        <v>64.63</v>
      </c>
      <c r="J33" s="63" t="n">
        <f aca="false">H33/3600</f>
        <v>8.95128055555556</v>
      </c>
      <c r="L33" s="88" t="n">
        <v>2825.6664</v>
      </c>
      <c r="M33" s="89" t="n">
        <v>35.6314</v>
      </c>
      <c r="N33" s="89" t="n">
        <v>41.2835</v>
      </c>
      <c r="O33" s="89" t="n">
        <v>41.2326</v>
      </c>
      <c r="P33" s="89" t="n">
        <v>30157.73</v>
      </c>
      <c r="Q33" s="89"/>
      <c r="R33" s="63" t="n">
        <f aca="false">P33/3600</f>
        <v>8.37714722222222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111" t="n">
        <v>1481.3864</v>
      </c>
      <c r="E34" s="112" t="n">
        <v>33.6487</v>
      </c>
      <c r="F34" s="112" t="n">
        <v>40.3348</v>
      </c>
      <c r="G34" s="112" t="n">
        <v>39.9628</v>
      </c>
      <c r="H34" s="112" t="n">
        <v>30141.34</v>
      </c>
      <c r="I34" s="112" t="n">
        <v>59.22</v>
      </c>
      <c r="J34" s="71" t="n">
        <f aca="false">H34/3600</f>
        <v>8.37259444444445</v>
      </c>
      <c r="L34" s="92" t="n">
        <v>1481.3872</v>
      </c>
      <c r="M34" s="93" t="n">
        <v>33.6487</v>
      </c>
      <c r="N34" s="93" t="n">
        <v>40.3348</v>
      </c>
      <c r="O34" s="93" t="n">
        <v>39.9628</v>
      </c>
      <c r="P34" s="93" t="n">
        <v>26675.99</v>
      </c>
      <c r="Q34" s="93"/>
      <c r="R34" s="71" t="n">
        <f aca="false">P34/3600</f>
        <v>7.40999722222222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7" t="n">
        <v>39195.4784</v>
      </c>
      <c r="E35" s="108" t="n">
        <v>37.3934</v>
      </c>
      <c r="F35" s="108" t="n">
        <v>42.087</v>
      </c>
      <c r="G35" s="108" t="n">
        <v>44.2615</v>
      </c>
      <c r="H35" s="108" t="n">
        <v>42789.38</v>
      </c>
      <c r="I35" s="108" t="n">
        <v>108.23</v>
      </c>
      <c r="J35" s="56" t="n">
        <f aca="false">H35/3600</f>
        <v>11.8859388888889</v>
      </c>
      <c r="L35" s="84" t="n">
        <v>39202.256</v>
      </c>
      <c r="M35" s="85" t="n">
        <v>37.3932</v>
      </c>
      <c r="N35" s="85" t="n">
        <v>42.0871</v>
      </c>
      <c r="O35" s="85" t="n">
        <v>44.259</v>
      </c>
      <c r="P35" s="85" t="n">
        <v>40727.29</v>
      </c>
      <c r="Q35" s="85"/>
      <c r="R35" s="56" t="n">
        <f aca="false">P35/3600</f>
        <v>11.31313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9" t="n">
        <v>7233.6256</v>
      </c>
      <c r="E36" s="110" t="n">
        <v>35.286</v>
      </c>
      <c r="F36" s="110" t="n">
        <v>40.792</v>
      </c>
      <c r="G36" s="110" t="n">
        <v>43.1157</v>
      </c>
      <c r="H36" s="110" t="n">
        <v>32466.45</v>
      </c>
      <c r="I36" s="110" t="n">
        <v>68.61</v>
      </c>
      <c r="J36" s="63" t="n">
        <f aca="false">H36/3600</f>
        <v>9.01845833333333</v>
      </c>
      <c r="L36" s="88" t="n">
        <v>7236.8672</v>
      </c>
      <c r="M36" s="89" t="n">
        <v>35.2861</v>
      </c>
      <c r="N36" s="89" t="n">
        <v>40.7919</v>
      </c>
      <c r="O36" s="89" t="n">
        <v>43.1139</v>
      </c>
      <c r="P36" s="89" t="n">
        <v>30698.43</v>
      </c>
      <c r="Q36" s="89"/>
      <c r="R36" s="63" t="n">
        <f aca="false">P36/3600</f>
        <v>8.52734166666667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109" t="n">
        <v>2254.9048</v>
      </c>
      <c r="E37" s="110" t="n">
        <v>33.8567</v>
      </c>
      <c r="F37" s="110" t="n">
        <v>39.6067</v>
      </c>
      <c r="G37" s="110" t="n">
        <v>42.1038</v>
      </c>
      <c r="H37" s="110" t="n">
        <v>32633.7</v>
      </c>
      <c r="I37" s="110" t="n">
        <v>65.36</v>
      </c>
      <c r="J37" s="63" t="n">
        <f aca="false">H37/3600</f>
        <v>9.06491666666667</v>
      </c>
      <c r="L37" s="88" t="n">
        <v>2254.0048</v>
      </c>
      <c r="M37" s="89" t="n">
        <v>33.8562</v>
      </c>
      <c r="N37" s="89" t="n">
        <v>39.6051</v>
      </c>
      <c r="O37" s="89" t="n">
        <v>42.1009</v>
      </c>
      <c r="P37" s="89" t="n">
        <v>28569.37</v>
      </c>
      <c r="Q37" s="89"/>
      <c r="R37" s="63" t="n">
        <f aca="false">P37/3600</f>
        <v>7.93593611111111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111" t="n">
        <v>976.2</v>
      </c>
      <c r="E38" s="112" t="n">
        <v>32.0126</v>
      </c>
      <c r="F38" s="112" t="n">
        <v>38.7208</v>
      </c>
      <c r="G38" s="112" t="n">
        <v>41.3422</v>
      </c>
      <c r="H38" s="112" t="n">
        <v>31627.79</v>
      </c>
      <c r="I38" s="112" t="n">
        <v>61.97</v>
      </c>
      <c r="J38" s="71" t="n">
        <f aca="false">H38/3600</f>
        <v>8.78549722222222</v>
      </c>
      <c r="L38" s="92" t="n">
        <v>976.2016</v>
      </c>
      <c r="M38" s="93" t="n">
        <v>32.0126</v>
      </c>
      <c r="N38" s="93" t="n">
        <v>38.7208</v>
      </c>
      <c r="O38" s="93" t="n">
        <v>41.3422</v>
      </c>
      <c r="P38" s="93" t="n">
        <v>32304.36</v>
      </c>
      <c r="Q38" s="93"/>
      <c r="R38" s="71" t="n">
        <f aca="false">P38/3600</f>
        <v>8.973433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7" t="n">
        <v>3447.8488</v>
      </c>
      <c r="E39" s="108" t="n">
        <v>40.4144</v>
      </c>
      <c r="F39" s="108" t="n">
        <v>42.999</v>
      </c>
      <c r="G39" s="108" t="n">
        <v>43.5617</v>
      </c>
      <c r="H39" s="108" t="n">
        <v>6696.67</v>
      </c>
      <c r="I39" s="108" t="n">
        <v>14.56</v>
      </c>
      <c r="J39" s="56" t="n">
        <f aca="false">H39/3600</f>
        <v>1.86018611111111</v>
      </c>
      <c r="L39" s="84" t="n">
        <v>3448.5016</v>
      </c>
      <c r="M39" s="85" t="n">
        <v>40.416</v>
      </c>
      <c r="N39" s="85" t="n">
        <v>43.001</v>
      </c>
      <c r="O39" s="85" t="n">
        <v>43.5614</v>
      </c>
      <c r="P39" s="85" t="n">
        <v>7738.99</v>
      </c>
      <c r="Q39" s="85"/>
      <c r="R39" s="56" t="n">
        <f aca="false">P39/3600</f>
        <v>2.14971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9" t="n">
        <v>1666.0784</v>
      </c>
      <c r="E40" s="110" t="n">
        <v>37.319</v>
      </c>
      <c r="F40" s="110" t="n">
        <v>40.6565</v>
      </c>
      <c r="G40" s="110" t="n">
        <v>40.8517</v>
      </c>
      <c r="H40" s="110" t="n">
        <v>6476.74</v>
      </c>
      <c r="I40" s="110" t="n">
        <v>13.53</v>
      </c>
      <c r="J40" s="63" t="n">
        <f aca="false">H40/3600</f>
        <v>1.79909444444444</v>
      </c>
      <c r="L40" s="88" t="n">
        <v>1666.4376</v>
      </c>
      <c r="M40" s="89" t="n">
        <v>37.3192</v>
      </c>
      <c r="N40" s="89" t="n">
        <v>40.6543</v>
      </c>
      <c r="O40" s="89" t="n">
        <v>40.8547</v>
      </c>
      <c r="P40" s="89" t="n">
        <v>6175.77</v>
      </c>
      <c r="Q40" s="89"/>
      <c r="R40" s="63" t="n">
        <f aca="false">P40/3600</f>
        <v>1.71549166666667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109" t="n">
        <v>822.1568</v>
      </c>
      <c r="E41" s="110" t="n">
        <v>34.4099</v>
      </c>
      <c r="F41" s="110" t="n">
        <v>38.657</v>
      </c>
      <c r="G41" s="110" t="n">
        <v>38.6227</v>
      </c>
      <c r="H41" s="110" t="n">
        <v>5882.31</v>
      </c>
      <c r="I41" s="110" t="n">
        <v>11.79</v>
      </c>
      <c r="J41" s="63" t="n">
        <f aca="false">H41/3600</f>
        <v>1.633975</v>
      </c>
      <c r="L41" s="88" t="n">
        <v>822.4144</v>
      </c>
      <c r="M41" s="89" t="n">
        <v>34.4104</v>
      </c>
      <c r="N41" s="89" t="n">
        <v>38.6565</v>
      </c>
      <c r="O41" s="89" t="n">
        <v>38.6234</v>
      </c>
      <c r="P41" s="89" t="n">
        <v>6056.79</v>
      </c>
      <c r="Q41" s="89"/>
      <c r="R41" s="63" t="n">
        <f aca="false">P41/3600</f>
        <v>1.68244166666667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111" t="n">
        <v>436.616</v>
      </c>
      <c r="E42" s="112" t="n">
        <v>31.9208</v>
      </c>
      <c r="F42" s="112" t="n">
        <v>37.1605</v>
      </c>
      <c r="G42" s="112" t="n">
        <v>36.9978</v>
      </c>
      <c r="H42" s="112" t="n">
        <v>5012.33</v>
      </c>
      <c r="I42" s="112" t="n">
        <v>10.01</v>
      </c>
      <c r="J42" s="71" t="n">
        <f aca="false">H42/3600</f>
        <v>1.39231388888889</v>
      </c>
      <c r="L42" s="92" t="n">
        <v>436.616</v>
      </c>
      <c r="M42" s="93" t="n">
        <v>31.9208</v>
      </c>
      <c r="N42" s="93" t="n">
        <v>37.1605</v>
      </c>
      <c r="O42" s="93" t="n">
        <v>36.9978</v>
      </c>
      <c r="P42" s="93" t="n">
        <v>5155.43</v>
      </c>
      <c r="Q42" s="93"/>
      <c r="R42" s="71" t="n">
        <f aca="false">P42/3600</f>
        <v>1.432063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7" t="n">
        <v>3635.1056</v>
      </c>
      <c r="E43" s="108" t="n">
        <v>40.1778</v>
      </c>
      <c r="F43" s="108" t="n">
        <v>43.4889</v>
      </c>
      <c r="G43" s="108" t="n">
        <v>44.9852</v>
      </c>
      <c r="H43" s="108" t="n">
        <v>7433.3</v>
      </c>
      <c r="I43" s="108" t="n">
        <v>16.31</v>
      </c>
      <c r="J43" s="56" t="n">
        <f aca="false">H43/3600</f>
        <v>2.06480555555556</v>
      </c>
      <c r="L43" s="84" t="n">
        <v>3635.5896</v>
      </c>
      <c r="M43" s="85" t="n">
        <v>40.1797</v>
      </c>
      <c r="N43" s="85" t="n">
        <v>43.487</v>
      </c>
      <c r="O43" s="85" t="n">
        <v>44.9846</v>
      </c>
      <c r="P43" s="85" t="n">
        <v>7774.39</v>
      </c>
      <c r="Q43" s="85"/>
      <c r="R43" s="56" t="n">
        <f aca="false">P43/3600</f>
        <v>2.159552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9" t="n">
        <v>1709.2192</v>
      </c>
      <c r="E44" s="110" t="n">
        <v>37.6594</v>
      </c>
      <c r="F44" s="110" t="n">
        <v>41.5641</v>
      </c>
      <c r="G44" s="110" t="n">
        <v>42.7064</v>
      </c>
      <c r="H44" s="110" t="n">
        <v>6662.36</v>
      </c>
      <c r="I44" s="110" t="n">
        <v>13.88</v>
      </c>
      <c r="J44" s="63" t="n">
        <f aca="false">H44/3600</f>
        <v>1.85065555555556</v>
      </c>
      <c r="L44" s="88" t="n">
        <v>1709.0128</v>
      </c>
      <c r="M44" s="89" t="n">
        <v>37.6598</v>
      </c>
      <c r="N44" s="89" t="n">
        <v>41.5611</v>
      </c>
      <c r="O44" s="89" t="n">
        <v>42.6999</v>
      </c>
      <c r="P44" s="89" t="n">
        <v>7627.5</v>
      </c>
      <c r="Q44" s="89"/>
      <c r="R44" s="63" t="n">
        <f aca="false">P44/3600</f>
        <v>2.11875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109" t="n">
        <v>860.4592</v>
      </c>
      <c r="E45" s="110" t="n">
        <v>34.9111</v>
      </c>
      <c r="F45" s="110" t="n">
        <v>39.9044</v>
      </c>
      <c r="G45" s="110" t="n">
        <v>40.8338</v>
      </c>
      <c r="H45" s="110" t="n">
        <v>6756.73</v>
      </c>
      <c r="I45" s="110" t="n">
        <v>13.45</v>
      </c>
      <c r="J45" s="63" t="n">
        <f aca="false">H45/3600</f>
        <v>1.87686944444444</v>
      </c>
      <c r="L45" s="88" t="n">
        <v>860.3288</v>
      </c>
      <c r="M45" s="89" t="n">
        <v>34.9117</v>
      </c>
      <c r="N45" s="89" t="n">
        <v>39.8949</v>
      </c>
      <c r="O45" s="89" t="n">
        <v>40.8303</v>
      </c>
      <c r="P45" s="89" t="n">
        <v>7012.33</v>
      </c>
      <c r="Q45" s="89"/>
      <c r="R45" s="63" t="n">
        <f aca="false">P45/3600</f>
        <v>1.94786944444444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111" t="n">
        <v>455.0528</v>
      </c>
      <c r="E46" s="112" t="n">
        <v>32.1729</v>
      </c>
      <c r="F46" s="112" t="n">
        <v>38.63</v>
      </c>
      <c r="G46" s="112" t="n">
        <v>39.5251</v>
      </c>
      <c r="H46" s="112" t="n">
        <v>5880.09</v>
      </c>
      <c r="I46" s="112" t="n">
        <v>11.71</v>
      </c>
      <c r="J46" s="71" t="n">
        <f aca="false">H46/3600</f>
        <v>1.63335833333333</v>
      </c>
      <c r="L46" s="92" t="n">
        <v>455.0528</v>
      </c>
      <c r="M46" s="93" t="n">
        <v>32.1729</v>
      </c>
      <c r="N46" s="93" t="n">
        <v>38.63</v>
      </c>
      <c r="O46" s="93" t="n">
        <v>39.5251</v>
      </c>
      <c r="P46" s="93" t="n">
        <v>5184.1</v>
      </c>
      <c r="Q46" s="93"/>
      <c r="R46" s="71" t="n">
        <f aca="false">P46/3600</f>
        <v>1.440027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7" t="n">
        <v>6754.0456</v>
      </c>
      <c r="E47" s="108" t="n">
        <v>38.2211</v>
      </c>
      <c r="F47" s="108" t="n">
        <v>41.2852</v>
      </c>
      <c r="G47" s="108" t="n">
        <v>42.32</v>
      </c>
      <c r="H47" s="108" t="n">
        <v>7033.24</v>
      </c>
      <c r="I47" s="108" t="n">
        <v>17.6</v>
      </c>
      <c r="J47" s="56" t="n">
        <f aca="false">H47/3600</f>
        <v>1.95367777777778</v>
      </c>
      <c r="L47" s="84" t="n">
        <v>6754.7048</v>
      </c>
      <c r="M47" s="85" t="n">
        <v>38.2196</v>
      </c>
      <c r="N47" s="85" t="n">
        <v>41.286</v>
      </c>
      <c r="O47" s="85" t="n">
        <v>42.3205</v>
      </c>
      <c r="P47" s="85" t="n">
        <v>8260.91</v>
      </c>
      <c r="Q47" s="85"/>
      <c r="R47" s="56" t="n">
        <f aca="false">P47/3600</f>
        <v>2.29469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9" t="n">
        <v>3090.5392</v>
      </c>
      <c r="E48" s="110" t="n">
        <v>34.6931</v>
      </c>
      <c r="F48" s="110" t="n">
        <v>38.7926</v>
      </c>
      <c r="G48" s="110" t="n">
        <v>39.7032</v>
      </c>
      <c r="H48" s="110" t="n">
        <v>6555.93</v>
      </c>
      <c r="I48" s="110" t="n">
        <v>15.26</v>
      </c>
      <c r="J48" s="63" t="n">
        <f aca="false">H48/3600</f>
        <v>1.82109166666667</v>
      </c>
      <c r="L48" s="88" t="n">
        <v>3090.224</v>
      </c>
      <c r="M48" s="89" t="n">
        <v>34.6921</v>
      </c>
      <c r="N48" s="89" t="n">
        <v>38.7938</v>
      </c>
      <c r="O48" s="89" t="n">
        <v>39.7044</v>
      </c>
      <c r="P48" s="89" t="n">
        <v>5709.08</v>
      </c>
      <c r="Q48" s="89"/>
      <c r="R48" s="63" t="n">
        <f aca="false">P48/3600</f>
        <v>1.58585555555556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109" t="n">
        <v>1458.9968</v>
      </c>
      <c r="E49" s="110" t="n">
        <v>31.5376</v>
      </c>
      <c r="F49" s="110" t="n">
        <v>36.9913</v>
      </c>
      <c r="G49" s="110" t="n">
        <v>37.7893</v>
      </c>
      <c r="H49" s="110" t="n">
        <v>5854.06</v>
      </c>
      <c r="I49" s="110" t="n">
        <v>12.96</v>
      </c>
      <c r="J49" s="63" t="n">
        <f aca="false">H49/3600</f>
        <v>1.62612777777778</v>
      </c>
      <c r="L49" s="88" t="n">
        <v>1458.9984</v>
      </c>
      <c r="M49" s="89" t="n">
        <v>31.5376</v>
      </c>
      <c r="N49" s="89" t="n">
        <v>36.9913</v>
      </c>
      <c r="O49" s="89" t="n">
        <v>37.7893</v>
      </c>
      <c r="P49" s="89" t="n">
        <v>6163.26</v>
      </c>
      <c r="Q49" s="89"/>
      <c r="R49" s="63" t="n">
        <f aca="false">P49/3600</f>
        <v>1.71201666666667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111" t="n">
        <v>687.8632</v>
      </c>
      <c r="E50" s="112" t="n">
        <v>28.6076</v>
      </c>
      <c r="F50" s="112" t="n">
        <v>35.7115</v>
      </c>
      <c r="G50" s="112" t="n">
        <v>36.4223</v>
      </c>
      <c r="H50" s="112" t="n">
        <v>5002.85</v>
      </c>
      <c r="I50" s="112" t="n">
        <v>10.82</v>
      </c>
      <c r="J50" s="71" t="n">
        <f aca="false">H50/3600</f>
        <v>1.38968055555556</v>
      </c>
      <c r="L50" s="92" t="n">
        <v>688.1992</v>
      </c>
      <c r="M50" s="93" t="n">
        <v>28.608</v>
      </c>
      <c r="N50" s="93" t="n">
        <v>35.7122</v>
      </c>
      <c r="O50" s="93" t="n">
        <v>36.4229</v>
      </c>
      <c r="P50" s="93" t="n">
        <v>5667.92</v>
      </c>
      <c r="Q50" s="93"/>
      <c r="R50" s="71" t="n">
        <f aca="false">P50/3600</f>
        <v>1.57442222222222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7" t="n">
        <v>4780.8136</v>
      </c>
      <c r="E51" s="108" t="n">
        <v>39.0107</v>
      </c>
      <c r="F51" s="108" t="n">
        <v>41.3433</v>
      </c>
      <c r="G51" s="108" t="n">
        <v>42.8057</v>
      </c>
      <c r="H51" s="108" t="n">
        <v>5065.23</v>
      </c>
      <c r="I51" s="108" t="n">
        <v>12.04</v>
      </c>
      <c r="J51" s="56" t="n">
        <f aca="false">H51/3600</f>
        <v>1.40700833333333</v>
      </c>
      <c r="L51" s="84" t="n">
        <v>4779.8832</v>
      </c>
      <c r="M51" s="85" t="n">
        <v>39.0128</v>
      </c>
      <c r="N51" s="85" t="n">
        <v>41.3433</v>
      </c>
      <c r="O51" s="85" t="n">
        <v>42.8044</v>
      </c>
      <c r="P51" s="85" t="n">
        <v>4428.97</v>
      </c>
      <c r="Q51" s="85"/>
      <c r="R51" s="56" t="n">
        <f aca="false">P51/3600</f>
        <v>1.230269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9" t="n">
        <v>2025.96</v>
      </c>
      <c r="E52" s="110" t="n">
        <v>35.8179</v>
      </c>
      <c r="F52" s="110" t="n">
        <v>39.0382</v>
      </c>
      <c r="G52" s="110" t="n">
        <v>40.6458</v>
      </c>
      <c r="H52" s="110" t="n">
        <v>4312.33</v>
      </c>
      <c r="I52" s="110" t="n">
        <v>9.58</v>
      </c>
      <c r="J52" s="63" t="n">
        <f aca="false">H52/3600</f>
        <v>1.19786944444444</v>
      </c>
      <c r="L52" s="88" t="n">
        <v>2026.7968</v>
      </c>
      <c r="M52" s="89" t="n">
        <v>35.8198</v>
      </c>
      <c r="N52" s="89" t="n">
        <v>39.0386</v>
      </c>
      <c r="O52" s="89" t="n">
        <v>40.6528</v>
      </c>
      <c r="P52" s="89" t="n">
        <v>4162.46</v>
      </c>
      <c r="Q52" s="89"/>
      <c r="R52" s="63" t="n">
        <f aca="false">P52/3600</f>
        <v>1.15623888888889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109" t="n">
        <v>951.1888</v>
      </c>
      <c r="E53" s="110" t="n">
        <v>32.9595</v>
      </c>
      <c r="F53" s="110" t="n">
        <v>37.199</v>
      </c>
      <c r="G53" s="110" t="n">
        <v>38.9763</v>
      </c>
      <c r="H53" s="110" t="n">
        <v>3800.95</v>
      </c>
      <c r="I53" s="110" t="n">
        <v>8.17</v>
      </c>
      <c r="J53" s="63" t="n">
        <f aca="false">H53/3600</f>
        <v>1.05581944444444</v>
      </c>
      <c r="L53" s="88" t="n">
        <v>951.1888</v>
      </c>
      <c r="M53" s="89" t="n">
        <v>32.9595</v>
      </c>
      <c r="N53" s="89" t="n">
        <v>37.199</v>
      </c>
      <c r="O53" s="89" t="n">
        <v>38.9763</v>
      </c>
      <c r="P53" s="89" t="n">
        <v>4340.31</v>
      </c>
      <c r="Q53" s="89"/>
      <c r="R53" s="63" t="n">
        <f aca="false">P53/3600</f>
        <v>1.20564166666667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111" t="n">
        <v>464.5904</v>
      </c>
      <c r="E54" s="112" t="n">
        <v>30.323</v>
      </c>
      <c r="F54" s="112" t="n">
        <v>35.918</v>
      </c>
      <c r="G54" s="112" t="n">
        <v>37.6756</v>
      </c>
      <c r="H54" s="112" t="n">
        <v>3760.76</v>
      </c>
      <c r="I54" s="112" t="n">
        <v>7.87</v>
      </c>
      <c r="J54" s="71" t="n">
        <f aca="false">H54/3600</f>
        <v>1.04465555555556</v>
      </c>
      <c r="L54" s="92" t="n">
        <v>464.5912</v>
      </c>
      <c r="M54" s="93" t="n">
        <v>30.323</v>
      </c>
      <c r="N54" s="93" t="n">
        <v>35.918</v>
      </c>
      <c r="O54" s="93" t="n">
        <v>37.6756</v>
      </c>
      <c r="P54" s="93" t="n">
        <v>3092</v>
      </c>
      <c r="Q54" s="93"/>
      <c r="R54" s="71" t="n">
        <f aca="false">P54/3600</f>
        <v>0.858888888888889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7" t="n">
        <v>1502.2064</v>
      </c>
      <c r="E55" s="108" t="n">
        <v>40.636</v>
      </c>
      <c r="F55" s="108" t="n">
        <v>43.8473</v>
      </c>
      <c r="G55" s="108" t="n">
        <v>43.0035</v>
      </c>
      <c r="H55" s="108" t="n">
        <v>1746.45</v>
      </c>
      <c r="I55" s="108" t="n">
        <v>4.64</v>
      </c>
      <c r="J55" s="56" t="n">
        <f aca="false">H55/3600</f>
        <v>0.485125</v>
      </c>
      <c r="L55" s="84" t="n">
        <v>1502.5776</v>
      </c>
      <c r="M55" s="85" t="n">
        <v>40.6381</v>
      </c>
      <c r="N55" s="85" t="n">
        <v>43.8517</v>
      </c>
      <c r="O55" s="85" t="n">
        <v>43.0134</v>
      </c>
      <c r="P55" s="85" t="n">
        <v>2008.09</v>
      </c>
      <c r="Q55" s="85"/>
      <c r="R55" s="56" t="n">
        <f aca="false">P55/3600</f>
        <v>0.55780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9" t="n">
        <v>754.8048</v>
      </c>
      <c r="E56" s="110" t="n">
        <v>36.8976</v>
      </c>
      <c r="F56" s="110" t="n">
        <v>41.2526</v>
      </c>
      <c r="G56" s="110" t="n">
        <v>40.04</v>
      </c>
      <c r="H56" s="110" t="n">
        <v>1697.53</v>
      </c>
      <c r="I56" s="110" t="n">
        <v>4.29</v>
      </c>
      <c r="J56" s="63" t="n">
        <f aca="false">H56/3600</f>
        <v>0.471536111111111</v>
      </c>
      <c r="L56" s="88" t="n">
        <v>754.2792</v>
      </c>
      <c r="M56" s="89" t="n">
        <v>36.8941</v>
      </c>
      <c r="N56" s="89" t="n">
        <v>41.2449</v>
      </c>
      <c r="O56" s="89" t="n">
        <v>40.0338</v>
      </c>
      <c r="P56" s="89" t="n">
        <v>1454.72</v>
      </c>
      <c r="Q56" s="89"/>
      <c r="R56" s="63" t="n">
        <f aca="false">P56/3600</f>
        <v>0.404088888888889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109" t="n">
        <v>374.5024</v>
      </c>
      <c r="E57" s="110" t="n">
        <v>33.5506</v>
      </c>
      <c r="F57" s="110" t="n">
        <v>39.2099</v>
      </c>
      <c r="G57" s="110" t="n">
        <v>37.7314</v>
      </c>
      <c r="H57" s="110" t="n">
        <v>1540.88</v>
      </c>
      <c r="I57" s="110" t="n">
        <v>3.98</v>
      </c>
      <c r="J57" s="63" t="n">
        <f aca="false">H57/3600</f>
        <v>0.428022222222222</v>
      </c>
      <c r="L57" s="88" t="n">
        <v>374.4648</v>
      </c>
      <c r="M57" s="89" t="n">
        <v>33.5506</v>
      </c>
      <c r="N57" s="89" t="n">
        <v>39.2081</v>
      </c>
      <c r="O57" s="89" t="n">
        <v>37.7325</v>
      </c>
      <c r="P57" s="89" t="n">
        <v>1441.64</v>
      </c>
      <c r="Q57" s="89"/>
      <c r="R57" s="63" t="n">
        <f aca="false">P57/3600</f>
        <v>0.400455555555556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111" t="n">
        <v>195.2992</v>
      </c>
      <c r="E58" s="112" t="n">
        <v>30.7663</v>
      </c>
      <c r="F58" s="112" t="n">
        <v>37.7666</v>
      </c>
      <c r="G58" s="112" t="n">
        <v>36.1514</v>
      </c>
      <c r="H58" s="112" t="n">
        <v>1289.44</v>
      </c>
      <c r="I58" s="112" t="n">
        <v>3.22</v>
      </c>
      <c r="J58" s="71" t="n">
        <f aca="false">H58/3600</f>
        <v>0.358177777777778</v>
      </c>
      <c r="L58" s="92" t="n">
        <v>195.2992</v>
      </c>
      <c r="M58" s="93" t="n">
        <v>30.7663</v>
      </c>
      <c r="N58" s="93" t="n">
        <v>37.7666</v>
      </c>
      <c r="O58" s="93" t="n">
        <v>36.1514</v>
      </c>
      <c r="P58" s="93" t="n">
        <v>1233.48</v>
      </c>
      <c r="Q58" s="93"/>
      <c r="R58" s="71" t="n">
        <f aca="false">P58/3600</f>
        <v>0.342633333333333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7" t="n">
        <v>1597.7144</v>
      </c>
      <c r="E59" s="108" t="n">
        <v>37.9778</v>
      </c>
      <c r="F59" s="108" t="n">
        <v>43.0444</v>
      </c>
      <c r="G59" s="108" t="n">
        <v>44.0624</v>
      </c>
      <c r="H59" s="108" t="n">
        <v>1899.67</v>
      </c>
      <c r="I59" s="108" t="n">
        <v>5.55</v>
      </c>
      <c r="J59" s="56" t="n">
        <f aca="false">H59/3600</f>
        <v>0.527686111111111</v>
      </c>
      <c r="L59" s="84" t="n">
        <v>1597.9616</v>
      </c>
      <c r="M59" s="85" t="n">
        <v>37.9807</v>
      </c>
      <c r="N59" s="85" t="n">
        <v>43.0515</v>
      </c>
      <c r="O59" s="85" t="n">
        <v>44.0665</v>
      </c>
      <c r="P59" s="85" t="n">
        <v>1773.42</v>
      </c>
      <c r="Q59" s="85"/>
      <c r="R59" s="56" t="n">
        <f aca="false">P59/3600</f>
        <v>0.4926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9" t="n">
        <v>626.0296</v>
      </c>
      <c r="E60" s="110" t="n">
        <v>34.6521</v>
      </c>
      <c r="F60" s="110" t="n">
        <v>41.0051</v>
      </c>
      <c r="G60" s="110" t="n">
        <v>41.9811</v>
      </c>
      <c r="H60" s="110" t="n">
        <v>1710.32</v>
      </c>
      <c r="I60" s="110" t="n">
        <v>4.76</v>
      </c>
      <c r="J60" s="63" t="n">
        <f aca="false">H60/3600</f>
        <v>0.475088888888889</v>
      </c>
      <c r="L60" s="88" t="n">
        <v>626.1912</v>
      </c>
      <c r="M60" s="89" t="n">
        <v>34.6528</v>
      </c>
      <c r="N60" s="89" t="n">
        <v>41.0054</v>
      </c>
      <c r="O60" s="89" t="n">
        <v>41.9816</v>
      </c>
      <c r="P60" s="89" t="n">
        <v>1350.37</v>
      </c>
      <c r="Q60" s="89"/>
      <c r="R60" s="63" t="n">
        <f aca="false">P60/3600</f>
        <v>0.375102777777778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109" t="n">
        <v>281.9872</v>
      </c>
      <c r="E61" s="110" t="n">
        <v>31.8383</v>
      </c>
      <c r="F61" s="110" t="n">
        <v>39.5344</v>
      </c>
      <c r="G61" s="110" t="n">
        <v>40.4775</v>
      </c>
      <c r="H61" s="110" t="n">
        <v>1434.17</v>
      </c>
      <c r="I61" s="110" t="n">
        <v>3.92</v>
      </c>
      <c r="J61" s="63" t="n">
        <f aca="false">H61/3600</f>
        <v>0.398380555555556</v>
      </c>
      <c r="L61" s="88" t="n">
        <v>281.9872</v>
      </c>
      <c r="M61" s="89" t="n">
        <v>31.8383</v>
      </c>
      <c r="N61" s="89" t="n">
        <v>39.5344</v>
      </c>
      <c r="O61" s="89" t="n">
        <v>40.4775</v>
      </c>
      <c r="P61" s="89" t="n">
        <v>1358.77</v>
      </c>
      <c r="Q61" s="89"/>
      <c r="R61" s="63" t="n">
        <f aca="false">P61/3600</f>
        <v>0.377436111111111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111" t="n">
        <v>139.7384</v>
      </c>
      <c r="E62" s="112" t="n">
        <v>29.1161</v>
      </c>
      <c r="F62" s="112" t="n">
        <v>38.4552</v>
      </c>
      <c r="G62" s="112" t="n">
        <v>39.3778</v>
      </c>
      <c r="H62" s="112" t="n">
        <v>1374.1</v>
      </c>
      <c r="I62" s="112" t="n">
        <v>3.71</v>
      </c>
      <c r="J62" s="71" t="n">
        <f aca="false">H62/3600</f>
        <v>0.381694444444444</v>
      </c>
      <c r="L62" s="92" t="n">
        <v>139.7384</v>
      </c>
      <c r="M62" s="93" t="n">
        <v>29.1161</v>
      </c>
      <c r="N62" s="93" t="n">
        <v>38.4552</v>
      </c>
      <c r="O62" s="93" t="n">
        <v>39.3778</v>
      </c>
      <c r="P62" s="93" t="n">
        <v>1299.02</v>
      </c>
      <c r="Q62" s="93"/>
      <c r="R62" s="71" t="n">
        <f aca="false">P62/3600</f>
        <v>0.360838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7" t="n">
        <v>1625.6264</v>
      </c>
      <c r="E63" s="108" t="n">
        <v>38.1911</v>
      </c>
      <c r="F63" s="108" t="n">
        <v>41.1834</v>
      </c>
      <c r="G63" s="108" t="n">
        <v>42.108</v>
      </c>
      <c r="H63" s="108" t="n">
        <v>1576.11</v>
      </c>
      <c r="I63" s="108" t="n">
        <v>4.57</v>
      </c>
      <c r="J63" s="56" t="n">
        <f aca="false">H63/3600</f>
        <v>0.437808333333333</v>
      </c>
      <c r="L63" s="84" t="n">
        <v>1626.1576</v>
      </c>
      <c r="M63" s="85" t="n">
        <v>38.1923</v>
      </c>
      <c r="N63" s="85" t="n">
        <v>41.1834</v>
      </c>
      <c r="O63" s="85" t="n">
        <v>42.1091</v>
      </c>
      <c r="P63" s="85" t="n">
        <v>1605.79</v>
      </c>
      <c r="Q63" s="85"/>
      <c r="R63" s="56" t="n">
        <f aca="false">P63/3600</f>
        <v>0.446052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9" t="n">
        <v>747.6736</v>
      </c>
      <c r="E64" s="110" t="n">
        <v>34.7915</v>
      </c>
      <c r="F64" s="110" t="n">
        <v>38.6529</v>
      </c>
      <c r="G64" s="110" t="n">
        <v>39.4033</v>
      </c>
      <c r="H64" s="110" t="n">
        <v>1357.39</v>
      </c>
      <c r="I64" s="110" t="n">
        <v>4.02</v>
      </c>
      <c r="J64" s="63" t="n">
        <f aca="false">H64/3600</f>
        <v>0.377052777777778</v>
      </c>
      <c r="L64" s="88" t="n">
        <v>747.4968</v>
      </c>
      <c r="M64" s="89" t="n">
        <v>34.7917</v>
      </c>
      <c r="N64" s="89" t="n">
        <v>38.6525</v>
      </c>
      <c r="O64" s="89" t="n">
        <v>39.4007</v>
      </c>
      <c r="P64" s="89" t="n">
        <v>1290</v>
      </c>
      <c r="Q64" s="89"/>
      <c r="R64" s="63" t="n">
        <f aca="false">P64/3600</f>
        <v>0.358333333333333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109" t="n">
        <v>351.16</v>
      </c>
      <c r="E65" s="110" t="n">
        <v>31.6053</v>
      </c>
      <c r="F65" s="110" t="n">
        <v>36.7163</v>
      </c>
      <c r="G65" s="110" t="n">
        <v>37.359</v>
      </c>
      <c r="H65" s="110" t="n">
        <v>1327.15</v>
      </c>
      <c r="I65" s="110" t="n">
        <v>3.49</v>
      </c>
      <c r="J65" s="63" t="n">
        <f aca="false">H65/3600</f>
        <v>0.368652777777778</v>
      </c>
      <c r="L65" s="88" t="n">
        <v>351.1576</v>
      </c>
      <c r="M65" s="89" t="n">
        <v>31.6055</v>
      </c>
      <c r="N65" s="89" t="n">
        <v>36.7155</v>
      </c>
      <c r="O65" s="89" t="n">
        <v>37.3572</v>
      </c>
      <c r="P65" s="89" t="n">
        <v>1098.39</v>
      </c>
      <c r="Q65" s="89"/>
      <c r="R65" s="63" t="n">
        <f aca="false">P65/3600</f>
        <v>0.305108333333333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111" t="n">
        <v>163.6936</v>
      </c>
      <c r="E66" s="112" t="n">
        <v>28.7021</v>
      </c>
      <c r="F66" s="112" t="n">
        <v>35.3171</v>
      </c>
      <c r="G66" s="112" t="n">
        <v>35.8801</v>
      </c>
      <c r="H66" s="112" t="n">
        <v>1139.4</v>
      </c>
      <c r="I66" s="112" t="n">
        <v>2.9</v>
      </c>
      <c r="J66" s="71" t="n">
        <f aca="false">H66/3600</f>
        <v>0.3165</v>
      </c>
      <c r="L66" s="92" t="n">
        <v>163.6936</v>
      </c>
      <c r="M66" s="93" t="n">
        <v>28.7021</v>
      </c>
      <c r="N66" s="93" t="n">
        <v>35.3171</v>
      </c>
      <c r="O66" s="93" t="n">
        <v>35.8801</v>
      </c>
      <c r="P66" s="93" t="n">
        <v>1007.18</v>
      </c>
      <c r="Q66" s="93"/>
      <c r="R66" s="71" t="n">
        <f aca="false">P66/3600</f>
        <v>0.279772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7" t="n">
        <v>1194.76</v>
      </c>
      <c r="E67" s="108" t="n">
        <v>39.4353</v>
      </c>
      <c r="F67" s="108" t="n">
        <v>41.464</v>
      </c>
      <c r="G67" s="108" t="n">
        <v>42.5408</v>
      </c>
      <c r="H67" s="108" t="n">
        <v>1272.72</v>
      </c>
      <c r="I67" s="108" t="n">
        <v>3.61</v>
      </c>
      <c r="J67" s="56" t="n">
        <f aca="false">H67/3600</f>
        <v>0.353533333333333</v>
      </c>
      <c r="L67" s="84" t="n">
        <v>1194.6576</v>
      </c>
      <c r="M67" s="85" t="n">
        <v>39.4332</v>
      </c>
      <c r="N67" s="85" t="n">
        <v>41.4622</v>
      </c>
      <c r="O67" s="85" t="n">
        <v>42.5409</v>
      </c>
      <c r="P67" s="85" t="n">
        <v>1168.31</v>
      </c>
      <c r="Q67" s="85"/>
      <c r="R67" s="56" t="n">
        <f aca="false">P67/3600</f>
        <v>0.32453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9" t="n">
        <v>589.5528</v>
      </c>
      <c r="E68" s="110" t="n">
        <v>35.7155</v>
      </c>
      <c r="F68" s="110" t="n">
        <v>38.7583</v>
      </c>
      <c r="G68" s="110" t="n">
        <v>40.0052</v>
      </c>
      <c r="H68" s="110" t="n">
        <v>1008.49</v>
      </c>
      <c r="I68" s="110" t="n">
        <v>2.75</v>
      </c>
      <c r="J68" s="63" t="n">
        <f aca="false">H68/3600</f>
        <v>0.280136111111111</v>
      </c>
      <c r="L68" s="88" t="n">
        <v>590.1024</v>
      </c>
      <c r="M68" s="89" t="n">
        <v>35.7159</v>
      </c>
      <c r="N68" s="89" t="n">
        <v>38.7567</v>
      </c>
      <c r="O68" s="89" t="n">
        <v>39.9983</v>
      </c>
      <c r="P68" s="89" t="n">
        <v>985.76</v>
      </c>
      <c r="Q68" s="89"/>
      <c r="R68" s="63" t="n">
        <f aca="false">P68/3600</f>
        <v>0.273822222222222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109" t="n">
        <v>288.4464</v>
      </c>
      <c r="E69" s="110" t="n">
        <v>32.3237</v>
      </c>
      <c r="F69" s="110" t="n">
        <v>36.8142</v>
      </c>
      <c r="G69" s="110" t="n">
        <v>38.0508</v>
      </c>
      <c r="H69" s="110" t="n">
        <v>967.51</v>
      </c>
      <c r="I69" s="110" t="n">
        <v>2.53</v>
      </c>
      <c r="J69" s="63" t="n">
        <f aca="false">H69/3600</f>
        <v>0.268752777777778</v>
      </c>
      <c r="L69" s="88" t="n">
        <v>288.4464</v>
      </c>
      <c r="M69" s="89" t="n">
        <v>32.3237</v>
      </c>
      <c r="N69" s="89" t="n">
        <v>36.8142</v>
      </c>
      <c r="O69" s="89" t="n">
        <v>38.0508</v>
      </c>
      <c r="P69" s="89" t="n">
        <v>785.62</v>
      </c>
      <c r="Q69" s="89"/>
      <c r="R69" s="63" t="n">
        <f aca="false">P69/3600</f>
        <v>0.218227777777778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111" t="n">
        <v>142.4192</v>
      </c>
      <c r="E70" s="112" t="n">
        <v>29.5334</v>
      </c>
      <c r="F70" s="112" t="n">
        <v>35.4134</v>
      </c>
      <c r="G70" s="112" t="n">
        <v>36.5655</v>
      </c>
      <c r="H70" s="112" t="n">
        <v>797.33</v>
      </c>
      <c r="I70" s="112" t="n">
        <v>2.11</v>
      </c>
      <c r="J70" s="71" t="n">
        <f aca="false">H70/3600</f>
        <v>0.221480555555556</v>
      </c>
      <c r="L70" s="92" t="n">
        <v>142.4192</v>
      </c>
      <c r="M70" s="93" t="n">
        <v>29.5334</v>
      </c>
      <c r="N70" s="93" t="n">
        <v>35.4134</v>
      </c>
      <c r="O70" s="93" t="n">
        <v>36.5655</v>
      </c>
      <c r="P70" s="93" t="n">
        <v>727.79</v>
      </c>
      <c r="Q70" s="93"/>
      <c r="R70" s="71" t="n">
        <f aca="false">P70/3600</f>
        <v>0.202163888888889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113" t="s">
        <v>82</v>
      </c>
      <c r="B71" s="113" t="s">
        <v>67</v>
      </c>
      <c r="C71" s="113" t="n">
        <v>22</v>
      </c>
      <c r="D71" s="114"/>
      <c r="E71" s="115"/>
      <c r="F71" s="115"/>
      <c r="G71" s="115"/>
      <c r="H71" s="115"/>
      <c r="I71" s="115"/>
      <c r="J71" s="116"/>
      <c r="K71" s="117"/>
      <c r="L71" s="118"/>
      <c r="M71" s="119"/>
      <c r="N71" s="119"/>
      <c r="O71" s="119"/>
      <c r="P71" s="119"/>
      <c r="Q71" s="119"/>
      <c r="R71" s="116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05" t="s">
        <v>83</v>
      </c>
      <c r="B72" s="105"/>
      <c r="C72" s="105" t="n">
        <v>27</v>
      </c>
      <c r="D72" s="124"/>
      <c r="E72" s="125"/>
      <c r="F72" s="125"/>
      <c r="G72" s="125"/>
      <c r="H72" s="125"/>
      <c r="I72" s="125"/>
      <c r="J72" s="126"/>
      <c r="K72" s="117"/>
      <c r="L72" s="127"/>
      <c r="M72" s="128"/>
      <c r="N72" s="128"/>
      <c r="O72" s="128"/>
      <c r="P72" s="128"/>
      <c r="Q72" s="128"/>
      <c r="R72" s="126"/>
      <c r="S72" s="120"/>
      <c r="T72" s="129"/>
      <c r="U72" s="130"/>
      <c r="V72" s="131"/>
      <c r="W72" s="129"/>
      <c r="X72" s="130"/>
      <c r="Y72" s="131"/>
    </row>
    <row r="73" customFormat="false" ht="12" hidden="false" customHeight="false" outlineLevel="0" collapsed="false">
      <c r="A73" s="105"/>
      <c r="B73" s="105"/>
      <c r="C73" s="105" t="n">
        <v>32</v>
      </c>
      <c r="D73" s="124"/>
      <c r="E73" s="125"/>
      <c r="F73" s="125"/>
      <c r="G73" s="125"/>
      <c r="H73" s="125"/>
      <c r="I73" s="125"/>
      <c r="J73" s="126"/>
      <c r="K73" s="117"/>
      <c r="L73" s="127"/>
      <c r="M73" s="128"/>
      <c r="N73" s="128"/>
      <c r="O73" s="128"/>
      <c r="P73" s="128"/>
      <c r="Q73" s="128"/>
      <c r="R73" s="126"/>
      <c r="S73" s="120"/>
      <c r="T73" s="129"/>
      <c r="U73" s="130"/>
      <c r="V73" s="131"/>
      <c r="W73" s="129"/>
      <c r="X73" s="130"/>
      <c r="Y73" s="131"/>
    </row>
    <row r="74" customFormat="false" ht="12.75" hidden="false" customHeight="false" outlineLevel="0" collapsed="false">
      <c r="A74" s="105"/>
      <c r="B74" s="106"/>
      <c r="C74" s="106" t="n">
        <v>37</v>
      </c>
      <c r="D74" s="132"/>
      <c r="E74" s="133"/>
      <c r="F74" s="133"/>
      <c r="G74" s="133"/>
      <c r="H74" s="133"/>
      <c r="I74" s="133"/>
      <c r="J74" s="134"/>
      <c r="K74" s="117"/>
      <c r="L74" s="135"/>
      <c r="M74" s="136"/>
      <c r="N74" s="136"/>
      <c r="O74" s="136"/>
      <c r="P74" s="136"/>
      <c r="Q74" s="136"/>
      <c r="R74" s="134"/>
      <c r="S74" s="12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5"/>
      <c r="B75" s="113" t="s">
        <v>68</v>
      </c>
      <c r="C75" s="113" t="n">
        <v>22</v>
      </c>
      <c r="D75" s="114"/>
      <c r="E75" s="115"/>
      <c r="F75" s="115"/>
      <c r="G75" s="115"/>
      <c r="H75" s="115"/>
      <c r="I75" s="115"/>
      <c r="J75" s="116"/>
      <c r="K75" s="117"/>
      <c r="L75" s="118" t="n">
        <v>1541.5128</v>
      </c>
      <c r="M75" s="119" t="n">
        <v>42.9732</v>
      </c>
      <c r="N75" s="119" t="n">
        <v>48.0981</v>
      </c>
      <c r="O75" s="119" t="n">
        <v>48.712</v>
      </c>
      <c r="P75" s="119" t="n">
        <v>10646.96</v>
      </c>
      <c r="Q75" s="119" t="n">
        <v>17.38</v>
      </c>
      <c r="R75" s="116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05"/>
      <c r="B76" s="105"/>
      <c r="C76" s="105" t="n">
        <v>27</v>
      </c>
      <c r="D76" s="124"/>
      <c r="E76" s="125"/>
      <c r="F76" s="125"/>
      <c r="G76" s="125"/>
      <c r="H76" s="125"/>
      <c r="I76" s="125"/>
      <c r="J76" s="126"/>
      <c r="K76" s="117"/>
      <c r="L76" s="127" t="n">
        <v>532.6824</v>
      </c>
      <c r="M76" s="128" t="n">
        <v>41.4716</v>
      </c>
      <c r="N76" s="128" t="n">
        <v>46.5862</v>
      </c>
      <c r="O76" s="128" t="n">
        <v>47.192</v>
      </c>
      <c r="P76" s="128" t="n">
        <v>9829.41</v>
      </c>
      <c r="Q76" s="128" t="n">
        <v>12.96</v>
      </c>
      <c r="R76" s="126"/>
      <c r="S76" s="120"/>
      <c r="T76" s="129"/>
      <c r="U76" s="130"/>
      <c r="V76" s="131"/>
      <c r="W76" s="129"/>
      <c r="X76" s="130"/>
      <c r="Y76" s="131"/>
    </row>
    <row r="77" customFormat="false" ht="12" hidden="false" customHeight="false" outlineLevel="0" collapsed="false">
      <c r="A77" s="105"/>
      <c r="B77" s="105"/>
      <c r="C77" s="105" t="n">
        <v>32</v>
      </c>
      <c r="D77" s="124"/>
      <c r="E77" s="125"/>
      <c r="F77" s="125"/>
      <c r="G77" s="125"/>
      <c r="H77" s="125"/>
      <c r="I77" s="125"/>
      <c r="J77" s="126"/>
      <c r="K77" s="117"/>
      <c r="L77" s="127" t="n">
        <v>259.6216</v>
      </c>
      <c r="M77" s="128" t="n">
        <v>39.5887</v>
      </c>
      <c r="N77" s="128" t="n">
        <v>44.9523</v>
      </c>
      <c r="O77" s="128" t="n">
        <v>45.5727</v>
      </c>
      <c r="P77" s="128" t="n">
        <v>9573.69</v>
      </c>
      <c r="Q77" s="128" t="n">
        <v>13.25</v>
      </c>
      <c r="R77" s="126"/>
      <c r="S77" s="120"/>
      <c r="T77" s="129"/>
      <c r="U77" s="130"/>
      <c r="V77" s="131"/>
      <c r="W77" s="129"/>
      <c r="X77" s="130"/>
      <c r="Y77" s="131"/>
    </row>
    <row r="78" customFormat="false" ht="12.75" hidden="false" customHeight="false" outlineLevel="0" collapsed="false">
      <c r="A78" s="105"/>
      <c r="B78" s="106"/>
      <c r="C78" s="106" t="n">
        <v>37</v>
      </c>
      <c r="D78" s="132"/>
      <c r="E78" s="133"/>
      <c r="F78" s="133"/>
      <c r="G78" s="133"/>
      <c r="H78" s="133"/>
      <c r="I78" s="133"/>
      <c r="J78" s="134"/>
      <c r="K78" s="117"/>
      <c r="L78" s="135" t="n">
        <v>144.2744</v>
      </c>
      <c r="M78" s="136" t="n">
        <v>37.3143</v>
      </c>
      <c r="N78" s="136" t="n">
        <v>43.7329</v>
      </c>
      <c r="O78" s="136" t="n">
        <v>44.2644</v>
      </c>
      <c r="P78" s="136" t="n">
        <v>9416.51</v>
      </c>
      <c r="Q78" s="136" t="n">
        <v>12.81</v>
      </c>
      <c r="R78" s="134"/>
      <c r="S78" s="12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5"/>
      <c r="B79" s="113" t="s">
        <v>69</v>
      </c>
      <c r="C79" s="113" t="n">
        <v>22</v>
      </c>
      <c r="D79" s="114"/>
      <c r="E79" s="115"/>
      <c r="F79" s="115"/>
      <c r="G79" s="115"/>
      <c r="H79" s="115"/>
      <c r="I79" s="115"/>
      <c r="J79" s="116"/>
      <c r="K79" s="117"/>
      <c r="L79" s="118" t="n">
        <v>1938.4048</v>
      </c>
      <c r="M79" s="119" t="n">
        <v>43.2485</v>
      </c>
      <c r="N79" s="119" t="n">
        <v>47.3977</v>
      </c>
      <c r="O79" s="119" t="n">
        <v>48.3187</v>
      </c>
      <c r="P79" s="119" t="n">
        <v>10999.89</v>
      </c>
      <c r="Q79" s="119" t="n">
        <v>16.82</v>
      </c>
      <c r="R79" s="116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05"/>
      <c r="B80" s="105"/>
      <c r="C80" s="105" t="n">
        <v>27</v>
      </c>
      <c r="D80" s="124"/>
      <c r="E80" s="125"/>
      <c r="F80" s="125"/>
      <c r="G80" s="125"/>
      <c r="H80" s="125"/>
      <c r="I80" s="125"/>
      <c r="J80" s="126"/>
      <c r="K80" s="117"/>
      <c r="L80" s="127" t="n">
        <v>777.6952</v>
      </c>
      <c r="M80" s="128" t="n">
        <v>41.4525</v>
      </c>
      <c r="N80" s="128" t="n">
        <v>45.7285</v>
      </c>
      <c r="O80" s="128" t="n">
        <v>46.641</v>
      </c>
      <c r="P80" s="128" t="n">
        <v>10326.14</v>
      </c>
      <c r="Q80" s="128" t="n">
        <v>14.16</v>
      </c>
      <c r="R80" s="126"/>
      <c r="S80" s="120"/>
      <c r="T80" s="129"/>
      <c r="U80" s="130"/>
      <c r="V80" s="131"/>
      <c r="W80" s="129"/>
      <c r="X80" s="130"/>
      <c r="Y80" s="131"/>
    </row>
    <row r="81" customFormat="false" ht="12" hidden="false" customHeight="false" outlineLevel="0" collapsed="false">
      <c r="A81" s="105"/>
      <c r="B81" s="105"/>
      <c r="C81" s="105" t="n">
        <v>32</v>
      </c>
      <c r="D81" s="124"/>
      <c r="E81" s="125"/>
      <c r="F81" s="125"/>
      <c r="G81" s="125"/>
      <c r="H81" s="125"/>
      <c r="I81" s="125"/>
      <c r="J81" s="126"/>
      <c r="K81" s="117"/>
      <c r="L81" s="127" t="n">
        <v>390.592</v>
      </c>
      <c r="M81" s="128" t="n">
        <v>39.2749</v>
      </c>
      <c r="N81" s="128" t="n">
        <v>44.0344</v>
      </c>
      <c r="O81" s="128" t="n">
        <v>45.0064</v>
      </c>
      <c r="P81" s="128" t="n">
        <v>10022.45</v>
      </c>
      <c r="Q81" s="128" t="n">
        <v>13.33</v>
      </c>
      <c r="R81" s="126"/>
      <c r="S81" s="120"/>
      <c r="T81" s="129"/>
      <c r="U81" s="130"/>
      <c r="V81" s="131"/>
      <c r="W81" s="129"/>
      <c r="X81" s="130"/>
      <c r="Y81" s="131"/>
    </row>
    <row r="82" customFormat="false" ht="12.75" hidden="false" customHeight="false" outlineLevel="0" collapsed="false">
      <c r="A82" s="106"/>
      <c r="B82" s="106"/>
      <c r="C82" s="106" t="n">
        <v>37</v>
      </c>
      <c r="D82" s="132"/>
      <c r="E82" s="133"/>
      <c r="F82" s="133"/>
      <c r="G82" s="133"/>
      <c r="H82" s="133"/>
      <c r="I82" s="133"/>
      <c r="J82" s="134"/>
      <c r="K82" s="117"/>
      <c r="L82" s="135" t="n">
        <v>216.1464</v>
      </c>
      <c r="M82" s="136" t="n">
        <v>36.758</v>
      </c>
      <c r="N82" s="136" t="n">
        <v>42.6999</v>
      </c>
      <c r="O82" s="136" t="n">
        <v>43.718</v>
      </c>
      <c r="P82" s="136" t="n">
        <v>9779.81</v>
      </c>
      <c r="Q82" s="136" t="n">
        <v>13.83</v>
      </c>
      <c r="R82" s="134"/>
      <c r="S82" s="12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579.11</v>
      </c>
      <c r="I83" s="83" t="n">
        <v>14.31</v>
      </c>
      <c r="J83" s="56" t="n">
        <f aca="false">H83/3600</f>
        <v>1.82753055555556</v>
      </c>
      <c r="L83" s="84" t="n">
        <v>3587.824</v>
      </c>
      <c r="M83" s="85" t="n">
        <v>40.5466</v>
      </c>
      <c r="N83" s="85" t="n">
        <v>42.929</v>
      </c>
      <c r="O83" s="85" t="n">
        <v>43.4556</v>
      </c>
      <c r="P83" s="85" t="n">
        <v>6940.87</v>
      </c>
      <c r="Q83" s="85"/>
      <c r="R83" s="56" t="n">
        <f aca="false">P83/3600</f>
        <v>1.928019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874.09</v>
      </c>
      <c r="I84" s="87" t="n">
        <v>12.45</v>
      </c>
      <c r="J84" s="63" t="n">
        <f aca="false">H84/3600</f>
        <v>1.63169166666667</v>
      </c>
      <c r="L84" s="88" t="n">
        <v>1777.2864</v>
      </c>
      <c r="M84" s="89" t="n">
        <v>37.3645</v>
      </c>
      <c r="N84" s="89" t="n">
        <v>40.3496</v>
      </c>
      <c r="O84" s="89" t="n">
        <v>40.5331</v>
      </c>
      <c r="P84" s="89" t="n">
        <v>6094.19</v>
      </c>
      <c r="Q84" s="89"/>
      <c r="R84" s="63" t="n">
        <f aca="false">P84/3600</f>
        <v>1.69283055555556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41.59</v>
      </c>
      <c r="I85" s="87" t="n">
        <v>10.95</v>
      </c>
      <c r="J85" s="63" t="n">
        <f aca="false">H85/3600</f>
        <v>1.483775</v>
      </c>
      <c r="L85" s="88" t="n">
        <v>898.7488</v>
      </c>
      <c r="M85" s="89" t="n">
        <v>34.3418</v>
      </c>
      <c r="N85" s="89" t="n">
        <v>38.1055</v>
      </c>
      <c r="O85" s="89" t="n">
        <v>38.1011</v>
      </c>
      <c r="P85" s="89" t="n">
        <v>5986.43</v>
      </c>
      <c r="Q85" s="89"/>
      <c r="R85" s="63" t="n">
        <f aca="false">P85/3600</f>
        <v>1.66289722222222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961.61</v>
      </c>
      <c r="I86" s="91" t="n">
        <v>9.88</v>
      </c>
      <c r="J86" s="71" t="n">
        <f aca="false">H86/3600</f>
        <v>1.378225</v>
      </c>
      <c r="L86" s="92" t="n">
        <v>484.7976</v>
      </c>
      <c r="M86" s="93" t="n">
        <v>31.6845</v>
      </c>
      <c r="N86" s="93" t="n">
        <v>36.402</v>
      </c>
      <c r="O86" s="93" t="n">
        <v>36.314</v>
      </c>
      <c r="P86" s="93" t="n">
        <v>4641.52</v>
      </c>
      <c r="Q86" s="93"/>
      <c r="R86" s="71" t="n">
        <f aca="false">P86/3600</f>
        <v>1.28931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337.26</v>
      </c>
      <c r="I87" s="83" t="n">
        <v>29.73</v>
      </c>
      <c r="J87" s="56" t="n">
        <f aca="false">H87/3600</f>
        <v>3.98257222222222</v>
      </c>
      <c r="L87" s="84" t="n">
        <v>5456.1941</v>
      </c>
      <c r="M87" s="85" t="n">
        <v>42.3401</v>
      </c>
      <c r="N87" s="85" t="n">
        <v>45.6388</v>
      </c>
      <c r="O87" s="85" t="n">
        <v>45.6919</v>
      </c>
      <c r="P87" s="85" t="n">
        <v>14108.13</v>
      </c>
      <c r="Q87" s="85"/>
      <c r="R87" s="56" t="n">
        <f aca="false">P87/3600</f>
        <v>3.91892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3791.23</v>
      </c>
      <c r="I88" s="87" t="n">
        <v>27.58</v>
      </c>
      <c r="J88" s="63" t="n">
        <f aca="false">H88/3600</f>
        <v>3.83089722222222</v>
      </c>
      <c r="L88" s="88" t="n">
        <v>2795.807</v>
      </c>
      <c r="M88" s="89" t="n">
        <v>38.3711</v>
      </c>
      <c r="N88" s="89" t="n">
        <v>42.8018</v>
      </c>
      <c r="O88" s="89" t="n">
        <v>42.8436</v>
      </c>
      <c r="P88" s="89" t="n">
        <v>12165.54</v>
      </c>
      <c r="Q88" s="89"/>
      <c r="R88" s="63" t="n">
        <f aca="false">P88/3600</f>
        <v>3.37931666666667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1802.39</v>
      </c>
      <c r="I89" s="87" t="n">
        <v>23.64</v>
      </c>
      <c r="J89" s="63" t="n">
        <f aca="false">H89/3600</f>
        <v>3.27844166666667</v>
      </c>
      <c r="L89" s="88" t="n">
        <v>1376.6794</v>
      </c>
      <c r="M89" s="89" t="n">
        <v>34.6767</v>
      </c>
      <c r="N89" s="89" t="n">
        <v>40.6878</v>
      </c>
      <c r="O89" s="89" t="n">
        <v>40.4858</v>
      </c>
      <c r="P89" s="89" t="n">
        <v>10500.14</v>
      </c>
      <c r="Q89" s="89"/>
      <c r="R89" s="63" t="n">
        <f aca="false">P89/3600</f>
        <v>2.91670555555556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10744.09</v>
      </c>
      <c r="I90" s="91" t="n">
        <v>21.01</v>
      </c>
      <c r="J90" s="71" t="n">
        <f aca="false">H90/3600</f>
        <v>2.98446944444444</v>
      </c>
      <c r="L90" s="92" t="n">
        <v>694.6027</v>
      </c>
      <c r="M90" s="93" t="n">
        <v>31.6432</v>
      </c>
      <c r="N90" s="93" t="n">
        <v>39.2187</v>
      </c>
      <c r="O90" s="93" t="n">
        <v>38.6152</v>
      </c>
      <c r="P90" s="93" t="n">
        <v>9652.52</v>
      </c>
      <c r="Q90" s="93"/>
      <c r="R90" s="71" t="n">
        <f aca="false">P90/3600</f>
        <v>2.681255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6070.41</v>
      </c>
      <c r="I91" s="83" t="n">
        <v>9.97</v>
      </c>
      <c r="J91" s="56" t="n">
        <f aca="false">H91/3600</f>
        <v>1.686225</v>
      </c>
      <c r="L91" s="84" t="n">
        <v>1499.8432</v>
      </c>
      <c r="M91" s="85" t="n">
        <v>47.4741</v>
      </c>
      <c r="N91" s="85" t="n">
        <v>45.4108</v>
      </c>
      <c r="O91" s="85" t="n">
        <v>45.4932</v>
      </c>
      <c r="P91" s="85" t="n">
        <v>5330.82</v>
      </c>
      <c r="Q91" s="85"/>
      <c r="R91" s="56" t="n">
        <f aca="false">P91/3600</f>
        <v>1.4807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6018.8</v>
      </c>
      <c r="I92" s="87" t="n">
        <v>10.18</v>
      </c>
      <c r="J92" s="63" t="n">
        <f aca="false">H92/3600</f>
        <v>1.67188888888889</v>
      </c>
      <c r="L92" s="88" t="n">
        <v>1126.648</v>
      </c>
      <c r="M92" s="89" t="n">
        <v>43.2793</v>
      </c>
      <c r="N92" s="89" t="n">
        <v>41.5079</v>
      </c>
      <c r="O92" s="89" t="n">
        <v>41.6256</v>
      </c>
      <c r="P92" s="89" t="n">
        <v>5252.3</v>
      </c>
      <c r="Q92" s="89"/>
      <c r="R92" s="63" t="n">
        <f aca="false">P92/3600</f>
        <v>1.45897222222222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5487.48</v>
      </c>
      <c r="I93" s="87" t="n">
        <v>9.94</v>
      </c>
      <c r="J93" s="63" t="n">
        <f aca="false">H93/3600</f>
        <v>1.5243</v>
      </c>
      <c r="L93" s="88" t="n">
        <v>840.0088</v>
      </c>
      <c r="M93" s="89" t="n">
        <v>38.5291</v>
      </c>
      <c r="N93" s="89" t="n">
        <v>39.3504</v>
      </c>
      <c r="O93" s="89" t="n">
        <v>39.4991</v>
      </c>
      <c r="P93" s="89" t="n">
        <v>6134.54</v>
      </c>
      <c r="Q93" s="89"/>
      <c r="R93" s="63" t="n">
        <f aca="false">P93/3600</f>
        <v>1.70403888888889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5465.69</v>
      </c>
      <c r="I94" s="91" t="n">
        <v>10.04</v>
      </c>
      <c r="J94" s="71" t="n">
        <f aca="false">H94/3600</f>
        <v>1.51824722222222</v>
      </c>
      <c r="L94" s="92" t="n">
        <v>608.4208</v>
      </c>
      <c r="M94" s="93" t="n">
        <v>33.6774</v>
      </c>
      <c r="N94" s="93" t="n">
        <v>38.2511</v>
      </c>
      <c r="O94" s="93" t="n">
        <v>38.0089</v>
      </c>
      <c r="P94" s="93" t="n">
        <v>5576.26</v>
      </c>
      <c r="Q94" s="93"/>
      <c r="R94" s="71" t="n">
        <f aca="false">P94/3600</f>
        <v>1.54896111111111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700.69</v>
      </c>
      <c r="I95" s="83" t="n">
        <v>19.46</v>
      </c>
      <c r="J95" s="56" t="n">
        <f aca="false">H95/3600</f>
        <v>2.69463611111111</v>
      </c>
      <c r="L95" s="84" t="n">
        <v>841.5146</v>
      </c>
      <c r="M95" s="85" t="n">
        <v>50.2109</v>
      </c>
      <c r="N95" s="85" t="n">
        <v>53.1655</v>
      </c>
      <c r="O95" s="85" t="n">
        <v>54.2206</v>
      </c>
      <c r="P95" s="85" t="n">
        <v>9982.83</v>
      </c>
      <c r="Q95" s="85"/>
      <c r="R95" s="56" t="n">
        <f aca="false">P95/3600</f>
        <v>2.773008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48.99</v>
      </c>
      <c r="I96" s="87" t="n">
        <v>19.59</v>
      </c>
      <c r="J96" s="63" t="n">
        <f aca="false">H96/3600</f>
        <v>2.65249722222222</v>
      </c>
      <c r="L96" s="88" t="n">
        <v>522.4694</v>
      </c>
      <c r="M96" s="89" t="n">
        <v>46.4357</v>
      </c>
      <c r="N96" s="89" t="n">
        <v>49.9258</v>
      </c>
      <c r="O96" s="89" t="n">
        <v>51.1027</v>
      </c>
      <c r="P96" s="89" t="n">
        <v>9145.42</v>
      </c>
      <c r="Q96" s="89"/>
      <c r="R96" s="63" t="n">
        <f aca="false">P96/3600</f>
        <v>2.54039444444444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161.98</v>
      </c>
      <c r="I97" s="87" t="n">
        <v>18.81</v>
      </c>
      <c r="J97" s="63" t="n">
        <f aca="false">H97/3600</f>
        <v>2.54499444444444</v>
      </c>
      <c r="L97" s="88" t="n">
        <v>333.5322</v>
      </c>
      <c r="M97" s="89" t="n">
        <v>42.8124</v>
      </c>
      <c r="N97" s="89" t="n">
        <v>47.4101</v>
      </c>
      <c r="O97" s="89" t="n">
        <v>48.7253</v>
      </c>
      <c r="P97" s="89" t="n">
        <v>8880.08</v>
      </c>
      <c r="Q97" s="89"/>
      <c r="R97" s="63" t="n">
        <f aca="false">P97/3600</f>
        <v>2.46668888888889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9831.67</v>
      </c>
      <c r="I98" s="91" t="n">
        <v>19.68</v>
      </c>
      <c r="J98" s="71" t="n">
        <f aca="false">H98/3600</f>
        <v>2.73101944444444</v>
      </c>
      <c r="L98" s="92" t="n">
        <v>218.2851</v>
      </c>
      <c r="M98" s="93" t="n">
        <v>39.1961</v>
      </c>
      <c r="N98" s="93" t="n">
        <v>45.5306</v>
      </c>
      <c r="O98" s="93" t="n">
        <v>46.9897</v>
      </c>
      <c r="P98" s="93" t="n">
        <v>8644.84</v>
      </c>
      <c r="Q98" s="93"/>
      <c r="R98" s="71" t="n">
        <f aca="false">P98/3600</f>
        <v>2.40134444444444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7083348632849</v>
      </c>
      <c r="J106" s="95" t="n">
        <f aca="false">GEOMEAN(J3:J98)</f>
        <v>2.36745433636677</v>
      </c>
      <c r="Q106" s="95" t="n">
        <f aca="false">GEOMEAN(Q3:Q98)</f>
        <v>14.2272240066391</v>
      </c>
      <c r="R106" s="95" t="n">
        <f aca="false">GEOMEAN(R3:R98)</f>
        <v>2.30129063247015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0.760475163108182</v>
      </c>
      <c r="R107" s="98" t="n">
        <f aca="false">R106/J106</f>
        <v>0.972052806729882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716563888888889</v>
      </c>
      <c r="J108" s="95" t="n">
        <f aca="false">SUM(J3:J98)</f>
        <v>337.873752777778</v>
      </c>
      <c r="Q108" s="95" t="n">
        <f aca="false">SUM(Q3:Q98)/3600</f>
        <v>0.0318166666666667</v>
      </c>
      <c r="R108" s="95" t="n">
        <f aca="false">SUM(R3:R98)</f>
        <v>330.2196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19.5519692551812</v>
      </c>
      <c r="J113" s="95" t="n">
        <f aca="false">GEOMEAN(J3:J70)</f>
        <v>2.40939653030087</v>
      </c>
      <c r="Q113" s="95" t="e">
        <f aca="false">GEOMEAN(Q3:Q70)</f>
        <v>#NUM!</v>
      </c>
      <c r="R113" s="95" t="n">
        <f aca="false">GEOMEAN(R3:R70)</f>
        <v>2.34493929189987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0.973247559050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3" t="s">
        <v>9</v>
      </c>
      <c r="B3" s="113" t="s">
        <v>31</v>
      </c>
      <c r="C3" s="113" t="n">
        <v>22</v>
      </c>
      <c r="D3" s="114"/>
      <c r="E3" s="115"/>
      <c r="F3" s="115"/>
      <c r="G3" s="115"/>
      <c r="H3" s="115"/>
      <c r="I3" s="115"/>
      <c r="J3" s="116"/>
      <c r="K3" s="117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5" t="s">
        <v>78</v>
      </c>
      <c r="B4" s="105"/>
      <c r="C4" s="105" t="n">
        <v>27</v>
      </c>
      <c r="D4" s="124"/>
      <c r="E4" s="125"/>
      <c r="F4" s="125"/>
      <c r="G4" s="125"/>
      <c r="H4" s="125"/>
      <c r="I4" s="125"/>
      <c r="J4" s="126"/>
      <c r="K4" s="117"/>
      <c r="L4" s="147"/>
      <c r="M4" s="148"/>
      <c r="N4" s="148"/>
      <c r="O4" s="148"/>
      <c r="P4" s="148"/>
      <c r="Q4" s="148"/>
      <c r="R4" s="149"/>
      <c r="S4" s="143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5"/>
      <c r="B5" s="105"/>
      <c r="C5" s="105" t="n">
        <v>32</v>
      </c>
      <c r="D5" s="124"/>
      <c r="E5" s="125"/>
      <c r="F5" s="125"/>
      <c r="G5" s="125"/>
      <c r="H5" s="125"/>
      <c r="I5" s="125"/>
      <c r="J5" s="126"/>
      <c r="K5" s="117"/>
      <c r="L5" s="147"/>
      <c r="M5" s="148"/>
      <c r="N5" s="148"/>
      <c r="O5" s="148"/>
      <c r="P5" s="148"/>
      <c r="Q5" s="148"/>
      <c r="R5" s="149"/>
      <c r="S5" s="143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5"/>
      <c r="B6" s="106"/>
      <c r="C6" s="106" t="n">
        <v>37</v>
      </c>
      <c r="D6" s="132"/>
      <c r="E6" s="133"/>
      <c r="F6" s="133"/>
      <c r="G6" s="133"/>
      <c r="H6" s="133"/>
      <c r="I6" s="133"/>
      <c r="J6" s="134"/>
      <c r="K6" s="117"/>
      <c r="L6" s="153"/>
      <c r="M6" s="154"/>
      <c r="N6" s="154"/>
      <c r="O6" s="154"/>
      <c r="P6" s="154"/>
      <c r="Q6" s="154"/>
      <c r="R6" s="155"/>
      <c r="S6" s="143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113" t="s">
        <v>61</v>
      </c>
      <c r="C7" s="113" t="n">
        <v>22</v>
      </c>
      <c r="D7" s="114"/>
      <c r="E7" s="115"/>
      <c r="F7" s="115"/>
      <c r="G7" s="115"/>
      <c r="H7" s="115"/>
      <c r="I7" s="115"/>
      <c r="J7" s="116"/>
      <c r="K7" s="117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24"/>
      <c r="E8" s="125"/>
      <c r="F8" s="125"/>
      <c r="G8" s="125"/>
      <c r="H8" s="125"/>
      <c r="I8" s="125"/>
      <c r="J8" s="126"/>
      <c r="K8" s="117"/>
      <c r="L8" s="147"/>
      <c r="M8" s="148"/>
      <c r="N8" s="148"/>
      <c r="O8" s="148"/>
      <c r="P8" s="148"/>
      <c r="Q8" s="148"/>
      <c r="R8" s="149"/>
      <c r="S8" s="143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5"/>
      <c r="B9" s="105"/>
      <c r="C9" s="105" t="n">
        <v>32</v>
      </c>
      <c r="D9" s="124"/>
      <c r="E9" s="125"/>
      <c r="F9" s="125"/>
      <c r="G9" s="125"/>
      <c r="H9" s="125"/>
      <c r="I9" s="125"/>
      <c r="J9" s="126"/>
      <c r="K9" s="117"/>
      <c r="L9" s="147"/>
      <c r="M9" s="148"/>
      <c r="N9" s="148"/>
      <c r="O9" s="148"/>
      <c r="P9" s="148"/>
      <c r="Q9" s="148"/>
      <c r="R9" s="149"/>
      <c r="S9" s="143"/>
      <c r="T9" s="150"/>
      <c r="U9" s="162"/>
      <c r="V9" s="151"/>
      <c r="W9" s="150"/>
      <c r="X9" s="151"/>
      <c r="Y9" s="152"/>
    </row>
    <row r="10" customFormat="false" ht="12.75" hidden="false" customHeight="false" outlineLevel="0" collapsed="false">
      <c r="A10" s="105"/>
      <c r="B10" s="106"/>
      <c r="C10" s="106" t="n">
        <v>37</v>
      </c>
      <c r="D10" s="132"/>
      <c r="E10" s="133"/>
      <c r="F10" s="133"/>
      <c r="G10" s="133"/>
      <c r="H10" s="133"/>
      <c r="I10" s="133"/>
      <c r="J10" s="134"/>
      <c r="K10" s="117"/>
      <c r="L10" s="153"/>
      <c r="M10" s="154"/>
      <c r="N10" s="154"/>
      <c r="O10" s="154"/>
      <c r="P10" s="154"/>
      <c r="Q10" s="154"/>
      <c r="R10" s="155"/>
      <c r="S10" s="143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113" t="s">
        <v>58</v>
      </c>
      <c r="C11" s="113" t="n">
        <v>22</v>
      </c>
      <c r="D11" s="114"/>
      <c r="E11" s="115"/>
      <c r="F11" s="115"/>
      <c r="G11" s="115"/>
      <c r="H11" s="115"/>
      <c r="I11" s="115"/>
      <c r="J11" s="116"/>
      <c r="K11" s="117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24"/>
      <c r="E12" s="125"/>
      <c r="F12" s="125"/>
      <c r="G12" s="125"/>
      <c r="H12" s="125"/>
      <c r="I12" s="125"/>
      <c r="J12" s="126"/>
      <c r="K12" s="117"/>
      <c r="L12" s="147"/>
      <c r="M12" s="148"/>
      <c r="N12" s="148"/>
      <c r="O12" s="148"/>
      <c r="P12" s="148"/>
      <c r="Q12" s="148"/>
      <c r="R12" s="149"/>
      <c r="S12" s="143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5"/>
      <c r="B13" s="105"/>
      <c r="C13" s="105" t="n">
        <v>32</v>
      </c>
      <c r="D13" s="124"/>
      <c r="E13" s="125"/>
      <c r="F13" s="125"/>
      <c r="G13" s="125"/>
      <c r="H13" s="125"/>
      <c r="I13" s="125"/>
      <c r="J13" s="126"/>
      <c r="K13" s="117"/>
      <c r="L13" s="147"/>
      <c r="M13" s="148"/>
      <c r="N13" s="148"/>
      <c r="O13" s="148"/>
      <c r="P13" s="148"/>
      <c r="Q13" s="148"/>
      <c r="R13" s="149"/>
      <c r="S13" s="143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5"/>
      <c r="B14" s="106"/>
      <c r="C14" s="106" t="n">
        <v>37</v>
      </c>
      <c r="D14" s="132"/>
      <c r="E14" s="133"/>
      <c r="F14" s="133"/>
      <c r="G14" s="133"/>
      <c r="H14" s="133"/>
      <c r="I14" s="133"/>
      <c r="J14" s="134"/>
      <c r="K14" s="117"/>
      <c r="L14" s="153"/>
      <c r="M14" s="154"/>
      <c r="N14" s="154"/>
      <c r="O14" s="154"/>
      <c r="P14" s="154"/>
      <c r="Q14" s="154"/>
      <c r="R14" s="155"/>
      <c r="S14" s="143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113" t="s">
        <v>66</v>
      </c>
      <c r="C15" s="113" t="n">
        <v>22</v>
      </c>
      <c r="D15" s="114"/>
      <c r="E15" s="115"/>
      <c r="F15" s="115"/>
      <c r="G15" s="115"/>
      <c r="H15" s="115"/>
      <c r="I15" s="115"/>
      <c r="J15" s="116"/>
      <c r="K15" s="117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24"/>
      <c r="E16" s="125"/>
      <c r="F16" s="125"/>
      <c r="G16" s="125"/>
      <c r="H16" s="125"/>
      <c r="I16" s="125"/>
      <c r="J16" s="126"/>
      <c r="K16" s="117"/>
      <c r="L16" s="147"/>
      <c r="M16" s="148"/>
      <c r="N16" s="148"/>
      <c r="O16" s="148"/>
      <c r="P16" s="148"/>
      <c r="Q16" s="148"/>
      <c r="R16" s="149"/>
      <c r="S16" s="143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5"/>
      <c r="B17" s="105"/>
      <c r="C17" s="105" t="n">
        <v>32</v>
      </c>
      <c r="D17" s="124"/>
      <c r="E17" s="125"/>
      <c r="F17" s="125"/>
      <c r="G17" s="125"/>
      <c r="H17" s="125"/>
      <c r="I17" s="125"/>
      <c r="J17" s="126"/>
      <c r="K17" s="117"/>
      <c r="L17" s="147"/>
      <c r="M17" s="148"/>
      <c r="N17" s="148"/>
      <c r="O17" s="148"/>
      <c r="P17" s="148"/>
      <c r="Q17" s="148"/>
      <c r="R17" s="149"/>
      <c r="S17" s="143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6"/>
      <c r="B18" s="106"/>
      <c r="C18" s="106" t="n">
        <v>37</v>
      </c>
      <c r="D18" s="132"/>
      <c r="E18" s="133"/>
      <c r="F18" s="133"/>
      <c r="G18" s="133"/>
      <c r="H18" s="133"/>
      <c r="I18" s="133"/>
      <c r="J18" s="134"/>
      <c r="K18" s="117"/>
      <c r="L18" s="153"/>
      <c r="M18" s="154"/>
      <c r="N18" s="154"/>
      <c r="O18" s="154"/>
      <c r="P18" s="154"/>
      <c r="Q18" s="154"/>
      <c r="R18" s="155"/>
      <c r="S18" s="143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075.78</v>
      </c>
      <c r="I19" s="83" t="n">
        <v>36.35</v>
      </c>
      <c r="J19" s="56" t="n">
        <f aca="false">H19/3600</f>
        <v>6.68771666666667</v>
      </c>
      <c r="L19" s="84" t="n">
        <v>5182.7864</v>
      </c>
      <c r="M19" s="85" t="n">
        <v>41.6763</v>
      </c>
      <c r="N19" s="85" t="n">
        <v>43.1848</v>
      </c>
      <c r="O19" s="85" t="n">
        <v>44.6552</v>
      </c>
      <c r="P19" s="85" t="n">
        <v>26833.97</v>
      </c>
      <c r="Q19" s="85"/>
      <c r="R19" s="56" t="n">
        <f aca="false">P19/3600</f>
        <v>7.45388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3790.76</v>
      </c>
      <c r="I20" s="87" t="n">
        <v>33.06</v>
      </c>
      <c r="J20" s="63" t="n">
        <f aca="false">H20/3600</f>
        <v>6.60854444444444</v>
      </c>
      <c r="L20" s="88" t="n">
        <v>2404.78</v>
      </c>
      <c r="M20" s="89" t="n">
        <v>39.6618</v>
      </c>
      <c r="N20" s="89" t="n">
        <v>41.5342</v>
      </c>
      <c r="O20" s="89" t="n">
        <v>42.6995</v>
      </c>
      <c r="P20" s="89" t="n">
        <v>24346.92</v>
      </c>
      <c r="Q20" s="89"/>
      <c r="R20" s="63" t="n">
        <f aca="false">P20/3600</f>
        <v>6.76303333333333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2</v>
      </c>
      <c r="I21" s="87" t="n">
        <v>26.79</v>
      </c>
      <c r="J21" s="63" t="n">
        <f aca="false">H21/3600</f>
        <v>5.56505555555556</v>
      </c>
      <c r="L21" s="88" t="n">
        <v>1155.7272</v>
      </c>
      <c r="M21" s="89" t="n">
        <v>37.1352</v>
      </c>
      <c r="N21" s="89" t="n">
        <v>40.2637</v>
      </c>
      <c r="O21" s="89" t="n">
        <v>41.4472</v>
      </c>
      <c r="P21" s="89" t="n">
        <v>20467.07</v>
      </c>
      <c r="Q21" s="89"/>
      <c r="R21" s="63" t="n">
        <f aca="false">P21/3600</f>
        <v>5.68529722222222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8720.35</v>
      </c>
      <c r="I22" s="91" t="n">
        <v>23.68</v>
      </c>
      <c r="J22" s="71" t="n">
        <f aca="false">H22/3600</f>
        <v>5.20009722222222</v>
      </c>
      <c r="L22" s="92" t="n">
        <v>564.4768</v>
      </c>
      <c r="M22" s="93" t="n">
        <v>34.539</v>
      </c>
      <c r="N22" s="93" t="n">
        <v>39.4315</v>
      </c>
      <c r="O22" s="93" t="n">
        <v>40.7313</v>
      </c>
      <c r="P22" s="93" t="n">
        <v>18994.9</v>
      </c>
      <c r="Q22" s="93"/>
      <c r="R22" s="71" t="n">
        <f aca="false">P22/3600</f>
        <v>5.276361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1734.86</v>
      </c>
      <c r="I23" s="83" t="n">
        <v>38.32</v>
      </c>
      <c r="J23" s="56" t="n">
        <f aca="false">H23/3600</f>
        <v>6.03746111111111</v>
      </c>
      <c r="L23" s="84" t="n">
        <v>7858.6912</v>
      </c>
      <c r="M23" s="85" t="n">
        <v>39.8728</v>
      </c>
      <c r="N23" s="85" t="n">
        <v>41.8612</v>
      </c>
      <c r="O23" s="85" t="n">
        <v>42.9678</v>
      </c>
      <c r="P23" s="85" t="n">
        <v>24615.88</v>
      </c>
      <c r="Q23" s="85"/>
      <c r="R23" s="56" t="n">
        <f aca="false">P23/3600</f>
        <v>6.8377444444444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301.16</v>
      </c>
      <c r="I24" s="87" t="n">
        <v>30.22</v>
      </c>
      <c r="J24" s="63" t="n">
        <f aca="false">H24/3600</f>
        <v>5.36143333333333</v>
      </c>
      <c r="L24" s="88" t="n">
        <v>3155.308</v>
      </c>
      <c r="M24" s="89" t="n">
        <v>36.9739</v>
      </c>
      <c r="N24" s="89" t="n">
        <v>39.7176</v>
      </c>
      <c r="O24" s="89" t="n">
        <v>40.709</v>
      </c>
      <c r="P24" s="89" t="n">
        <v>19848.32</v>
      </c>
      <c r="Q24" s="89"/>
      <c r="R24" s="63" t="n">
        <f aca="false">P24/3600</f>
        <v>5.51342222222222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899.07</v>
      </c>
      <c r="I25" s="87" t="n">
        <v>25.07</v>
      </c>
      <c r="J25" s="63" t="n">
        <f aca="false">H25/3600</f>
        <v>4.97196388888889</v>
      </c>
      <c r="L25" s="88" t="n">
        <v>1335.7976</v>
      </c>
      <c r="M25" s="89" t="n">
        <v>34.1784</v>
      </c>
      <c r="N25" s="89" t="n">
        <v>38.0831</v>
      </c>
      <c r="O25" s="89" t="n">
        <v>39.3245</v>
      </c>
      <c r="P25" s="89" t="n">
        <v>17213.35</v>
      </c>
      <c r="Q25" s="89"/>
      <c r="R25" s="63" t="n">
        <f aca="false">P25/3600</f>
        <v>4.78148611111111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7034.59</v>
      </c>
      <c r="I26" s="91" t="n">
        <v>22.27</v>
      </c>
      <c r="J26" s="71" t="n">
        <f aca="false">H26/3600</f>
        <v>4.73183055555556</v>
      </c>
      <c r="L26" s="92" t="n">
        <v>578.7824</v>
      </c>
      <c r="M26" s="93" t="n">
        <v>31.5932</v>
      </c>
      <c r="N26" s="93" t="n">
        <v>36.9738</v>
      </c>
      <c r="O26" s="93" t="n">
        <v>38.5951</v>
      </c>
      <c r="P26" s="93" t="n">
        <v>16415.77</v>
      </c>
      <c r="Q26" s="93"/>
      <c r="R26" s="71" t="n">
        <f aca="false">P26/3600</f>
        <v>4.55993611111111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1298.6</v>
      </c>
      <c r="I27" s="83" t="n">
        <v>80.58</v>
      </c>
      <c r="J27" s="56" t="n">
        <f aca="false">H27/3600</f>
        <v>14.2496111111111</v>
      </c>
      <c r="L27" s="84" t="n">
        <v>19631.3208</v>
      </c>
      <c r="M27" s="85" t="n">
        <v>38.6634</v>
      </c>
      <c r="N27" s="85" t="n">
        <v>39.9802</v>
      </c>
      <c r="O27" s="85" t="n">
        <v>43.1288</v>
      </c>
      <c r="P27" s="85" t="n">
        <v>48464.41</v>
      </c>
      <c r="Q27" s="85"/>
      <c r="R27" s="56" t="n">
        <f aca="false">P27/3600</f>
        <v>13.462336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839.32</v>
      </c>
      <c r="I28" s="87" t="n">
        <v>52.79</v>
      </c>
      <c r="J28" s="63" t="n">
        <f aca="false">H28/3600</f>
        <v>11.0664777777778</v>
      </c>
      <c r="L28" s="88" t="n">
        <v>5703.384</v>
      </c>
      <c r="M28" s="89" t="n">
        <v>36.6969</v>
      </c>
      <c r="N28" s="89" t="n">
        <v>38.7814</v>
      </c>
      <c r="O28" s="89" t="n">
        <v>41.1428</v>
      </c>
      <c r="P28" s="89" t="n">
        <v>36245.5</v>
      </c>
      <c r="Q28" s="89"/>
      <c r="R28" s="63" t="n">
        <f aca="false">P28/3600</f>
        <v>10.0681944444444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40302.93</v>
      </c>
      <c r="I29" s="87" t="n">
        <v>47.81</v>
      </c>
      <c r="J29" s="63" t="n">
        <f aca="false">H29/3600</f>
        <v>11.1952583333333</v>
      </c>
      <c r="L29" s="88" t="n">
        <v>2578.672</v>
      </c>
      <c r="M29" s="89" t="n">
        <v>34.5644</v>
      </c>
      <c r="N29" s="89" t="n">
        <v>37.8215</v>
      </c>
      <c r="O29" s="89" t="n">
        <v>39.5785</v>
      </c>
      <c r="P29" s="89" t="n">
        <v>37440.52</v>
      </c>
      <c r="Q29" s="89"/>
      <c r="R29" s="63" t="n">
        <f aca="false">P29/3600</f>
        <v>10.4001444444444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34731.03</v>
      </c>
      <c r="I30" s="91" t="n">
        <v>39.54</v>
      </c>
      <c r="J30" s="71" t="n">
        <f aca="false">H30/3600</f>
        <v>9.64750833333333</v>
      </c>
      <c r="L30" s="92" t="n">
        <v>1277.6792</v>
      </c>
      <c r="M30" s="93" t="n">
        <v>32.2714</v>
      </c>
      <c r="N30" s="93" t="n">
        <v>37.1246</v>
      </c>
      <c r="O30" s="93" t="n">
        <v>38.4661</v>
      </c>
      <c r="P30" s="93" t="n">
        <v>35341.51</v>
      </c>
      <c r="Q30" s="93"/>
      <c r="R30" s="71" t="n">
        <f aca="false">P30/3600</f>
        <v>9.817086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9428.11</v>
      </c>
      <c r="I31" s="83" t="n">
        <v>92.35</v>
      </c>
      <c r="J31" s="56" t="n">
        <f aca="false">H31/3600</f>
        <v>16.5078083333333</v>
      </c>
      <c r="L31" s="84" t="n">
        <v>19699.9024</v>
      </c>
      <c r="M31" s="85" t="n">
        <v>39.4025</v>
      </c>
      <c r="N31" s="85" t="n">
        <v>43.5058</v>
      </c>
      <c r="O31" s="85" t="n">
        <v>44.6443</v>
      </c>
      <c r="P31" s="85" t="n">
        <v>56226.28</v>
      </c>
      <c r="Q31" s="85"/>
      <c r="R31" s="56" t="n">
        <f aca="false">P31/3600</f>
        <v>15.6184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335.64</v>
      </c>
      <c r="I32" s="87" t="n">
        <v>68.21</v>
      </c>
      <c r="J32" s="63" t="n">
        <f aca="false">H32/3600</f>
        <v>13.1487888888889</v>
      </c>
      <c r="L32" s="88" t="n">
        <v>6730.9</v>
      </c>
      <c r="M32" s="89" t="n">
        <v>37.4861</v>
      </c>
      <c r="N32" s="89" t="n">
        <v>42.0464</v>
      </c>
      <c r="O32" s="89" t="n">
        <v>42.4642</v>
      </c>
      <c r="P32" s="89" t="n">
        <v>52626.19</v>
      </c>
      <c r="Q32" s="89"/>
      <c r="R32" s="63" t="n">
        <f aca="false">P32/3600</f>
        <v>14.6183861111111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2970.72</v>
      </c>
      <c r="I33" s="87" t="n">
        <v>58.52</v>
      </c>
      <c r="J33" s="63" t="n">
        <f aca="false">H33/3600</f>
        <v>11.9363111111111</v>
      </c>
      <c r="L33" s="88" t="n">
        <v>3113.756</v>
      </c>
      <c r="M33" s="89" t="n">
        <v>35.5005</v>
      </c>
      <c r="N33" s="89" t="n">
        <v>40.7001</v>
      </c>
      <c r="O33" s="89" t="n">
        <v>40.5569</v>
      </c>
      <c r="P33" s="89" t="n">
        <v>47636.79</v>
      </c>
      <c r="Q33" s="89"/>
      <c r="R33" s="63" t="n">
        <f aca="false">P33/3600</f>
        <v>13.2324416666667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9907.95</v>
      </c>
      <c r="I34" s="91" t="n">
        <v>50.83</v>
      </c>
      <c r="J34" s="71" t="n">
        <f aca="false">H34/3600</f>
        <v>11.0855416666667</v>
      </c>
      <c r="L34" s="92" t="n">
        <v>1590.0184</v>
      </c>
      <c r="M34" s="93" t="n">
        <v>33.3776</v>
      </c>
      <c r="N34" s="93" t="n">
        <v>39.7555</v>
      </c>
      <c r="O34" s="93" t="n">
        <v>39.2524</v>
      </c>
      <c r="P34" s="93" t="n">
        <v>40613.02</v>
      </c>
      <c r="Q34" s="93"/>
      <c r="R34" s="71" t="n">
        <f aca="false">P34/3600</f>
        <v>11.2813944444444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6629.53</v>
      </c>
      <c r="I35" s="83" t="n">
        <v>134.36</v>
      </c>
      <c r="J35" s="56" t="n">
        <f aca="false">H35/3600</f>
        <v>18.5082027777778</v>
      </c>
      <c r="L35" s="84" t="n">
        <v>51947.6272</v>
      </c>
      <c r="M35" s="85" t="n">
        <v>38.1923</v>
      </c>
      <c r="N35" s="85" t="n">
        <v>41.8724</v>
      </c>
      <c r="O35" s="85" t="n">
        <v>44.0067</v>
      </c>
      <c r="P35" s="85" t="n">
        <v>59769.11</v>
      </c>
      <c r="Q35" s="85"/>
      <c r="R35" s="56" t="n">
        <f aca="false">P35/3600</f>
        <v>16.60253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637.44</v>
      </c>
      <c r="I36" s="87" t="n">
        <v>72.78</v>
      </c>
      <c r="J36" s="63" t="n">
        <f aca="false">H36/3600</f>
        <v>12.6770666666667</v>
      </c>
      <c r="L36" s="88" t="n">
        <v>7403.7536</v>
      </c>
      <c r="M36" s="89" t="n">
        <v>35.3812</v>
      </c>
      <c r="N36" s="89" t="n">
        <v>40.3357</v>
      </c>
      <c r="O36" s="89" t="n">
        <v>42.6975</v>
      </c>
      <c r="P36" s="89" t="n">
        <v>51309.96</v>
      </c>
      <c r="Q36" s="89"/>
      <c r="R36" s="63" t="n">
        <f aca="false">P36/3600</f>
        <v>14.2527666666667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6049.23</v>
      </c>
      <c r="I37" s="87" t="n">
        <v>63.07</v>
      </c>
      <c r="J37" s="63" t="n">
        <f aca="false">H37/3600</f>
        <v>12.7914527777778</v>
      </c>
      <c r="L37" s="88" t="n">
        <v>1990.9536</v>
      </c>
      <c r="M37" s="89" t="n">
        <v>33.5765</v>
      </c>
      <c r="N37" s="89" t="n">
        <v>39.0475</v>
      </c>
      <c r="O37" s="89" t="n">
        <v>41.6325</v>
      </c>
      <c r="P37" s="89" t="n">
        <v>42626.94</v>
      </c>
      <c r="Q37" s="89"/>
      <c r="R37" s="63" t="n">
        <f aca="false">P37/3600</f>
        <v>11.8408166666667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43896.37</v>
      </c>
      <c r="I38" s="91" t="n">
        <v>56.39</v>
      </c>
      <c r="J38" s="71" t="n">
        <f aca="false">H38/3600</f>
        <v>12.1934361111111</v>
      </c>
      <c r="L38" s="92" t="n">
        <v>774.0032</v>
      </c>
      <c r="M38" s="93" t="n">
        <v>31.3948</v>
      </c>
      <c r="N38" s="93" t="n">
        <v>38.1996</v>
      </c>
      <c r="O38" s="93" t="n">
        <v>40.8857</v>
      </c>
      <c r="P38" s="93" t="n">
        <v>37836.28</v>
      </c>
      <c r="Q38" s="93"/>
      <c r="R38" s="71" t="n">
        <f aca="false">P38/3600</f>
        <v>10.5100777777778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433.98</v>
      </c>
      <c r="I39" s="83" t="n">
        <v>15.77</v>
      </c>
      <c r="J39" s="56" t="n">
        <f aca="false">H39/3600</f>
        <v>2.62055</v>
      </c>
      <c r="L39" s="84" t="n">
        <v>3633.564</v>
      </c>
      <c r="M39" s="85" t="n">
        <v>40.2102</v>
      </c>
      <c r="N39" s="85" t="n">
        <v>42.2873</v>
      </c>
      <c r="O39" s="85" t="n">
        <v>42.703</v>
      </c>
      <c r="P39" s="85" t="n">
        <v>8577.1</v>
      </c>
      <c r="Q39" s="85"/>
      <c r="R39" s="56" t="n">
        <f aca="false">P39/3600</f>
        <v>2.38252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425.65</v>
      </c>
      <c r="I40" s="87" t="n">
        <v>12.94</v>
      </c>
      <c r="J40" s="63" t="n">
        <f aca="false">H40/3600</f>
        <v>2.34045833333333</v>
      </c>
      <c r="L40" s="88" t="n">
        <v>1710.7936</v>
      </c>
      <c r="M40" s="89" t="n">
        <v>36.9852</v>
      </c>
      <c r="N40" s="89" t="n">
        <v>39.5851</v>
      </c>
      <c r="O40" s="89" t="n">
        <v>39.7292</v>
      </c>
      <c r="P40" s="89" t="n">
        <v>8141.43</v>
      </c>
      <c r="Q40" s="89"/>
      <c r="R40" s="63" t="n">
        <f aca="false">P40/3600</f>
        <v>2.26150833333333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6.94</v>
      </c>
      <c r="I41" s="87" t="n">
        <v>10.56</v>
      </c>
      <c r="J41" s="63" t="n">
        <f aca="false">H41/3600</f>
        <v>2.13803888888889</v>
      </c>
      <c r="L41" s="88" t="n">
        <v>818.3792</v>
      </c>
      <c r="M41" s="89" t="n">
        <v>34.0822</v>
      </c>
      <c r="N41" s="89" t="n">
        <v>37.7485</v>
      </c>
      <c r="O41" s="89" t="n">
        <v>37.6577</v>
      </c>
      <c r="P41" s="89" t="n">
        <v>7314.69</v>
      </c>
      <c r="Q41" s="89"/>
      <c r="R41" s="63" t="n">
        <f aca="false">P41/3600</f>
        <v>2.03185833333333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7090.02</v>
      </c>
      <c r="I42" s="91" t="n">
        <v>9.22</v>
      </c>
      <c r="J42" s="71" t="n">
        <f aca="false">H42/3600</f>
        <v>1.96945</v>
      </c>
      <c r="L42" s="92" t="n">
        <v>422.1424</v>
      </c>
      <c r="M42" s="93" t="n">
        <v>31.6412</v>
      </c>
      <c r="N42" s="93" t="n">
        <v>36.4115</v>
      </c>
      <c r="O42" s="93" t="n">
        <v>36.1171</v>
      </c>
      <c r="P42" s="93" t="n">
        <v>6163.64</v>
      </c>
      <c r="Q42" s="93"/>
      <c r="R42" s="71" t="n">
        <f aca="false">P42/3600</f>
        <v>1.71212222222222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666.56</v>
      </c>
      <c r="I43" s="83" t="n">
        <v>18.02</v>
      </c>
      <c r="J43" s="56" t="n">
        <f aca="false">H43/3600</f>
        <v>2.96293333333333</v>
      </c>
      <c r="L43" s="84" t="n">
        <v>4141.648</v>
      </c>
      <c r="M43" s="85" t="n">
        <v>40.0811</v>
      </c>
      <c r="N43" s="85" t="n">
        <v>42.8866</v>
      </c>
      <c r="O43" s="85" t="n">
        <v>44.1784</v>
      </c>
      <c r="P43" s="85" t="n">
        <v>11115.54</v>
      </c>
      <c r="Q43" s="85"/>
      <c r="R43" s="56" t="n">
        <f aca="false">P43/3600</f>
        <v>3.0876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519.51</v>
      </c>
      <c r="I44" s="87" t="n">
        <v>14.52</v>
      </c>
      <c r="J44" s="63" t="n">
        <f aca="false">H44/3600</f>
        <v>2.64430833333333</v>
      </c>
      <c r="L44" s="88" t="n">
        <v>1862.3864</v>
      </c>
      <c r="M44" s="89" t="n">
        <v>37.2176</v>
      </c>
      <c r="N44" s="89" t="n">
        <v>40.7307</v>
      </c>
      <c r="O44" s="89" t="n">
        <v>41.7295</v>
      </c>
      <c r="P44" s="89" t="n">
        <v>10734.11</v>
      </c>
      <c r="Q44" s="89"/>
      <c r="R44" s="63" t="n">
        <f aca="false">P44/3600</f>
        <v>2.98169722222222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09.78</v>
      </c>
      <c r="I45" s="87" t="n">
        <v>12.38</v>
      </c>
      <c r="J45" s="63" t="n">
        <f aca="false">H45/3600</f>
        <v>2.44716111111111</v>
      </c>
      <c r="L45" s="88" t="n">
        <v>906.7168</v>
      </c>
      <c r="M45" s="89" t="n">
        <v>34.2686</v>
      </c>
      <c r="N45" s="89" t="n">
        <v>39.003</v>
      </c>
      <c r="O45" s="89" t="n">
        <v>39.8313</v>
      </c>
      <c r="P45" s="89" t="n">
        <v>9033.47</v>
      </c>
      <c r="Q45" s="89"/>
      <c r="R45" s="63" t="n">
        <f aca="false">P45/3600</f>
        <v>2.50929722222222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8338.77</v>
      </c>
      <c r="I46" s="91" t="n">
        <v>11.06</v>
      </c>
      <c r="J46" s="71" t="n">
        <f aca="false">H46/3600</f>
        <v>2.316325</v>
      </c>
      <c r="L46" s="92" t="n">
        <v>465.1264</v>
      </c>
      <c r="M46" s="93" t="n">
        <v>31.3902</v>
      </c>
      <c r="N46" s="93" t="n">
        <v>37.7947</v>
      </c>
      <c r="O46" s="93" t="n">
        <v>38.5153</v>
      </c>
      <c r="P46" s="93" t="n">
        <v>9273.4</v>
      </c>
      <c r="Q46" s="93"/>
      <c r="R46" s="71" t="n">
        <f aca="false">P46/3600</f>
        <v>2.57594444444444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1009.19</v>
      </c>
      <c r="I47" s="83" t="n">
        <v>22.01</v>
      </c>
      <c r="J47" s="56" t="n">
        <f aca="false">H47/3600</f>
        <v>3.05810833333333</v>
      </c>
      <c r="L47" s="84" t="n">
        <v>7917.8888</v>
      </c>
      <c r="M47" s="85" t="n">
        <v>38.3077</v>
      </c>
      <c r="N47" s="85" t="n">
        <v>40.8176</v>
      </c>
      <c r="O47" s="85" t="n">
        <v>41.7184</v>
      </c>
      <c r="P47" s="85" t="n">
        <v>10607.71</v>
      </c>
      <c r="Q47" s="85"/>
      <c r="R47" s="56" t="n">
        <f aca="false">P47/3600</f>
        <v>2.94658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9393.29</v>
      </c>
      <c r="I48" s="87" t="n">
        <v>16.9</v>
      </c>
      <c r="J48" s="63" t="n">
        <f aca="false">H48/3600</f>
        <v>2.60924722222222</v>
      </c>
      <c r="L48" s="88" t="n">
        <v>3405.544</v>
      </c>
      <c r="M48" s="89" t="n">
        <v>34.4592</v>
      </c>
      <c r="N48" s="89" t="n">
        <v>38.0967</v>
      </c>
      <c r="O48" s="89" t="n">
        <v>38.91</v>
      </c>
      <c r="P48" s="89" t="n">
        <v>9895.49</v>
      </c>
      <c r="Q48" s="89"/>
      <c r="R48" s="63" t="n">
        <f aca="false">P48/3600</f>
        <v>2.74874722222222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8377.79</v>
      </c>
      <c r="I49" s="87" t="n">
        <v>13.46</v>
      </c>
      <c r="J49" s="63" t="n">
        <f aca="false">H49/3600</f>
        <v>2.32716388888889</v>
      </c>
      <c r="L49" s="88" t="n">
        <v>1490.8512</v>
      </c>
      <c r="M49" s="89" t="n">
        <v>30.98</v>
      </c>
      <c r="N49" s="89" t="n">
        <v>36.1696</v>
      </c>
      <c r="O49" s="89" t="n">
        <v>36.9287</v>
      </c>
      <c r="P49" s="89" t="n">
        <v>7934.13</v>
      </c>
      <c r="Q49" s="89"/>
      <c r="R49" s="63" t="n">
        <f aca="false">P49/3600</f>
        <v>2.203925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7789.38</v>
      </c>
      <c r="I50" s="91" t="n">
        <v>11.76</v>
      </c>
      <c r="J50" s="71" t="n">
        <f aca="false">H50/3600</f>
        <v>2.16371666666667</v>
      </c>
      <c r="L50" s="92" t="n">
        <v>643.4768</v>
      </c>
      <c r="M50" s="93" t="n">
        <v>27.7715</v>
      </c>
      <c r="N50" s="93" t="n">
        <v>34.8352</v>
      </c>
      <c r="O50" s="93" t="n">
        <v>35.5711</v>
      </c>
      <c r="P50" s="93" t="n">
        <v>7298.56</v>
      </c>
      <c r="Q50" s="93"/>
      <c r="R50" s="71" t="n">
        <f aca="false">P50/3600</f>
        <v>2.02737777777778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8116.08</v>
      </c>
      <c r="I51" s="83" t="n">
        <v>14.26</v>
      </c>
      <c r="J51" s="56" t="n">
        <f aca="false">H51/3600</f>
        <v>2.25446666666667</v>
      </c>
      <c r="L51" s="84" t="n">
        <v>5646.6968</v>
      </c>
      <c r="M51" s="85" t="n">
        <v>39.8463</v>
      </c>
      <c r="N51" s="85" t="n">
        <v>41.2923</v>
      </c>
      <c r="O51" s="85" t="n">
        <v>42.6335</v>
      </c>
      <c r="P51" s="85" t="n">
        <v>8544.7</v>
      </c>
      <c r="Q51" s="85"/>
      <c r="R51" s="56" t="n">
        <f aca="false">P51/3600</f>
        <v>2.37352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437.92</v>
      </c>
      <c r="I52" s="87" t="n">
        <v>10.2</v>
      </c>
      <c r="J52" s="63" t="n">
        <f aca="false">H52/3600</f>
        <v>1.78831111111111</v>
      </c>
      <c r="L52" s="88" t="n">
        <v>2252.8952</v>
      </c>
      <c r="M52" s="89" t="n">
        <v>36.1766</v>
      </c>
      <c r="N52" s="89" t="n">
        <v>38.6584</v>
      </c>
      <c r="O52" s="89" t="n">
        <v>40.2447</v>
      </c>
      <c r="P52" s="89" t="n">
        <v>7240.19</v>
      </c>
      <c r="Q52" s="89"/>
      <c r="R52" s="63" t="n">
        <f aca="false">P52/3600</f>
        <v>2.01116388888889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04.27</v>
      </c>
      <c r="I53" s="87" t="n">
        <v>8.28</v>
      </c>
      <c r="J53" s="63" t="n">
        <f aca="false">H53/3600</f>
        <v>1.58451944444444</v>
      </c>
      <c r="L53" s="88" t="n">
        <v>996.8584</v>
      </c>
      <c r="M53" s="89" t="n">
        <v>33.0001</v>
      </c>
      <c r="N53" s="89" t="n">
        <v>36.7487</v>
      </c>
      <c r="O53" s="89" t="n">
        <v>38.4417</v>
      </c>
      <c r="P53" s="89" t="n">
        <v>5853.99</v>
      </c>
      <c r="Q53" s="89"/>
      <c r="R53" s="63" t="n">
        <f aca="false">P53/3600</f>
        <v>1.62610833333333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5143.81</v>
      </c>
      <c r="I54" s="91" t="n">
        <v>6.89</v>
      </c>
      <c r="J54" s="71" t="n">
        <f aca="false">H54/3600</f>
        <v>1.42883611111111</v>
      </c>
      <c r="L54" s="92" t="n">
        <v>459.8856</v>
      </c>
      <c r="M54" s="93" t="n">
        <v>30.1372</v>
      </c>
      <c r="N54" s="93" t="n">
        <v>35.4807</v>
      </c>
      <c r="O54" s="93" t="n">
        <v>37.1762</v>
      </c>
      <c r="P54" s="93" t="n">
        <v>5736.53</v>
      </c>
      <c r="Q54" s="93"/>
      <c r="R54" s="71" t="n">
        <f aca="false">P54/3600</f>
        <v>1.59348055555556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478.13</v>
      </c>
      <c r="I55" s="83" t="n">
        <v>4.96</v>
      </c>
      <c r="J55" s="56" t="n">
        <f aca="false">H55/3600</f>
        <v>0.688369444444445</v>
      </c>
      <c r="L55" s="84" t="n">
        <v>1705.2128</v>
      </c>
      <c r="M55" s="85" t="n">
        <v>40.8463</v>
      </c>
      <c r="N55" s="85" t="n">
        <v>43.2873</v>
      </c>
      <c r="O55" s="85" t="n">
        <v>42.6936</v>
      </c>
      <c r="P55" s="85" t="n">
        <v>2584.57</v>
      </c>
      <c r="Q55" s="85"/>
      <c r="R55" s="56" t="n">
        <f aca="false">P55/3600</f>
        <v>0.71793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236.61</v>
      </c>
      <c r="I56" s="87" t="n">
        <v>4.16</v>
      </c>
      <c r="J56" s="63" t="n">
        <f aca="false">H56/3600</f>
        <v>0.621280555555556</v>
      </c>
      <c r="L56" s="88" t="n">
        <v>849.824</v>
      </c>
      <c r="M56" s="89" t="n">
        <v>36.9663</v>
      </c>
      <c r="N56" s="89" t="n">
        <v>40.4958</v>
      </c>
      <c r="O56" s="89" t="n">
        <v>39.4907</v>
      </c>
      <c r="P56" s="89" t="n">
        <v>2311.02</v>
      </c>
      <c r="Q56" s="89"/>
      <c r="R56" s="63" t="n">
        <f aca="false">P56/3600</f>
        <v>0.64195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20.49</v>
      </c>
      <c r="I57" s="87" t="n">
        <v>3.5</v>
      </c>
      <c r="J57" s="63" t="n">
        <f aca="false">H57/3600</f>
        <v>0.561247222222222</v>
      </c>
      <c r="L57" s="88" t="n">
        <v>417.1184</v>
      </c>
      <c r="M57" s="89" t="n">
        <v>33.4754</v>
      </c>
      <c r="N57" s="89" t="n">
        <v>38.4872</v>
      </c>
      <c r="O57" s="89" t="n">
        <v>37.1952</v>
      </c>
      <c r="P57" s="89" t="n">
        <v>2261.67</v>
      </c>
      <c r="Q57" s="89"/>
      <c r="R57" s="63" t="n">
        <f aca="false">P57/3600</f>
        <v>0.628241666666667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864.98</v>
      </c>
      <c r="I58" s="91" t="n">
        <v>3.04</v>
      </c>
      <c r="J58" s="71" t="n">
        <f aca="false">H58/3600</f>
        <v>0.51805</v>
      </c>
      <c r="L58" s="92" t="n">
        <v>212.2824</v>
      </c>
      <c r="M58" s="93" t="n">
        <v>30.5419</v>
      </c>
      <c r="N58" s="93" t="n">
        <v>37.1188</v>
      </c>
      <c r="O58" s="93" t="n">
        <v>35.5909</v>
      </c>
      <c r="P58" s="93" t="n">
        <v>1924.42</v>
      </c>
      <c r="Q58" s="93"/>
      <c r="R58" s="71" t="n">
        <f aca="false">P58/3600</f>
        <v>0.534561111111111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717.32</v>
      </c>
      <c r="I59" s="83" t="n">
        <v>6.54</v>
      </c>
      <c r="J59" s="56" t="n">
        <f aca="false">H59/3600</f>
        <v>0.754811111111111</v>
      </c>
      <c r="L59" s="84" t="n">
        <v>2161.7336</v>
      </c>
      <c r="M59" s="85" t="n">
        <v>38.2782</v>
      </c>
      <c r="N59" s="85" t="n">
        <v>42.4428</v>
      </c>
      <c r="O59" s="85" t="n">
        <v>43.3924</v>
      </c>
      <c r="P59" s="85" t="n">
        <v>2865.61</v>
      </c>
      <c r="Q59" s="85"/>
      <c r="R59" s="56" t="n">
        <f aca="false">P59/3600</f>
        <v>0.79600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462.81</v>
      </c>
      <c r="I60" s="87" t="n">
        <v>5.26</v>
      </c>
      <c r="J60" s="63" t="n">
        <f aca="false">H60/3600</f>
        <v>0.684113888888889</v>
      </c>
      <c r="L60" s="88" t="n">
        <v>762.9288</v>
      </c>
      <c r="M60" s="89" t="n">
        <v>34.4281</v>
      </c>
      <c r="N60" s="89" t="n">
        <v>40.51</v>
      </c>
      <c r="O60" s="89" t="n">
        <v>41.3419</v>
      </c>
      <c r="P60" s="89" t="n">
        <v>2566.81</v>
      </c>
      <c r="Q60" s="89"/>
      <c r="R60" s="63" t="n">
        <f aca="false">P60/3600</f>
        <v>0.713002777777778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8.03</v>
      </c>
      <c r="I61" s="87" t="n">
        <v>3.98</v>
      </c>
      <c r="J61" s="63" t="n">
        <f aca="false">H61/3600</f>
        <v>0.560563888888889</v>
      </c>
      <c r="L61" s="88" t="n">
        <v>305.3384</v>
      </c>
      <c r="M61" s="89" t="n">
        <v>31.2542</v>
      </c>
      <c r="N61" s="89" t="n">
        <v>39.1933</v>
      </c>
      <c r="O61" s="89" t="n">
        <v>39.9906</v>
      </c>
      <c r="P61" s="89" t="n">
        <v>2071.31</v>
      </c>
      <c r="Q61" s="89"/>
      <c r="R61" s="63" t="n">
        <f aca="false">P61/3600</f>
        <v>0.575363888888889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901.33</v>
      </c>
      <c r="I62" s="91" t="n">
        <v>3.49</v>
      </c>
      <c r="J62" s="71" t="n">
        <f aca="false">H62/3600</f>
        <v>0.528147222222222</v>
      </c>
      <c r="L62" s="92" t="n">
        <v>128.884</v>
      </c>
      <c r="M62" s="93" t="n">
        <v>28.2181</v>
      </c>
      <c r="N62" s="93" t="n">
        <v>38.2356</v>
      </c>
      <c r="O62" s="93" t="n">
        <v>38.9055</v>
      </c>
      <c r="P62" s="93" t="n">
        <v>1937.38</v>
      </c>
      <c r="Q62" s="93"/>
      <c r="R62" s="71" t="n">
        <f aca="false">P62/3600</f>
        <v>0.538161111111111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283.96</v>
      </c>
      <c r="I63" s="83" t="n">
        <v>5.29</v>
      </c>
      <c r="J63" s="56" t="n">
        <f aca="false">H63/3600</f>
        <v>0.634433333333333</v>
      </c>
      <c r="L63" s="84" t="n">
        <v>1907.4728</v>
      </c>
      <c r="M63" s="85" t="n">
        <v>38.0176</v>
      </c>
      <c r="N63" s="85" t="n">
        <v>40.523</v>
      </c>
      <c r="O63" s="85" t="n">
        <v>41.2033</v>
      </c>
      <c r="P63" s="85" t="n">
        <v>2418.8</v>
      </c>
      <c r="Q63" s="85"/>
      <c r="R63" s="56" t="n">
        <f aca="false">P63/3600</f>
        <v>0.67188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951.08</v>
      </c>
      <c r="I64" s="87" t="n">
        <v>4.1</v>
      </c>
      <c r="J64" s="63" t="n">
        <f aca="false">H64/3600</f>
        <v>0.541966666666667</v>
      </c>
      <c r="L64" s="88" t="n">
        <v>817.2664</v>
      </c>
      <c r="M64" s="89" t="n">
        <v>34.2545</v>
      </c>
      <c r="N64" s="89" t="n">
        <v>37.8087</v>
      </c>
      <c r="O64" s="89" t="n">
        <v>38.3775</v>
      </c>
      <c r="P64" s="89" t="n">
        <v>1842.74</v>
      </c>
      <c r="Q64" s="89"/>
      <c r="R64" s="63" t="n">
        <f aca="false">P64/3600</f>
        <v>0.511872222222222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35.29</v>
      </c>
      <c r="I65" s="87" t="n">
        <v>3.3</v>
      </c>
      <c r="J65" s="63" t="n">
        <f aca="false">H65/3600</f>
        <v>0.482025</v>
      </c>
      <c r="L65" s="88" t="n">
        <v>352.7384</v>
      </c>
      <c r="M65" s="89" t="n">
        <v>30.8056</v>
      </c>
      <c r="N65" s="89" t="n">
        <v>35.7849</v>
      </c>
      <c r="O65" s="89" t="n">
        <v>36.3611</v>
      </c>
      <c r="P65" s="89" t="n">
        <v>1651.96</v>
      </c>
      <c r="Q65" s="89"/>
      <c r="R65" s="63" t="n">
        <f aca="false">P65/3600</f>
        <v>0.458877777777778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606.09</v>
      </c>
      <c r="I66" s="91" t="n">
        <v>2.77</v>
      </c>
      <c r="J66" s="71" t="n">
        <f aca="false">H66/3600</f>
        <v>0.446136111111111</v>
      </c>
      <c r="L66" s="92" t="n">
        <v>151.1824</v>
      </c>
      <c r="M66" s="93" t="n">
        <v>27.735</v>
      </c>
      <c r="N66" s="93" t="n">
        <v>34.3722</v>
      </c>
      <c r="O66" s="93" t="n">
        <v>34.9627</v>
      </c>
      <c r="P66" s="93" t="n">
        <v>1795.48</v>
      </c>
      <c r="Q66" s="93"/>
      <c r="R66" s="71" t="n">
        <f aca="false">P66/3600</f>
        <v>0.498744444444444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722.13</v>
      </c>
      <c r="I67" s="83" t="n">
        <v>3.59</v>
      </c>
      <c r="J67" s="56" t="n">
        <f aca="false">H67/3600</f>
        <v>0.478369444444444</v>
      </c>
      <c r="L67" s="84" t="n">
        <v>1323.8064</v>
      </c>
      <c r="M67" s="85" t="n">
        <v>39.8313</v>
      </c>
      <c r="N67" s="85" t="n">
        <v>41.1</v>
      </c>
      <c r="O67" s="85" t="n">
        <v>42.125</v>
      </c>
      <c r="P67" s="85" t="n">
        <v>1795.59</v>
      </c>
      <c r="Q67" s="85"/>
      <c r="R67" s="56" t="n">
        <f aca="false">P67/3600</f>
        <v>0.4987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516.92</v>
      </c>
      <c r="I68" s="87" t="n">
        <v>2.89</v>
      </c>
      <c r="J68" s="63" t="n">
        <f aca="false">H68/3600</f>
        <v>0.421366666666667</v>
      </c>
      <c r="L68" s="88" t="n">
        <v>632.9496</v>
      </c>
      <c r="M68" s="89" t="n">
        <v>35.7768</v>
      </c>
      <c r="N68" s="89" t="n">
        <v>38.2129</v>
      </c>
      <c r="O68" s="89" t="n">
        <v>39.381</v>
      </c>
      <c r="P68" s="89" t="n">
        <v>1571.85</v>
      </c>
      <c r="Q68" s="89"/>
      <c r="R68" s="63" t="n">
        <f aca="false">P68/3600</f>
        <v>0.436625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41.84</v>
      </c>
      <c r="I69" s="87" t="n">
        <v>2.38</v>
      </c>
      <c r="J69" s="63" t="n">
        <f aca="false">H69/3600</f>
        <v>0.372733333333333</v>
      </c>
      <c r="L69" s="88" t="n">
        <v>300.36</v>
      </c>
      <c r="M69" s="89" t="n">
        <v>32.1834</v>
      </c>
      <c r="N69" s="89" t="n">
        <v>36.2104</v>
      </c>
      <c r="O69" s="89" t="n">
        <v>37.3397</v>
      </c>
      <c r="P69" s="89" t="n">
        <v>1373.44</v>
      </c>
      <c r="Q69" s="89"/>
      <c r="R69" s="63" t="n">
        <f aca="false">P69/3600</f>
        <v>0.381511111111111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312.22</v>
      </c>
      <c r="I70" s="91" t="n">
        <v>2.16</v>
      </c>
      <c r="J70" s="71" t="n">
        <f aca="false">H70/3600</f>
        <v>0.364505555555556</v>
      </c>
      <c r="L70" s="92" t="n">
        <v>145.4056</v>
      </c>
      <c r="M70" s="93" t="n">
        <v>29.3136</v>
      </c>
      <c r="N70" s="93" t="n">
        <v>34.7892</v>
      </c>
      <c r="O70" s="93" t="n">
        <v>35.8818</v>
      </c>
      <c r="P70" s="93" t="n">
        <v>1229.93</v>
      </c>
      <c r="Q70" s="93"/>
      <c r="R70" s="71" t="n">
        <f aca="false">P70/3600</f>
        <v>0.341647222222222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118.69</v>
      </c>
      <c r="I71" s="83" t="n">
        <v>23.34</v>
      </c>
      <c r="J71" s="56" t="n">
        <f aca="false">H71/3600</f>
        <v>5.03296944444444</v>
      </c>
      <c r="L71" s="84" t="n">
        <v>2227.1552</v>
      </c>
      <c r="M71" s="85" t="n">
        <v>42.5301</v>
      </c>
      <c r="N71" s="85" t="n">
        <v>46.0476</v>
      </c>
      <c r="O71" s="85" t="n">
        <v>47.2437</v>
      </c>
      <c r="P71" s="85" t="n">
        <v>17437.97</v>
      </c>
      <c r="Q71" s="85"/>
      <c r="R71" s="56" t="n">
        <f aca="false">P71/3600</f>
        <v>4.843880555555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8640.6</v>
      </c>
      <c r="I72" s="87" t="n">
        <v>20.17</v>
      </c>
      <c r="J72" s="63" t="n">
        <f aca="false">H72/3600</f>
        <v>5.17794444444444</v>
      </c>
      <c r="L72" s="88" t="n">
        <v>876.6</v>
      </c>
      <c r="M72" s="89" t="n">
        <v>40.2305</v>
      </c>
      <c r="N72" s="89" t="n">
        <v>44.0162</v>
      </c>
      <c r="O72" s="89" t="n">
        <v>45.2428</v>
      </c>
      <c r="P72" s="89" t="n">
        <v>17366.9</v>
      </c>
      <c r="Q72" s="89"/>
      <c r="R72" s="63" t="n">
        <f aca="false">P72/3600</f>
        <v>4.82413888888889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7932.09</v>
      </c>
      <c r="I73" s="87" t="n">
        <v>17.96</v>
      </c>
      <c r="J73" s="63" t="n">
        <f aca="false">H73/3600</f>
        <v>4.98113611111111</v>
      </c>
      <c r="L73" s="88" t="n">
        <v>431.968</v>
      </c>
      <c r="M73" s="89" t="n">
        <v>37.6008</v>
      </c>
      <c r="N73" s="89" t="n">
        <v>42.2802</v>
      </c>
      <c r="O73" s="89" t="n">
        <v>43.4428</v>
      </c>
      <c r="P73" s="89" t="n">
        <v>16764.57</v>
      </c>
      <c r="Q73" s="89"/>
      <c r="R73" s="63" t="n">
        <f aca="false">P73/3600</f>
        <v>4.656825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6015.61</v>
      </c>
      <c r="I74" s="91" t="n">
        <v>15.73</v>
      </c>
      <c r="J74" s="71" t="n">
        <f aca="false">H74/3600</f>
        <v>4.44878055555556</v>
      </c>
      <c r="L74" s="92" t="n">
        <v>226.9976</v>
      </c>
      <c r="M74" s="93" t="n">
        <v>34.6602</v>
      </c>
      <c r="N74" s="93" t="n">
        <v>41.1341</v>
      </c>
      <c r="O74" s="93" t="n">
        <v>42.1799</v>
      </c>
      <c r="P74" s="93" t="n">
        <v>15390.05</v>
      </c>
      <c r="Q74" s="93"/>
      <c r="R74" s="71" t="n">
        <f aca="false">P74/3600</f>
        <v>4.27501388888889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9452.77</v>
      </c>
      <c r="I75" s="83" t="n">
        <v>24.13</v>
      </c>
      <c r="J75" s="56" t="n">
        <f aca="false">H75/3600</f>
        <v>5.40354722222222</v>
      </c>
      <c r="L75" s="84" t="n">
        <v>1508.9192</v>
      </c>
      <c r="M75" s="85" t="n">
        <v>42.9544</v>
      </c>
      <c r="N75" s="85" t="n">
        <v>47.6468</v>
      </c>
      <c r="O75" s="85" t="n">
        <v>48.2352</v>
      </c>
      <c r="P75" s="85" t="n">
        <v>17352.98</v>
      </c>
      <c r="Q75" s="85"/>
      <c r="R75" s="56" t="n">
        <f aca="false">P75/3600</f>
        <v>4.820272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24.39</v>
      </c>
      <c r="I76" s="87" t="n">
        <v>18.9</v>
      </c>
      <c r="J76" s="63" t="n">
        <f aca="false">H76/3600</f>
        <v>4.61788611111111</v>
      </c>
      <c r="L76" s="88" t="n">
        <v>426.5352</v>
      </c>
      <c r="M76" s="89" t="n">
        <v>41.1432</v>
      </c>
      <c r="N76" s="89" t="n">
        <v>46.0217</v>
      </c>
      <c r="O76" s="89" t="n">
        <v>46.6298</v>
      </c>
      <c r="P76" s="89" t="n">
        <v>16050.36</v>
      </c>
      <c r="Q76" s="89"/>
      <c r="R76" s="63" t="n">
        <f aca="false">P76/3600</f>
        <v>4.45843333333333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90.44</v>
      </c>
      <c r="I77" s="87" t="n">
        <v>17.35</v>
      </c>
      <c r="J77" s="63" t="n">
        <f aca="false">H77/3600</f>
        <v>4.49734444444445</v>
      </c>
      <c r="L77" s="88" t="n">
        <v>192.1904</v>
      </c>
      <c r="M77" s="89" t="n">
        <v>39.0217</v>
      </c>
      <c r="N77" s="89" t="n">
        <v>44.2762</v>
      </c>
      <c r="O77" s="89" t="n">
        <v>44.83</v>
      </c>
      <c r="P77" s="89" t="n">
        <v>16521.08</v>
      </c>
      <c r="Q77" s="89"/>
      <c r="R77" s="63" t="n">
        <f aca="false">P77/3600</f>
        <v>4.58918888888889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5850.24</v>
      </c>
      <c r="I78" s="91" t="n">
        <v>15.71</v>
      </c>
      <c r="J78" s="71" t="n">
        <f aca="false">H78/3600</f>
        <v>4.40284444444445</v>
      </c>
      <c r="L78" s="92" t="n">
        <v>101.7296</v>
      </c>
      <c r="M78" s="93" t="n">
        <v>36.5311</v>
      </c>
      <c r="N78" s="93" t="n">
        <v>43.0337</v>
      </c>
      <c r="O78" s="93" t="n">
        <v>43.4092</v>
      </c>
      <c r="P78" s="93" t="n">
        <v>16142.01</v>
      </c>
      <c r="Q78" s="93"/>
      <c r="R78" s="71" t="n">
        <f aca="false">P78/3600</f>
        <v>4.48389166666667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122.6</v>
      </c>
      <c r="I79" s="83" t="n">
        <v>25.27</v>
      </c>
      <c r="J79" s="56" t="n">
        <f aca="false">H79/3600</f>
        <v>5.31183333333333</v>
      </c>
      <c r="L79" s="84" t="n">
        <v>1978.3088</v>
      </c>
      <c r="M79" s="85" t="n">
        <v>43.2122</v>
      </c>
      <c r="N79" s="85" t="n">
        <v>46.8108</v>
      </c>
      <c r="O79" s="85" t="n">
        <v>47.6507</v>
      </c>
      <c r="P79" s="85" t="n">
        <v>19602.9</v>
      </c>
      <c r="Q79" s="85"/>
      <c r="R79" s="56" t="n">
        <f aca="false">P79/3600</f>
        <v>5.4452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9637.92</v>
      </c>
      <c r="I80" s="87" t="n">
        <v>23.19</v>
      </c>
      <c r="J80" s="63" t="n">
        <f aca="false">H80/3600</f>
        <v>5.45497777777778</v>
      </c>
      <c r="L80" s="88" t="n">
        <v>704.7928</v>
      </c>
      <c r="M80" s="89" t="n">
        <v>41.0697</v>
      </c>
      <c r="N80" s="89" t="n">
        <v>44.9974</v>
      </c>
      <c r="O80" s="89" t="n">
        <v>45.8208</v>
      </c>
      <c r="P80" s="89" t="n">
        <v>16808</v>
      </c>
      <c r="Q80" s="89"/>
      <c r="R80" s="63" t="n">
        <f aca="false">P80/3600</f>
        <v>4.66888888888889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8668.75</v>
      </c>
      <c r="I81" s="87" t="n">
        <v>20.43</v>
      </c>
      <c r="J81" s="63" t="n">
        <f aca="false">H81/3600</f>
        <v>5.18576388888889</v>
      </c>
      <c r="L81" s="88" t="n">
        <v>322.1456</v>
      </c>
      <c r="M81" s="89" t="n">
        <v>38.6581</v>
      </c>
      <c r="N81" s="89" t="n">
        <v>43.2314</v>
      </c>
      <c r="O81" s="89" t="n">
        <v>44.0832</v>
      </c>
      <c r="P81" s="89" t="n">
        <v>17374.05</v>
      </c>
      <c r="Q81" s="89"/>
      <c r="R81" s="63" t="n">
        <f aca="false">P81/3600</f>
        <v>4.826125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8082.01</v>
      </c>
      <c r="I82" s="91" t="n">
        <v>18.56</v>
      </c>
      <c r="J82" s="71" t="n">
        <f aca="false">H82/3600</f>
        <v>5.02278055555556</v>
      </c>
      <c r="L82" s="92" t="n">
        <v>166.856</v>
      </c>
      <c r="M82" s="93" t="n">
        <v>35.9578</v>
      </c>
      <c r="N82" s="93" t="n">
        <v>41.9309</v>
      </c>
      <c r="O82" s="93" t="n">
        <v>42.9194</v>
      </c>
      <c r="P82" s="93" t="n">
        <v>16922.56</v>
      </c>
      <c r="Q82" s="93"/>
      <c r="R82" s="71" t="n">
        <f aca="false">P82/3600</f>
        <v>4.70071111111111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10180.98</v>
      </c>
      <c r="I83" s="83" t="n">
        <v>16.47</v>
      </c>
      <c r="J83" s="56" t="n">
        <f aca="false">H83/3600</f>
        <v>2.82805</v>
      </c>
      <c r="L83" s="84" t="n">
        <v>3846.1144</v>
      </c>
      <c r="M83" s="85" t="n">
        <v>40.3315</v>
      </c>
      <c r="N83" s="85" t="n">
        <v>42.0398</v>
      </c>
      <c r="O83" s="85" t="n">
        <v>42.4376</v>
      </c>
      <c r="P83" s="85" t="n">
        <v>10596.81</v>
      </c>
      <c r="Q83" s="85"/>
      <c r="R83" s="56" t="n">
        <f aca="false">P83/3600</f>
        <v>2.943558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9087.93</v>
      </c>
      <c r="I84" s="87" t="n">
        <v>13.6</v>
      </c>
      <c r="J84" s="63" t="n">
        <f aca="false">H84/3600</f>
        <v>2.524425</v>
      </c>
      <c r="L84" s="88" t="n">
        <v>1812.9832</v>
      </c>
      <c r="M84" s="89" t="n">
        <v>36.998</v>
      </c>
      <c r="N84" s="89" t="n">
        <v>39.0401</v>
      </c>
      <c r="O84" s="89" t="n">
        <v>39.2821</v>
      </c>
      <c r="P84" s="89" t="n">
        <v>8626.49</v>
      </c>
      <c r="Q84" s="89"/>
      <c r="R84" s="63" t="n">
        <f aca="false">P84/3600</f>
        <v>2.39624722222222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567.43</v>
      </c>
      <c r="I85" s="87" t="n">
        <v>10.62</v>
      </c>
      <c r="J85" s="63" t="n">
        <f aca="false">H85/3600</f>
        <v>2.10206388888889</v>
      </c>
      <c r="L85" s="88" t="n">
        <v>882.6224</v>
      </c>
      <c r="M85" s="89" t="n">
        <v>33.9713</v>
      </c>
      <c r="N85" s="89" t="n">
        <v>36.8821</v>
      </c>
      <c r="O85" s="89" t="n">
        <v>37.0007</v>
      </c>
      <c r="P85" s="89" t="n">
        <v>7772.42</v>
      </c>
      <c r="Q85" s="89"/>
      <c r="R85" s="63" t="n">
        <f aca="false">P85/3600</f>
        <v>2.15900555555556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7681.67</v>
      </c>
      <c r="I86" s="91" t="n">
        <v>9.62</v>
      </c>
      <c r="J86" s="71" t="n">
        <f aca="false">H86/3600</f>
        <v>2.13379722222222</v>
      </c>
      <c r="L86" s="92" t="n">
        <v>460.4064</v>
      </c>
      <c r="M86" s="93" t="n">
        <v>31.3111</v>
      </c>
      <c r="N86" s="93" t="n">
        <v>35.3057</v>
      </c>
      <c r="O86" s="93" t="n">
        <v>35.2686</v>
      </c>
      <c r="P86" s="93" t="n">
        <v>7206.29</v>
      </c>
      <c r="Q86" s="93"/>
      <c r="R86" s="71" t="n">
        <f aca="false">P86/3600</f>
        <v>2.00174722222222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2236.49</v>
      </c>
      <c r="I87" s="83" t="n">
        <v>32.23</v>
      </c>
      <c r="J87" s="56" t="n">
        <f aca="false">H87/3600</f>
        <v>6.17680277777778</v>
      </c>
      <c r="L87" s="84" t="n">
        <v>5672.4086</v>
      </c>
      <c r="M87" s="85" t="n">
        <v>42.7771</v>
      </c>
      <c r="N87" s="85" t="n">
        <v>45.099</v>
      </c>
      <c r="O87" s="85" t="n">
        <v>45.1301</v>
      </c>
      <c r="P87" s="85" t="n">
        <v>21114.12</v>
      </c>
      <c r="Q87" s="85"/>
      <c r="R87" s="56" t="n">
        <f aca="false">P87/3600</f>
        <v>5.865033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140.29</v>
      </c>
      <c r="I88" s="87" t="n">
        <v>25.13</v>
      </c>
      <c r="J88" s="63" t="n">
        <f aca="false">H88/3600</f>
        <v>5.03896944444445</v>
      </c>
      <c r="L88" s="88" t="n">
        <v>2815.8</v>
      </c>
      <c r="M88" s="89" t="n">
        <v>38.779</v>
      </c>
      <c r="N88" s="89" t="n">
        <v>42.1555</v>
      </c>
      <c r="O88" s="89" t="n">
        <v>41.9455</v>
      </c>
      <c r="P88" s="89" t="n">
        <v>17859.95</v>
      </c>
      <c r="Q88" s="89"/>
      <c r="R88" s="63" t="n">
        <f aca="false">P88/3600</f>
        <v>4.96109722222222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5995.61</v>
      </c>
      <c r="I89" s="87" t="n">
        <v>21.33</v>
      </c>
      <c r="J89" s="63" t="n">
        <f aca="false">H89/3600</f>
        <v>4.443225</v>
      </c>
      <c r="L89" s="88" t="n">
        <v>1336.6262</v>
      </c>
      <c r="M89" s="89" t="n">
        <v>35.0282</v>
      </c>
      <c r="N89" s="89" t="n">
        <v>39.9158</v>
      </c>
      <c r="O89" s="89" t="n">
        <v>39.4283</v>
      </c>
      <c r="P89" s="89" t="n">
        <v>16440.21</v>
      </c>
      <c r="Q89" s="89"/>
      <c r="R89" s="63" t="n">
        <f aca="false">P89/3600</f>
        <v>4.566725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6107.98</v>
      </c>
      <c r="I90" s="91" t="n">
        <v>19.74</v>
      </c>
      <c r="J90" s="71" t="n">
        <f aca="false">H90/3600</f>
        <v>4.47443888888889</v>
      </c>
      <c r="L90" s="92" t="n">
        <v>607.8062</v>
      </c>
      <c r="M90" s="93" t="n">
        <v>31.7343</v>
      </c>
      <c r="N90" s="93" t="n">
        <v>38.4693</v>
      </c>
      <c r="O90" s="93" t="n">
        <v>37.6244</v>
      </c>
      <c r="P90" s="93" t="n">
        <v>16209.35</v>
      </c>
      <c r="Q90" s="93"/>
      <c r="R90" s="71" t="n">
        <f aca="false">P90/3600</f>
        <v>4.50259722222222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51.6</v>
      </c>
      <c r="I91" s="83" t="n">
        <v>7.4</v>
      </c>
      <c r="J91" s="56" t="n">
        <f aca="false">H91/3600</f>
        <v>2.20877777777778</v>
      </c>
      <c r="L91" s="84" t="n">
        <v>355.3896</v>
      </c>
      <c r="M91" s="85" t="n">
        <v>46.426</v>
      </c>
      <c r="N91" s="85" t="n">
        <v>44.4008</v>
      </c>
      <c r="O91" s="85" t="n">
        <v>44.2701</v>
      </c>
      <c r="P91" s="85" t="n">
        <v>8933.08</v>
      </c>
      <c r="Q91" s="85"/>
      <c r="R91" s="56" t="n">
        <f aca="false">P91/3600</f>
        <v>2.48141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81.06</v>
      </c>
      <c r="I92" s="87" t="n">
        <v>7.23</v>
      </c>
      <c r="J92" s="63" t="n">
        <f aca="false">H92/3600</f>
        <v>2.18918333333333</v>
      </c>
      <c r="L92" s="88" t="n">
        <v>259.4008</v>
      </c>
      <c r="M92" s="89" t="n">
        <v>42.1461</v>
      </c>
      <c r="N92" s="89" t="n">
        <v>40.6608</v>
      </c>
      <c r="O92" s="89" t="n">
        <v>40.5557</v>
      </c>
      <c r="P92" s="89" t="n">
        <v>8040.61</v>
      </c>
      <c r="Q92" s="89"/>
      <c r="R92" s="63" t="n">
        <f aca="false">P92/3600</f>
        <v>2.23350277777778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88.41</v>
      </c>
      <c r="I93" s="87" t="n">
        <v>7.19</v>
      </c>
      <c r="J93" s="63" t="n">
        <f aca="false">H93/3600</f>
        <v>2.16344722222222</v>
      </c>
      <c r="L93" s="88" t="n">
        <v>193.1264</v>
      </c>
      <c r="M93" s="89" t="n">
        <v>37.4544</v>
      </c>
      <c r="N93" s="89" t="n">
        <v>38.5781</v>
      </c>
      <c r="O93" s="89" t="n">
        <v>38.468</v>
      </c>
      <c r="P93" s="89" t="n">
        <v>8688</v>
      </c>
      <c r="Q93" s="89"/>
      <c r="R93" s="63" t="n">
        <f aca="false">P93/3600</f>
        <v>2.41333333333333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7754.68</v>
      </c>
      <c r="I94" s="91" t="n">
        <v>7.02</v>
      </c>
      <c r="J94" s="71" t="n">
        <f aca="false">H94/3600</f>
        <v>2.15407777777778</v>
      </c>
      <c r="L94" s="92" t="n">
        <v>136.06</v>
      </c>
      <c r="M94" s="93" t="n">
        <v>32.6507</v>
      </c>
      <c r="N94" s="93" t="n">
        <v>37.5683</v>
      </c>
      <c r="O94" s="93" t="n">
        <v>37.0879</v>
      </c>
      <c r="P94" s="93" t="n">
        <v>8663.78</v>
      </c>
      <c r="Q94" s="93"/>
      <c r="R94" s="71" t="n">
        <f aca="false">P94/3600</f>
        <v>2.40660555555556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6467.8</v>
      </c>
      <c r="I95" s="83" t="n">
        <v>16.73</v>
      </c>
      <c r="J95" s="56" t="n">
        <f aca="false">H95/3600</f>
        <v>4.57438888888889</v>
      </c>
      <c r="L95" s="84" t="n">
        <v>695.4214</v>
      </c>
      <c r="M95" s="85" t="n">
        <v>48.7832</v>
      </c>
      <c r="N95" s="85" t="n">
        <v>51.2208</v>
      </c>
      <c r="O95" s="85" t="n">
        <v>52.188</v>
      </c>
      <c r="P95" s="85" t="n">
        <v>14467.57</v>
      </c>
      <c r="Q95" s="85"/>
      <c r="R95" s="56" t="n">
        <f aca="false">P95/3600</f>
        <v>4.0187694444444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6042.24</v>
      </c>
      <c r="I96" s="87" t="n">
        <v>15.91</v>
      </c>
      <c r="J96" s="63" t="n">
        <f aca="false">H96/3600</f>
        <v>4.45617777777778</v>
      </c>
      <c r="L96" s="88" t="n">
        <v>411.4934</v>
      </c>
      <c r="M96" s="89" t="n">
        <v>44.9425</v>
      </c>
      <c r="N96" s="89" t="n">
        <v>47.8237</v>
      </c>
      <c r="O96" s="89" t="n">
        <v>49.0254</v>
      </c>
      <c r="P96" s="89" t="n">
        <v>13950.78</v>
      </c>
      <c r="Q96" s="89"/>
      <c r="R96" s="63" t="n">
        <f aca="false">P96/3600</f>
        <v>3.87521666666667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5687.78</v>
      </c>
      <c r="I97" s="87" t="n">
        <v>15.87</v>
      </c>
      <c r="J97" s="63" t="n">
        <f aca="false">H97/3600</f>
        <v>4.35771666666667</v>
      </c>
      <c r="L97" s="88" t="n">
        <v>244.1904</v>
      </c>
      <c r="M97" s="89" t="n">
        <v>41.1248</v>
      </c>
      <c r="N97" s="89" t="n">
        <v>44.894</v>
      </c>
      <c r="O97" s="89" t="n">
        <v>46.1889</v>
      </c>
      <c r="P97" s="89" t="n">
        <v>15965.25</v>
      </c>
      <c r="Q97" s="89"/>
      <c r="R97" s="63" t="n">
        <f aca="false">P97/3600</f>
        <v>4.43479166666667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4084.86</v>
      </c>
      <c r="I98" s="91" t="n">
        <v>14.14</v>
      </c>
      <c r="J98" s="71" t="n">
        <f aca="false">H98/3600</f>
        <v>3.91246111111111</v>
      </c>
      <c r="L98" s="92" t="n">
        <v>151.7834</v>
      </c>
      <c r="M98" s="93" t="n">
        <v>37.3143</v>
      </c>
      <c r="N98" s="93" t="n">
        <v>42.9078</v>
      </c>
      <c r="O98" s="93" t="n">
        <v>44.7432</v>
      </c>
      <c r="P98" s="93" t="n">
        <v>13243.3</v>
      </c>
      <c r="Q98" s="93"/>
      <c r="R98" s="71" t="n">
        <f aca="false">P98/3600</f>
        <v>3.67869444444444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4.8181327095782</v>
      </c>
      <c r="J106" s="95" t="n">
        <f aca="false">GEOMEAN(J3:J98)</f>
        <v>2.89857474743818</v>
      </c>
      <c r="Q106" s="95" t="e">
        <f aca="false">GEOMEAN(Q3:Q98)</f>
        <v>#NUM!</v>
      </c>
      <c r="R106" s="95" t="n">
        <f aca="false">GEOMEAN(R3:R98)</f>
        <v>2.89794072034323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n">
        <f aca="false">R106/J106</f>
        <v>0.99978126246511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501</v>
      </c>
      <c r="J108" s="95" t="n">
        <f aca="false">SUM(J3:J98)</f>
        <v>360.759091666667</v>
      </c>
      <c r="Q108" s="95" t="n">
        <f aca="false">SUM(Q3:Q98)/3600</f>
        <v>0</v>
      </c>
      <c r="R108" s="95" t="n">
        <f aca="false">SUM(R3:R98)</f>
        <v>356.1253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5.1593335835391</v>
      </c>
      <c r="J113" s="95" t="n">
        <f aca="false">GEOMEAN(J19:J82)</f>
        <v>2.81675319571035</v>
      </c>
      <c r="Q113" s="95" t="e">
        <f aca="false">GEOMEAN(Q19:Q82)</f>
        <v>#NUM!</v>
      </c>
      <c r="R113" s="95" t="n">
        <f aca="false">GEOMEAN(R19:R82)</f>
        <v>2.81772521744141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003450858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398.3456</v>
      </c>
      <c r="E3" s="55" t="n">
        <v>43.6552</v>
      </c>
      <c r="F3" s="55" t="n">
        <v>43.0459</v>
      </c>
      <c r="G3" s="55" t="n">
        <v>44.9559</v>
      </c>
      <c r="H3" s="55" t="n">
        <v>6291.71</v>
      </c>
      <c r="I3" s="55" t="n">
        <v>95.12</v>
      </c>
      <c r="J3" s="56" t="n">
        <f aca="false">H3/3600</f>
        <v>1.74769722222222</v>
      </c>
      <c r="L3" s="57" t="n">
        <v>102401.2816</v>
      </c>
      <c r="M3" s="58" t="n">
        <v>43.6555</v>
      </c>
      <c r="N3" s="58" t="n">
        <v>43.0458</v>
      </c>
      <c r="O3" s="58" t="n">
        <v>44.9556</v>
      </c>
      <c r="P3" s="58" t="n">
        <v>5961.3</v>
      </c>
      <c r="Q3" s="58"/>
      <c r="R3" s="59" t="n">
        <f aca="false">P3/3600</f>
        <v>1.655916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654.0304</v>
      </c>
      <c r="E4" s="62" t="n">
        <v>40.4565</v>
      </c>
      <c r="F4" s="62" t="n">
        <v>40.3926</v>
      </c>
      <c r="G4" s="62" t="n">
        <v>42.3386</v>
      </c>
      <c r="H4" s="62" t="n">
        <v>6116</v>
      </c>
      <c r="I4" s="62" t="n">
        <v>93.35</v>
      </c>
      <c r="J4" s="63" t="n">
        <f aca="false">H4/3600</f>
        <v>1.69888888888889</v>
      </c>
      <c r="L4" s="64" t="n">
        <v>57656.6592</v>
      </c>
      <c r="M4" s="65" t="n">
        <v>40.4568</v>
      </c>
      <c r="N4" s="65" t="n">
        <v>40.3938</v>
      </c>
      <c r="O4" s="65" t="n">
        <v>42.3392</v>
      </c>
      <c r="P4" s="65" t="n">
        <v>5401.14</v>
      </c>
      <c r="Q4" s="65"/>
      <c r="R4" s="66" t="n">
        <f aca="false">P4/3600</f>
        <v>1.50031666666667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804.8912</v>
      </c>
      <c r="E5" s="62" t="n">
        <v>37.3628</v>
      </c>
      <c r="F5" s="62" t="n">
        <v>38.6064</v>
      </c>
      <c r="G5" s="62" t="n">
        <v>40.5124</v>
      </c>
      <c r="H5" s="62" t="n">
        <v>5059.99</v>
      </c>
      <c r="I5" s="62" t="n">
        <v>75.33</v>
      </c>
      <c r="J5" s="63" t="n">
        <f aca="false">H5/3600</f>
        <v>1.40555277777778</v>
      </c>
      <c r="L5" s="64" t="n">
        <v>32805.5392</v>
      </c>
      <c r="M5" s="65" t="n">
        <v>37.363</v>
      </c>
      <c r="N5" s="65" t="n">
        <v>38.6074</v>
      </c>
      <c r="O5" s="65" t="n">
        <v>40.5132</v>
      </c>
      <c r="P5" s="65" t="n">
        <v>4933.09</v>
      </c>
      <c r="Q5" s="65"/>
      <c r="R5" s="66" t="n">
        <f aca="false">P5/3600</f>
        <v>1.37030277777778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5046.12</v>
      </c>
      <c r="I6" s="70" t="n">
        <v>73.16</v>
      </c>
      <c r="J6" s="71" t="n">
        <f aca="false">H6/3600</f>
        <v>1.4017</v>
      </c>
      <c r="L6" s="72" t="n">
        <v>18545.8544</v>
      </c>
      <c r="M6" s="73" t="n">
        <v>34.2769</v>
      </c>
      <c r="N6" s="73" t="n">
        <v>37.3705</v>
      </c>
      <c r="O6" s="73" t="n">
        <v>39.3339</v>
      </c>
      <c r="P6" s="73" t="n">
        <v>5155.98</v>
      </c>
      <c r="Q6" s="73"/>
      <c r="R6" s="74" t="n">
        <f aca="false">P6/3600</f>
        <v>1.43221666666667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284.9136</v>
      </c>
      <c r="E7" s="55" t="n">
        <v>43.543</v>
      </c>
      <c r="F7" s="55" t="n">
        <v>45.9146</v>
      </c>
      <c r="G7" s="55" t="n">
        <v>45.4459</v>
      </c>
      <c r="H7" s="55" t="n">
        <v>6294.58</v>
      </c>
      <c r="I7" s="55" t="n">
        <v>95.38</v>
      </c>
      <c r="J7" s="56" t="n">
        <f aca="false">H7/3600</f>
        <v>1.74849444444444</v>
      </c>
      <c r="L7" s="57" t="n">
        <v>105308.8096</v>
      </c>
      <c r="M7" s="58" t="n">
        <v>43.5437</v>
      </c>
      <c r="N7" s="58" t="n">
        <v>45.9155</v>
      </c>
      <c r="O7" s="58" t="n">
        <v>45.4423</v>
      </c>
      <c r="P7" s="58" t="n">
        <v>6538.68</v>
      </c>
      <c r="Q7" s="58"/>
      <c r="R7" s="59" t="n">
        <f aca="false">P7/3600</f>
        <v>1.816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555.3696</v>
      </c>
      <c r="E8" s="62" t="n">
        <v>40.1182</v>
      </c>
      <c r="F8" s="62" t="n">
        <v>43.459</v>
      </c>
      <c r="G8" s="62" t="n">
        <v>43.5787</v>
      </c>
      <c r="H8" s="62" t="n">
        <v>5606.48</v>
      </c>
      <c r="I8" s="62" t="n">
        <v>86.34</v>
      </c>
      <c r="J8" s="63" t="n">
        <f aca="false">H8/3600</f>
        <v>1.55735555555556</v>
      </c>
      <c r="L8" s="64" t="n">
        <v>61562.2448</v>
      </c>
      <c r="M8" s="65" t="n">
        <v>40.1182</v>
      </c>
      <c r="N8" s="65" t="n">
        <v>43.4599</v>
      </c>
      <c r="O8" s="65" t="n">
        <v>43.5762</v>
      </c>
      <c r="P8" s="65" t="n">
        <v>5449.23</v>
      </c>
      <c r="Q8" s="65"/>
      <c r="R8" s="66" t="n">
        <f aca="false">P8/3600</f>
        <v>1.513675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97.3664</v>
      </c>
      <c r="E9" s="62" t="n">
        <v>36.9692</v>
      </c>
      <c r="F9" s="62" t="n">
        <v>41.3526</v>
      </c>
      <c r="G9" s="62" t="n">
        <v>41.8645</v>
      </c>
      <c r="H9" s="62" t="n">
        <v>5096.76</v>
      </c>
      <c r="I9" s="62" t="n">
        <v>79.13</v>
      </c>
      <c r="J9" s="63" t="n">
        <f aca="false">H9/3600</f>
        <v>1.41576666666667</v>
      </c>
      <c r="L9" s="64" t="n">
        <v>35195.4</v>
      </c>
      <c r="M9" s="65" t="n">
        <v>36.9692</v>
      </c>
      <c r="N9" s="65" t="n">
        <v>41.3529</v>
      </c>
      <c r="O9" s="65" t="n">
        <v>41.868</v>
      </c>
      <c r="P9" s="65" t="n">
        <v>5688.75</v>
      </c>
      <c r="Q9" s="65"/>
      <c r="R9" s="66" t="n">
        <f aca="false">P9/3600</f>
        <v>1.58020833333333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710.97</v>
      </c>
      <c r="I10" s="70" t="n">
        <v>73.13</v>
      </c>
      <c r="J10" s="71" t="n">
        <f aca="false">H10/3600</f>
        <v>1.30860277777778</v>
      </c>
      <c r="L10" s="72" t="n">
        <v>20609.5552</v>
      </c>
      <c r="M10" s="73" t="n">
        <v>34.079</v>
      </c>
      <c r="N10" s="73" t="n">
        <v>39.8017</v>
      </c>
      <c r="O10" s="73" t="n">
        <v>40.5609</v>
      </c>
      <c r="P10" s="73" t="n">
        <v>4285.56</v>
      </c>
      <c r="Q10" s="73"/>
      <c r="R10" s="74" t="n">
        <f aca="false">P10/3600</f>
        <v>1.19043333333333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376774.872</v>
      </c>
      <c r="E11" s="55" t="n">
        <v>42.757</v>
      </c>
      <c r="F11" s="55" t="n">
        <v>43.1383</v>
      </c>
      <c r="G11" s="55" t="n">
        <v>41.6274</v>
      </c>
      <c r="H11" s="55" t="n">
        <v>14738.46</v>
      </c>
      <c r="I11" s="55" t="n">
        <v>191.68</v>
      </c>
      <c r="J11" s="56" t="n">
        <f aca="false">H11/3600</f>
        <v>4.09401666666667</v>
      </c>
      <c r="L11" s="57" t="n">
        <v>377039.192</v>
      </c>
      <c r="M11" s="58" t="n">
        <v>42.7571</v>
      </c>
      <c r="N11" s="58" t="n">
        <v>43.1397</v>
      </c>
      <c r="O11" s="58" t="n">
        <v>41.6273</v>
      </c>
      <c r="P11" s="58" t="n">
        <v>18738.43</v>
      </c>
      <c r="Q11" s="58"/>
      <c r="R11" s="59" t="n">
        <f aca="false">P11/3600</f>
        <v>5.2051194444444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3171.6816</v>
      </c>
      <c r="E12" s="62" t="n">
        <v>39.1291</v>
      </c>
      <c r="F12" s="62" t="n">
        <v>40.2633</v>
      </c>
      <c r="G12" s="62" t="n">
        <v>38.017</v>
      </c>
      <c r="H12" s="62" t="n">
        <v>13159.62</v>
      </c>
      <c r="I12" s="62" t="n">
        <v>166.56</v>
      </c>
      <c r="J12" s="63" t="n">
        <f aca="false">H12/3600</f>
        <v>3.65545</v>
      </c>
      <c r="L12" s="64" t="n">
        <v>243273.8464</v>
      </c>
      <c r="M12" s="65" t="n">
        <v>39.1293</v>
      </c>
      <c r="N12" s="65" t="n">
        <v>40.2623</v>
      </c>
      <c r="O12" s="65" t="n">
        <v>38.018</v>
      </c>
      <c r="P12" s="65" t="n">
        <v>13270.53</v>
      </c>
      <c r="Q12" s="65"/>
      <c r="R12" s="66" t="n">
        <f aca="false">P12/3600</f>
        <v>3.68625833333333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121.6336</v>
      </c>
      <c r="E13" s="62" t="n">
        <v>35.1299</v>
      </c>
      <c r="F13" s="62" t="n">
        <v>38.5806</v>
      </c>
      <c r="G13" s="62" t="n">
        <v>36.3348</v>
      </c>
      <c r="H13" s="62" t="n">
        <v>12897.35</v>
      </c>
      <c r="I13" s="62" t="n">
        <v>165.78</v>
      </c>
      <c r="J13" s="63" t="n">
        <f aca="false">H13/3600</f>
        <v>3.58259722222222</v>
      </c>
      <c r="L13" s="64" t="n">
        <v>153118.9424</v>
      </c>
      <c r="M13" s="65" t="n">
        <v>35.1297</v>
      </c>
      <c r="N13" s="65" t="n">
        <v>38.5779</v>
      </c>
      <c r="O13" s="65" t="n">
        <v>36.3342</v>
      </c>
      <c r="P13" s="65" t="n">
        <v>14745.53</v>
      </c>
      <c r="Q13" s="65"/>
      <c r="R13" s="66" t="n">
        <f aca="false">P13/3600</f>
        <v>4.09598055555556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10520.48</v>
      </c>
      <c r="I14" s="70" t="n">
        <v>144.9</v>
      </c>
      <c r="J14" s="71" t="n">
        <f aca="false">H14/3600</f>
        <v>2.92235555555556</v>
      </c>
      <c r="L14" s="72" t="n">
        <v>82311.904</v>
      </c>
      <c r="M14" s="73" t="n">
        <v>30.9402</v>
      </c>
      <c r="N14" s="73" t="n">
        <v>37.202</v>
      </c>
      <c r="O14" s="73" t="n">
        <v>35.0349</v>
      </c>
      <c r="P14" s="73" t="n">
        <v>10459.27</v>
      </c>
      <c r="Q14" s="73"/>
      <c r="R14" s="74" t="n">
        <f aca="false">P14/3600</f>
        <v>2.90535277777778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98289.76</v>
      </c>
      <c r="E15" s="55" t="n">
        <v>44</v>
      </c>
      <c r="F15" s="55" t="n">
        <v>47.2164</v>
      </c>
      <c r="G15" s="55" t="n">
        <v>46.7416</v>
      </c>
      <c r="H15" s="55" t="n">
        <v>10539.42</v>
      </c>
      <c r="I15" s="55" t="n">
        <v>134.37</v>
      </c>
      <c r="J15" s="56" t="n">
        <f aca="false">H15/3600</f>
        <v>2.92761666666667</v>
      </c>
      <c r="L15" s="57" t="n">
        <v>98312.3792</v>
      </c>
      <c r="M15" s="58" t="n">
        <v>43.9999</v>
      </c>
      <c r="N15" s="58" t="n">
        <v>47.2159</v>
      </c>
      <c r="O15" s="58" t="n">
        <v>46.7419</v>
      </c>
      <c r="P15" s="58" t="n">
        <v>13191.38</v>
      </c>
      <c r="Q15" s="58"/>
      <c r="R15" s="59" t="n">
        <f aca="false">P15/3600</f>
        <v>3.66427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301.6704</v>
      </c>
      <c r="E16" s="62" t="n">
        <v>41.5406</v>
      </c>
      <c r="F16" s="62" t="n">
        <v>46.1648</v>
      </c>
      <c r="G16" s="62" t="n">
        <v>45.8784</v>
      </c>
      <c r="H16" s="62" t="n">
        <v>9212.79</v>
      </c>
      <c r="I16" s="62" t="n">
        <v>116.44</v>
      </c>
      <c r="J16" s="63" t="n">
        <f aca="false">H16/3600</f>
        <v>2.55910833333333</v>
      </c>
      <c r="L16" s="64" t="n">
        <v>46306.3136</v>
      </c>
      <c r="M16" s="65" t="n">
        <v>41.5405</v>
      </c>
      <c r="N16" s="65" t="n">
        <v>46.1686</v>
      </c>
      <c r="O16" s="65" t="n">
        <v>45.8794</v>
      </c>
      <c r="P16" s="65" t="n">
        <v>9015.17</v>
      </c>
      <c r="Q16" s="65"/>
      <c r="R16" s="66" t="n">
        <f aca="false">P16/3600</f>
        <v>2.50421388888889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6279.6416</v>
      </c>
      <c r="E17" s="62" t="n">
        <v>39.9657</v>
      </c>
      <c r="F17" s="62" t="n">
        <v>45.3616</v>
      </c>
      <c r="G17" s="62" t="n">
        <v>45.1754</v>
      </c>
      <c r="H17" s="62" t="n">
        <v>8562.75</v>
      </c>
      <c r="I17" s="62" t="n">
        <v>108.56</v>
      </c>
      <c r="J17" s="63" t="n">
        <f aca="false">H17/3600</f>
        <v>2.37854166666667</v>
      </c>
      <c r="L17" s="64" t="n">
        <v>26279.2816</v>
      </c>
      <c r="M17" s="65" t="n">
        <v>39.9656</v>
      </c>
      <c r="N17" s="65" t="n">
        <v>45.3617</v>
      </c>
      <c r="O17" s="65" t="n">
        <v>45.1753</v>
      </c>
      <c r="P17" s="65" t="n">
        <v>9527.66</v>
      </c>
      <c r="Q17" s="65"/>
      <c r="R17" s="66" t="n">
        <f aca="false">P17/3600</f>
        <v>2.64657222222222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8163.61</v>
      </c>
      <c r="I18" s="70" t="n">
        <v>102.19</v>
      </c>
      <c r="J18" s="71" t="n">
        <f aca="false">H18/3600</f>
        <v>2.26766944444444</v>
      </c>
      <c r="L18" s="72" t="n">
        <v>14705.3696</v>
      </c>
      <c r="M18" s="73" t="n">
        <v>38.2304</v>
      </c>
      <c r="N18" s="73" t="n">
        <v>44.7698</v>
      </c>
      <c r="O18" s="73" t="n">
        <v>44.6448</v>
      </c>
      <c r="P18" s="73" t="n">
        <v>7908.38</v>
      </c>
      <c r="Q18" s="73"/>
      <c r="R18" s="74" t="n">
        <f aca="false">P18/3600</f>
        <v>2.19677222222222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545.23</v>
      </c>
      <c r="I19" s="83" t="n">
        <v>60.18</v>
      </c>
      <c r="J19" s="56" t="n">
        <f aca="false">H19/3600</f>
        <v>1.26256388888889</v>
      </c>
      <c r="L19" s="84" t="n">
        <v>22114.6256</v>
      </c>
      <c r="M19" s="85" t="n">
        <v>42.8985</v>
      </c>
      <c r="N19" s="85" t="n">
        <v>44.681</v>
      </c>
      <c r="O19" s="85" t="n">
        <v>46.1975</v>
      </c>
      <c r="P19" s="85" t="n">
        <v>5150.45</v>
      </c>
      <c r="Q19" s="85"/>
      <c r="R19" s="56" t="n">
        <f aca="false">P19/3600</f>
        <v>1.43068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3988.31</v>
      </c>
      <c r="I20" s="87" t="n">
        <v>53.16</v>
      </c>
      <c r="J20" s="63" t="n">
        <f aca="false">H20/3600</f>
        <v>1.10786388888889</v>
      </c>
      <c r="L20" s="88" t="n">
        <v>12124.7312</v>
      </c>
      <c r="M20" s="89" t="n">
        <v>41.2161</v>
      </c>
      <c r="N20" s="89" t="n">
        <v>42.861</v>
      </c>
      <c r="O20" s="89" t="n">
        <v>43.7546</v>
      </c>
      <c r="P20" s="89" t="n">
        <v>4235.99</v>
      </c>
      <c r="Q20" s="89"/>
      <c r="R20" s="63" t="n">
        <f aca="false">P20/3600</f>
        <v>1.17666388888889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660.73</v>
      </c>
      <c r="I21" s="87" t="n">
        <v>50.4</v>
      </c>
      <c r="J21" s="63" t="n">
        <f aca="false">H21/3600</f>
        <v>1.01686944444444</v>
      </c>
      <c r="L21" s="88" t="n">
        <v>6839.0496</v>
      </c>
      <c r="M21" s="89" t="n">
        <v>39.1322</v>
      </c>
      <c r="N21" s="89" t="n">
        <v>41.4665</v>
      </c>
      <c r="O21" s="89" t="n">
        <v>42.1595</v>
      </c>
      <c r="P21" s="89" t="n">
        <v>3875.48</v>
      </c>
      <c r="Q21" s="89"/>
      <c r="R21" s="63" t="n">
        <f aca="false">P21/3600</f>
        <v>1.07652222222222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3458.31</v>
      </c>
      <c r="I22" s="91" t="n">
        <v>44.97</v>
      </c>
      <c r="J22" s="71" t="n">
        <f aca="false">H22/3600</f>
        <v>0.960641666666667</v>
      </c>
      <c r="L22" s="92" t="n">
        <v>3821.3736</v>
      </c>
      <c r="M22" s="93" t="n">
        <v>36.648</v>
      </c>
      <c r="N22" s="93" t="n">
        <v>40.4567</v>
      </c>
      <c r="O22" s="93" t="n">
        <v>41.2264</v>
      </c>
      <c r="P22" s="93" t="n">
        <v>4279.44</v>
      </c>
      <c r="Q22" s="93"/>
      <c r="R22" s="71" t="n">
        <f aca="false">P22/3600</f>
        <v>1.18873333333333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280.99</v>
      </c>
      <c r="I23" s="83" t="n">
        <v>83.02</v>
      </c>
      <c r="J23" s="56" t="n">
        <f aca="false">H23/3600</f>
        <v>1.46694166666667</v>
      </c>
      <c r="L23" s="84" t="n">
        <v>52514.1312</v>
      </c>
      <c r="M23" s="85" t="n">
        <v>41.8982</v>
      </c>
      <c r="N23" s="85" t="n">
        <v>43.6051</v>
      </c>
      <c r="O23" s="85" t="n">
        <v>44.3</v>
      </c>
      <c r="P23" s="85" t="n">
        <v>6592.09</v>
      </c>
      <c r="Q23" s="85"/>
      <c r="R23" s="56" t="n">
        <f aca="false">P23/3600</f>
        <v>1.8311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979.43</v>
      </c>
      <c r="I24" s="87" t="n">
        <v>77.92</v>
      </c>
      <c r="J24" s="63" t="n">
        <f aca="false">H24/3600</f>
        <v>1.383175</v>
      </c>
      <c r="L24" s="88" t="n">
        <v>28532.4416</v>
      </c>
      <c r="M24" s="89" t="n">
        <v>38.8113</v>
      </c>
      <c r="N24" s="89" t="n">
        <v>41.0486</v>
      </c>
      <c r="O24" s="89" t="n">
        <v>41.3186</v>
      </c>
      <c r="P24" s="89" t="n">
        <v>5788.68</v>
      </c>
      <c r="Q24" s="89"/>
      <c r="R24" s="63" t="n">
        <f aca="false">P24/3600</f>
        <v>1.60796666666667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4044.59</v>
      </c>
      <c r="I25" s="87" t="n">
        <v>62.34</v>
      </c>
      <c r="J25" s="63" t="n">
        <f aca="false">H25/3600</f>
        <v>1.12349722222222</v>
      </c>
      <c r="L25" s="88" t="n">
        <v>14832.9736</v>
      </c>
      <c r="M25" s="89" t="n">
        <v>35.756</v>
      </c>
      <c r="N25" s="89" t="n">
        <v>39.1716</v>
      </c>
      <c r="O25" s="89" t="n">
        <v>39.6745</v>
      </c>
      <c r="P25" s="89" t="n">
        <v>5095</v>
      </c>
      <c r="Q25" s="89"/>
      <c r="R25" s="63" t="n">
        <f aca="false">P25/3600</f>
        <v>1.41527777777778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4009.81</v>
      </c>
      <c r="I26" s="91" t="n">
        <v>58.05</v>
      </c>
      <c r="J26" s="71" t="n">
        <f aca="false">H26/3600</f>
        <v>1.11383611111111</v>
      </c>
      <c r="L26" s="92" t="n">
        <v>7297.3152</v>
      </c>
      <c r="M26" s="93" t="n">
        <v>32.8697</v>
      </c>
      <c r="N26" s="93" t="n">
        <v>37.9421</v>
      </c>
      <c r="O26" s="93" t="n">
        <v>38.8355</v>
      </c>
      <c r="P26" s="93" t="n">
        <v>3786.91</v>
      </c>
      <c r="Q26" s="93"/>
      <c r="R26" s="71" t="n">
        <f aca="false">P26/3600</f>
        <v>1.05191944444444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268.73</v>
      </c>
      <c r="I27" s="83" t="n">
        <v>168.35</v>
      </c>
      <c r="J27" s="56" t="n">
        <f aca="false">H27/3600</f>
        <v>3.13020277777778</v>
      </c>
      <c r="L27" s="84" t="n">
        <v>105959.9064</v>
      </c>
      <c r="M27" s="85" t="n">
        <v>40.7415</v>
      </c>
      <c r="N27" s="85" t="n">
        <v>41.8377</v>
      </c>
      <c r="O27" s="85" t="n">
        <v>44.3817</v>
      </c>
      <c r="P27" s="85" t="n">
        <v>14550.14</v>
      </c>
      <c r="Q27" s="85"/>
      <c r="R27" s="56" t="n">
        <f aca="false">P27/3600</f>
        <v>4.041705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10256.86</v>
      </c>
      <c r="I28" s="87" t="n">
        <v>151.4</v>
      </c>
      <c r="J28" s="63" t="n">
        <f aca="false">H28/3600</f>
        <v>2.84912777777778</v>
      </c>
      <c r="L28" s="88" t="n">
        <v>48912.2392</v>
      </c>
      <c r="M28" s="89" t="n">
        <v>38.0845</v>
      </c>
      <c r="N28" s="89" t="n">
        <v>39.5393</v>
      </c>
      <c r="O28" s="89" t="n">
        <v>42.206</v>
      </c>
      <c r="P28" s="89" t="n">
        <v>10745.53</v>
      </c>
      <c r="Q28" s="89"/>
      <c r="R28" s="63" t="n">
        <f aca="false">P28/3600</f>
        <v>2.98486944444444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9254.26</v>
      </c>
      <c r="I29" s="87" t="n">
        <v>137.32</v>
      </c>
      <c r="J29" s="63" t="n">
        <f aca="false">H29/3600</f>
        <v>2.57062777777778</v>
      </c>
      <c r="L29" s="88" t="n">
        <v>26582.1808</v>
      </c>
      <c r="M29" s="89" t="n">
        <v>35.8582</v>
      </c>
      <c r="N29" s="89" t="n">
        <v>38.4597</v>
      </c>
      <c r="O29" s="89" t="n">
        <v>40.4697</v>
      </c>
      <c r="P29" s="89" t="n">
        <v>10149.17</v>
      </c>
      <c r="Q29" s="89"/>
      <c r="R29" s="63" t="n">
        <f aca="false">P29/3600</f>
        <v>2.81921388888889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8336.92</v>
      </c>
      <c r="I30" s="91" t="n">
        <v>121.09</v>
      </c>
      <c r="J30" s="71" t="n">
        <f aca="false">H30/3600</f>
        <v>2.31581111111111</v>
      </c>
      <c r="L30" s="92" t="n">
        <v>14422.5272</v>
      </c>
      <c r="M30" s="93" t="n">
        <v>33.422</v>
      </c>
      <c r="N30" s="93" t="n">
        <v>37.6181</v>
      </c>
      <c r="O30" s="93" t="n">
        <v>39.1869</v>
      </c>
      <c r="P30" s="93" t="n">
        <v>9591.52</v>
      </c>
      <c r="Q30" s="93"/>
      <c r="R30" s="71" t="n">
        <f aca="false">P30/3600</f>
        <v>2.664311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438.22</v>
      </c>
      <c r="I31" s="83" t="n">
        <v>147.06</v>
      </c>
      <c r="J31" s="56" t="n">
        <f aca="false">H31/3600</f>
        <v>2.89950555555556</v>
      </c>
      <c r="L31" s="84" t="n">
        <v>71490.6632</v>
      </c>
      <c r="M31" s="85" t="n">
        <v>41.4217</v>
      </c>
      <c r="N31" s="85" t="n">
        <v>44.4923</v>
      </c>
      <c r="O31" s="85" t="n">
        <v>46.1805</v>
      </c>
      <c r="P31" s="85" t="n">
        <v>10620.43</v>
      </c>
      <c r="Q31" s="85"/>
      <c r="R31" s="56" t="n">
        <f aca="false">P31/3600</f>
        <v>2.95011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8738</v>
      </c>
      <c r="I32" s="87" t="n">
        <v>123.11</v>
      </c>
      <c r="J32" s="63" t="n">
        <f aca="false">H32/3600</f>
        <v>2.42722222222222</v>
      </c>
      <c r="L32" s="88" t="n">
        <v>29370.4808</v>
      </c>
      <c r="M32" s="89" t="n">
        <v>38.8373</v>
      </c>
      <c r="N32" s="89" t="n">
        <v>42.9369</v>
      </c>
      <c r="O32" s="89" t="n">
        <v>43.9073</v>
      </c>
      <c r="P32" s="89" t="n">
        <v>8469.28</v>
      </c>
      <c r="Q32" s="89"/>
      <c r="R32" s="63" t="n">
        <f aca="false">P32/3600</f>
        <v>2.35257777777778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586.08</v>
      </c>
      <c r="I33" s="87" t="n">
        <v>119.23</v>
      </c>
      <c r="J33" s="63" t="n">
        <f aca="false">H33/3600</f>
        <v>2.38502222222222</v>
      </c>
      <c r="L33" s="88" t="n">
        <v>15287.4984</v>
      </c>
      <c r="M33" s="89" t="n">
        <v>37.0678</v>
      </c>
      <c r="N33" s="89" t="n">
        <v>41.5492</v>
      </c>
      <c r="O33" s="89" t="n">
        <v>41.9914</v>
      </c>
      <c r="P33" s="89" t="n">
        <v>9539.46</v>
      </c>
      <c r="Q33" s="89"/>
      <c r="R33" s="63" t="n">
        <f aca="false">P33/3600</f>
        <v>2.64985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7314.49</v>
      </c>
      <c r="I34" s="91" t="n">
        <v>99.88</v>
      </c>
      <c r="J34" s="71" t="n">
        <f aca="false">H34/3600</f>
        <v>2.03180277777778</v>
      </c>
      <c r="L34" s="92" t="n">
        <v>8529.7616</v>
      </c>
      <c r="M34" s="93" t="n">
        <v>35.0932</v>
      </c>
      <c r="N34" s="93" t="n">
        <v>40.4527</v>
      </c>
      <c r="O34" s="93" t="n">
        <v>40.5537</v>
      </c>
      <c r="P34" s="93" t="n">
        <v>6842.7</v>
      </c>
      <c r="Q34" s="93"/>
      <c r="R34" s="71" t="n">
        <f aca="false">P34/3600</f>
        <v>1.90075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4139.55</v>
      </c>
      <c r="I35" s="83" t="n">
        <v>214.2</v>
      </c>
      <c r="J35" s="56" t="n">
        <f aca="false">H35/3600</f>
        <v>3.92765277777778</v>
      </c>
      <c r="L35" s="84" t="n">
        <v>182730.5168</v>
      </c>
      <c r="M35" s="85" t="n">
        <v>42.6569</v>
      </c>
      <c r="N35" s="85" t="n">
        <v>42.7827</v>
      </c>
      <c r="O35" s="85" t="n">
        <v>44.491</v>
      </c>
      <c r="P35" s="85" t="n">
        <v>14422.03</v>
      </c>
      <c r="Q35" s="85"/>
      <c r="R35" s="56" t="n">
        <f aca="false">P35/3600</f>
        <v>4.0061194444444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907.9</v>
      </c>
      <c r="I36" s="87" t="n">
        <v>191.68</v>
      </c>
      <c r="J36" s="63" t="n">
        <f aca="false">H36/3600</f>
        <v>3.58552777777778</v>
      </c>
      <c r="L36" s="88" t="n">
        <v>79947.736</v>
      </c>
      <c r="M36" s="89" t="n">
        <v>37.2019</v>
      </c>
      <c r="N36" s="89" t="n">
        <v>40.7877</v>
      </c>
      <c r="O36" s="89" t="n">
        <v>42.945</v>
      </c>
      <c r="P36" s="89" t="n">
        <v>11483.37</v>
      </c>
      <c r="Q36" s="89"/>
      <c r="R36" s="63" t="n">
        <f aca="false">P36/3600</f>
        <v>3.189825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1240.07</v>
      </c>
      <c r="I37" s="87" t="n">
        <v>170.83</v>
      </c>
      <c r="J37" s="63" t="n">
        <f aca="false">H37/3600</f>
        <v>3.12224166666667</v>
      </c>
      <c r="L37" s="88" t="n">
        <v>40826.348</v>
      </c>
      <c r="M37" s="89" t="n">
        <v>34.6458</v>
      </c>
      <c r="N37" s="89" t="n">
        <v>39.2827</v>
      </c>
      <c r="O37" s="89" t="n">
        <v>41.6453</v>
      </c>
      <c r="P37" s="89" t="n">
        <v>10322.93</v>
      </c>
      <c r="Q37" s="89"/>
      <c r="R37" s="63" t="n">
        <f aca="false">P37/3600</f>
        <v>2.86748055555556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10262.83</v>
      </c>
      <c r="I38" s="91" t="n">
        <v>154.32</v>
      </c>
      <c r="J38" s="71" t="n">
        <f aca="false">H38/3600</f>
        <v>2.85078611111111</v>
      </c>
      <c r="L38" s="92" t="n">
        <v>22064.704</v>
      </c>
      <c r="M38" s="93" t="n">
        <v>32.2272</v>
      </c>
      <c r="N38" s="93" t="n">
        <v>38.2354</v>
      </c>
      <c r="O38" s="93" t="n">
        <v>40.6559</v>
      </c>
      <c r="P38" s="93" t="n">
        <v>8713.66</v>
      </c>
      <c r="Q38" s="93"/>
      <c r="R38" s="71" t="n">
        <f aca="false">P38/3600</f>
        <v>2.42046111111111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193.56</v>
      </c>
      <c r="I39" s="83" t="n">
        <v>38.35</v>
      </c>
      <c r="J39" s="56" t="n">
        <f aca="false">H39/3600</f>
        <v>0.609322222222222</v>
      </c>
      <c r="L39" s="84" t="n">
        <v>20718.2328</v>
      </c>
      <c r="M39" s="85" t="n">
        <v>41.9851</v>
      </c>
      <c r="N39" s="85" t="n">
        <v>44.0613</v>
      </c>
      <c r="O39" s="85" t="n">
        <v>44.7738</v>
      </c>
      <c r="P39" s="85" t="n">
        <v>2789.99</v>
      </c>
      <c r="Q39" s="85"/>
      <c r="R39" s="56" t="n">
        <f aca="false">P39/3600</f>
        <v>0.774997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906.27</v>
      </c>
      <c r="I40" s="87" t="n">
        <v>32.62</v>
      </c>
      <c r="J40" s="63" t="n">
        <f aca="false">H40/3600</f>
        <v>0.529519444444444</v>
      </c>
      <c r="L40" s="88" t="n">
        <v>11161.4296</v>
      </c>
      <c r="M40" s="89" t="n">
        <v>38.5609</v>
      </c>
      <c r="N40" s="89" t="n">
        <v>41.2891</v>
      </c>
      <c r="O40" s="89" t="n">
        <v>41.6793</v>
      </c>
      <c r="P40" s="89" t="n">
        <v>2030.58</v>
      </c>
      <c r="Q40" s="89"/>
      <c r="R40" s="63" t="n">
        <f aca="false">P40/3600</f>
        <v>0.56405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691.17</v>
      </c>
      <c r="I41" s="87" t="n">
        <v>27.87</v>
      </c>
      <c r="J41" s="63" t="n">
        <f aca="false">H41/3600</f>
        <v>0.469769444444444</v>
      </c>
      <c r="L41" s="88" t="n">
        <v>5980.1208</v>
      </c>
      <c r="M41" s="89" t="n">
        <v>35.5981</v>
      </c>
      <c r="N41" s="89" t="n">
        <v>39.3304</v>
      </c>
      <c r="O41" s="89" t="n">
        <v>39.4452</v>
      </c>
      <c r="P41" s="89" t="n">
        <v>2083.7</v>
      </c>
      <c r="Q41" s="89"/>
      <c r="R41" s="63" t="n">
        <f aca="false">P41/3600</f>
        <v>0.578805555555556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538.66</v>
      </c>
      <c r="I42" s="91" t="n">
        <v>24.78</v>
      </c>
      <c r="J42" s="71" t="n">
        <f aca="false">H42/3600</f>
        <v>0.427405555555556</v>
      </c>
      <c r="L42" s="92" t="n">
        <v>3324.2</v>
      </c>
      <c r="M42" s="93" t="n">
        <v>32.964</v>
      </c>
      <c r="N42" s="93" t="n">
        <v>37.823</v>
      </c>
      <c r="O42" s="93" t="n">
        <v>37.7252</v>
      </c>
      <c r="P42" s="93" t="n">
        <v>1656.41</v>
      </c>
      <c r="Q42" s="93"/>
      <c r="R42" s="71" t="n">
        <f aca="false">P42/3600</f>
        <v>0.460113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777.53</v>
      </c>
      <c r="I43" s="83" t="n">
        <v>43.21</v>
      </c>
      <c r="J43" s="56" t="n">
        <f aca="false">H43/3600</f>
        <v>0.771536111111111</v>
      </c>
      <c r="L43" s="84" t="n">
        <v>23286.9472</v>
      </c>
      <c r="M43" s="85" t="n">
        <v>42.1007</v>
      </c>
      <c r="N43" s="85" t="n">
        <v>44.1623</v>
      </c>
      <c r="O43" s="85" t="n">
        <v>45.6257</v>
      </c>
      <c r="P43" s="85" t="n">
        <v>2730.78</v>
      </c>
      <c r="Q43" s="85"/>
      <c r="R43" s="56" t="n">
        <f aca="false">P43/3600</f>
        <v>0.7585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252.04</v>
      </c>
      <c r="I44" s="87" t="n">
        <v>35.8</v>
      </c>
      <c r="J44" s="63" t="n">
        <f aca="false">H44/3600</f>
        <v>0.625566666666667</v>
      </c>
      <c r="L44" s="88" t="n">
        <v>13984.596</v>
      </c>
      <c r="M44" s="89" t="n">
        <v>39.2048</v>
      </c>
      <c r="N44" s="89" t="n">
        <v>41.7596</v>
      </c>
      <c r="O44" s="89" t="n">
        <v>42.9573</v>
      </c>
      <c r="P44" s="89" t="n">
        <v>2540.42</v>
      </c>
      <c r="Q44" s="89"/>
      <c r="R44" s="63" t="n">
        <f aca="false">P44/3600</f>
        <v>0.705672222222222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030.81</v>
      </c>
      <c r="I45" s="87" t="n">
        <v>32.2</v>
      </c>
      <c r="J45" s="63" t="n">
        <f aca="false">H45/3600</f>
        <v>0.564113888888889</v>
      </c>
      <c r="L45" s="88" t="n">
        <v>8262.6776</v>
      </c>
      <c r="M45" s="89" t="n">
        <v>36.1393</v>
      </c>
      <c r="N45" s="89" t="n">
        <v>39.8545</v>
      </c>
      <c r="O45" s="89" t="n">
        <v>40.8651</v>
      </c>
      <c r="P45" s="89" t="n">
        <v>2145.71</v>
      </c>
      <c r="Q45" s="89"/>
      <c r="R45" s="63" t="n">
        <f aca="false">P45/3600</f>
        <v>0.596030555555556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879.83</v>
      </c>
      <c r="I46" s="91" t="n">
        <v>28.44</v>
      </c>
      <c r="J46" s="71" t="n">
        <f aca="false">H46/3600</f>
        <v>0.522175</v>
      </c>
      <c r="L46" s="92" t="n">
        <v>4734.0536</v>
      </c>
      <c r="M46" s="93" t="n">
        <v>33.0232</v>
      </c>
      <c r="N46" s="93" t="n">
        <v>38.4423</v>
      </c>
      <c r="O46" s="93" t="n">
        <v>39.3318</v>
      </c>
      <c r="P46" s="93" t="n">
        <v>2275.19</v>
      </c>
      <c r="Q46" s="93"/>
      <c r="R46" s="71" t="n">
        <f aca="false">P46/3600</f>
        <v>0.631997222222222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584.77</v>
      </c>
      <c r="I47" s="83" t="n">
        <v>42.74</v>
      </c>
      <c r="J47" s="56" t="n">
        <f aca="false">H47/3600</f>
        <v>0.717991666666667</v>
      </c>
      <c r="L47" s="84" t="n">
        <v>43718.2808</v>
      </c>
      <c r="M47" s="85" t="n">
        <v>41.2117</v>
      </c>
      <c r="N47" s="85" t="n">
        <v>42.6252</v>
      </c>
      <c r="O47" s="85" t="n">
        <v>43.5112</v>
      </c>
      <c r="P47" s="85" t="n">
        <v>2711.51</v>
      </c>
      <c r="Q47" s="85"/>
      <c r="R47" s="56" t="n">
        <f aca="false">P47/3600</f>
        <v>0.753197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286.96</v>
      </c>
      <c r="I48" s="87" t="n">
        <v>38.03</v>
      </c>
      <c r="J48" s="63" t="n">
        <f aca="false">H48/3600</f>
        <v>0.635266666666667</v>
      </c>
      <c r="L48" s="88" t="n">
        <v>27099.6992</v>
      </c>
      <c r="M48" s="89" t="n">
        <v>36.9686</v>
      </c>
      <c r="N48" s="89" t="n">
        <v>39.3725</v>
      </c>
      <c r="O48" s="89" t="n">
        <v>40.1747</v>
      </c>
      <c r="P48" s="89" t="n">
        <v>2435.06</v>
      </c>
      <c r="Q48" s="89"/>
      <c r="R48" s="63" t="n">
        <f aca="false">P48/3600</f>
        <v>0.676405555555556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054.33</v>
      </c>
      <c r="I49" s="87" t="n">
        <v>34.79</v>
      </c>
      <c r="J49" s="63" t="n">
        <f aca="false">H49/3600</f>
        <v>0.570647222222222</v>
      </c>
      <c r="L49" s="88" t="n">
        <v>16244.8928</v>
      </c>
      <c r="M49" s="89" t="n">
        <v>33.1679</v>
      </c>
      <c r="N49" s="89" t="n">
        <v>37.221</v>
      </c>
      <c r="O49" s="89" t="n">
        <v>37.8966</v>
      </c>
      <c r="P49" s="89" t="n">
        <v>2533.68</v>
      </c>
      <c r="Q49" s="89"/>
      <c r="R49" s="63" t="n">
        <f aca="false">P49/3600</f>
        <v>0.7038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800.69</v>
      </c>
      <c r="I50" s="91" t="n">
        <v>30.21</v>
      </c>
      <c r="J50" s="71" t="n">
        <f aca="false">H50/3600</f>
        <v>0.500191666666667</v>
      </c>
      <c r="L50" s="92" t="n">
        <v>8864.872</v>
      </c>
      <c r="M50" s="93" t="n">
        <v>29.4766</v>
      </c>
      <c r="N50" s="93" t="n">
        <v>35.7476</v>
      </c>
      <c r="O50" s="93" t="n">
        <v>36.3456</v>
      </c>
      <c r="P50" s="93" t="n">
        <v>2023.54</v>
      </c>
      <c r="Q50" s="93"/>
      <c r="R50" s="71" t="n">
        <f aca="false">P50/3600</f>
        <v>0.562094444444445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15.92</v>
      </c>
      <c r="I51" s="83" t="n">
        <v>20.7</v>
      </c>
      <c r="J51" s="56" t="n">
        <f aca="false">H51/3600</f>
        <v>0.365533333333333</v>
      </c>
      <c r="L51" s="84" t="n">
        <v>15031.34</v>
      </c>
      <c r="M51" s="85" t="n">
        <v>42.5275</v>
      </c>
      <c r="N51" s="85" t="n">
        <v>43.9017</v>
      </c>
      <c r="O51" s="85" t="n">
        <v>44.664</v>
      </c>
      <c r="P51" s="85" t="n">
        <v>1500.86</v>
      </c>
      <c r="Q51" s="85"/>
      <c r="R51" s="56" t="n">
        <f aca="false">P51/3600</f>
        <v>0.41690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168.77</v>
      </c>
      <c r="I52" s="87" t="n">
        <v>18.94</v>
      </c>
      <c r="J52" s="63" t="n">
        <f aca="false">H52/3600</f>
        <v>0.324658333333333</v>
      </c>
      <c r="L52" s="88" t="n">
        <v>9033.3376</v>
      </c>
      <c r="M52" s="89" t="n">
        <v>39.1455</v>
      </c>
      <c r="N52" s="89" t="n">
        <v>40.4536</v>
      </c>
      <c r="O52" s="89" t="n">
        <v>41.8202</v>
      </c>
      <c r="P52" s="89" t="n">
        <v>1321.65</v>
      </c>
      <c r="Q52" s="89"/>
      <c r="R52" s="63" t="n">
        <f aca="false">P52/3600</f>
        <v>0.367125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152.52</v>
      </c>
      <c r="I53" s="87" t="n">
        <v>18.87</v>
      </c>
      <c r="J53" s="63" t="n">
        <f aca="false">H53/3600</f>
        <v>0.320144444444444</v>
      </c>
      <c r="L53" s="88" t="n">
        <v>5167.9776</v>
      </c>
      <c r="M53" s="89" t="n">
        <v>35.7265</v>
      </c>
      <c r="N53" s="89" t="n">
        <v>38.0713</v>
      </c>
      <c r="O53" s="89" t="n">
        <v>39.8793</v>
      </c>
      <c r="P53" s="89" t="n">
        <v>1172.34</v>
      </c>
      <c r="Q53" s="89"/>
      <c r="R53" s="63" t="n">
        <f aca="false">P53/3600</f>
        <v>0.32565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1032.16</v>
      </c>
      <c r="I54" s="91" t="n">
        <v>15.84</v>
      </c>
      <c r="J54" s="71" t="n">
        <f aca="false">H54/3600</f>
        <v>0.286711111111111</v>
      </c>
      <c r="L54" s="92" t="n">
        <v>2618.8704</v>
      </c>
      <c r="M54" s="93" t="n">
        <v>32.2774</v>
      </c>
      <c r="N54" s="93" t="n">
        <v>36.6307</v>
      </c>
      <c r="O54" s="93" t="n">
        <v>38.4259</v>
      </c>
      <c r="P54" s="93" t="n">
        <v>1166.45</v>
      </c>
      <c r="Q54" s="93"/>
      <c r="R54" s="71" t="n">
        <f aca="false">P54/3600</f>
        <v>0.324013888888889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22.84</v>
      </c>
      <c r="I55" s="83" t="n">
        <v>8.59</v>
      </c>
      <c r="J55" s="56" t="n">
        <f aca="false">H55/3600</f>
        <v>0.145233333333333</v>
      </c>
      <c r="L55" s="84" t="n">
        <v>5293.724</v>
      </c>
      <c r="M55" s="85" t="n">
        <v>43.2211</v>
      </c>
      <c r="N55" s="85" t="n">
        <v>45.2754</v>
      </c>
      <c r="O55" s="85" t="n">
        <v>45.0925</v>
      </c>
      <c r="P55" s="85" t="n">
        <v>649.03</v>
      </c>
      <c r="Q55" s="85"/>
      <c r="R55" s="56" t="n">
        <f aca="false">P55/3600</f>
        <v>0.18028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64.01</v>
      </c>
      <c r="I56" s="87" t="n">
        <v>7.47</v>
      </c>
      <c r="J56" s="63" t="n">
        <f aca="false">H56/3600</f>
        <v>0.128891666666667</v>
      </c>
      <c r="L56" s="88" t="n">
        <v>3161.6784</v>
      </c>
      <c r="M56" s="89" t="n">
        <v>39.5743</v>
      </c>
      <c r="N56" s="89" t="n">
        <v>42.234</v>
      </c>
      <c r="O56" s="89" t="n">
        <v>41.7601</v>
      </c>
      <c r="P56" s="89" t="n">
        <v>587.12</v>
      </c>
      <c r="Q56" s="89"/>
      <c r="R56" s="63" t="n">
        <f aca="false">P56/3600</f>
        <v>0.163088888888889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19.04</v>
      </c>
      <c r="I57" s="87" t="n">
        <v>6.84</v>
      </c>
      <c r="J57" s="63" t="n">
        <f aca="false">H57/3600</f>
        <v>0.1164</v>
      </c>
      <c r="L57" s="88" t="n">
        <v>1814.5448</v>
      </c>
      <c r="M57" s="89" t="n">
        <v>36.114</v>
      </c>
      <c r="N57" s="89" t="n">
        <v>39.9339</v>
      </c>
      <c r="O57" s="89" t="n">
        <v>39.2841</v>
      </c>
      <c r="P57" s="89" t="n">
        <v>512.71</v>
      </c>
      <c r="Q57" s="89"/>
      <c r="R57" s="63" t="n">
        <f aca="false">P57/3600</f>
        <v>0.142419444444444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78.33</v>
      </c>
      <c r="I58" s="91" t="n">
        <v>5.93</v>
      </c>
      <c r="J58" s="71" t="n">
        <f aca="false">H58/3600</f>
        <v>0.105091666666667</v>
      </c>
      <c r="L58" s="92" t="n">
        <v>1010.2784</v>
      </c>
      <c r="M58" s="93" t="n">
        <v>32.896</v>
      </c>
      <c r="N58" s="93" t="n">
        <v>38.312</v>
      </c>
      <c r="O58" s="93" t="n">
        <v>37.4756</v>
      </c>
      <c r="P58" s="93" t="n">
        <v>484.89</v>
      </c>
      <c r="Q58" s="93"/>
      <c r="R58" s="71" t="n">
        <f aca="false">P58/3600</f>
        <v>0.134691666666667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34.86</v>
      </c>
      <c r="I59" s="83" t="n">
        <v>12.7</v>
      </c>
      <c r="J59" s="56" t="n">
        <f aca="false">H59/3600</f>
        <v>0.204127777777778</v>
      </c>
      <c r="L59" s="84" t="n">
        <v>13036.1328</v>
      </c>
      <c r="M59" s="85" t="n">
        <v>41.3288</v>
      </c>
      <c r="N59" s="85" t="n">
        <v>43.3549</v>
      </c>
      <c r="O59" s="85" t="n">
        <v>44.3381</v>
      </c>
      <c r="P59" s="85" t="n">
        <v>922.79</v>
      </c>
      <c r="Q59" s="85"/>
      <c r="R59" s="56" t="n">
        <f aca="false">P59/3600</f>
        <v>0.25633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57.76</v>
      </c>
      <c r="I60" s="87" t="n">
        <v>11.04</v>
      </c>
      <c r="J60" s="63" t="n">
        <f aca="false">H60/3600</f>
        <v>0.182711111111111</v>
      </c>
      <c r="L60" s="88" t="n">
        <v>8296.8136</v>
      </c>
      <c r="M60" s="89" t="n">
        <v>36.9019</v>
      </c>
      <c r="N60" s="89" t="n">
        <v>40.6492</v>
      </c>
      <c r="O60" s="89" t="n">
        <v>41.7169</v>
      </c>
      <c r="P60" s="89" t="n">
        <v>817.3</v>
      </c>
      <c r="Q60" s="89"/>
      <c r="R60" s="63" t="n">
        <f aca="false">P60/3600</f>
        <v>0.227027777777778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577.16</v>
      </c>
      <c r="I61" s="87" t="n">
        <v>9.81</v>
      </c>
      <c r="J61" s="63" t="n">
        <f aca="false">H61/3600</f>
        <v>0.160322222222222</v>
      </c>
      <c r="L61" s="88" t="n">
        <v>5113.4424</v>
      </c>
      <c r="M61" s="89" t="n">
        <v>33.0799</v>
      </c>
      <c r="N61" s="89" t="n">
        <v>39.0033</v>
      </c>
      <c r="O61" s="89" t="n">
        <v>39.8949</v>
      </c>
      <c r="P61" s="89" t="n">
        <v>720.03</v>
      </c>
      <c r="Q61" s="89"/>
      <c r="R61" s="63" t="n">
        <f aca="false">P61/3600</f>
        <v>0.200008333333333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518.98</v>
      </c>
      <c r="I62" s="91" t="n">
        <v>8.84</v>
      </c>
      <c r="J62" s="71" t="n">
        <f aca="false">H62/3600</f>
        <v>0.144161111111111</v>
      </c>
      <c r="L62" s="92" t="n">
        <v>3039.636</v>
      </c>
      <c r="M62" s="93" t="n">
        <v>29.5299</v>
      </c>
      <c r="N62" s="93" t="n">
        <v>37.8908</v>
      </c>
      <c r="O62" s="93" t="n">
        <v>38.5614</v>
      </c>
      <c r="P62" s="93" t="n">
        <v>647.19</v>
      </c>
      <c r="Q62" s="93"/>
      <c r="R62" s="71" t="n">
        <f aca="false">P62/3600</f>
        <v>0.179775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37.75</v>
      </c>
      <c r="I63" s="83" t="n">
        <v>11.3</v>
      </c>
      <c r="J63" s="56" t="n">
        <f aca="false">H63/3600</f>
        <v>0.177152777777778</v>
      </c>
      <c r="L63" s="84" t="n">
        <v>11453.7472</v>
      </c>
      <c r="M63" s="85" t="n">
        <v>41.1792</v>
      </c>
      <c r="N63" s="85" t="n">
        <v>42.2876</v>
      </c>
      <c r="O63" s="85" t="n">
        <v>42.9926</v>
      </c>
      <c r="P63" s="85" t="n">
        <v>809.61</v>
      </c>
      <c r="Q63" s="85"/>
      <c r="R63" s="56" t="n">
        <f aca="false">P63/3600</f>
        <v>0.2248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66.01</v>
      </c>
      <c r="I64" s="87" t="n">
        <v>9.87</v>
      </c>
      <c r="J64" s="63" t="n">
        <f aca="false">H64/3600</f>
        <v>0.157225</v>
      </c>
      <c r="L64" s="88" t="n">
        <v>7081.9696</v>
      </c>
      <c r="M64" s="89" t="n">
        <v>36.8365</v>
      </c>
      <c r="N64" s="89" t="n">
        <v>39.1046</v>
      </c>
      <c r="O64" s="89" t="n">
        <v>39.5918</v>
      </c>
      <c r="P64" s="89" t="n">
        <v>653.14</v>
      </c>
      <c r="Q64" s="89"/>
      <c r="R64" s="63" t="n">
        <f aca="false">P64/3600</f>
        <v>0.181427777777778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97.9</v>
      </c>
      <c r="I65" s="87" t="n">
        <v>8.74</v>
      </c>
      <c r="J65" s="63" t="n">
        <f aca="false">H65/3600</f>
        <v>0.138305555555556</v>
      </c>
      <c r="L65" s="88" t="n">
        <v>4047.7256</v>
      </c>
      <c r="M65" s="89" t="n">
        <v>32.8506</v>
      </c>
      <c r="N65" s="89" t="n">
        <v>36.8322</v>
      </c>
      <c r="O65" s="89" t="n">
        <v>37.2657</v>
      </c>
      <c r="P65" s="89" t="n">
        <v>620.55</v>
      </c>
      <c r="Q65" s="89"/>
      <c r="R65" s="63" t="n">
        <f aca="false">P65/3600</f>
        <v>0.172375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36.25</v>
      </c>
      <c r="I66" s="91" t="n">
        <v>7.38</v>
      </c>
      <c r="J66" s="71" t="n">
        <f aca="false">H66/3600</f>
        <v>0.121180555555556</v>
      </c>
      <c r="L66" s="92" t="n">
        <v>2095.3568</v>
      </c>
      <c r="M66" s="93" t="n">
        <v>29.2989</v>
      </c>
      <c r="N66" s="93" t="n">
        <v>35.3092</v>
      </c>
      <c r="O66" s="93" t="n">
        <v>35.7199</v>
      </c>
      <c r="P66" s="93" t="n">
        <v>546.21</v>
      </c>
      <c r="Q66" s="93"/>
      <c r="R66" s="71" t="n">
        <f aca="false">P66/3600</f>
        <v>0.15172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39.97</v>
      </c>
      <c r="I67" s="83" t="n">
        <v>5.99</v>
      </c>
      <c r="J67" s="56" t="n">
        <f aca="false">H67/3600</f>
        <v>0.0944361111111111</v>
      </c>
      <c r="L67" s="84" t="n">
        <v>4487.9056</v>
      </c>
      <c r="M67" s="85" t="n">
        <v>42.7368</v>
      </c>
      <c r="N67" s="85" t="n">
        <v>43.3684</v>
      </c>
      <c r="O67" s="85" t="n">
        <v>44.1899</v>
      </c>
      <c r="P67" s="85" t="n">
        <v>350.71</v>
      </c>
      <c r="Q67" s="85"/>
      <c r="R67" s="56" t="n">
        <f aca="false">P67/3600</f>
        <v>0.0974194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3.98</v>
      </c>
      <c r="I68" s="87" t="n">
        <v>5.27</v>
      </c>
      <c r="J68" s="63" t="n">
        <f aca="false">H68/3600</f>
        <v>0.0844388888888889</v>
      </c>
      <c r="L68" s="88" t="n">
        <v>2705.7568</v>
      </c>
      <c r="M68" s="89" t="n">
        <v>38.6813</v>
      </c>
      <c r="N68" s="89" t="n">
        <v>39.8885</v>
      </c>
      <c r="O68" s="89" t="n">
        <v>41.1419</v>
      </c>
      <c r="P68" s="89" t="n">
        <v>282.86</v>
      </c>
      <c r="Q68" s="89"/>
      <c r="R68" s="63" t="n">
        <f aca="false">P68/3600</f>
        <v>0.0785722222222222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93.14</v>
      </c>
      <c r="I69" s="87" t="n">
        <v>5.09</v>
      </c>
      <c r="J69" s="63" t="n">
        <f aca="false">H69/3600</f>
        <v>0.0814277777777778</v>
      </c>
      <c r="L69" s="88" t="n">
        <v>1492.6304</v>
      </c>
      <c r="M69" s="89" t="n">
        <v>34.7919</v>
      </c>
      <c r="N69" s="89" t="n">
        <v>37.6901</v>
      </c>
      <c r="O69" s="89" t="n">
        <v>38.8631</v>
      </c>
      <c r="P69" s="89" t="n">
        <v>289.3</v>
      </c>
      <c r="Q69" s="89"/>
      <c r="R69" s="63" t="n">
        <f aca="false">P69/3600</f>
        <v>0.0803611111111111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241.28</v>
      </c>
      <c r="I70" s="91" t="n">
        <v>4.02</v>
      </c>
      <c r="J70" s="71" t="n">
        <f aca="false">H70/3600</f>
        <v>0.0670222222222222</v>
      </c>
      <c r="L70" s="92" t="n">
        <v>753.6416</v>
      </c>
      <c r="M70" s="93" t="n">
        <v>31.4185</v>
      </c>
      <c r="N70" s="93" t="n">
        <v>36.1493</v>
      </c>
      <c r="O70" s="93" t="n">
        <v>37.1442</v>
      </c>
      <c r="P70" s="93" t="n">
        <v>250.87</v>
      </c>
      <c r="Q70" s="93"/>
      <c r="R70" s="71" t="n">
        <f aca="false">P70/3600</f>
        <v>0.0696861111111111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065.57</v>
      </c>
      <c r="I71" s="83" t="n">
        <v>80.12</v>
      </c>
      <c r="J71" s="56" t="n">
        <f aca="false">H71/3600</f>
        <v>1.40710277777778</v>
      </c>
      <c r="L71" s="84" t="n">
        <v>30272.8648</v>
      </c>
      <c r="M71" s="85" t="n">
        <v>44.132</v>
      </c>
      <c r="N71" s="85" t="n">
        <v>47.1748</v>
      </c>
      <c r="O71" s="85" t="n">
        <v>48.2415</v>
      </c>
      <c r="P71" s="85" t="n">
        <v>5437.48</v>
      </c>
      <c r="Q71" s="85"/>
      <c r="R71" s="56" t="n">
        <f aca="false">P71/3600</f>
        <v>1.5104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613.88</v>
      </c>
      <c r="I72" s="87" t="n">
        <v>72.03</v>
      </c>
      <c r="J72" s="63" t="n">
        <f aca="false">H72/3600</f>
        <v>1.28163333333333</v>
      </c>
      <c r="L72" s="88" t="n">
        <v>18598.9664</v>
      </c>
      <c r="M72" s="89" t="n">
        <v>41.5837</v>
      </c>
      <c r="N72" s="89" t="n">
        <v>44.5789</v>
      </c>
      <c r="O72" s="89" t="n">
        <v>45.7914</v>
      </c>
      <c r="P72" s="89" t="n">
        <v>5172.28</v>
      </c>
      <c r="Q72" s="89"/>
      <c r="R72" s="63" t="n">
        <f aca="false">P72/3600</f>
        <v>1.43674444444444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795.63</v>
      </c>
      <c r="I73" s="87" t="n">
        <v>73.92</v>
      </c>
      <c r="J73" s="63" t="n">
        <f aca="false">H73/3600</f>
        <v>1.33211944444444</v>
      </c>
      <c r="L73" s="88" t="n">
        <v>11442.608</v>
      </c>
      <c r="M73" s="89" t="n">
        <v>38.6768</v>
      </c>
      <c r="N73" s="89" t="n">
        <v>42.5681</v>
      </c>
      <c r="O73" s="89" t="n">
        <v>43.736</v>
      </c>
      <c r="P73" s="89" t="n">
        <v>4784.84</v>
      </c>
      <c r="Q73" s="89"/>
      <c r="R73" s="63" t="n">
        <f aca="false">P73/3600</f>
        <v>1.32912222222222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4020.07</v>
      </c>
      <c r="I74" s="91" t="n">
        <v>60.34</v>
      </c>
      <c r="J74" s="71" t="n">
        <f aca="false">H74/3600</f>
        <v>1.11668611111111</v>
      </c>
      <c r="L74" s="92" t="n">
        <v>6974.636</v>
      </c>
      <c r="M74" s="93" t="n">
        <v>35.5007</v>
      </c>
      <c r="N74" s="93" t="n">
        <v>41.2289</v>
      </c>
      <c r="O74" s="93" t="n">
        <v>42.2653</v>
      </c>
      <c r="P74" s="93" t="n">
        <v>4308.67</v>
      </c>
      <c r="Q74" s="93"/>
      <c r="R74" s="71" t="n">
        <f aca="false">P74/3600</f>
        <v>1.19685277777778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736.95</v>
      </c>
      <c r="I75" s="83" t="n">
        <v>66.59</v>
      </c>
      <c r="J75" s="56" t="n">
        <f aca="false">H75/3600</f>
        <v>1.31581944444444</v>
      </c>
      <c r="L75" s="84" t="n">
        <v>20182.9808</v>
      </c>
      <c r="M75" s="85" t="n">
        <v>44.3137</v>
      </c>
      <c r="N75" s="85" t="n">
        <v>48.5126</v>
      </c>
      <c r="O75" s="85" t="n">
        <v>49.0705</v>
      </c>
      <c r="P75" s="85" t="n">
        <v>5941.41</v>
      </c>
      <c r="Q75" s="85"/>
      <c r="R75" s="56" t="n">
        <f aca="false">P75/3600</f>
        <v>1.65039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247.29</v>
      </c>
      <c r="I76" s="87" t="n">
        <v>60.55</v>
      </c>
      <c r="J76" s="63" t="n">
        <f aca="false">H76/3600</f>
        <v>1.17980277777778</v>
      </c>
      <c r="L76" s="88" t="n">
        <v>11317.3096</v>
      </c>
      <c r="M76" s="89" t="n">
        <v>42.1444</v>
      </c>
      <c r="N76" s="89" t="n">
        <v>46.268</v>
      </c>
      <c r="O76" s="89" t="n">
        <v>46.7416</v>
      </c>
      <c r="P76" s="89" t="n">
        <v>4464.52</v>
      </c>
      <c r="Q76" s="89"/>
      <c r="R76" s="63" t="n">
        <f aca="false">P76/3600</f>
        <v>1.24014444444444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465.34</v>
      </c>
      <c r="I77" s="87" t="n">
        <v>63.41</v>
      </c>
      <c r="J77" s="63" t="n">
        <f aca="false">H77/3600</f>
        <v>1.24037222222222</v>
      </c>
      <c r="L77" s="88" t="n">
        <v>6484.4608</v>
      </c>
      <c r="M77" s="89" t="n">
        <v>39.7803</v>
      </c>
      <c r="N77" s="89" t="n">
        <v>44.2794</v>
      </c>
      <c r="O77" s="89" t="n">
        <v>44.788</v>
      </c>
      <c r="P77" s="89" t="n">
        <v>4431.8</v>
      </c>
      <c r="Q77" s="89"/>
      <c r="R77" s="63" t="n">
        <f aca="false">P77/3600</f>
        <v>1.23105555555556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3803.1</v>
      </c>
      <c r="I78" s="91" t="n">
        <v>52.36</v>
      </c>
      <c r="J78" s="71" t="n">
        <f aca="false">H78/3600</f>
        <v>1.05641666666667</v>
      </c>
      <c r="L78" s="92" t="n">
        <v>3734.5464</v>
      </c>
      <c r="M78" s="93" t="n">
        <v>37.1073</v>
      </c>
      <c r="N78" s="93" t="n">
        <v>42.7516</v>
      </c>
      <c r="O78" s="93" t="n">
        <v>43.1557</v>
      </c>
      <c r="P78" s="93" t="n">
        <v>4601.27</v>
      </c>
      <c r="Q78" s="93"/>
      <c r="R78" s="71" t="n">
        <f aca="false">P78/3600</f>
        <v>1.27813055555556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5171.91</v>
      </c>
      <c r="I79" s="83" t="n">
        <v>74.91</v>
      </c>
      <c r="J79" s="56" t="n">
        <f aca="false">H79/3600</f>
        <v>1.43664166666667</v>
      </c>
      <c r="L79" s="84" t="n">
        <v>22170.2544</v>
      </c>
      <c r="M79" s="85" t="n">
        <v>44.6882</v>
      </c>
      <c r="N79" s="85" t="n">
        <v>47.9152</v>
      </c>
      <c r="O79" s="85" t="n">
        <v>48.7632</v>
      </c>
      <c r="P79" s="85" t="n">
        <v>5328.99</v>
      </c>
      <c r="Q79" s="85"/>
      <c r="R79" s="56" t="n">
        <f aca="false">P79/3600</f>
        <v>1.48027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328.98</v>
      </c>
      <c r="I80" s="87" t="n">
        <v>63.52</v>
      </c>
      <c r="J80" s="63" t="n">
        <f aca="false">H80/3600</f>
        <v>1.20249444444444</v>
      </c>
      <c r="L80" s="88" t="n">
        <v>13321.7664</v>
      </c>
      <c r="M80" s="89" t="n">
        <v>42.381</v>
      </c>
      <c r="N80" s="89" t="n">
        <v>45.5644</v>
      </c>
      <c r="O80" s="89" t="n">
        <v>46.445</v>
      </c>
      <c r="P80" s="89" t="n">
        <v>5337.59</v>
      </c>
      <c r="Q80" s="89"/>
      <c r="R80" s="63" t="n">
        <f aca="false">P80/3600</f>
        <v>1.48266388888889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045.14</v>
      </c>
      <c r="I81" s="87" t="n">
        <v>59.21</v>
      </c>
      <c r="J81" s="63" t="n">
        <f aca="false">H81/3600</f>
        <v>1.12365</v>
      </c>
      <c r="L81" s="88" t="n">
        <v>8105.6232</v>
      </c>
      <c r="M81" s="89" t="n">
        <v>39.7409</v>
      </c>
      <c r="N81" s="89" t="n">
        <v>43.5913</v>
      </c>
      <c r="O81" s="89" t="n">
        <v>44.461</v>
      </c>
      <c r="P81" s="89" t="n">
        <v>4521.68</v>
      </c>
      <c r="Q81" s="89"/>
      <c r="R81" s="63" t="n">
        <f aca="false">P81/3600</f>
        <v>1.25602222222222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856.57</v>
      </c>
      <c r="I82" s="91" t="n">
        <v>55.86</v>
      </c>
      <c r="J82" s="71" t="n">
        <f aca="false">H82/3600</f>
        <v>1.07126944444444</v>
      </c>
      <c r="L82" s="92" t="n">
        <v>4903.9608</v>
      </c>
      <c r="M82" s="93" t="n">
        <v>36.8176</v>
      </c>
      <c r="N82" s="93" t="n">
        <v>42.1255</v>
      </c>
      <c r="O82" s="93" t="n">
        <v>42.9063</v>
      </c>
      <c r="P82" s="93" t="n">
        <v>4354.63</v>
      </c>
      <c r="Q82" s="93"/>
      <c r="R82" s="71" t="n">
        <f aca="false">P82/3600</f>
        <v>1.20961944444444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214.78</v>
      </c>
      <c r="I83" s="83" t="n">
        <v>37.49</v>
      </c>
      <c r="J83" s="56" t="n">
        <f aca="false">H83/3600</f>
        <v>0.615216666666667</v>
      </c>
      <c r="L83" s="84" t="n">
        <v>22593.1056</v>
      </c>
      <c r="M83" s="85" t="n">
        <v>42.1647</v>
      </c>
      <c r="N83" s="85" t="n">
        <v>43.9237</v>
      </c>
      <c r="O83" s="85" t="n">
        <v>44.543</v>
      </c>
      <c r="P83" s="85" t="n">
        <v>2257.69</v>
      </c>
      <c r="Q83" s="85"/>
      <c r="R83" s="56" t="n">
        <f aca="false">P83/3600</f>
        <v>0.627136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1940.47</v>
      </c>
      <c r="I84" s="87" t="n">
        <v>32.25</v>
      </c>
      <c r="J84" s="63" t="n">
        <f aca="false">H84/3600</f>
        <v>0.539019444444445</v>
      </c>
      <c r="L84" s="88" t="n">
        <v>12878.6848</v>
      </c>
      <c r="M84" s="89" t="n">
        <v>38.6701</v>
      </c>
      <c r="N84" s="89" t="n">
        <v>40.8429</v>
      </c>
      <c r="O84" s="89" t="n">
        <v>41.2063</v>
      </c>
      <c r="P84" s="89" t="n">
        <v>2480.23</v>
      </c>
      <c r="Q84" s="89"/>
      <c r="R84" s="63" t="n">
        <f aca="false">P84/3600</f>
        <v>0.688952777777778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735.48</v>
      </c>
      <c r="I85" s="87" t="n">
        <v>28.79</v>
      </c>
      <c r="J85" s="63" t="n">
        <f aca="false">H85/3600</f>
        <v>0.482077777777778</v>
      </c>
      <c r="L85" s="88" t="n">
        <v>7352.8824</v>
      </c>
      <c r="M85" s="89" t="n">
        <v>35.5635</v>
      </c>
      <c r="N85" s="89" t="n">
        <v>38.5905</v>
      </c>
      <c r="O85" s="89" t="n">
        <v>38.7448</v>
      </c>
      <c r="P85" s="89" t="n">
        <v>2193.91</v>
      </c>
      <c r="Q85" s="89"/>
      <c r="R85" s="63" t="n">
        <f aca="false">P85/3600</f>
        <v>0.609419444444444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578.72</v>
      </c>
      <c r="I86" s="91" t="n">
        <v>24.78</v>
      </c>
      <c r="J86" s="71" t="n">
        <f aca="false">H86/3600</f>
        <v>0.438533333333333</v>
      </c>
      <c r="L86" s="92" t="n">
        <v>4321.3024</v>
      </c>
      <c r="M86" s="93" t="n">
        <v>32.684</v>
      </c>
      <c r="N86" s="93" t="n">
        <v>36.9207</v>
      </c>
      <c r="O86" s="93" t="n">
        <v>36.9189</v>
      </c>
      <c r="P86" s="93" t="n">
        <v>1525.84</v>
      </c>
      <c r="Q86" s="93"/>
      <c r="R86" s="71" t="n">
        <f aca="false">P86/3600</f>
        <v>0.423844444444444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335.9</v>
      </c>
      <c r="I87" s="83" t="n">
        <v>67.18</v>
      </c>
      <c r="J87" s="56" t="n">
        <f aca="false">H87/3600</f>
        <v>1.20441666666667</v>
      </c>
      <c r="L87" s="84" t="n">
        <v>24198.9514</v>
      </c>
      <c r="M87" s="85" t="n">
        <v>45.1134</v>
      </c>
      <c r="N87" s="85" t="n">
        <v>46.6958</v>
      </c>
      <c r="O87" s="85" t="n">
        <v>46.9709</v>
      </c>
      <c r="P87" s="85" t="n">
        <v>4933.25</v>
      </c>
      <c r="Q87" s="85"/>
      <c r="R87" s="56" t="n">
        <f aca="false">P87/3600</f>
        <v>1.37034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645.39</v>
      </c>
      <c r="I88" s="87" t="n">
        <v>56.3</v>
      </c>
      <c r="J88" s="63" t="n">
        <f aca="false">H88/3600</f>
        <v>1.01260833333333</v>
      </c>
      <c r="L88" s="88" t="n">
        <v>16271.1859</v>
      </c>
      <c r="M88" s="89" t="n">
        <v>40.9852</v>
      </c>
      <c r="N88" s="89" t="n">
        <v>43.3224</v>
      </c>
      <c r="O88" s="89" t="n">
        <v>43.3517</v>
      </c>
      <c r="P88" s="89" t="n">
        <v>3536.77</v>
      </c>
      <c r="Q88" s="89"/>
      <c r="R88" s="63" t="n">
        <f aca="false">P88/3600</f>
        <v>0.982436111111111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347.74</v>
      </c>
      <c r="I89" s="87" t="n">
        <v>50.7</v>
      </c>
      <c r="J89" s="63" t="n">
        <f aca="false">H89/3600</f>
        <v>0.929927777777778</v>
      </c>
      <c r="L89" s="88" t="n">
        <v>10647.0086</v>
      </c>
      <c r="M89" s="89" t="n">
        <v>37.0668</v>
      </c>
      <c r="N89" s="89" t="n">
        <v>40.833</v>
      </c>
      <c r="O89" s="89" t="n">
        <v>40.4763</v>
      </c>
      <c r="P89" s="89" t="n">
        <v>3376.28</v>
      </c>
      <c r="Q89" s="89"/>
      <c r="R89" s="63" t="n">
        <f aca="false">P89/3600</f>
        <v>0.937855555555556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3145.69</v>
      </c>
      <c r="I90" s="91" t="n">
        <v>46.47</v>
      </c>
      <c r="J90" s="71" t="n">
        <f aca="false">H90/3600</f>
        <v>0.873802777777778</v>
      </c>
      <c r="L90" s="92" t="n">
        <v>6856.4323</v>
      </c>
      <c r="M90" s="93" t="n">
        <v>33.3654</v>
      </c>
      <c r="N90" s="93" t="n">
        <v>39.1461</v>
      </c>
      <c r="O90" s="93" t="n">
        <v>38.369</v>
      </c>
      <c r="P90" s="93" t="n">
        <v>3136.97</v>
      </c>
      <c r="Q90" s="93"/>
      <c r="R90" s="71" t="n">
        <f aca="false">P90/3600</f>
        <v>0.8713805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206.31</v>
      </c>
      <c r="I91" s="83" t="n">
        <v>51.1</v>
      </c>
      <c r="J91" s="56" t="n">
        <f aca="false">H91/3600</f>
        <v>0.890641666666667</v>
      </c>
      <c r="L91" s="84" t="n">
        <v>37822.5032</v>
      </c>
      <c r="M91" s="85" t="n">
        <v>46.6295</v>
      </c>
      <c r="N91" s="85" t="n">
        <v>44.8313</v>
      </c>
      <c r="O91" s="85" t="n">
        <v>44.9733</v>
      </c>
      <c r="P91" s="85" t="n">
        <v>2946.13</v>
      </c>
      <c r="Q91" s="85"/>
      <c r="R91" s="56" t="n">
        <f aca="false">P91/3600</f>
        <v>0.81836944444444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784.17</v>
      </c>
      <c r="I92" s="87" t="n">
        <v>43.54</v>
      </c>
      <c r="J92" s="63" t="n">
        <f aca="false">H92/3600</f>
        <v>0.773380555555556</v>
      </c>
      <c r="L92" s="88" t="n">
        <v>28293.8392</v>
      </c>
      <c r="M92" s="89" t="n">
        <v>42.0257</v>
      </c>
      <c r="N92" s="89" t="n">
        <v>40.7781</v>
      </c>
      <c r="O92" s="89" t="n">
        <v>41.2352</v>
      </c>
      <c r="P92" s="89" t="n">
        <v>2743.47</v>
      </c>
      <c r="Q92" s="89"/>
      <c r="R92" s="63" t="n">
        <f aca="false">P92/3600</f>
        <v>0.762075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637.68</v>
      </c>
      <c r="I93" s="87" t="n">
        <v>41.18</v>
      </c>
      <c r="J93" s="63" t="n">
        <f aca="false">H93/3600</f>
        <v>0.732688888888889</v>
      </c>
      <c r="L93" s="88" t="n">
        <v>21207.2896</v>
      </c>
      <c r="M93" s="89" t="n">
        <v>37.1977</v>
      </c>
      <c r="N93" s="89" t="n">
        <v>38.6664</v>
      </c>
      <c r="O93" s="89" t="n">
        <v>39.1587</v>
      </c>
      <c r="P93" s="89" t="n">
        <v>2524.67</v>
      </c>
      <c r="Q93" s="89"/>
      <c r="R93" s="63" t="n">
        <f aca="false">P93/3600</f>
        <v>0.701297222222222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475.83</v>
      </c>
      <c r="I94" s="91" t="n">
        <v>39.33</v>
      </c>
      <c r="J94" s="71" t="n">
        <f aca="false">H94/3600</f>
        <v>0.687730555555556</v>
      </c>
      <c r="L94" s="92" t="n">
        <v>15232.2192</v>
      </c>
      <c r="M94" s="93" t="n">
        <v>32.2396</v>
      </c>
      <c r="N94" s="93" t="n">
        <v>37.4219</v>
      </c>
      <c r="O94" s="93" t="n">
        <v>37.6594</v>
      </c>
      <c r="P94" s="93" t="n">
        <v>3142.73</v>
      </c>
      <c r="Q94" s="93"/>
      <c r="R94" s="71" t="n">
        <f aca="false">P94/3600</f>
        <v>0.872980555555556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431.43</v>
      </c>
      <c r="I95" s="83" t="n">
        <v>49.73</v>
      </c>
      <c r="J95" s="56" t="n">
        <f aca="false">H95/3600</f>
        <v>0.953175</v>
      </c>
      <c r="L95" s="84" t="n">
        <v>5314.4598</v>
      </c>
      <c r="M95" s="85" t="n">
        <v>50.8245</v>
      </c>
      <c r="N95" s="85" t="n">
        <v>53.1667</v>
      </c>
      <c r="O95" s="85" t="n">
        <v>53.9454</v>
      </c>
      <c r="P95" s="85" t="n">
        <v>3347.2</v>
      </c>
      <c r="Q95" s="85"/>
      <c r="R95" s="56" t="n">
        <f aca="false">P95/3600</f>
        <v>0.9297777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284.96</v>
      </c>
      <c r="I96" s="87" t="n">
        <v>47.64</v>
      </c>
      <c r="J96" s="63" t="n">
        <f aca="false">H96/3600</f>
        <v>0.912488888888889</v>
      </c>
      <c r="L96" s="88" t="n">
        <v>3586.3392</v>
      </c>
      <c r="M96" s="89" t="n">
        <v>47.019</v>
      </c>
      <c r="N96" s="89" t="n">
        <v>49.7828</v>
      </c>
      <c r="O96" s="89" t="n">
        <v>50.6361</v>
      </c>
      <c r="P96" s="89" t="n">
        <v>3250.46</v>
      </c>
      <c r="Q96" s="89"/>
      <c r="R96" s="63" t="n">
        <f aca="false">P96/3600</f>
        <v>0.902905555555556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235.28</v>
      </c>
      <c r="I97" s="87" t="n">
        <v>45.04</v>
      </c>
      <c r="J97" s="63" t="n">
        <f aca="false">H97/3600</f>
        <v>0.898688888888889</v>
      </c>
      <c r="L97" s="88" t="n">
        <v>2422.2384</v>
      </c>
      <c r="M97" s="89" t="n">
        <v>43.4046</v>
      </c>
      <c r="N97" s="89" t="n">
        <v>47.2517</v>
      </c>
      <c r="O97" s="89" t="n">
        <v>48.3695</v>
      </c>
      <c r="P97" s="89" t="n">
        <v>3970.07</v>
      </c>
      <c r="Q97" s="89"/>
      <c r="R97" s="63" t="n">
        <f aca="false">P97/3600</f>
        <v>1.10279722222222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3443.95</v>
      </c>
      <c r="I98" s="91" t="n">
        <v>49.81</v>
      </c>
      <c r="J98" s="71" t="n">
        <f aca="false">H98/3600</f>
        <v>0.956652777777778</v>
      </c>
      <c r="L98" s="92" t="n">
        <v>1608.4531</v>
      </c>
      <c r="M98" s="93" t="n">
        <v>39.4946</v>
      </c>
      <c r="N98" s="93" t="n">
        <v>45.5038</v>
      </c>
      <c r="O98" s="93" t="n">
        <v>46.6947</v>
      </c>
      <c r="P98" s="93" t="n">
        <v>2991.31</v>
      </c>
      <c r="Q98" s="93"/>
      <c r="R98" s="71" t="n">
        <f aca="false">P98/3600</f>
        <v>0.830919444444444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4.4288096354948</v>
      </c>
      <c r="J106" s="95" t="n">
        <f aca="false">GEOMEAN(J3:J98)</f>
        <v>0.809673953645183</v>
      </c>
      <c r="Q106" s="95" t="e">
        <f aca="false">GEOMEAN(Q3:Q98)</f>
        <v>#NUM!</v>
      </c>
      <c r="R106" s="95" t="n">
        <f aca="false">GEOMEAN(R3:R98)</f>
        <v>0.879626490788722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n">
        <f aca="false">R106/J106</f>
        <v>1.08639593360835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72120833333333</v>
      </c>
      <c r="J108" s="95" t="n">
        <f aca="false">SUM(J3:J98)</f>
        <v>118.216072222222</v>
      </c>
      <c r="Q108" s="95" t="n">
        <f aca="false">SUM(Q3:Q98)/3600</f>
        <v>0</v>
      </c>
      <c r="R108" s="95" t="n">
        <f aca="false">SUM(R3:R98)</f>
        <v>126.0635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4.6784748162533</v>
      </c>
      <c r="J113" s="95" t="n">
        <f aca="false">GEOMEAN(J3:J82)</f>
        <v>0.81615343284552</v>
      </c>
      <c r="Q113" s="95" t="e">
        <f aca="false">GEOMEAN(Q3:Q82)</f>
        <v>#NUM!</v>
      </c>
      <c r="R113" s="95" t="n">
        <f aca="false">GEOMEAN(R3:R82)</f>
        <v>0.89370549087139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9502141987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871.4128</v>
      </c>
      <c r="E3" s="55" t="n">
        <v>41.8985</v>
      </c>
      <c r="F3" s="55" t="n">
        <v>41.6797</v>
      </c>
      <c r="G3" s="55" t="n">
        <v>44.4167</v>
      </c>
      <c r="H3" s="55" t="n">
        <v>22356.54</v>
      </c>
      <c r="I3" s="55" t="n">
        <v>55.86</v>
      </c>
      <c r="J3" s="56" t="n">
        <f aca="false">H3/3600</f>
        <v>6.21015</v>
      </c>
      <c r="L3" s="57" t="n">
        <v>12871.5888</v>
      </c>
      <c r="M3" s="58" t="n">
        <v>41.8973</v>
      </c>
      <c r="N3" s="58" t="n">
        <v>41.6799</v>
      </c>
      <c r="O3" s="58" t="n">
        <v>44.4138</v>
      </c>
      <c r="P3" s="58" t="n">
        <v>21476.73</v>
      </c>
      <c r="Q3" s="58"/>
      <c r="R3" s="59" t="n">
        <f aca="false">P3/3600</f>
        <v>5.96575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34.5984</v>
      </c>
      <c r="E4" s="62" t="n">
        <v>39.3749</v>
      </c>
      <c r="F4" s="62" t="n">
        <v>39.9846</v>
      </c>
      <c r="G4" s="62" t="n">
        <v>42.471</v>
      </c>
      <c r="H4" s="62" t="n">
        <v>17540.97</v>
      </c>
      <c r="I4" s="62" t="n">
        <v>40.2</v>
      </c>
      <c r="J4" s="63" t="n">
        <f aca="false">H4/3600</f>
        <v>4.87249166666667</v>
      </c>
      <c r="L4" s="64" t="n">
        <v>5237.5168</v>
      </c>
      <c r="M4" s="65" t="n">
        <v>39.3729</v>
      </c>
      <c r="N4" s="65" t="n">
        <v>39.9867</v>
      </c>
      <c r="O4" s="65" t="n">
        <v>42.4717</v>
      </c>
      <c r="P4" s="65" t="n">
        <v>17121.66</v>
      </c>
      <c r="Q4" s="65"/>
      <c r="R4" s="66" t="n">
        <f aca="false">P4/3600</f>
        <v>4.75601666666667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25.7264</v>
      </c>
      <c r="E5" s="62" t="n">
        <v>36.7867</v>
      </c>
      <c r="F5" s="62" t="n">
        <v>38.7102</v>
      </c>
      <c r="G5" s="62" t="n">
        <v>40.9503</v>
      </c>
      <c r="H5" s="62" t="n">
        <v>16109.09</v>
      </c>
      <c r="I5" s="62" t="n">
        <v>34.62</v>
      </c>
      <c r="J5" s="63" t="n">
        <f aca="false">H5/3600</f>
        <v>4.47474722222222</v>
      </c>
      <c r="L5" s="64" t="n">
        <v>2527.3344</v>
      </c>
      <c r="M5" s="65" t="n">
        <v>36.7879</v>
      </c>
      <c r="N5" s="65" t="n">
        <v>38.7118</v>
      </c>
      <c r="O5" s="65" t="n">
        <v>40.9493</v>
      </c>
      <c r="P5" s="65" t="n">
        <v>15560.1</v>
      </c>
      <c r="Q5" s="65"/>
      <c r="R5" s="66" t="n">
        <f aca="false">P5/3600</f>
        <v>4.32225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5.6784</v>
      </c>
      <c r="E6" s="70" t="n">
        <v>34.1027</v>
      </c>
      <c r="F6" s="70" t="n">
        <v>37.7322</v>
      </c>
      <c r="G6" s="70" t="n">
        <v>39.8549</v>
      </c>
      <c r="H6" s="70" t="n">
        <v>16687.64</v>
      </c>
      <c r="I6" s="70" t="n">
        <v>33.91</v>
      </c>
      <c r="J6" s="71" t="n">
        <f aca="false">H6/3600</f>
        <v>4.63545555555556</v>
      </c>
      <c r="L6" s="72" t="n">
        <v>1315.6784</v>
      </c>
      <c r="M6" s="73" t="n">
        <v>34.1027</v>
      </c>
      <c r="N6" s="73" t="n">
        <v>37.7322</v>
      </c>
      <c r="O6" s="73" t="n">
        <v>39.8549</v>
      </c>
      <c r="P6" s="73" t="n">
        <v>14776.52</v>
      </c>
      <c r="Q6" s="73"/>
      <c r="R6" s="74" t="n">
        <f aca="false">P6/3600</f>
        <v>4.10458888888889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714.3712</v>
      </c>
      <c r="E7" s="55" t="n">
        <v>40.4937</v>
      </c>
      <c r="F7" s="55" t="n">
        <v>45.2604</v>
      </c>
      <c r="G7" s="55" t="n">
        <v>44.8914</v>
      </c>
      <c r="H7" s="55" t="n">
        <v>32354.16</v>
      </c>
      <c r="I7" s="55" t="n">
        <v>74.4</v>
      </c>
      <c r="J7" s="56" t="n">
        <f aca="false">H7/3600</f>
        <v>8.98726666666667</v>
      </c>
      <c r="L7" s="57" t="n">
        <v>32716.6624</v>
      </c>
      <c r="M7" s="58" t="n">
        <v>40.4934</v>
      </c>
      <c r="N7" s="58" t="n">
        <v>45.2612</v>
      </c>
      <c r="O7" s="58" t="n">
        <v>44.8897</v>
      </c>
      <c r="P7" s="58" t="n">
        <v>29780.63</v>
      </c>
      <c r="Q7" s="58"/>
      <c r="R7" s="59" t="n">
        <f aca="false">P7/3600</f>
        <v>8.272397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7.1584</v>
      </c>
      <c r="E8" s="62" t="n">
        <v>37.512</v>
      </c>
      <c r="F8" s="62" t="n">
        <v>43.3383</v>
      </c>
      <c r="G8" s="62" t="n">
        <v>43.5243</v>
      </c>
      <c r="H8" s="62" t="n">
        <v>25697.28</v>
      </c>
      <c r="I8" s="62" t="n">
        <v>59.67</v>
      </c>
      <c r="J8" s="63" t="n">
        <f aca="false">H8/3600</f>
        <v>7.13813333333333</v>
      </c>
      <c r="L8" s="64" t="n">
        <v>15738.4352</v>
      </c>
      <c r="M8" s="65" t="n">
        <v>37.5099</v>
      </c>
      <c r="N8" s="65" t="n">
        <v>43.3238</v>
      </c>
      <c r="O8" s="65" t="n">
        <v>43.518</v>
      </c>
      <c r="P8" s="65" t="n">
        <v>29755.52</v>
      </c>
      <c r="Q8" s="65"/>
      <c r="R8" s="66" t="n">
        <f aca="false">P8/3600</f>
        <v>8.26542222222222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4.024</v>
      </c>
      <c r="E9" s="62" t="n">
        <v>34.5393</v>
      </c>
      <c r="F9" s="62" t="n">
        <v>41.7141</v>
      </c>
      <c r="G9" s="62" t="n">
        <v>42.2094</v>
      </c>
      <c r="H9" s="62" t="n">
        <v>22823.36</v>
      </c>
      <c r="I9" s="62" t="n">
        <v>53.25</v>
      </c>
      <c r="J9" s="63" t="n">
        <f aca="false">H9/3600</f>
        <v>6.33982222222222</v>
      </c>
      <c r="L9" s="64" t="n">
        <v>8252.9968</v>
      </c>
      <c r="M9" s="65" t="n">
        <v>34.5423</v>
      </c>
      <c r="N9" s="65" t="n">
        <v>41.6985</v>
      </c>
      <c r="O9" s="65" t="n">
        <v>42.2142</v>
      </c>
      <c r="P9" s="65" t="n">
        <v>22668.47</v>
      </c>
      <c r="Q9" s="65"/>
      <c r="R9" s="66" t="n">
        <f aca="false">P9/3600</f>
        <v>6.29679722222222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0.2688</v>
      </c>
      <c r="E10" s="70" t="n">
        <v>31.7291</v>
      </c>
      <c r="F10" s="70" t="n">
        <v>40.4136</v>
      </c>
      <c r="G10" s="70" t="n">
        <v>41.1766</v>
      </c>
      <c r="H10" s="70" t="n">
        <v>20826.06</v>
      </c>
      <c r="I10" s="70" t="n">
        <v>44.87</v>
      </c>
      <c r="J10" s="71" t="n">
        <f aca="false">H10/3600</f>
        <v>5.78501666666667</v>
      </c>
      <c r="L10" s="72" t="n">
        <v>4619.768</v>
      </c>
      <c r="M10" s="73" t="n">
        <v>31.729</v>
      </c>
      <c r="N10" s="73" t="n">
        <v>40.4188</v>
      </c>
      <c r="O10" s="73" t="n">
        <v>41.1825</v>
      </c>
      <c r="P10" s="73" t="n">
        <v>20428.21</v>
      </c>
      <c r="Q10" s="73"/>
      <c r="R10" s="74" t="n">
        <f aca="false">P10/3600</f>
        <v>5.67450277777778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217914.2192</v>
      </c>
      <c r="E11" s="55" t="n">
        <v>39.811</v>
      </c>
      <c r="F11" s="55" t="n">
        <v>39.8198</v>
      </c>
      <c r="G11" s="55" t="n">
        <v>38.1312</v>
      </c>
      <c r="H11" s="55" t="n">
        <v>82552.13</v>
      </c>
      <c r="I11" s="55" t="n">
        <v>174.26</v>
      </c>
      <c r="J11" s="56" t="n">
        <f aca="false">H11/3600</f>
        <v>22.9311472222222</v>
      </c>
      <c r="L11" s="57" t="n">
        <v>217905.88</v>
      </c>
      <c r="M11" s="58" t="n">
        <v>39.8113</v>
      </c>
      <c r="N11" s="58" t="n">
        <v>39.8184</v>
      </c>
      <c r="O11" s="58" t="n">
        <v>38.1301</v>
      </c>
      <c r="P11" s="58" t="n">
        <v>81623.21</v>
      </c>
      <c r="Q11" s="58"/>
      <c r="R11" s="59" t="n">
        <f aca="false">P11/3600</f>
        <v>22.673113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106680.84</v>
      </c>
      <c r="E12" s="62" t="n">
        <v>34.3696</v>
      </c>
      <c r="F12" s="62" t="n">
        <v>38.4007</v>
      </c>
      <c r="G12" s="62" t="n">
        <v>36.7337</v>
      </c>
      <c r="H12" s="62" t="n">
        <v>69183.63</v>
      </c>
      <c r="I12" s="62" t="n">
        <v>153.98</v>
      </c>
      <c r="J12" s="63" t="n">
        <f aca="false">H12/3600</f>
        <v>19.217675</v>
      </c>
      <c r="L12" s="64" t="n">
        <v>106687.9056</v>
      </c>
      <c r="M12" s="65" t="n">
        <v>34.3692</v>
      </c>
      <c r="N12" s="65" t="n">
        <v>38.405</v>
      </c>
      <c r="O12" s="65" t="n">
        <v>36.7364</v>
      </c>
      <c r="P12" s="65" t="n">
        <v>74213.59</v>
      </c>
      <c r="Q12" s="65"/>
      <c r="R12" s="66" t="n">
        <f aca="false">P12/3600</f>
        <v>20.6148861111111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29642.2768</v>
      </c>
      <c r="E13" s="62" t="n">
        <v>29.7684</v>
      </c>
      <c r="F13" s="62" t="n">
        <v>37.3934</v>
      </c>
      <c r="G13" s="62" t="n">
        <v>35.6904</v>
      </c>
      <c r="H13" s="62" t="n">
        <v>48573.39</v>
      </c>
      <c r="I13" s="62" t="n">
        <v>116.4</v>
      </c>
      <c r="J13" s="63" t="n">
        <f aca="false">H13/3600</f>
        <v>13.4926083333333</v>
      </c>
      <c r="L13" s="64" t="n">
        <v>29652.3776</v>
      </c>
      <c r="M13" s="65" t="n">
        <v>29.7697</v>
      </c>
      <c r="N13" s="65" t="n">
        <v>37.3939</v>
      </c>
      <c r="O13" s="65" t="n">
        <v>35.6907</v>
      </c>
      <c r="P13" s="65" t="n">
        <v>48159.44</v>
      </c>
      <c r="Q13" s="65"/>
      <c r="R13" s="66" t="n">
        <f aca="false">P13/3600</f>
        <v>13.3776222222222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7166.432</v>
      </c>
      <c r="E14" s="70" t="n">
        <v>28.0692</v>
      </c>
      <c r="F14" s="70" t="n">
        <v>36.5989</v>
      </c>
      <c r="G14" s="70" t="n">
        <v>34.8345</v>
      </c>
      <c r="H14" s="70" t="n">
        <v>37475.14</v>
      </c>
      <c r="I14" s="70" t="n">
        <v>78.17</v>
      </c>
      <c r="J14" s="71" t="n">
        <f aca="false">H14/3600</f>
        <v>10.4097611111111</v>
      </c>
      <c r="L14" s="72" t="n">
        <v>7171.5136</v>
      </c>
      <c r="M14" s="73" t="n">
        <v>28.0693</v>
      </c>
      <c r="N14" s="73" t="n">
        <v>36.5891</v>
      </c>
      <c r="O14" s="73" t="n">
        <v>34.8337</v>
      </c>
      <c r="P14" s="73" t="n">
        <v>39571.07</v>
      </c>
      <c r="Q14" s="73"/>
      <c r="R14" s="74" t="n">
        <f aca="false">P14/3600</f>
        <v>10.9919638888889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23426.7808</v>
      </c>
      <c r="E15" s="55" t="n">
        <v>41.6721</v>
      </c>
      <c r="F15" s="55" t="n">
        <v>46.9271</v>
      </c>
      <c r="G15" s="55" t="n">
        <v>46.5392</v>
      </c>
      <c r="H15" s="55" t="n">
        <v>51089.14</v>
      </c>
      <c r="I15" s="55" t="n">
        <v>109.35</v>
      </c>
      <c r="J15" s="56" t="n">
        <f aca="false">H15/3600</f>
        <v>14.1914277777778</v>
      </c>
      <c r="L15" s="57" t="n">
        <v>23428.8384</v>
      </c>
      <c r="M15" s="58" t="n">
        <v>41.6724</v>
      </c>
      <c r="N15" s="58" t="n">
        <v>46.9219</v>
      </c>
      <c r="O15" s="58" t="n">
        <v>46.5403</v>
      </c>
      <c r="P15" s="58" t="n">
        <v>59468.55</v>
      </c>
      <c r="Q15" s="58"/>
      <c r="R15" s="59" t="n">
        <f aca="false">P15/3600</f>
        <v>16.5190416666667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5914.5504</v>
      </c>
      <c r="E16" s="62" t="n">
        <v>40.2401</v>
      </c>
      <c r="F16" s="62" t="n">
        <v>46.1452</v>
      </c>
      <c r="G16" s="62" t="n">
        <v>45.9624</v>
      </c>
      <c r="H16" s="62" t="n">
        <v>41182.49</v>
      </c>
      <c r="I16" s="62" t="n">
        <v>82.54</v>
      </c>
      <c r="J16" s="63" t="n">
        <f aca="false">H16/3600</f>
        <v>11.4395805555556</v>
      </c>
      <c r="L16" s="64" t="n">
        <v>5918.8032</v>
      </c>
      <c r="M16" s="65" t="n">
        <v>40.24</v>
      </c>
      <c r="N16" s="65" t="n">
        <v>46.1461</v>
      </c>
      <c r="O16" s="65" t="n">
        <v>45.9675</v>
      </c>
      <c r="P16" s="65" t="n">
        <v>47979.45</v>
      </c>
      <c r="Q16" s="65"/>
      <c r="R16" s="66" t="n">
        <f aca="false">P16/3600</f>
        <v>13.327625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461.288</v>
      </c>
      <c r="E17" s="62" t="n">
        <v>38.9309</v>
      </c>
      <c r="F17" s="62" t="n">
        <v>45.5273</v>
      </c>
      <c r="G17" s="62" t="n">
        <v>45.4972</v>
      </c>
      <c r="H17" s="62" t="n">
        <v>40941.05</v>
      </c>
      <c r="I17" s="62" t="n">
        <v>78.1</v>
      </c>
      <c r="J17" s="63" t="n">
        <f aca="false">H17/3600</f>
        <v>11.3725138888889</v>
      </c>
      <c r="L17" s="64" t="n">
        <v>2464.2016</v>
      </c>
      <c r="M17" s="65" t="n">
        <v>38.9309</v>
      </c>
      <c r="N17" s="65" t="n">
        <v>45.5243</v>
      </c>
      <c r="O17" s="65" t="n">
        <v>45.4972</v>
      </c>
      <c r="P17" s="65" t="n">
        <v>36484.58</v>
      </c>
      <c r="Q17" s="65"/>
      <c r="R17" s="66" t="n">
        <f aca="false">P17/3600</f>
        <v>10.1346055555556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194.1312</v>
      </c>
      <c r="E18" s="70" t="n">
        <v>37.1897</v>
      </c>
      <c r="F18" s="70" t="n">
        <v>45.0692</v>
      </c>
      <c r="G18" s="70" t="n">
        <v>45.1884</v>
      </c>
      <c r="H18" s="70" t="n">
        <v>37746.98</v>
      </c>
      <c r="I18" s="70" t="n">
        <v>69.99</v>
      </c>
      <c r="J18" s="71" t="n">
        <f aca="false">H18/3600</f>
        <v>10.4852722222222</v>
      </c>
      <c r="L18" s="72" t="n">
        <v>1194.1312</v>
      </c>
      <c r="M18" s="73" t="n">
        <v>37.1897</v>
      </c>
      <c r="N18" s="73" t="n">
        <v>45.0692</v>
      </c>
      <c r="O18" s="73" t="n">
        <v>45.1884</v>
      </c>
      <c r="P18" s="73" t="n">
        <v>34036.82</v>
      </c>
      <c r="Q18" s="73"/>
      <c r="R18" s="74" t="n">
        <f aca="false">P18/3600</f>
        <v>9.45467222222222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20408.55</v>
      </c>
      <c r="I19" s="83" t="n">
        <v>48.43</v>
      </c>
      <c r="J19" s="56" t="n">
        <f aca="false">H19/3600</f>
        <v>5.66904166666667</v>
      </c>
      <c r="L19" s="84" t="n">
        <v>4717.0664</v>
      </c>
      <c r="M19" s="85" t="n">
        <v>41.87</v>
      </c>
      <c r="N19" s="85" t="n">
        <v>43.7397</v>
      </c>
      <c r="O19" s="85" t="n">
        <v>45.606</v>
      </c>
      <c r="P19" s="85" t="n">
        <v>21828.99</v>
      </c>
      <c r="Q19" s="85"/>
      <c r="R19" s="56" t="n">
        <f aca="false">P19/3600</f>
        <v>6.06360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441.03</v>
      </c>
      <c r="I20" s="87" t="n">
        <v>38.69</v>
      </c>
      <c r="J20" s="63" t="n">
        <f aca="false">H20/3600</f>
        <v>4.56695277777778</v>
      </c>
      <c r="L20" s="88" t="n">
        <v>2184.4248</v>
      </c>
      <c r="M20" s="89" t="n">
        <v>39.9854</v>
      </c>
      <c r="N20" s="89" t="n">
        <v>42.3926</v>
      </c>
      <c r="O20" s="89" t="n">
        <v>43.6399</v>
      </c>
      <c r="P20" s="89" t="n">
        <v>18904.63</v>
      </c>
      <c r="Q20" s="89"/>
      <c r="R20" s="63" t="n">
        <f aca="false">P20/3600</f>
        <v>5.25128611111111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4775.95</v>
      </c>
      <c r="I21" s="87" t="n">
        <v>32.26</v>
      </c>
      <c r="J21" s="63" t="n">
        <f aca="false">H21/3600</f>
        <v>4.10443055555556</v>
      </c>
      <c r="L21" s="88" t="n">
        <v>1069.7448</v>
      </c>
      <c r="M21" s="89" t="n">
        <v>37.618</v>
      </c>
      <c r="N21" s="89" t="n">
        <v>41.2518</v>
      </c>
      <c r="O21" s="89" t="n">
        <v>42.2711</v>
      </c>
      <c r="P21" s="89" t="n">
        <v>14209.26</v>
      </c>
      <c r="Q21" s="89"/>
      <c r="R21" s="63" t="n">
        <f aca="false">P21/3600</f>
        <v>3.94701666666667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3680.6</v>
      </c>
      <c r="I22" s="91" t="n">
        <v>28.91</v>
      </c>
      <c r="J22" s="71" t="n">
        <f aca="false">H22/3600</f>
        <v>3.80016666666667</v>
      </c>
      <c r="L22" s="92" t="n">
        <v>542.4136</v>
      </c>
      <c r="M22" s="93" t="n">
        <v>35.1864</v>
      </c>
      <c r="N22" s="93" t="n">
        <v>40.4273</v>
      </c>
      <c r="O22" s="93" t="n">
        <v>41.4171</v>
      </c>
      <c r="P22" s="93" t="n">
        <v>13325.26</v>
      </c>
      <c r="Q22" s="93"/>
      <c r="R22" s="71" t="n">
        <f aca="false">P22/3600</f>
        <v>3.701461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9124.89</v>
      </c>
      <c r="I23" s="83" t="n">
        <v>49.33</v>
      </c>
      <c r="J23" s="56" t="n">
        <f aca="false">H23/3600</f>
        <v>5.31246944444444</v>
      </c>
      <c r="L23" s="84" t="n">
        <v>7570.6088</v>
      </c>
      <c r="M23" s="85" t="n">
        <v>40.2393</v>
      </c>
      <c r="N23" s="85" t="n">
        <v>42.6452</v>
      </c>
      <c r="O23" s="85" t="n">
        <v>44.0888</v>
      </c>
      <c r="P23" s="85" t="n">
        <v>18494.18</v>
      </c>
      <c r="Q23" s="85"/>
      <c r="R23" s="56" t="n">
        <f aca="false">P23/3600</f>
        <v>5.137272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928.3</v>
      </c>
      <c r="I24" s="87" t="n">
        <v>36.56</v>
      </c>
      <c r="J24" s="63" t="n">
        <f aca="false">H24/3600</f>
        <v>4.14675</v>
      </c>
      <c r="L24" s="88" t="n">
        <v>3310.02</v>
      </c>
      <c r="M24" s="89" t="n">
        <v>37.6985</v>
      </c>
      <c r="N24" s="89" t="n">
        <v>40.8462</v>
      </c>
      <c r="O24" s="89" t="n">
        <v>41.6792</v>
      </c>
      <c r="P24" s="89" t="n">
        <v>14272.68</v>
      </c>
      <c r="Q24" s="89"/>
      <c r="R24" s="63" t="n">
        <f aca="false">P24/3600</f>
        <v>3.96463333333333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621.91</v>
      </c>
      <c r="I25" s="87" t="n">
        <v>31.68</v>
      </c>
      <c r="J25" s="63" t="n">
        <f aca="false">H25/3600</f>
        <v>3.78386388888889</v>
      </c>
      <c r="L25" s="88" t="n">
        <v>1532.6424</v>
      </c>
      <c r="M25" s="89" t="n">
        <v>35.0619</v>
      </c>
      <c r="N25" s="89" t="n">
        <v>39.3483</v>
      </c>
      <c r="O25" s="89" t="n">
        <v>40.0749</v>
      </c>
      <c r="P25" s="89" t="n">
        <v>13459.29</v>
      </c>
      <c r="Q25" s="89"/>
      <c r="R25" s="63" t="n">
        <f aca="false">P25/3600</f>
        <v>3.73869166666667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3931.01</v>
      </c>
      <c r="I26" s="91" t="n">
        <v>30.48</v>
      </c>
      <c r="J26" s="71" t="n">
        <f aca="false">H26/3600</f>
        <v>3.869725</v>
      </c>
      <c r="L26" s="92" t="n">
        <v>716.9024</v>
      </c>
      <c r="M26" s="93" t="n">
        <v>32.5263</v>
      </c>
      <c r="N26" s="93" t="n">
        <v>38.2168</v>
      </c>
      <c r="O26" s="93" t="n">
        <v>39.1937</v>
      </c>
      <c r="P26" s="93" t="n">
        <v>14852.47</v>
      </c>
      <c r="Q26" s="93"/>
      <c r="R26" s="71" t="n">
        <f aca="false">P26/3600</f>
        <v>4.12568611111111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0013.47</v>
      </c>
      <c r="I27" s="83" t="n">
        <v>92.57</v>
      </c>
      <c r="J27" s="56" t="n">
        <f aca="false">H27/3600</f>
        <v>11.1148527777778</v>
      </c>
      <c r="L27" s="84" t="n">
        <v>18017.6888</v>
      </c>
      <c r="M27" s="85" t="n">
        <v>38.6288</v>
      </c>
      <c r="N27" s="85" t="n">
        <v>40.1919</v>
      </c>
      <c r="O27" s="85" t="n">
        <v>43.8268</v>
      </c>
      <c r="P27" s="85" t="n">
        <v>39447.96</v>
      </c>
      <c r="Q27" s="85"/>
      <c r="R27" s="56" t="n">
        <f aca="false">P27/3600</f>
        <v>10.95776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2849.2</v>
      </c>
      <c r="I28" s="87" t="n">
        <v>67.62</v>
      </c>
      <c r="J28" s="63" t="n">
        <f aca="false">H28/3600</f>
        <v>9.12477777777778</v>
      </c>
      <c r="L28" s="88" t="n">
        <v>5734.376</v>
      </c>
      <c r="M28" s="89" t="n">
        <v>37.0136</v>
      </c>
      <c r="N28" s="89" t="n">
        <v>39.2431</v>
      </c>
      <c r="O28" s="89" t="n">
        <v>42.1268</v>
      </c>
      <c r="P28" s="89" t="n">
        <v>31784.62</v>
      </c>
      <c r="Q28" s="89"/>
      <c r="R28" s="63" t="n">
        <f aca="false">P28/3600</f>
        <v>8.82906111111111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2511.94</v>
      </c>
      <c r="I29" s="87" t="n">
        <v>63.13</v>
      </c>
      <c r="J29" s="63" t="n">
        <f aca="false">H29/3600</f>
        <v>9.03109444444444</v>
      </c>
      <c r="L29" s="88" t="n">
        <v>2700.176</v>
      </c>
      <c r="M29" s="89" t="n">
        <v>35.1037</v>
      </c>
      <c r="N29" s="89" t="n">
        <v>38.4395</v>
      </c>
      <c r="O29" s="89" t="n">
        <v>40.593</v>
      </c>
      <c r="P29" s="89" t="n">
        <v>29138.42</v>
      </c>
      <c r="Q29" s="89"/>
      <c r="R29" s="63" t="n">
        <f aca="false">P29/3600</f>
        <v>8.09400555555556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27873.26</v>
      </c>
      <c r="I30" s="91" t="n">
        <v>53.76</v>
      </c>
      <c r="J30" s="71" t="n">
        <f aca="false">H30/3600</f>
        <v>7.74257222222222</v>
      </c>
      <c r="L30" s="92" t="n">
        <v>1381.2176</v>
      </c>
      <c r="M30" s="93" t="n">
        <v>32.9192</v>
      </c>
      <c r="N30" s="93" t="n">
        <v>37.7435</v>
      </c>
      <c r="O30" s="93" t="n">
        <v>39.4469</v>
      </c>
      <c r="P30" s="93" t="n">
        <v>27444.46</v>
      </c>
      <c r="Q30" s="93"/>
      <c r="R30" s="71" t="n">
        <f aca="false">P30/3600</f>
        <v>7.623461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5973.98</v>
      </c>
      <c r="I31" s="83" t="n">
        <v>102.74</v>
      </c>
      <c r="J31" s="56" t="n">
        <f aca="false">H31/3600</f>
        <v>12.77055</v>
      </c>
      <c r="L31" s="84" t="n">
        <v>17175.5768</v>
      </c>
      <c r="M31" s="85" t="n">
        <v>39.3405</v>
      </c>
      <c r="N31" s="85" t="n">
        <v>44.077</v>
      </c>
      <c r="O31" s="85" t="n">
        <v>45.4502</v>
      </c>
      <c r="P31" s="85" t="n">
        <v>53610.4</v>
      </c>
      <c r="Q31" s="85"/>
      <c r="R31" s="56" t="n">
        <f aca="false">P31/3600</f>
        <v>14.89177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8954.9</v>
      </c>
      <c r="I32" s="87" t="n">
        <v>82.86</v>
      </c>
      <c r="J32" s="63" t="n">
        <f aca="false">H32/3600</f>
        <v>10.8208055555556</v>
      </c>
      <c r="L32" s="88" t="n">
        <v>6067.5168</v>
      </c>
      <c r="M32" s="89" t="n">
        <v>37.6785</v>
      </c>
      <c r="N32" s="89" t="n">
        <v>42.8373</v>
      </c>
      <c r="O32" s="89" t="n">
        <v>43.4647</v>
      </c>
      <c r="P32" s="89" t="n">
        <v>37883.11</v>
      </c>
      <c r="Q32" s="89"/>
      <c r="R32" s="63" t="n">
        <f aca="false">P32/3600</f>
        <v>10.5230861111111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4852.05</v>
      </c>
      <c r="I33" s="87" t="n">
        <v>70.81</v>
      </c>
      <c r="J33" s="63" t="n">
        <f aca="false">H33/3600</f>
        <v>9.681125</v>
      </c>
      <c r="L33" s="88" t="n">
        <v>2856.2704</v>
      </c>
      <c r="M33" s="89" t="n">
        <v>35.8302</v>
      </c>
      <c r="N33" s="89" t="n">
        <v>41.6155</v>
      </c>
      <c r="O33" s="89" t="n">
        <v>41.624</v>
      </c>
      <c r="P33" s="89" t="n">
        <v>33901.53</v>
      </c>
      <c r="Q33" s="89"/>
      <c r="R33" s="63" t="n">
        <f aca="false">P33/3600</f>
        <v>9.41709166666667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32161.97</v>
      </c>
      <c r="I34" s="91" t="n">
        <v>64.81</v>
      </c>
      <c r="J34" s="71" t="n">
        <f aca="false">H34/3600</f>
        <v>8.93388055555556</v>
      </c>
      <c r="L34" s="92" t="n">
        <v>1496.7216</v>
      </c>
      <c r="M34" s="93" t="n">
        <v>33.8334</v>
      </c>
      <c r="N34" s="93" t="n">
        <v>40.6431</v>
      </c>
      <c r="O34" s="93" t="n">
        <v>40.2711</v>
      </c>
      <c r="P34" s="93" t="n">
        <v>31507.65</v>
      </c>
      <c r="Q34" s="93"/>
      <c r="R34" s="71" t="n">
        <f aca="false">P34/3600</f>
        <v>8.752125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4243.85</v>
      </c>
      <c r="I35" s="83" t="n">
        <v>140.5</v>
      </c>
      <c r="J35" s="56" t="n">
        <f aca="false">H35/3600</f>
        <v>15.0677361111111</v>
      </c>
      <c r="L35" s="84" t="n">
        <v>39832.5832</v>
      </c>
      <c r="M35" s="85" t="n">
        <v>37.5953</v>
      </c>
      <c r="N35" s="85" t="n">
        <v>42.3556</v>
      </c>
      <c r="O35" s="85" t="n">
        <v>44.4976</v>
      </c>
      <c r="P35" s="85" t="n">
        <v>64124.42</v>
      </c>
      <c r="Q35" s="85"/>
      <c r="R35" s="56" t="n">
        <f aca="false">P35/3600</f>
        <v>17.81233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42274.22</v>
      </c>
      <c r="I36" s="87" t="n">
        <v>99.89</v>
      </c>
      <c r="J36" s="63" t="n">
        <f aca="false">H36/3600</f>
        <v>11.7428388888889</v>
      </c>
      <c r="L36" s="88" t="n">
        <v>7186.7632</v>
      </c>
      <c r="M36" s="89" t="n">
        <v>35.428</v>
      </c>
      <c r="N36" s="89" t="n">
        <v>41.0395</v>
      </c>
      <c r="O36" s="89" t="n">
        <v>43.2965</v>
      </c>
      <c r="P36" s="89" t="n">
        <v>37452.97</v>
      </c>
      <c r="Q36" s="89"/>
      <c r="R36" s="63" t="n">
        <f aca="false">P36/3600</f>
        <v>10.4036027777778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4402.82</v>
      </c>
      <c r="I37" s="87" t="n">
        <v>73.07</v>
      </c>
      <c r="J37" s="63" t="n">
        <f aca="false">H37/3600</f>
        <v>9.55633888888889</v>
      </c>
      <c r="L37" s="88" t="n">
        <v>2246.56</v>
      </c>
      <c r="M37" s="89" t="n">
        <v>33.988</v>
      </c>
      <c r="N37" s="89" t="n">
        <v>39.7913</v>
      </c>
      <c r="O37" s="89" t="n">
        <v>42.2878</v>
      </c>
      <c r="P37" s="89" t="n">
        <v>33213.91</v>
      </c>
      <c r="Q37" s="89"/>
      <c r="R37" s="63" t="n">
        <f aca="false">P37/3600</f>
        <v>9.22608611111111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35560.06</v>
      </c>
      <c r="I38" s="91" t="n">
        <v>72.28</v>
      </c>
      <c r="J38" s="71" t="n">
        <f aca="false">H38/3600</f>
        <v>9.87779444444444</v>
      </c>
      <c r="L38" s="92" t="n">
        <v>978.5496</v>
      </c>
      <c r="M38" s="93" t="n">
        <v>32.1768</v>
      </c>
      <c r="N38" s="93" t="n">
        <v>38.8438</v>
      </c>
      <c r="O38" s="93" t="n">
        <v>41.4865</v>
      </c>
      <c r="P38" s="93" t="n">
        <v>34284.11</v>
      </c>
      <c r="Q38" s="93"/>
      <c r="R38" s="71" t="n">
        <f aca="false">P38/3600</f>
        <v>9.52336388888889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470.22</v>
      </c>
      <c r="I39" s="83" t="n">
        <v>18.94</v>
      </c>
      <c r="J39" s="56" t="n">
        <f aca="false">H39/3600</f>
        <v>2.35283888888889</v>
      </c>
      <c r="L39" s="84" t="n">
        <v>3441.7144</v>
      </c>
      <c r="M39" s="85" t="n">
        <v>40.7005</v>
      </c>
      <c r="N39" s="85" t="n">
        <v>43.4118</v>
      </c>
      <c r="O39" s="85" t="n">
        <v>44.1022</v>
      </c>
      <c r="P39" s="85" t="n">
        <v>8108.88</v>
      </c>
      <c r="Q39" s="85"/>
      <c r="R39" s="56" t="n">
        <f aca="false">P39/3600</f>
        <v>2.2524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395.94</v>
      </c>
      <c r="I40" s="87" t="n">
        <v>15.7</v>
      </c>
      <c r="J40" s="63" t="n">
        <f aca="false">H40/3600</f>
        <v>2.05442777777778</v>
      </c>
      <c r="L40" s="88" t="n">
        <v>1664.4352</v>
      </c>
      <c r="M40" s="89" t="n">
        <v>37.5389</v>
      </c>
      <c r="N40" s="89" t="n">
        <v>41.0707</v>
      </c>
      <c r="O40" s="89" t="n">
        <v>41.401</v>
      </c>
      <c r="P40" s="89" t="n">
        <v>7015.97</v>
      </c>
      <c r="Q40" s="89"/>
      <c r="R40" s="63" t="n">
        <f aca="false">P40/3600</f>
        <v>1.94888055555556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598.6</v>
      </c>
      <c r="I41" s="87" t="n">
        <v>13.38</v>
      </c>
      <c r="J41" s="63" t="n">
        <f aca="false">H41/3600</f>
        <v>1.83294444444444</v>
      </c>
      <c r="L41" s="88" t="n">
        <v>821.672</v>
      </c>
      <c r="M41" s="89" t="n">
        <v>34.5997</v>
      </c>
      <c r="N41" s="89" t="n">
        <v>39.1259</v>
      </c>
      <c r="O41" s="89" t="n">
        <v>39.2637</v>
      </c>
      <c r="P41" s="89" t="n">
        <v>6877.26</v>
      </c>
      <c r="Q41" s="89"/>
      <c r="R41" s="63" t="n">
        <f aca="false">P41/3600</f>
        <v>1.91035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969.51</v>
      </c>
      <c r="I42" s="91" t="n">
        <v>11.6</v>
      </c>
      <c r="J42" s="71" t="n">
        <f aca="false">H42/3600</f>
        <v>1.65819722222222</v>
      </c>
      <c r="L42" s="92" t="n">
        <v>435.8064</v>
      </c>
      <c r="M42" s="93" t="n">
        <v>32.0948</v>
      </c>
      <c r="N42" s="93" t="n">
        <v>37.7358</v>
      </c>
      <c r="O42" s="93" t="n">
        <v>37.6509</v>
      </c>
      <c r="P42" s="93" t="n">
        <v>5763.77</v>
      </c>
      <c r="Q42" s="93"/>
      <c r="R42" s="71" t="n">
        <f aca="false">P42/3600</f>
        <v>1.60104722222222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331.79</v>
      </c>
      <c r="I43" s="83" t="n">
        <v>21.77</v>
      </c>
      <c r="J43" s="56" t="n">
        <f aca="false">H43/3600</f>
        <v>2.59216388888889</v>
      </c>
      <c r="L43" s="84" t="n">
        <v>3597.9224</v>
      </c>
      <c r="M43" s="85" t="n">
        <v>40.4259</v>
      </c>
      <c r="N43" s="85" t="n">
        <v>43.8024</v>
      </c>
      <c r="O43" s="85" t="n">
        <v>45.3891</v>
      </c>
      <c r="P43" s="85" t="n">
        <v>10924.78</v>
      </c>
      <c r="Q43" s="85"/>
      <c r="R43" s="56" t="n">
        <f aca="false">P43/3600</f>
        <v>3.03466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929.53</v>
      </c>
      <c r="I44" s="87" t="n">
        <v>19.18</v>
      </c>
      <c r="J44" s="63" t="n">
        <f aca="false">H44/3600</f>
        <v>2.480425</v>
      </c>
      <c r="L44" s="88" t="n">
        <v>1703.9128</v>
      </c>
      <c r="M44" s="89" t="n">
        <v>37.8966</v>
      </c>
      <c r="N44" s="89" t="n">
        <v>41.8777</v>
      </c>
      <c r="O44" s="89" t="n">
        <v>43.0869</v>
      </c>
      <c r="P44" s="89" t="n">
        <v>7944.67</v>
      </c>
      <c r="Q44" s="89"/>
      <c r="R44" s="63" t="n">
        <f aca="false">P44/3600</f>
        <v>2.20685277777778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459.82</v>
      </c>
      <c r="I45" s="87" t="n">
        <v>15.39</v>
      </c>
      <c r="J45" s="63" t="n">
        <f aca="false">H45/3600</f>
        <v>2.07217222222222</v>
      </c>
      <c r="L45" s="88" t="n">
        <v>860.52</v>
      </c>
      <c r="M45" s="89" t="n">
        <v>35.1092</v>
      </c>
      <c r="N45" s="89" t="n">
        <v>40.2015</v>
      </c>
      <c r="O45" s="89" t="n">
        <v>41.1879</v>
      </c>
      <c r="P45" s="89" t="n">
        <v>6430.43</v>
      </c>
      <c r="Q45" s="89"/>
      <c r="R45" s="63" t="n">
        <f aca="false">P45/3600</f>
        <v>1.78623055555556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6924.99</v>
      </c>
      <c r="I46" s="91" t="n">
        <v>13.49</v>
      </c>
      <c r="J46" s="71" t="n">
        <f aca="false">H46/3600</f>
        <v>1.92360833333333</v>
      </c>
      <c r="L46" s="92" t="n">
        <v>454.6872</v>
      </c>
      <c r="M46" s="93" t="n">
        <v>32.332</v>
      </c>
      <c r="N46" s="93" t="n">
        <v>38.9086</v>
      </c>
      <c r="O46" s="93" t="n">
        <v>39.7719</v>
      </c>
      <c r="P46" s="93" t="n">
        <v>6572.98</v>
      </c>
      <c r="Q46" s="93"/>
      <c r="R46" s="71" t="n">
        <f aca="false">P46/3600</f>
        <v>1.825827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832.69</v>
      </c>
      <c r="I47" s="83" t="n">
        <v>24.95</v>
      </c>
      <c r="J47" s="56" t="n">
        <f aca="false">H47/3600</f>
        <v>2.73130277777778</v>
      </c>
      <c r="L47" s="84" t="n">
        <v>6796.2376</v>
      </c>
      <c r="M47" s="85" t="n">
        <v>38.556</v>
      </c>
      <c r="N47" s="85" t="n">
        <v>41.6408</v>
      </c>
      <c r="O47" s="85" t="n">
        <v>42.6955</v>
      </c>
      <c r="P47" s="85" t="n">
        <v>8203.45</v>
      </c>
      <c r="Q47" s="85"/>
      <c r="R47" s="56" t="n">
        <f aca="false">P47/3600</f>
        <v>2.27873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8229.98</v>
      </c>
      <c r="I48" s="87" t="n">
        <v>20.31</v>
      </c>
      <c r="J48" s="63" t="n">
        <f aca="false">H48/3600</f>
        <v>2.28610555555556</v>
      </c>
      <c r="L48" s="88" t="n">
        <v>3110.5552</v>
      </c>
      <c r="M48" s="89" t="n">
        <v>35.0231</v>
      </c>
      <c r="N48" s="89" t="n">
        <v>39.0385</v>
      </c>
      <c r="O48" s="89" t="n">
        <v>39.9767</v>
      </c>
      <c r="P48" s="89" t="n">
        <v>7103.14</v>
      </c>
      <c r="Q48" s="89"/>
      <c r="R48" s="63" t="n">
        <f aca="false">P48/3600</f>
        <v>1.97309444444444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7191.94</v>
      </c>
      <c r="I49" s="87" t="n">
        <v>17.19</v>
      </c>
      <c r="J49" s="63" t="n">
        <f aca="false">H49/3600</f>
        <v>1.99776111111111</v>
      </c>
      <c r="L49" s="88" t="n">
        <v>1469.9768</v>
      </c>
      <c r="M49" s="89" t="n">
        <v>31.7693</v>
      </c>
      <c r="N49" s="89" t="n">
        <v>37.1845</v>
      </c>
      <c r="O49" s="89" t="n">
        <v>38.0192</v>
      </c>
      <c r="P49" s="89" t="n">
        <v>6155.53</v>
      </c>
      <c r="Q49" s="89"/>
      <c r="R49" s="63" t="n">
        <f aca="false">P49/3600</f>
        <v>1.70986944444444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6508.63</v>
      </c>
      <c r="I50" s="91" t="n">
        <v>14.05</v>
      </c>
      <c r="J50" s="71" t="n">
        <f aca="false">H50/3600</f>
        <v>1.80795277777778</v>
      </c>
      <c r="L50" s="92" t="n">
        <v>696.568</v>
      </c>
      <c r="M50" s="93" t="n">
        <v>28.7609</v>
      </c>
      <c r="N50" s="93" t="n">
        <v>35.9134</v>
      </c>
      <c r="O50" s="93" t="n">
        <v>36.6772</v>
      </c>
      <c r="P50" s="93" t="n">
        <v>5505.61</v>
      </c>
      <c r="Q50" s="93"/>
      <c r="R50" s="71" t="n">
        <f aca="false">P50/3600</f>
        <v>1.52933611111111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7346.66</v>
      </c>
      <c r="I51" s="83" t="n">
        <v>17.1</v>
      </c>
      <c r="J51" s="56" t="n">
        <f aca="false">H51/3600</f>
        <v>2.04073888888889</v>
      </c>
      <c r="L51" s="84" t="n">
        <v>4808.9648</v>
      </c>
      <c r="M51" s="85" t="n">
        <v>39.2478</v>
      </c>
      <c r="N51" s="85" t="n">
        <v>41.6364</v>
      </c>
      <c r="O51" s="85" t="n">
        <v>43.1126</v>
      </c>
      <c r="P51" s="85" t="n">
        <v>6377.58</v>
      </c>
      <c r="Q51" s="85"/>
      <c r="R51" s="56" t="n">
        <f aca="false">P51/3600</f>
        <v>1.7715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6134.49</v>
      </c>
      <c r="I52" s="87" t="n">
        <v>13.41</v>
      </c>
      <c r="J52" s="63" t="n">
        <f aca="false">H52/3600</f>
        <v>1.704025</v>
      </c>
      <c r="L52" s="88" t="n">
        <v>2036.3112</v>
      </c>
      <c r="M52" s="89" t="n">
        <v>36.0011</v>
      </c>
      <c r="N52" s="89" t="n">
        <v>39.3227</v>
      </c>
      <c r="O52" s="89" t="n">
        <v>40.9311</v>
      </c>
      <c r="P52" s="89" t="n">
        <v>5102.2</v>
      </c>
      <c r="Q52" s="89"/>
      <c r="R52" s="63" t="n">
        <f aca="false">P52/3600</f>
        <v>1.41727777777778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4839.18</v>
      </c>
      <c r="I53" s="87" t="n">
        <v>10.03</v>
      </c>
      <c r="J53" s="63" t="n">
        <f aca="false">H53/3600</f>
        <v>1.34421666666667</v>
      </c>
      <c r="L53" s="88" t="n">
        <v>952.8024</v>
      </c>
      <c r="M53" s="89" t="n">
        <v>33.1155</v>
      </c>
      <c r="N53" s="89" t="n">
        <v>37.463</v>
      </c>
      <c r="O53" s="89" t="n">
        <v>39.2093</v>
      </c>
      <c r="P53" s="89" t="n">
        <v>4686.88</v>
      </c>
      <c r="Q53" s="89"/>
      <c r="R53" s="63" t="n">
        <f aca="false">P53/3600</f>
        <v>1.30191111111111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4283.59</v>
      </c>
      <c r="I54" s="91" t="n">
        <v>8.57</v>
      </c>
      <c r="J54" s="71" t="n">
        <f aca="false">H54/3600</f>
        <v>1.18988611111111</v>
      </c>
      <c r="L54" s="92" t="n">
        <v>465.504</v>
      </c>
      <c r="M54" s="93" t="n">
        <v>30.4503</v>
      </c>
      <c r="N54" s="93" t="n">
        <v>36.16</v>
      </c>
      <c r="O54" s="93" t="n">
        <v>37.9117</v>
      </c>
      <c r="P54" s="93" t="n">
        <v>3680.75</v>
      </c>
      <c r="Q54" s="93"/>
      <c r="R54" s="71" t="n">
        <f aca="false">P54/3600</f>
        <v>1.02243055555556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468.81</v>
      </c>
      <c r="I55" s="83" t="n">
        <v>6.29</v>
      </c>
      <c r="J55" s="56" t="n">
        <f aca="false">H55/3600</f>
        <v>0.685780555555556</v>
      </c>
      <c r="L55" s="84" t="n">
        <v>1505.4864</v>
      </c>
      <c r="M55" s="85" t="n">
        <v>40.9488</v>
      </c>
      <c r="N55" s="85" t="n">
        <v>44.266</v>
      </c>
      <c r="O55" s="85" t="n">
        <v>43.4043</v>
      </c>
      <c r="P55" s="85" t="n">
        <v>2055.09</v>
      </c>
      <c r="Q55" s="85"/>
      <c r="R55" s="56" t="n">
        <f aca="false">P55/3600</f>
        <v>0.57085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1993.85</v>
      </c>
      <c r="I56" s="87" t="n">
        <v>4.86</v>
      </c>
      <c r="J56" s="63" t="n">
        <f aca="false">H56/3600</f>
        <v>0.553847222222222</v>
      </c>
      <c r="L56" s="88" t="n">
        <v>758.508</v>
      </c>
      <c r="M56" s="89" t="n">
        <v>37.1255</v>
      </c>
      <c r="N56" s="89" t="n">
        <v>41.6485</v>
      </c>
      <c r="O56" s="89" t="n">
        <v>40.3495</v>
      </c>
      <c r="P56" s="89" t="n">
        <v>1939.05</v>
      </c>
      <c r="Q56" s="89"/>
      <c r="R56" s="63" t="n">
        <f aca="false">P56/3600</f>
        <v>0.538625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781.24</v>
      </c>
      <c r="I57" s="87" t="n">
        <v>4.14</v>
      </c>
      <c r="J57" s="63" t="n">
        <f aca="false">H57/3600</f>
        <v>0.494788888888889</v>
      </c>
      <c r="L57" s="88" t="n">
        <v>376.8152</v>
      </c>
      <c r="M57" s="89" t="n">
        <v>33.7138</v>
      </c>
      <c r="N57" s="89" t="n">
        <v>39.6177</v>
      </c>
      <c r="O57" s="89" t="n">
        <v>38.0425</v>
      </c>
      <c r="P57" s="89" t="n">
        <v>2056.6</v>
      </c>
      <c r="Q57" s="89"/>
      <c r="R57" s="63" t="n">
        <f aca="false">P57/3600</f>
        <v>0.571277777777778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582.67</v>
      </c>
      <c r="I58" s="91" t="n">
        <v>3.6</v>
      </c>
      <c r="J58" s="71" t="n">
        <f aca="false">H58/3600</f>
        <v>0.439630555555556</v>
      </c>
      <c r="L58" s="92" t="n">
        <v>195.9696</v>
      </c>
      <c r="M58" s="93" t="n">
        <v>30.8841</v>
      </c>
      <c r="N58" s="93" t="n">
        <v>38.1611</v>
      </c>
      <c r="O58" s="93" t="n">
        <v>36.4121</v>
      </c>
      <c r="P58" s="93" t="n">
        <v>1525.48</v>
      </c>
      <c r="Q58" s="93"/>
      <c r="R58" s="71" t="n">
        <f aca="false">P58/3600</f>
        <v>0.423744444444444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394.32</v>
      </c>
      <c r="I59" s="83" t="n">
        <v>7</v>
      </c>
      <c r="J59" s="56" t="n">
        <f aca="false">H59/3600</f>
        <v>0.665088888888889</v>
      </c>
      <c r="L59" s="84" t="n">
        <v>1604.8464</v>
      </c>
      <c r="M59" s="85" t="n">
        <v>38.351</v>
      </c>
      <c r="N59" s="85" t="n">
        <v>43.3463</v>
      </c>
      <c r="O59" s="85" t="n">
        <v>44.4905</v>
      </c>
      <c r="P59" s="85" t="n">
        <v>2857.3</v>
      </c>
      <c r="Q59" s="85"/>
      <c r="R59" s="56" t="n">
        <f aca="false">P59/3600</f>
        <v>0.793694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1922.6</v>
      </c>
      <c r="I60" s="87" t="n">
        <v>5.78</v>
      </c>
      <c r="J60" s="63" t="n">
        <f aca="false">H60/3600</f>
        <v>0.534055555555556</v>
      </c>
      <c r="L60" s="88" t="n">
        <v>623.116</v>
      </c>
      <c r="M60" s="89" t="n">
        <v>35.0866</v>
      </c>
      <c r="N60" s="89" t="n">
        <v>41.1576</v>
      </c>
      <c r="O60" s="89" t="n">
        <v>42.1924</v>
      </c>
      <c r="P60" s="89" t="n">
        <v>2262.97</v>
      </c>
      <c r="Q60" s="89"/>
      <c r="R60" s="63" t="n">
        <f aca="false">P60/3600</f>
        <v>0.628602777777778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690.69</v>
      </c>
      <c r="I61" s="87" t="n">
        <v>5.28</v>
      </c>
      <c r="J61" s="63" t="n">
        <f aca="false">H61/3600</f>
        <v>0.469636111111111</v>
      </c>
      <c r="L61" s="88" t="n">
        <v>281.8472</v>
      </c>
      <c r="M61" s="89" t="n">
        <v>32.1955</v>
      </c>
      <c r="N61" s="89" t="n">
        <v>39.6192</v>
      </c>
      <c r="O61" s="89" t="n">
        <v>40.6684</v>
      </c>
      <c r="P61" s="89" t="n">
        <v>1604.7</v>
      </c>
      <c r="Q61" s="89"/>
      <c r="R61" s="63" t="n">
        <f aca="false">P61/3600</f>
        <v>0.44575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585.64</v>
      </c>
      <c r="I62" s="91" t="n">
        <v>4.54</v>
      </c>
      <c r="J62" s="71" t="n">
        <f aca="false">H62/3600</f>
        <v>0.440455555555556</v>
      </c>
      <c r="L62" s="92" t="n">
        <v>142.008</v>
      </c>
      <c r="M62" s="93" t="n">
        <v>29.3645</v>
      </c>
      <c r="N62" s="93" t="n">
        <v>38.5244</v>
      </c>
      <c r="O62" s="93" t="n">
        <v>39.5223</v>
      </c>
      <c r="P62" s="93" t="n">
        <v>1477.28</v>
      </c>
      <c r="Q62" s="93"/>
      <c r="R62" s="71" t="n">
        <f aca="false">P62/3600</f>
        <v>0.410355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01.83</v>
      </c>
      <c r="I63" s="83" t="n">
        <v>5.8</v>
      </c>
      <c r="J63" s="56" t="n">
        <f aca="false">H63/3600</f>
        <v>0.556063888888889</v>
      </c>
      <c r="L63" s="84" t="n">
        <v>1639.5768</v>
      </c>
      <c r="M63" s="85" t="n">
        <v>38.4592</v>
      </c>
      <c r="N63" s="85" t="n">
        <v>41.4456</v>
      </c>
      <c r="O63" s="85" t="n">
        <v>42.4191</v>
      </c>
      <c r="P63" s="85" t="n">
        <v>2390.02</v>
      </c>
      <c r="Q63" s="85"/>
      <c r="R63" s="56" t="n">
        <f aca="false">P63/3600</f>
        <v>0.663894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695.73</v>
      </c>
      <c r="I64" s="87" t="n">
        <v>4.71</v>
      </c>
      <c r="J64" s="63" t="n">
        <f aca="false">H64/3600</f>
        <v>0.471036111111111</v>
      </c>
      <c r="L64" s="88" t="n">
        <v>754.9872</v>
      </c>
      <c r="M64" s="89" t="n">
        <v>35.0369</v>
      </c>
      <c r="N64" s="89" t="n">
        <v>38.8599</v>
      </c>
      <c r="O64" s="89" t="n">
        <v>39.6067</v>
      </c>
      <c r="P64" s="89" t="n">
        <v>1561.78</v>
      </c>
      <c r="Q64" s="89"/>
      <c r="R64" s="63" t="n">
        <f aca="false">P64/3600</f>
        <v>0.433827777777778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479.94</v>
      </c>
      <c r="I65" s="87" t="n">
        <v>3.89</v>
      </c>
      <c r="J65" s="63" t="n">
        <f aca="false">H65/3600</f>
        <v>0.411094444444445</v>
      </c>
      <c r="L65" s="88" t="n">
        <v>353.6632</v>
      </c>
      <c r="M65" s="89" t="n">
        <v>31.7618</v>
      </c>
      <c r="N65" s="89" t="n">
        <v>36.8579</v>
      </c>
      <c r="O65" s="89" t="n">
        <v>37.538</v>
      </c>
      <c r="P65" s="89" t="n">
        <v>1574.14</v>
      </c>
      <c r="Q65" s="89"/>
      <c r="R65" s="63" t="n">
        <f aca="false">P65/3600</f>
        <v>0.437261111111111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460.67</v>
      </c>
      <c r="I66" s="91" t="n">
        <v>3.55</v>
      </c>
      <c r="J66" s="71" t="n">
        <f aca="false">H66/3600</f>
        <v>0.405741666666667</v>
      </c>
      <c r="L66" s="92" t="n">
        <v>164.8296</v>
      </c>
      <c r="M66" s="93" t="n">
        <v>28.7848</v>
      </c>
      <c r="N66" s="93" t="n">
        <v>35.5103</v>
      </c>
      <c r="O66" s="93" t="n">
        <v>36.104</v>
      </c>
      <c r="P66" s="93" t="n">
        <v>1416.01</v>
      </c>
      <c r="Q66" s="93"/>
      <c r="R66" s="71" t="n">
        <f aca="false">P66/3600</f>
        <v>0.393336111111111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552.13</v>
      </c>
      <c r="I67" s="83" t="n">
        <v>4.06</v>
      </c>
      <c r="J67" s="56" t="n">
        <f aca="false">H67/3600</f>
        <v>0.431147222222222</v>
      </c>
      <c r="L67" s="84" t="n">
        <v>1203.4856</v>
      </c>
      <c r="M67" s="85" t="n">
        <v>39.6987</v>
      </c>
      <c r="N67" s="85" t="n">
        <v>41.7648</v>
      </c>
      <c r="O67" s="85" t="n">
        <v>42.8463</v>
      </c>
      <c r="P67" s="85" t="n">
        <v>1647.64</v>
      </c>
      <c r="Q67" s="85"/>
      <c r="R67" s="56" t="n">
        <f aca="false">P67/3600</f>
        <v>0.45767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34.4</v>
      </c>
      <c r="I68" s="87" t="n">
        <v>3.28</v>
      </c>
      <c r="J68" s="63" t="n">
        <f aca="false">H68/3600</f>
        <v>0.370666666666667</v>
      </c>
      <c r="L68" s="88" t="n">
        <v>591.8496</v>
      </c>
      <c r="M68" s="89" t="n">
        <v>35.9018</v>
      </c>
      <c r="N68" s="89" t="n">
        <v>39.0402</v>
      </c>
      <c r="O68" s="89" t="n">
        <v>40.2855</v>
      </c>
      <c r="P68" s="89" t="n">
        <v>1407.65</v>
      </c>
      <c r="Q68" s="89"/>
      <c r="R68" s="63" t="n">
        <f aca="false">P68/3600</f>
        <v>0.391013888888889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259.74</v>
      </c>
      <c r="I69" s="87" t="n">
        <v>3.05</v>
      </c>
      <c r="J69" s="63" t="n">
        <f aca="false">H69/3600</f>
        <v>0.349927777777778</v>
      </c>
      <c r="L69" s="88" t="n">
        <v>288.8488</v>
      </c>
      <c r="M69" s="89" t="n">
        <v>32.469</v>
      </c>
      <c r="N69" s="89" t="n">
        <v>37.0947</v>
      </c>
      <c r="O69" s="89" t="n">
        <v>38.3067</v>
      </c>
      <c r="P69" s="89" t="n">
        <v>1137.25</v>
      </c>
      <c r="Q69" s="89"/>
      <c r="R69" s="63" t="n">
        <f aca="false">P69/3600</f>
        <v>0.315902777777778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1010.84</v>
      </c>
      <c r="I70" s="91" t="n">
        <v>2.36</v>
      </c>
      <c r="J70" s="71" t="n">
        <f aca="false">H70/3600</f>
        <v>0.280788888888889</v>
      </c>
      <c r="L70" s="92" t="n">
        <v>142.9064</v>
      </c>
      <c r="M70" s="93" t="n">
        <v>29.6497</v>
      </c>
      <c r="N70" s="93" t="n">
        <v>35.676</v>
      </c>
      <c r="O70" s="93" t="n">
        <v>36.793</v>
      </c>
      <c r="P70" s="93" t="n">
        <v>998.66</v>
      </c>
      <c r="Q70" s="93"/>
      <c r="R70" s="71" t="n">
        <f aca="false">P70/3600</f>
        <v>0.277405555555556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113" t="s">
        <v>82</v>
      </c>
      <c r="B71" s="113" t="s">
        <v>67</v>
      </c>
      <c r="C71" s="113" t="n">
        <v>22</v>
      </c>
      <c r="D71" s="114"/>
      <c r="E71" s="115"/>
      <c r="F71" s="115"/>
      <c r="G71" s="115"/>
      <c r="H71" s="115"/>
      <c r="I71" s="115"/>
      <c r="J71" s="116"/>
      <c r="K71" s="117"/>
      <c r="L71" s="118" t="n">
        <v>2258.764</v>
      </c>
      <c r="M71" s="119" t="n">
        <v>43.0044</v>
      </c>
      <c r="N71" s="119" t="n">
        <v>47.1323</v>
      </c>
      <c r="O71" s="119" t="n">
        <v>48.4733</v>
      </c>
      <c r="P71" s="119" t="n">
        <v>12229.39</v>
      </c>
      <c r="Q71" s="119" t="n">
        <v>23.7</v>
      </c>
      <c r="R71" s="116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05" t="s">
        <v>83</v>
      </c>
      <c r="B72" s="105"/>
      <c r="C72" s="105" t="n">
        <v>27</v>
      </c>
      <c r="D72" s="124"/>
      <c r="E72" s="125"/>
      <c r="F72" s="125"/>
      <c r="G72" s="125"/>
      <c r="H72" s="125"/>
      <c r="I72" s="125"/>
      <c r="J72" s="126"/>
      <c r="K72" s="117"/>
      <c r="L72" s="127" t="n">
        <v>1014.8672</v>
      </c>
      <c r="M72" s="128" t="n">
        <v>41.0123</v>
      </c>
      <c r="N72" s="128" t="n">
        <v>45.243</v>
      </c>
      <c r="O72" s="128" t="n">
        <v>46.5292</v>
      </c>
      <c r="P72" s="128" t="n">
        <v>10808.68</v>
      </c>
      <c r="Q72" s="128" t="n">
        <v>18.63</v>
      </c>
      <c r="R72" s="126"/>
      <c r="S72" s="120"/>
      <c r="T72" s="129"/>
      <c r="U72" s="130"/>
      <c r="V72" s="131"/>
      <c r="W72" s="129"/>
      <c r="X72" s="130"/>
      <c r="Y72" s="131"/>
    </row>
    <row r="73" customFormat="false" ht="12" hidden="false" customHeight="false" outlineLevel="0" collapsed="false">
      <c r="A73" s="105"/>
      <c r="B73" s="105"/>
      <c r="C73" s="105" t="n">
        <v>32</v>
      </c>
      <c r="D73" s="124"/>
      <c r="E73" s="125"/>
      <c r="F73" s="125"/>
      <c r="G73" s="125"/>
      <c r="H73" s="125"/>
      <c r="I73" s="125"/>
      <c r="J73" s="126"/>
      <c r="K73" s="117"/>
      <c r="L73" s="127" t="n">
        <v>541.9128</v>
      </c>
      <c r="M73" s="128" t="n">
        <v>38.5315</v>
      </c>
      <c r="N73" s="128" t="n">
        <v>43.418</v>
      </c>
      <c r="O73" s="128" t="n">
        <v>44.7119</v>
      </c>
      <c r="P73" s="128" t="n">
        <v>10672.93</v>
      </c>
      <c r="Q73" s="128" t="n">
        <v>17.19</v>
      </c>
      <c r="R73" s="126"/>
      <c r="S73" s="120"/>
      <c r="T73" s="129"/>
      <c r="U73" s="130"/>
      <c r="V73" s="131"/>
      <c r="W73" s="129"/>
      <c r="X73" s="130"/>
      <c r="Y73" s="131"/>
    </row>
    <row r="74" customFormat="false" ht="12.75" hidden="false" customHeight="false" outlineLevel="0" collapsed="false">
      <c r="A74" s="105"/>
      <c r="B74" s="106"/>
      <c r="C74" s="106" t="n">
        <v>37</v>
      </c>
      <c r="D74" s="132"/>
      <c r="E74" s="133"/>
      <c r="F74" s="133"/>
      <c r="G74" s="133"/>
      <c r="H74" s="133"/>
      <c r="I74" s="133"/>
      <c r="J74" s="134"/>
      <c r="K74" s="117"/>
      <c r="L74" s="135" t="n">
        <v>303.808</v>
      </c>
      <c r="M74" s="136" t="n">
        <v>35.6973</v>
      </c>
      <c r="N74" s="136" t="n">
        <v>42.127</v>
      </c>
      <c r="O74" s="136" t="n">
        <v>43.3234</v>
      </c>
      <c r="P74" s="136" t="n">
        <v>10399.7</v>
      </c>
      <c r="Q74" s="136" t="n">
        <v>17.47</v>
      </c>
      <c r="R74" s="134"/>
      <c r="S74" s="12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5"/>
      <c r="B75" s="113" t="s">
        <v>68</v>
      </c>
      <c r="C75" s="113" t="n">
        <v>22</v>
      </c>
      <c r="D75" s="114"/>
      <c r="E75" s="115"/>
      <c r="F75" s="115"/>
      <c r="G75" s="115"/>
      <c r="H75" s="115"/>
      <c r="I75" s="115"/>
      <c r="J75" s="116"/>
      <c r="K75" s="117"/>
      <c r="L75" s="118" t="n">
        <v>1516.528</v>
      </c>
      <c r="M75" s="119" t="n">
        <v>43.225</v>
      </c>
      <c r="N75" s="119" t="n">
        <v>48.6175</v>
      </c>
      <c r="O75" s="119" t="n">
        <v>49.314</v>
      </c>
      <c r="P75" s="119" t="n">
        <v>11646.51</v>
      </c>
      <c r="Q75" s="119" t="n">
        <v>20.18</v>
      </c>
      <c r="R75" s="116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05"/>
      <c r="B76" s="105"/>
      <c r="C76" s="105" t="n">
        <v>27</v>
      </c>
      <c r="D76" s="124"/>
      <c r="E76" s="125"/>
      <c r="F76" s="125"/>
      <c r="G76" s="125"/>
      <c r="H76" s="125"/>
      <c r="I76" s="125"/>
      <c r="J76" s="126"/>
      <c r="K76" s="117"/>
      <c r="L76" s="127" t="n">
        <v>529.6248</v>
      </c>
      <c r="M76" s="128" t="n">
        <v>41.7219</v>
      </c>
      <c r="N76" s="128" t="n">
        <v>47.0268</v>
      </c>
      <c r="O76" s="128" t="n">
        <v>47.6821</v>
      </c>
      <c r="P76" s="128" t="n">
        <v>10814.53</v>
      </c>
      <c r="Q76" s="128" t="n">
        <v>17.22</v>
      </c>
      <c r="R76" s="126"/>
      <c r="S76" s="120"/>
      <c r="T76" s="129"/>
      <c r="U76" s="130"/>
      <c r="V76" s="131"/>
      <c r="W76" s="129"/>
      <c r="X76" s="130"/>
      <c r="Y76" s="131"/>
    </row>
    <row r="77" customFormat="false" ht="12" hidden="false" customHeight="false" outlineLevel="0" collapsed="false">
      <c r="A77" s="105"/>
      <c r="B77" s="105"/>
      <c r="C77" s="105" t="n">
        <v>32</v>
      </c>
      <c r="D77" s="124"/>
      <c r="E77" s="125"/>
      <c r="F77" s="125"/>
      <c r="G77" s="125"/>
      <c r="H77" s="125"/>
      <c r="I77" s="125"/>
      <c r="J77" s="126"/>
      <c r="K77" s="117"/>
      <c r="L77" s="127" t="n">
        <v>260.2896</v>
      </c>
      <c r="M77" s="128" t="n">
        <v>39.832</v>
      </c>
      <c r="N77" s="128" t="n">
        <v>45.3969</v>
      </c>
      <c r="O77" s="128" t="n">
        <v>46.0859</v>
      </c>
      <c r="P77" s="128" t="n">
        <v>10474.6</v>
      </c>
      <c r="Q77" s="128" t="n">
        <v>17.09</v>
      </c>
      <c r="R77" s="126"/>
      <c r="S77" s="120"/>
      <c r="T77" s="129"/>
      <c r="U77" s="130"/>
      <c r="V77" s="131"/>
      <c r="W77" s="129"/>
      <c r="X77" s="130"/>
      <c r="Y77" s="131"/>
    </row>
    <row r="78" customFormat="false" ht="12.75" hidden="false" customHeight="false" outlineLevel="0" collapsed="false">
      <c r="A78" s="105"/>
      <c r="B78" s="106"/>
      <c r="C78" s="106" t="n">
        <v>37</v>
      </c>
      <c r="D78" s="132"/>
      <c r="E78" s="133"/>
      <c r="F78" s="133"/>
      <c r="G78" s="133"/>
      <c r="H78" s="133"/>
      <c r="I78" s="133"/>
      <c r="J78" s="134"/>
      <c r="K78" s="117"/>
      <c r="L78" s="135" t="n">
        <v>144.9728</v>
      </c>
      <c r="M78" s="136" t="n">
        <v>37.5201</v>
      </c>
      <c r="N78" s="136" t="n">
        <v>44.0824</v>
      </c>
      <c r="O78" s="136" t="n">
        <v>44.6898</v>
      </c>
      <c r="P78" s="136" t="n">
        <v>10202.26</v>
      </c>
      <c r="Q78" s="136" t="n">
        <v>16.67</v>
      </c>
      <c r="R78" s="134"/>
      <c r="S78" s="12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5"/>
      <c r="B79" s="113" t="s">
        <v>69</v>
      </c>
      <c r="C79" s="113" t="n">
        <v>22</v>
      </c>
      <c r="D79" s="114"/>
      <c r="E79" s="115"/>
      <c r="F79" s="115"/>
      <c r="G79" s="115"/>
      <c r="H79" s="115"/>
      <c r="I79" s="115"/>
      <c r="J79" s="116"/>
      <c r="K79" s="117"/>
      <c r="L79" s="118" t="n">
        <v>1908.2504</v>
      </c>
      <c r="M79" s="119" t="n">
        <v>43.5343</v>
      </c>
      <c r="N79" s="119" t="n">
        <v>47.9135</v>
      </c>
      <c r="O79" s="119" t="n">
        <v>48.8781</v>
      </c>
      <c r="P79" s="119" t="n">
        <v>12360.53</v>
      </c>
      <c r="Q79" s="119" t="n">
        <v>21.48</v>
      </c>
      <c r="R79" s="116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05"/>
      <c r="B80" s="105"/>
      <c r="C80" s="105" t="n">
        <v>27</v>
      </c>
      <c r="D80" s="124"/>
      <c r="E80" s="125"/>
      <c r="F80" s="125"/>
      <c r="G80" s="125"/>
      <c r="H80" s="125"/>
      <c r="I80" s="125"/>
      <c r="J80" s="126"/>
      <c r="K80" s="117"/>
      <c r="L80" s="127" t="n">
        <v>774.8104</v>
      </c>
      <c r="M80" s="128" t="n">
        <v>41.7195</v>
      </c>
      <c r="N80" s="128" t="n">
        <v>46.1558</v>
      </c>
      <c r="O80" s="128" t="n">
        <v>47.1004</v>
      </c>
      <c r="P80" s="128" t="n">
        <v>11268.09</v>
      </c>
      <c r="Q80" s="128" t="n">
        <v>18.33</v>
      </c>
      <c r="R80" s="126"/>
      <c r="S80" s="120"/>
      <c r="T80" s="129"/>
      <c r="U80" s="130"/>
      <c r="V80" s="131"/>
      <c r="W80" s="129"/>
      <c r="X80" s="130"/>
      <c r="Y80" s="131"/>
    </row>
    <row r="81" customFormat="false" ht="12" hidden="false" customHeight="false" outlineLevel="0" collapsed="false">
      <c r="A81" s="105"/>
      <c r="B81" s="105"/>
      <c r="C81" s="105" t="n">
        <v>32</v>
      </c>
      <c r="D81" s="124"/>
      <c r="E81" s="125"/>
      <c r="F81" s="125"/>
      <c r="G81" s="125"/>
      <c r="H81" s="125"/>
      <c r="I81" s="125"/>
      <c r="J81" s="126"/>
      <c r="K81" s="117"/>
      <c r="L81" s="127" t="n">
        <v>390.836</v>
      </c>
      <c r="M81" s="128" t="n">
        <v>39.535</v>
      </c>
      <c r="N81" s="128" t="n">
        <v>44.3978</v>
      </c>
      <c r="O81" s="128" t="n">
        <v>45.4851</v>
      </c>
      <c r="P81" s="128" t="n">
        <v>10772.58</v>
      </c>
      <c r="Q81" s="128" t="n">
        <v>16.39</v>
      </c>
      <c r="R81" s="126"/>
      <c r="S81" s="120"/>
      <c r="T81" s="129"/>
      <c r="U81" s="130"/>
      <c r="V81" s="131"/>
      <c r="W81" s="129"/>
      <c r="X81" s="130"/>
      <c r="Y81" s="131"/>
    </row>
    <row r="82" customFormat="false" ht="12.75" hidden="false" customHeight="false" outlineLevel="0" collapsed="false">
      <c r="A82" s="106"/>
      <c r="B82" s="106"/>
      <c r="C82" s="106" t="n">
        <v>37</v>
      </c>
      <c r="D82" s="132"/>
      <c r="E82" s="133"/>
      <c r="F82" s="133"/>
      <c r="G82" s="133"/>
      <c r="H82" s="133"/>
      <c r="I82" s="133"/>
      <c r="J82" s="134"/>
      <c r="K82" s="117"/>
      <c r="L82" s="135" t="n">
        <v>215.88</v>
      </c>
      <c r="M82" s="136" t="n">
        <v>36.9822</v>
      </c>
      <c r="N82" s="136" t="n">
        <v>43.0617</v>
      </c>
      <c r="O82" s="136" t="n">
        <v>44.2043</v>
      </c>
      <c r="P82" s="136" t="n">
        <v>10633.5</v>
      </c>
      <c r="Q82" s="136" t="n">
        <v>17.25</v>
      </c>
      <c r="R82" s="134"/>
      <c r="S82" s="12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9165.28</v>
      </c>
      <c r="I83" s="83" t="n">
        <v>19.66</v>
      </c>
      <c r="J83" s="56" t="n">
        <f aca="false">H83/3600</f>
        <v>2.54591111111111</v>
      </c>
      <c r="L83" s="84" t="n">
        <v>3577.6984</v>
      </c>
      <c r="M83" s="85" t="n">
        <v>40.8264</v>
      </c>
      <c r="N83" s="85" t="n">
        <v>43.3426</v>
      </c>
      <c r="O83" s="85" t="n">
        <v>43.9559</v>
      </c>
      <c r="P83" s="85" t="n">
        <v>8945.48</v>
      </c>
      <c r="Q83" s="85"/>
      <c r="R83" s="56" t="n">
        <f aca="false">P83/3600</f>
        <v>2.48485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318.73</v>
      </c>
      <c r="I84" s="87" t="n">
        <v>15.4</v>
      </c>
      <c r="J84" s="63" t="n">
        <f aca="false">H84/3600</f>
        <v>2.03298055555556</v>
      </c>
      <c r="L84" s="88" t="n">
        <v>1772.7464</v>
      </c>
      <c r="M84" s="89" t="n">
        <v>37.5798</v>
      </c>
      <c r="N84" s="89" t="n">
        <v>40.7368</v>
      </c>
      <c r="O84" s="89" t="n">
        <v>41.0255</v>
      </c>
      <c r="P84" s="89" t="n">
        <v>7765.47</v>
      </c>
      <c r="Q84" s="89"/>
      <c r="R84" s="63" t="n">
        <f aca="false">P84/3600</f>
        <v>2.157075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534</v>
      </c>
      <c r="I85" s="87" t="n">
        <v>13.3</v>
      </c>
      <c r="J85" s="63" t="n">
        <f aca="false">H85/3600</f>
        <v>1.815</v>
      </c>
      <c r="L85" s="88" t="n">
        <v>894.4936</v>
      </c>
      <c r="M85" s="89" t="n">
        <v>34.5354</v>
      </c>
      <c r="N85" s="89" t="n">
        <v>38.5538</v>
      </c>
      <c r="O85" s="89" t="n">
        <v>38.6577</v>
      </c>
      <c r="P85" s="89" t="n">
        <v>6888.25</v>
      </c>
      <c r="Q85" s="89"/>
      <c r="R85" s="63" t="n">
        <f aca="false">P85/3600</f>
        <v>1.91340277777778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5922.46</v>
      </c>
      <c r="I86" s="91" t="n">
        <v>11.65</v>
      </c>
      <c r="J86" s="71" t="n">
        <f aca="false">H86/3600</f>
        <v>1.64512777777778</v>
      </c>
      <c r="L86" s="92" t="n">
        <v>482.688</v>
      </c>
      <c r="M86" s="93" t="n">
        <v>31.8723</v>
      </c>
      <c r="N86" s="93" t="n">
        <v>36.9879</v>
      </c>
      <c r="O86" s="93" t="n">
        <v>36.9273</v>
      </c>
      <c r="P86" s="93" t="n">
        <v>5853.64</v>
      </c>
      <c r="Q86" s="93"/>
      <c r="R86" s="71" t="n">
        <f aca="false">P86/3600</f>
        <v>1.62601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129.2</v>
      </c>
      <c r="I87" s="83" t="n">
        <v>33.7</v>
      </c>
      <c r="J87" s="56" t="n">
        <f aca="false">H87/3600</f>
        <v>5.03588888888889</v>
      </c>
      <c r="L87" s="84" t="n">
        <v>5445.0806</v>
      </c>
      <c r="M87" s="85" t="n">
        <v>42.6143</v>
      </c>
      <c r="N87" s="85" t="n">
        <v>46.0261</v>
      </c>
      <c r="O87" s="85" t="n">
        <v>46.0638</v>
      </c>
      <c r="P87" s="85" t="n">
        <v>18318.06</v>
      </c>
      <c r="Q87" s="85"/>
      <c r="R87" s="56" t="n">
        <f aca="false">P87/3600</f>
        <v>5.0883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5519.86</v>
      </c>
      <c r="I88" s="87" t="n">
        <v>28.66</v>
      </c>
      <c r="J88" s="63" t="n">
        <f aca="false">H88/3600</f>
        <v>4.31107222222222</v>
      </c>
      <c r="L88" s="88" t="n">
        <v>2801.9947</v>
      </c>
      <c r="M88" s="89" t="n">
        <v>38.5607</v>
      </c>
      <c r="N88" s="89" t="n">
        <v>43.2491</v>
      </c>
      <c r="O88" s="89" t="n">
        <v>43.2094</v>
      </c>
      <c r="P88" s="89" t="n">
        <v>15621.43</v>
      </c>
      <c r="Q88" s="89"/>
      <c r="R88" s="63" t="n">
        <f aca="false">P88/3600</f>
        <v>4.33928611111111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282.09</v>
      </c>
      <c r="I89" s="87" t="n">
        <v>25.09</v>
      </c>
      <c r="J89" s="63" t="n">
        <f aca="false">H89/3600</f>
        <v>3.68946944444444</v>
      </c>
      <c r="L89" s="88" t="n">
        <v>1383.8477</v>
      </c>
      <c r="M89" s="89" t="n">
        <v>34.8175</v>
      </c>
      <c r="N89" s="89" t="n">
        <v>41.1342</v>
      </c>
      <c r="O89" s="89" t="n">
        <v>40.8505</v>
      </c>
      <c r="P89" s="89" t="n">
        <v>13307.35</v>
      </c>
      <c r="Q89" s="89"/>
      <c r="R89" s="63" t="n">
        <f aca="false">P89/3600</f>
        <v>3.69648611111111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12749.72</v>
      </c>
      <c r="I90" s="91" t="n">
        <v>23.76</v>
      </c>
      <c r="J90" s="71" t="n">
        <f aca="false">H90/3600</f>
        <v>3.54158888888889</v>
      </c>
      <c r="L90" s="92" t="n">
        <v>694.6675</v>
      </c>
      <c r="M90" s="93" t="n">
        <v>31.7393</v>
      </c>
      <c r="N90" s="93" t="n">
        <v>39.6571</v>
      </c>
      <c r="O90" s="93" t="n">
        <v>38.9577</v>
      </c>
      <c r="P90" s="93" t="n">
        <v>12320.03</v>
      </c>
      <c r="Q90" s="93"/>
      <c r="R90" s="71" t="n">
        <f aca="false">P90/3600</f>
        <v>3.422230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205.48</v>
      </c>
      <c r="I91" s="83" t="n">
        <v>12.19</v>
      </c>
      <c r="J91" s="56" t="n">
        <f aca="false">H91/3600</f>
        <v>1.72374444444444</v>
      </c>
      <c r="L91" s="84" t="n">
        <v>1499.7184</v>
      </c>
      <c r="M91" s="85" t="n">
        <v>48.0437</v>
      </c>
      <c r="N91" s="85" t="n">
        <v>45.8756</v>
      </c>
      <c r="O91" s="85" t="n">
        <v>46.0015</v>
      </c>
      <c r="P91" s="85" t="n">
        <v>7187.59</v>
      </c>
      <c r="Q91" s="85"/>
      <c r="R91" s="56" t="n">
        <f aca="false">P91/3600</f>
        <v>1.99655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6150.94</v>
      </c>
      <c r="I92" s="87" t="n">
        <v>12.21</v>
      </c>
      <c r="J92" s="63" t="n">
        <f aca="false">H92/3600</f>
        <v>1.70859444444444</v>
      </c>
      <c r="L92" s="88" t="n">
        <v>1123.6336</v>
      </c>
      <c r="M92" s="89" t="n">
        <v>43.6347</v>
      </c>
      <c r="N92" s="89" t="n">
        <v>41.8078</v>
      </c>
      <c r="O92" s="89" t="n">
        <v>42.0671</v>
      </c>
      <c r="P92" s="89" t="n">
        <v>7074.41</v>
      </c>
      <c r="Q92" s="89"/>
      <c r="R92" s="63" t="n">
        <f aca="false">P92/3600</f>
        <v>1.96511388888889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6633.23</v>
      </c>
      <c r="I93" s="87" t="n">
        <v>12.93</v>
      </c>
      <c r="J93" s="63" t="n">
        <f aca="false">H93/3600</f>
        <v>1.84256388888889</v>
      </c>
      <c r="L93" s="88" t="n">
        <v>842.6856</v>
      </c>
      <c r="M93" s="89" t="n">
        <v>38.8805</v>
      </c>
      <c r="N93" s="89" t="n">
        <v>39.6091</v>
      </c>
      <c r="O93" s="89" t="n">
        <v>40.0865</v>
      </c>
      <c r="P93" s="89" t="n">
        <v>7044.53</v>
      </c>
      <c r="Q93" s="89"/>
      <c r="R93" s="63" t="n">
        <f aca="false">P93/3600</f>
        <v>1.95681388888889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6594.61</v>
      </c>
      <c r="I94" s="91" t="n">
        <v>12.93</v>
      </c>
      <c r="J94" s="71" t="n">
        <f aca="false">H94/3600</f>
        <v>1.83183611111111</v>
      </c>
      <c r="L94" s="92" t="n">
        <v>611.956</v>
      </c>
      <c r="M94" s="93" t="n">
        <v>33.9578</v>
      </c>
      <c r="N94" s="93" t="n">
        <v>38.3934</v>
      </c>
      <c r="O94" s="93" t="n">
        <v>38.7179</v>
      </c>
      <c r="P94" s="93" t="n">
        <v>6986.19</v>
      </c>
      <c r="Q94" s="93"/>
      <c r="R94" s="71" t="n">
        <f aca="false">P94/3600</f>
        <v>1.94060833333333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182.17</v>
      </c>
      <c r="I95" s="83" t="n">
        <v>24.19</v>
      </c>
      <c r="J95" s="56" t="n">
        <f aca="false">H95/3600</f>
        <v>3.10615833333333</v>
      </c>
      <c r="L95" s="84" t="n">
        <v>836.3091</v>
      </c>
      <c r="M95" s="85" t="n">
        <v>50.5146</v>
      </c>
      <c r="N95" s="85" t="n">
        <v>53.7962</v>
      </c>
      <c r="O95" s="85" t="n">
        <v>54.8197</v>
      </c>
      <c r="P95" s="85" t="n">
        <v>13081.83</v>
      </c>
      <c r="Q95" s="85"/>
      <c r="R95" s="56" t="n">
        <f aca="false">P95/3600</f>
        <v>3.63384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805.78</v>
      </c>
      <c r="I96" s="87" t="n">
        <v>22.63</v>
      </c>
      <c r="J96" s="63" t="n">
        <f aca="false">H96/3600</f>
        <v>3.00160555555556</v>
      </c>
      <c r="L96" s="88" t="n">
        <v>520.6074</v>
      </c>
      <c r="M96" s="89" t="n">
        <v>46.6881</v>
      </c>
      <c r="N96" s="89" t="n">
        <v>50.6374</v>
      </c>
      <c r="O96" s="89" t="n">
        <v>51.7911</v>
      </c>
      <c r="P96" s="89" t="n">
        <v>10623.81</v>
      </c>
      <c r="Q96" s="89"/>
      <c r="R96" s="63" t="n">
        <f aca="false">P96/3600</f>
        <v>2.95105833333333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1409.16</v>
      </c>
      <c r="I97" s="87" t="n">
        <v>23.61</v>
      </c>
      <c r="J97" s="63" t="n">
        <f aca="false">H97/3600</f>
        <v>3.16921111111111</v>
      </c>
      <c r="L97" s="88" t="n">
        <v>332.9293</v>
      </c>
      <c r="M97" s="89" t="n">
        <v>43.0671</v>
      </c>
      <c r="N97" s="89" t="n">
        <v>48.3031</v>
      </c>
      <c r="O97" s="89" t="n">
        <v>49.4684</v>
      </c>
      <c r="P97" s="89" t="n">
        <v>10420.13</v>
      </c>
      <c r="Q97" s="89"/>
      <c r="R97" s="63" t="n">
        <f aca="false">P97/3600</f>
        <v>2.89448055555556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10253.94</v>
      </c>
      <c r="I98" s="91" t="n">
        <v>21.12</v>
      </c>
      <c r="J98" s="71" t="n">
        <f aca="false">H98/3600</f>
        <v>2.84831666666667</v>
      </c>
      <c r="L98" s="92" t="n">
        <v>217.9174</v>
      </c>
      <c r="M98" s="93" t="n">
        <v>39.448</v>
      </c>
      <c r="N98" s="93" t="n">
        <v>46.4153</v>
      </c>
      <c r="O98" s="93" t="n">
        <v>47.8982</v>
      </c>
      <c r="P98" s="93" t="n">
        <v>10884.53</v>
      </c>
      <c r="Q98" s="93"/>
      <c r="R98" s="71" t="n">
        <f aca="false">P98/3600</f>
        <v>3.02348055555556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2.9158795029539</v>
      </c>
      <c r="J106" s="95" t="n">
        <f aca="false">GEOMEAN(J3:J98)</f>
        <v>2.86290741452733</v>
      </c>
      <c r="Q106" s="95" t="n">
        <f aca="false">GEOMEAN(Q3:Q98)</f>
        <v>18.3538521577092</v>
      </c>
      <c r="R106" s="95" t="n">
        <f aca="false">GEOMEAN(R3:R98)</f>
        <v>2.84262738444134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0.800922877751359</v>
      </c>
      <c r="R107" s="98" t="n">
        <f aca="false">R106/J106</f>
        <v>0.99291628154543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883397222222222</v>
      </c>
      <c r="J108" s="95" t="n">
        <f aca="false">SUM(J3:J98)</f>
        <v>406.178422222222</v>
      </c>
      <c r="Q108" s="95" t="n">
        <f aca="false">SUM(Q3:Q98)/3600</f>
        <v>0.0615555555555556</v>
      </c>
      <c r="R108" s="95" t="n">
        <f aca="false">SUM(R3:R98)</f>
        <v>409.1480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4.1087725574312</v>
      </c>
      <c r="J113" s="95" t="n">
        <f aca="false">GEOMEAN(J3:J70)</f>
        <v>2.93599881424366</v>
      </c>
      <c r="Q113" s="95" t="e">
        <f aca="false">GEOMEAN(Q3:Q70)</f>
        <v>#NUM!</v>
      </c>
      <c r="R113" s="95" t="n">
        <f aca="false">GEOMEAN(R3:R70)</f>
        <v>2.88585897810215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0.9829223922372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3" t="s">
        <v>9</v>
      </c>
      <c r="B3" s="113" t="s">
        <v>31</v>
      </c>
      <c r="C3" s="113" t="n">
        <v>22</v>
      </c>
      <c r="D3" s="114"/>
      <c r="E3" s="115"/>
      <c r="F3" s="115"/>
      <c r="G3" s="115"/>
      <c r="H3" s="115"/>
      <c r="I3" s="115"/>
      <c r="J3" s="116"/>
      <c r="K3" s="117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5" t="s">
        <v>78</v>
      </c>
      <c r="B4" s="105"/>
      <c r="C4" s="105" t="n">
        <v>27</v>
      </c>
      <c r="D4" s="124"/>
      <c r="E4" s="125"/>
      <c r="F4" s="125"/>
      <c r="G4" s="125"/>
      <c r="H4" s="125"/>
      <c r="I4" s="125"/>
      <c r="J4" s="126"/>
      <c r="K4" s="117"/>
      <c r="L4" s="147"/>
      <c r="M4" s="148"/>
      <c r="N4" s="148"/>
      <c r="O4" s="148"/>
      <c r="P4" s="148"/>
      <c r="Q4" s="148"/>
      <c r="R4" s="149"/>
      <c r="S4" s="143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5"/>
      <c r="B5" s="105"/>
      <c r="C5" s="105" t="n">
        <v>32</v>
      </c>
      <c r="D5" s="124"/>
      <c r="E5" s="125"/>
      <c r="F5" s="125"/>
      <c r="G5" s="125"/>
      <c r="H5" s="125"/>
      <c r="I5" s="125"/>
      <c r="J5" s="126"/>
      <c r="K5" s="117"/>
      <c r="L5" s="147"/>
      <c r="M5" s="148"/>
      <c r="N5" s="148"/>
      <c r="O5" s="148"/>
      <c r="P5" s="148"/>
      <c r="Q5" s="148"/>
      <c r="R5" s="149"/>
      <c r="S5" s="143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5"/>
      <c r="B6" s="106"/>
      <c r="C6" s="106" t="n">
        <v>37</v>
      </c>
      <c r="D6" s="132"/>
      <c r="E6" s="133"/>
      <c r="F6" s="133"/>
      <c r="G6" s="133"/>
      <c r="H6" s="133"/>
      <c r="I6" s="133"/>
      <c r="J6" s="134"/>
      <c r="K6" s="117"/>
      <c r="L6" s="153"/>
      <c r="M6" s="154"/>
      <c r="N6" s="154"/>
      <c r="O6" s="154"/>
      <c r="P6" s="154"/>
      <c r="Q6" s="154"/>
      <c r="R6" s="155"/>
      <c r="S6" s="143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113" t="s">
        <v>61</v>
      </c>
      <c r="C7" s="113" t="n">
        <v>22</v>
      </c>
      <c r="D7" s="114"/>
      <c r="E7" s="115"/>
      <c r="F7" s="115"/>
      <c r="G7" s="115"/>
      <c r="H7" s="115"/>
      <c r="I7" s="115"/>
      <c r="J7" s="116"/>
      <c r="K7" s="117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24"/>
      <c r="E8" s="125"/>
      <c r="F8" s="125"/>
      <c r="G8" s="125"/>
      <c r="H8" s="125"/>
      <c r="I8" s="125"/>
      <c r="J8" s="126"/>
      <c r="K8" s="117"/>
      <c r="L8" s="147"/>
      <c r="M8" s="148"/>
      <c r="N8" s="148"/>
      <c r="O8" s="148"/>
      <c r="P8" s="148"/>
      <c r="Q8" s="148"/>
      <c r="R8" s="149"/>
      <c r="S8" s="143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5"/>
      <c r="B9" s="105"/>
      <c r="C9" s="105" t="n">
        <v>32</v>
      </c>
      <c r="D9" s="124"/>
      <c r="E9" s="125"/>
      <c r="F9" s="125"/>
      <c r="G9" s="125"/>
      <c r="H9" s="125"/>
      <c r="I9" s="125"/>
      <c r="J9" s="126"/>
      <c r="K9" s="117"/>
      <c r="L9" s="147"/>
      <c r="M9" s="148"/>
      <c r="N9" s="148"/>
      <c r="O9" s="148"/>
      <c r="P9" s="148"/>
      <c r="Q9" s="148"/>
      <c r="R9" s="149"/>
      <c r="S9" s="143"/>
      <c r="T9" s="150"/>
      <c r="U9" s="162"/>
      <c r="V9" s="151"/>
      <c r="W9" s="150"/>
      <c r="X9" s="151"/>
      <c r="Y9" s="152"/>
    </row>
    <row r="10" customFormat="false" ht="12.75" hidden="false" customHeight="false" outlineLevel="0" collapsed="false">
      <c r="A10" s="105"/>
      <c r="B10" s="106"/>
      <c r="C10" s="106" t="n">
        <v>37</v>
      </c>
      <c r="D10" s="132"/>
      <c r="E10" s="133"/>
      <c r="F10" s="133"/>
      <c r="G10" s="133"/>
      <c r="H10" s="133"/>
      <c r="I10" s="133"/>
      <c r="J10" s="134"/>
      <c r="K10" s="117"/>
      <c r="L10" s="153"/>
      <c r="M10" s="154"/>
      <c r="N10" s="154"/>
      <c r="O10" s="154"/>
      <c r="P10" s="154"/>
      <c r="Q10" s="154"/>
      <c r="R10" s="155"/>
      <c r="S10" s="143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113" t="s">
        <v>58</v>
      </c>
      <c r="C11" s="113" t="n">
        <v>22</v>
      </c>
      <c r="D11" s="114"/>
      <c r="E11" s="115"/>
      <c r="F11" s="115"/>
      <c r="G11" s="115"/>
      <c r="H11" s="115"/>
      <c r="I11" s="115"/>
      <c r="J11" s="116"/>
      <c r="K11" s="117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24"/>
      <c r="E12" s="125"/>
      <c r="F12" s="125"/>
      <c r="G12" s="125"/>
      <c r="H12" s="125"/>
      <c r="I12" s="125"/>
      <c r="J12" s="126"/>
      <c r="K12" s="117"/>
      <c r="L12" s="147"/>
      <c r="M12" s="148"/>
      <c r="N12" s="148"/>
      <c r="O12" s="148"/>
      <c r="P12" s="148"/>
      <c r="Q12" s="148"/>
      <c r="R12" s="149"/>
      <c r="S12" s="143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5"/>
      <c r="B13" s="105"/>
      <c r="C13" s="105" t="n">
        <v>32</v>
      </c>
      <c r="D13" s="124"/>
      <c r="E13" s="125"/>
      <c r="F13" s="125"/>
      <c r="G13" s="125"/>
      <c r="H13" s="125"/>
      <c r="I13" s="125"/>
      <c r="J13" s="126"/>
      <c r="K13" s="117"/>
      <c r="L13" s="147"/>
      <c r="M13" s="148"/>
      <c r="N13" s="148"/>
      <c r="O13" s="148"/>
      <c r="P13" s="148"/>
      <c r="Q13" s="148"/>
      <c r="R13" s="149"/>
      <c r="S13" s="143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5"/>
      <c r="B14" s="106"/>
      <c r="C14" s="106" t="n">
        <v>37</v>
      </c>
      <c r="D14" s="132"/>
      <c r="E14" s="133"/>
      <c r="F14" s="133"/>
      <c r="G14" s="133"/>
      <c r="H14" s="133"/>
      <c r="I14" s="133"/>
      <c r="J14" s="134"/>
      <c r="K14" s="117"/>
      <c r="L14" s="153"/>
      <c r="M14" s="154"/>
      <c r="N14" s="154"/>
      <c r="O14" s="154"/>
      <c r="P14" s="154"/>
      <c r="Q14" s="154"/>
      <c r="R14" s="155"/>
      <c r="S14" s="143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113" t="s">
        <v>66</v>
      </c>
      <c r="C15" s="113" t="n">
        <v>22</v>
      </c>
      <c r="D15" s="114"/>
      <c r="E15" s="115"/>
      <c r="F15" s="115"/>
      <c r="G15" s="115"/>
      <c r="H15" s="115"/>
      <c r="I15" s="115"/>
      <c r="J15" s="116"/>
      <c r="K15" s="117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24"/>
      <c r="E16" s="125"/>
      <c r="F16" s="125"/>
      <c r="G16" s="125"/>
      <c r="H16" s="125"/>
      <c r="I16" s="125"/>
      <c r="J16" s="126"/>
      <c r="K16" s="117"/>
      <c r="L16" s="147"/>
      <c r="M16" s="148"/>
      <c r="N16" s="148"/>
      <c r="O16" s="148"/>
      <c r="P16" s="148"/>
      <c r="Q16" s="148"/>
      <c r="R16" s="149"/>
      <c r="S16" s="143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5"/>
      <c r="B17" s="105"/>
      <c r="C17" s="105" t="n">
        <v>32</v>
      </c>
      <c r="D17" s="124"/>
      <c r="E17" s="125"/>
      <c r="F17" s="125"/>
      <c r="G17" s="125"/>
      <c r="H17" s="125"/>
      <c r="I17" s="125"/>
      <c r="J17" s="126"/>
      <c r="K17" s="117"/>
      <c r="L17" s="147"/>
      <c r="M17" s="148"/>
      <c r="N17" s="148"/>
      <c r="O17" s="148"/>
      <c r="P17" s="148"/>
      <c r="Q17" s="148"/>
      <c r="R17" s="149"/>
      <c r="S17" s="143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6"/>
      <c r="B18" s="106"/>
      <c r="C18" s="106" t="n">
        <v>37</v>
      </c>
      <c r="D18" s="132"/>
      <c r="E18" s="133"/>
      <c r="F18" s="133"/>
      <c r="G18" s="133"/>
      <c r="H18" s="133"/>
      <c r="I18" s="133"/>
      <c r="J18" s="134"/>
      <c r="K18" s="117"/>
      <c r="L18" s="153"/>
      <c r="M18" s="154"/>
      <c r="N18" s="154"/>
      <c r="O18" s="154"/>
      <c r="P18" s="154"/>
      <c r="Q18" s="154"/>
      <c r="R18" s="155"/>
      <c r="S18" s="143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658.79</v>
      </c>
      <c r="I19" s="83" t="n">
        <v>42.74</v>
      </c>
      <c r="J19" s="56" t="n">
        <f aca="false">H19/3600</f>
        <v>7.960775</v>
      </c>
      <c r="L19" s="84" t="n">
        <v>5131.06</v>
      </c>
      <c r="M19" s="85" t="n">
        <v>41.9098</v>
      </c>
      <c r="N19" s="85" t="n">
        <v>43.381</v>
      </c>
      <c r="O19" s="85" t="n">
        <v>44.9534</v>
      </c>
      <c r="P19" s="85" t="n">
        <v>32385.17</v>
      </c>
      <c r="Q19" s="85"/>
      <c r="R19" s="56" t="n">
        <f aca="false">P19/3600</f>
        <v>8.99588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5305.69</v>
      </c>
      <c r="I20" s="87" t="n">
        <v>35.39</v>
      </c>
      <c r="J20" s="63" t="n">
        <f aca="false">H20/3600</f>
        <v>7.02935833333333</v>
      </c>
      <c r="L20" s="88" t="n">
        <v>2402.812</v>
      </c>
      <c r="M20" s="89" t="n">
        <v>39.8651</v>
      </c>
      <c r="N20" s="89" t="n">
        <v>41.7521</v>
      </c>
      <c r="O20" s="89" t="n">
        <v>42.8986</v>
      </c>
      <c r="P20" s="89" t="n">
        <v>28362.09</v>
      </c>
      <c r="Q20" s="89"/>
      <c r="R20" s="63" t="n">
        <f aca="false">P20/3600</f>
        <v>7.87835833333333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2731.07</v>
      </c>
      <c r="I21" s="87" t="n">
        <v>30.7</v>
      </c>
      <c r="J21" s="63" t="n">
        <f aca="false">H21/3600</f>
        <v>6.31418611111111</v>
      </c>
      <c r="L21" s="88" t="n">
        <v>1160.7224</v>
      </c>
      <c r="M21" s="89" t="n">
        <v>37.2692</v>
      </c>
      <c r="N21" s="89" t="n">
        <v>40.5248</v>
      </c>
      <c r="O21" s="89" t="n">
        <v>41.6194</v>
      </c>
      <c r="P21" s="89" t="n">
        <v>23297.92</v>
      </c>
      <c r="Q21" s="89"/>
      <c r="R21" s="63" t="n">
        <f aca="false">P21/3600</f>
        <v>6.47164444444444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20791.41</v>
      </c>
      <c r="I22" s="91" t="n">
        <v>27.7</v>
      </c>
      <c r="J22" s="71" t="n">
        <f aca="false">H22/3600</f>
        <v>5.77539166666667</v>
      </c>
      <c r="L22" s="92" t="n">
        <v>566.4928</v>
      </c>
      <c r="M22" s="93" t="n">
        <v>34.6243</v>
      </c>
      <c r="N22" s="93" t="n">
        <v>39.6507</v>
      </c>
      <c r="O22" s="93" t="n">
        <v>40.8336</v>
      </c>
      <c r="P22" s="93" t="n">
        <v>21237.96</v>
      </c>
      <c r="Q22" s="93"/>
      <c r="R22" s="71" t="n">
        <f aca="false">P22/3600</f>
        <v>5.89943333333333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6965.62</v>
      </c>
      <c r="I23" s="83" t="n">
        <v>44.63</v>
      </c>
      <c r="J23" s="56" t="n">
        <f aca="false">H23/3600</f>
        <v>7.49045</v>
      </c>
      <c r="L23" s="84" t="n">
        <v>7796.4344</v>
      </c>
      <c r="M23" s="85" t="n">
        <v>40.0187</v>
      </c>
      <c r="N23" s="85" t="n">
        <v>42.0438</v>
      </c>
      <c r="O23" s="85" t="n">
        <v>43.2205</v>
      </c>
      <c r="P23" s="85" t="n">
        <v>30748.87</v>
      </c>
      <c r="Q23" s="85"/>
      <c r="R23" s="56" t="n">
        <f aca="false">P23/3600</f>
        <v>8.54135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2964.63</v>
      </c>
      <c r="I24" s="87" t="n">
        <v>35.27</v>
      </c>
      <c r="J24" s="63" t="n">
        <f aca="false">H24/3600</f>
        <v>6.37906388888889</v>
      </c>
      <c r="L24" s="88" t="n">
        <v>3143.0872</v>
      </c>
      <c r="M24" s="89" t="n">
        <v>37.0906</v>
      </c>
      <c r="N24" s="89" t="n">
        <v>39.8849</v>
      </c>
      <c r="O24" s="89" t="n">
        <v>40.8741</v>
      </c>
      <c r="P24" s="89" t="n">
        <v>23803.04</v>
      </c>
      <c r="Q24" s="89"/>
      <c r="R24" s="63" t="n">
        <f aca="false">P24/3600</f>
        <v>6.61195555555556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20573.27</v>
      </c>
      <c r="I25" s="87" t="n">
        <v>29.93</v>
      </c>
      <c r="J25" s="63" t="n">
        <f aca="false">H25/3600</f>
        <v>5.71479722222222</v>
      </c>
      <c r="L25" s="88" t="n">
        <v>1338.4016</v>
      </c>
      <c r="M25" s="89" t="n">
        <v>34.2714</v>
      </c>
      <c r="N25" s="89" t="n">
        <v>38.2663</v>
      </c>
      <c r="O25" s="89" t="n">
        <v>39.4868</v>
      </c>
      <c r="P25" s="89" t="n">
        <v>20001.35</v>
      </c>
      <c r="Q25" s="89"/>
      <c r="R25" s="63" t="n">
        <f aca="false">P25/3600</f>
        <v>5.55593055555556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20584.04</v>
      </c>
      <c r="I26" s="91" t="n">
        <v>27.91</v>
      </c>
      <c r="J26" s="71" t="n">
        <f aca="false">H26/3600</f>
        <v>5.71778888888889</v>
      </c>
      <c r="L26" s="92" t="n">
        <v>579.9992</v>
      </c>
      <c r="M26" s="93" t="n">
        <v>31.6569</v>
      </c>
      <c r="N26" s="93" t="n">
        <v>37.1854</v>
      </c>
      <c r="O26" s="93" t="n">
        <v>38.698</v>
      </c>
      <c r="P26" s="93" t="n">
        <v>21137.46</v>
      </c>
      <c r="Q26" s="93"/>
      <c r="R26" s="71" t="n">
        <f aca="false">P26/3600</f>
        <v>5.87151666666667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61570.75</v>
      </c>
      <c r="I27" s="83" t="n">
        <v>95.88</v>
      </c>
      <c r="J27" s="56" t="n">
        <f aca="false">H27/3600</f>
        <v>17.1029861111111</v>
      </c>
      <c r="L27" s="84" t="n">
        <v>19546.3304</v>
      </c>
      <c r="M27" s="85" t="n">
        <v>38.7916</v>
      </c>
      <c r="N27" s="85" t="n">
        <v>40.1932</v>
      </c>
      <c r="O27" s="85" t="n">
        <v>43.4619</v>
      </c>
      <c r="P27" s="85" t="n">
        <v>59063.33</v>
      </c>
      <c r="Q27" s="85"/>
      <c r="R27" s="56" t="n">
        <f aca="false">P27/3600</f>
        <v>16.406480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50597.01</v>
      </c>
      <c r="I28" s="87" t="n">
        <v>68.64</v>
      </c>
      <c r="J28" s="63" t="n">
        <f aca="false">H28/3600</f>
        <v>14.054725</v>
      </c>
      <c r="L28" s="88" t="n">
        <v>5698.3448</v>
      </c>
      <c r="M28" s="89" t="n">
        <v>36.8313</v>
      </c>
      <c r="N28" s="89" t="n">
        <v>38.9571</v>
      </c>
      <c r="O28" s="89" t="n">
        <v>41.4712</v>
      </c>
      <c r="P28" s="89" t="n">
        <v>52423.23</v>
      </c>
      <c r="Q28" s="89"/>
      <c r="R28" s="63" t="n">
        <f aca="false">P28/3600</f>
        <v>14.5620083333333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45769.19</v>
      </c>
      <c r="I29" s="87" t="n">
        <v>57.65</v>
      </c>
      <c r="J29" s="63" t="n">
        <f aca="false">H29/3600</f>
        <v>12.7136638888889</v>
      </c>
      <c r="L29" s="88" t="n">
        <v>2599.9184</v>
      </c>
      <c r="M29" s="89" t="n">
        <v>34.6969</v>
      </c>
      <c r="N29" s="89" t="n">
        <v>37.9967</v>
      </c>
      <c r="O29" s="89" t="n">
        <v>39.8389</v>
      </c>
      <c r="P29" s="89" t="n">
        <v>47035.39</v>
      </c>
      <c r="Q29" s="89"/>
      <c r="R29" s="63" t="n">
        <f aca="false">P29/3600</f>
        <v>13.0653861111111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8755.44</v>
      </c>
      <c r="I30" s="91" t="n">
        <v>49.79</v>
      </c>
      <c r="J30" s="71" t="n">
        <f aca="false">H30/3600</f>
        <v>10.7654</v>
      </c>
      <c r="L30" s="92" t="n">
        <v>1289.2632</v>
      </c>
      <c r="M30" s="93" t="n">
        <v>32.3905</v>
      </c>
      <c r="N30" s="93" t="n">
        <v>37.2758</v>
      </c>
      <c r="O30" s="93" t="n">
        <v>38.6566</v>
      </c>
      <c r="P30" s="93" t="n">
        <v>39889.92</v>
      </c>
      <c r="Q30" s="93"/>
      <c r="R30" s="71" t="n">
        <f aca="false">P30/3600</f>
        <v>11.0805333333333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2935.37</v>
      </c>
      <c r="I31" s="83" t="n">
        <v>109.27</v>
      </c>
      <c r="J31" s="56" t="n">
        <f aca="false">H31/3600</f>
        <v>20.259825</v>
      </c>
      <c r="L31" s="84" t="n">
        <v>19339.8272</v>
      </c>
      <c r="M31" s="85" t="n">
        <v>39.549</v>
      </c>
      <c r="N31" s="85" t="n">
        <v>43.8215</v>
      </c>
      <c r="O31" s="85" t="n">
        <v>45.1323</v>
      </c>
      <c r="P31" s="85" t="n">
        <v>75202.95</v>
      </c>
      <c r="Q31" s="85"/>
      <c r="R31" s="56" t="n">
        <f aca="false">P31/3600</f>
        <v>20.889708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5820.56</v>
      </c>
      <c r="I32" s="87" t="n">
        <v>78.79</v>
      </c>
      <c r="J32" s="63" t="n">
        <f aca="false">H32/3600</f>
        <v>15.5057111111111</v>
      </c>
      <c r="L32" s="88" t="n">
        <v>6701.1656</v>
      </c>
      <c r="M32" s="89" t="n">
        <v>37.6645</v>
      </c>
      <c r="N32" s="89" t="n">
        <v>42.3908</v>
      </c>
      <c r="O32" s="89" t="n">
        <v>42.9226</v>
      </c>
      <c r="P32" s="89" t="n">
        <v>54743.01</v>
      </c>
      <c r="Q32" s="89"/>
      <c r="R32" s="63" t="n">
        <f aca="false">P32/3600</f>
        <v>15.2063916666667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392.34</v>
      </c>
      <c r="I33" s="87" t="n">
        <v>67.59</v>
      </c>
      <c r="J33" s="63" t="n">
        <f aca="false">H33/3600</f>
        <v>13.7200944444444</v>
      </c>
      <c r="L33" s="88" t="n">
        <v>3147.544</v>
      </c>
      <c r="M33" s="89" t="n">
        <v>35.706</v>
      </c>
      <c r="N33" s="89" t="n">
        <v>41.0924</v>
      </c>
      <c r="O33" s="89" t="n">
        <v>40.9936</v>
      </c>
      <c r="P33" s="89" t="n">
        <v>48257.77</v>
      </c>
      <c r="Q33" s="89"/>
      <c r="R33" s="63" t="n">
        <f aca="false">P33/3600</f>
        <v>13.4049361111111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48917.14</v>
      </c>
      <c r="I34" s="91" t="n">
        <v>64.94</v>
      </c>
      <c r="J34" s="71" t="n">
        <f aca="false">H34/3600</f>
        <v>13.5880944444444</v>
      </c>
      <c r="L34" s="92" t="n">
        <v>1615.2096</v>
      </c>
      <c r="M34" s="93" t="n">
        <v>33.5901</v>
      </c>
      <c r="N34" s="93" t="n">
        <v>40.0565</v>
      </c>
      <c r="O34" s="93" t="n">
        <v>39.5682</v>
      </c>
      <c r="P34" s="93" t="n">
        <v>50249.73</v>
      </c>
      <c r="Q34" s="93"/>
      <c r="R34" s="71" t="n">
        <f aca="false">P34/3600</f>
        <v>13.958258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83748.54</v>
      </c>
      <c r="I35" s="83" t="n">
        <v>155.92</v>
      </c>
      <c r="J35" s="56" t="n">
        <f aca="false">H35/3600</f>
        <v>23.2634833333333</v>
      </c>
      <c r="L35" s="84" t="n">
        <v>52868.2528</v>
      </c>
      <c r="M35" s="85" t="n">
        <v>38.3533</v>
      </c>
      <c r="N35" s="85" t="n">
        <v>42.0545</v>
      </c>
      <c r="O35" s="85" t="n">
        <v>44.1645</v>
      </c>
      <c r="P35" s="85" t="n">
        <v>81216.78</v>
      </c>
      <c r="Q35" s="85"/>
      <c r="R35" s="56" t="n">
        <f aca="false">P35/3600</f>
        <v>22.56021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53699.34</v>
      </c>
      <c r="I36" s="87" t="n">
        <v>86.6</v>
      </c>
      <c r="J36" s="63" t="n">
        <f aca="false">H36/3600</f>
        <v>14.9164833333333</v>
      </c>
      <c r="L36" s="88" t="n">
        <v>7340.2416</v>
      </c>
      <c r="M36" s="89" t="n">
        <v>35.4764</v>
      </c>
      <c r="N36" s="89" t="n">
        <v>40.5957</v>
      </c>
      <c r="O36" s="89" t="n">
        <v>42.9325</v>
      </c>
      <c r="P36" s="89" t="n">
        <v>55860.64</v>
      </c>
      <c r="Q36" s="89"/>
      <c r="R36" s="63" t="n">
        <f aca="false">P36/3600</f>
        <v>15.5168444444444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50968.59</v>
      </c>
      <c r="I37" s="87" t="n">
        <v>74.14</v>
      </c>
      <c r="J37" s="63" t="n">
        <f aca="false">H37/3600</f>
        <v>14.1579416666667</v>
      </c>
      <c r="L37" s="88" t="n">
        <v>1962.4592</v>
      </c>
      <c r="M37" s="89" t="n">
        <v>33.7022</v>
      </c>
      <c r="N37" s="89" t="n">
        <v>39.292</v>
      </c>
      <c r="O37" s="89" t="n">
        <v>41.8619</v>
      </c>
      <c r="P37" s="89" t="n">
        <v>45190.66</v>
      </c>
      <c r="Q37" s="89"/>
      <c r="R37" s="63" t="n">
        <f aca="false">P37/3600</f>
        <v>12.5529611111111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43806.49</v>
      </c>
      <c r="I38" s="91" t="n">
        <v>63.01</v>
      </c>
      <c r="J38" s="71" t="n">
        <f aca="false">H38/3600</f>
        <v>12.1684694444444</v>
      </c>
      <c r="L38" s="92" t="n">
        <v>767.8072</v>
      </c>
      <c r="M38" s="93" t="n">
        <v>31.5687</v>
      </c>
      <c r="N38" s="93" t="n">
        <v>38.3698</v>
      </c>
      <c r="O38" s="93" t="n">
        <v>41.0355</v>
      </c>
      <c r="P38" s="93" t="n">
        <v>44928.05</v>
      </c>
      <c r="Q38" s="93"/>
      <c r="R38" s="71" t="n">
        <f aca="false">P38/3600</f>
        <v>12.4800138888889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699.28</v>
      </c>
      <c r="I39" s="83" t="n">
        <v>19.25</v>
      </c>
      <c r="J39" s="56" t="n">
        <f aca="false">H39/3600</f>
        <v>3.2498</v>
      </c>
      <c r="L39" s="84" t="n">
        <v>3595.6352</v>
      </c>
      <c r="M39" s="85" t="n">
        <v>40.4366</v>
      </c>
      <c r="N39" s="85" t="n">
        <v>42.8372</v>
      </c>
      <c r="O39" s="85" t="n">
        <v>43.35</v>
      </c>
      <c r="P39" s="85" t="n">
        <v>11293.64</v>
      </c>
      <c r="Q39" s="85"/>
      <c r="R39" s="56" t="n">
        <f aca="false">P39/3600</f>
        <v>3.1371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10259.24</v>
      </c>
      <c r="I40" s="87" t="n">
        <v>15.88</v>
      </c>
      <c r="J40" s="63" t="n">
        <f aca="false">H40/3600</f>
        <v>2.84978888888889</v>
      </c>
      <c r="L40" s="88" t="n">
        <v>1710.4328</v>
      </c>
      <c r="M40" s="89" t="n">
        <v>37.2265</v>
      </c>
      <c r="N40" s="89" t="n">
        <v>40.202</v>
      </c>
      <c r="O40" s="89" t="n">
        <v>40.3846</v>
      </c>
      <c r="P40" s="89" t="n">
        <v>9895.23</v>
      </c>
      <c r="Q40" s="89"/>
      <c r="R40" s="63" t="n">
        <f aca="false">P40/3600</f>
        <v>2.748675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9091.2</v>
      </c>
      <c r="I41" s="87" t="n">
        <v>13.56</v>
      </c>
      <c r="J41" s="63" t="n">
        <f aca="false">H41/3600</f>
        <v>2.52533333333333</v>
      </c>
      <c r="L41" s="88" t="n">
        <v>824.8976</v>
      </c>
      <c r="M41" s="89" t="n">
        <v>34.3586</v>
      </c>
      <c r="N41" s="89" t="n">
        <v>38.0529</v>
      </c>
      <c r="O41" s="89" t="n">
        <v>38.1583</v>
      </c>
      <c r="P41" s="89" t="n">
        <v>9385.48</v>
      </c>
      <c r="Q41" s="89"/>
      <c r="R41" s="63" t="n">
        <f aca="false">P41/3600</f>
        <v>2.60707777777778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8246.22</v>
      </c>
      <c r="I42" s="91" t="n">
        <v>11.7</v>
      </c>
      <c r="J42" s="71" t="n">
        <f aca="false">H42/3600</f>
        <v>2.29061666666667</v>
      </c>
      <c r="L42" s="92" t="n">
        <v>426.0376</v>
      </c>
      <c r="M42" s="93" t="n">
        <v>31.9033</v>
      </c>
      <c r="N42" s="93" t="n">
        <v>36.7788</v>
      </c>
      <c r="O42" s="93" t="n">
        <v>36.725</v>
      </c>
      <c r="P42" s="93" t="n">
        <v>8444.32</v>
      </c>
      <c r="Q42" s="93"/>
      <c r="R42" s="71" t="n">
        <f aca="false">P42/3600</f>
        <v>2.34564444444444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4779.69</v>
      </c>
      <c r="I43" s="83" t="n">
        <v>23.81</v>
      </c>
      <c r="J43" s="56" t="n">
        <f aca="false">H43/3600</f>
        <v>4.10546944444444</v>
      </c>
      <c r="L43" s="84" t="n">
        <v>4079.2944</v>
      </c>
      <c r="M43" s="85" t="n">
        <v>40.2961</v>
      </c>
      <c r="N43" s="85" t="n">
        <v>43.1629</v>
      </c>
      <c r="O43" s="85" t="n">
        <v>44.5626</v>
      </c>
      <c r="P43" s="85" t="n">
        <v>13906.08</v>
      </c>
      <c r="Q43" s="85"/>
      <c r="R43" s="56" t="n">
        <f aca="false">P43/3600</f>
        <v>3.862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631.74</v>
      </c>
      <c r="I44" s="87" t="n">
        <v>17.6</v>
      </c>
      <c r="J44" s="63" t="n">
        <f aca="false">H44/3600</f>
        <v>3.23103888888889</v>
      </c>
      <c r="L44" s="88" t="n">
        <v>1846.5296</v>
      </c>
      <c r="M44" s="89" t="n">
        <v>37.4334</v>
      </c>
      <c r="N44" s="89" t="n">
        <v>41.0356</v>
      </c>
      <c r="O44" s="89" t="n">
        <v>42.1195</v>
      </c>
      <c r="P44" s="89" t="n">
        <v>13247.63</v>
      </c>
      <c r="Q44" s="89"/>
      <c r="R44" s="63" t="n">
        <f aca="false">P44/3600</f>
        <v>3.67989722222222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423.7</v>
      </c>
      <c r="I45" s="87" t="n">
        <v>15.16</v>
      </c>
      <c r="J45" s="63" t="n">
        <f aca="false">H45/3600</f>
        <v>2.89547222222222</v>
      </c>
      <c r="L45" s="88" t="n">
        <v>904.5784</v>
      </c>
      <c r="M45" s="89" t="n">
        <v>34.4636</v>
      </c>
      <c r="N45" s="89" t="n">
        <v>39.3219</v>
      </c>
      <c r="O45" s="89" t="n">
        <v>40.2195</v>
      </c>
      <c r="P45" s="89" t="n">
        <v>10739.27</v>
      </c>
      <c r="Q45" s="89"/>
      <c r="R45" s="63" t="n">
        <f aca="false">P45/3600</f>
        <v>2.98313055555556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9587.93</v>
      </c>
      <c r="I46" s="91" t="n">
        <v>13.53</v>
      </c>
      <c r="J46" s="71" t="n">
        <f aca="false">H46/3600</f>
        <v>2.66331388888889</v>
      </c>
      <c r="L46" s="92" t="n">
        <v>464.7032</v>
      </c>
      <c r="M46" s="93" t="n">
        <v>31.5415</v>
      </c>
      <c r="N46" s="93" t="n">
        <v>38.0436</v>
      </c>
      <c r="O46" s="93" t="n">
        <v>38.8154</v>
      </c>
      <c r="P46" s="93" t="n">
        <v>9858.53</v>
      </c>
      <c r="Q46" s="93"/>
      <c r="R46" s="71" t="n">
        <f aca="false">P46/3600</f>
        <v>2.73848055555556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181.41</v>
      </c>
      <c r="I47" s="83" t="n">
        <v>23.85</v>
      </c>
      <c r="J47" s="56" t="n">
        <f aca="false">H47/3600</f>
        <v>3.66150277777778</v>
      </c>
      <c r="L47" s="84" t="n">
        <v>7858.5368</v>
      </c>
      <c r="M47" s="85" t="n">
        <v>38.4759</v>
      </c>
      <c r="N47" s="85" t="n">
        <v>41.1164</v>
      </c>
      <c r="O47" s="85" t="n">
        <v>42.0568</v>
      </c>
      <c r="P47" s="85" t="n">
        <v>13954.44</v>
      </c>
      <c r="Q47" s="85"/>
      <c r="R47" s="56" t="n">
        <f aca="false">P47/3600</f>
        <v>3.87623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1086.56</v>
      </c>
      <c r="I48" s="87" t="n">
        <v>19.05</v>
      </c>
      <c r="J48" s="63" t="n">
        <f aca="false">H48/3600</f>
        <v>3.0796</v>
      </c>
      <c r="L48" s="88" t="n">
        <v>3381.3632</v>
      </c>
      <c r="M48" s="89" t="n">
        <v>34.6217</v>
      </c>
      <c r="N48" s="89" t="n">
        <v>38.3008</v>
      </c>
      <c r="O48" s="89" t="n">
        <v>39.1341</v>
      </c>
      <c r="P48" s="89" t="n">
        <v>11594.67</v>
      </c>
      <c r="Q48" s="89"/>
      <c r="R48" s="63" t="n">
        <f aca="false">P48/3600</f>
        <v>3.22074166666667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10441.73</v>
      </c>
      <c r="I49" s="87" t="n">
        <v>16.38</v>
      </c>
      <c r="J49" s="63" t="n">
        <f aca="false">H49/3600</f>
        <v>2.90048055555556</v>
      </c>
      <c r="L49" s="88" t="n">
        <v>1487.824</v>
      </c>
      <c r="M49" s="89" t="n">
        <v>31.1243</v>
      </c>
      <c r="N49" s="89" t="n">
        <v>36.3434</v>
      </c>
      <c r="O49" s="89" t="n">
        <v>37.1214</v>
      </c>
      <c r="P49" s="89" t="n">
        <v>9879.56</v>
      </c>
      <c r="Q49" s="89"/>
      <c r="R49" s="63" t="n">
        <f aca="false">P49/3600</f>
        <v>2.74432222222222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9222.1</v>
      </c>
      <c r="I50" s="91" t="n">
        <v>13.36</v>
      </c>
      <c r="J50" s="71" t="n">
        <f aca="false">H50/3600</f>
        <v>2.56169444444444</v>
      </c>
      <c r="L50" s="92" t="n">
        <v>648.096</v>
      </c>
      <c r="M50" s="93" t="n">
        <v>27.8959</v>
      </c>
      <c r="N50" s="93" t="n">
        <v>35.0222</v>
      </c>
      <c r="O50" s="93" t="n">
        <v>35.7901</v>
      </c>
      <c r="P50" s="93" t="n">
        <v>8679.96</v>
      </c>
      <c r="Q50" s="93"/>
      <c r="R50" s="71" t="n">
        <f aca="false">P50/3600</f>
        <v>2.4111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754.74</v>
      </c>
      <c r="I51" s="83" t="n">
        <v>17.2</v>
      </c>
      <c r="J51" s="56" t="n">
        <f aca="false">H51/3600</f>
        <v>2.98742777777778</v>
      </c>
      <c r="L51" s="84" t="n">
        <v>5733.8024</v>
      </c>
      <c r="M51" s="85" t="n">
        <v>40.0788</v>
      </c>
      <c r="N51" s="85" t="n">
        <v>41.4901</v>
      </c>
      <c r="O51" s="85" t="n">
        <v>42.8431</v>
      </c>
      <c r="P51" s="85" t="n">
        <v>9978.61</v>
      </c>
      <c r="Q51" s="85"/>
      <c r="R51" s="56" t="n">
        <f aca="false">P51/3600</f>
        <v>2.77183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923.33</v>
      </c>
      <c r="I52" s="87" t="n">
        <v>13.25</v>
      </c>
      <c r="J52" s="63" t="n">
        <f aca="false">H52/3600</f>
        <v>2.47870277777778</v>
      </c>
      <c r="L52" s="88" t="n">
        <v>2277.6112</v>
      </c>
      <c r="M52" s="89" t="n">
        <v>36.3408</v>
      </c>
      <c r="N52" s="89" t="n">
        <v>38.8315</v>
      </c>
      <c r="O52" s="89" t="n">
        <v>40.4508</v>
      </c>
      <c r="P52" s="89" t="n">
        <v>9242.82</v>
      </c>
      <c r="Q52" s="89"/>
      <c r="R52" s="63" t="n">
        <f aca="false">P52/3600</f>
        <v>2.56745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137.71</v>
      </c>
      <c r="I53" s="87" t="n">
        <v>9.86</v>
      </c>
      <c r="J53" s="63" t="n">
        <f aca="false">H53/3600</f>
        <v>1.98269722222222</v>
      </c>
      <c r="L53" s="88" t="n">
        <v>1007.112</v>
      </c>
      <c r="M53" s="89" t="n">
        <v>33.1354</v>
      </c>
      <c r="N53" s="89" t="n">
        <v>36.9143</v>
      </c>
      <c r="O53" s="89" t="n">
        <v>38.6343</v>
      </c>
      <c r="P53" s="89" t="n">
        <v>8051.01</v>
      </c>
      <c r="Q53" s="89"/>
      <c r="R53" s="63" t="n">
        <f aca="false">P53/3600</f>
        <v>2.23639166666667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6945.08</v>
      </c>
      <c r="I54" s="91" t="n">
        <v>9.31</v>
      </c>
      <c r="J54" s="71" t="n">
        <f aca="false">H54/3600</f>
        <v>1.92918888888889</v>
      </c>
      <c r="L54" s="92" t="n">
        <v>462.3696</v>
      </c>
      <c r="M54" s="93" t="n">
        <v>30.2313</v>
      </c>
      <c r="N54" s="93" t="n">
        <v>35.6641</v>
      </c>
      <c r="O54" s="93" t="n">
        <v>37.311</v>
      </c>
      <c r="P54" s="93" t="n">
        <v>6975.66</v>
      </c>
      <c r="Q54" s="93"/>
      <c r="R54" s="71" t="n">
        <f aca="false">P54/3600</f>
        <v>1.93768333333333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442.98</v>
      </c>
      <c r="I55" s="83" t="n">
        <v>6.11</v>
      </c>
      <c r="J55" s="56" t="n">
        <f aca="false">H55/3600</f>
        <v>0.956383333333333</v>
      </c>
      <c r="L55" s="84" t="n">
        <v>1709.7568</v>
      </c>
      <c r="M55" s="85" t="n">
        <v>41.1112</v>
      </c>
      <c r="N55" s="85" t="n">
        <v>43.5895</v>
      </c>
      <c r="O55" s="85" t="n">
        <v>43.0051</v>
      </c>
      <c r="P55" s="85" t="n">
        <v>3277.1</v>
      </c>
      <c r="Q55" s="85"/>
      <c r="R55" s="56" t="n">
        <f aca="false">P55/3600</f>
        <v>0.91030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01.45</v>
      </c>
      <c r="I56" s="87" t="n">
        <v>4.81</v>
      </c>
      <c r="J56" s="63" t="n">
        <f aca="false">H56/3600</f>
        <v>0.778180555555556</v>
      </c>
      <c r="L56" s="88" t="n">
        <v>857.952</v>
      </c>
      <c r="M56" s="89" t="n">
        <v>37.1726</v>
      </c>
      <c r="N56" s="89" t="n">
        <v>40.8246</v>
      </c>
      <c r="O56" s="89" t="n">
        <v>39.7729</v>
      </c>
      <c r="P56" s="89" t="n">
        <v>3168.53</v>
      </c>
      <c r="Q56" s="89"/>
      <c r="R56" s="63" t="n">
        <f aca="false">P56/3600</f>
        <v>0.880147222222222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03.97</v>
      </c>
      <c r="I57" s="87" t="n">
        <v>4.15</v>
      </c>
      <c r="J57" s="63" t="n">
        <f aca="false">H57/3600</f>
        <v>0.695547222222222</v>
      </c>
      <c r="L57" s="88" t="n">
        <v>422.7848</v>
      </c>
      <c r="M57" s="89" t="n">
        <v>33.6563</v>
      </c>
      <c r="N57" s="89" t="n">
        <v>38.8457</v>
      </c>
      <c r="O57" s="89" t="n">
        <v>37.4444</v>
      </c>
      <c r="P57" s="89" t="n">
        <v>2791.7</v>
      </c>
      <c r="Q57" s="89"/>
      <c r="R57" s="63" t="n">
        <f aca="false">P57/3600</f>
        <v>0.775472222222222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2445.86</v>
      </c>
      <c r="I58" s="91" t="n">
        <v>3.83</v>
      </c>
      <c r="J58" s="71" t="n">
        <f aca="false">H58/3600</f>
        <v>0.679405555555556</v>
      </c>
      <c r="L58" s="92" t="n">
        <v>214.8664</v>
      </c>
      <c r="M58" s="93" t="n">
        <v>30.6848</v>
      </c>
      <c r="N58" s="93" t="n">
        <v>37.4127</v>
      </c>
      <c r="O58" s="93" t="n">
        <v>35.7925</v>
      </c>
      <c r="P58" s="93" t="n">
        <v>2507.47</v>
      </c>
      <c r="Q58" s="93"/>
      <c r="R58" s="71" t="n">
        <f aca="false">P58/3600</f>
        <v>0.696519444444444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537.01</v>
      </c>
      <c r="I59" s="83" t="n">
        <v>7.53</v>
      </c>
      <c r="J59" s="56" t="n">
        <f aca="false">H59/3600</f>
        <v>0.982502777777778</v>
      </c>
      <c r="L59" s="84" t="n">
        <v>2161.8728</v>
      </c>
      <c r="M59" s="85" t="n">
        <v>38.4378</v>
      </c>
      <c r="N59" s="85" t="n">
        <v>42.6479</v>
      </c>
      <c r="O59" s="85" t="n">
        <v>43.7348</v>
      </c>
      <c r="P59" s="85" t="n">
        <v>3729.62</v>
      </c>
      <c r="Q59" s="85"/>
      <c r="R59" s="56" t="n">
        <f aca="false">P59/3600</f>
        <v>1.0360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921.9</v>
      </c>
      <c r="I60" s="87" t="n">
        <v>5.94</v>
      </c>
      <c r="J60" s="63" t="n">
        <f aca="false">H60/3600</f>
        <v>0.811638888888889</v>
      </c>
      <c r="L60" s="88" t="n">
        <v>753.9944</v>
      </c>
      <c r="M60" s="89" t="n">
        <v>34.6185</v>
      </c>
      <c r="N60" s="89" t="n">
        <v>40.6933</v>
      </c>
      <c r="O60" s="89" t="n">
        <v>41.6084</v>
      </c>
      <c r="P60" s="89" t="n">
        <v>3358.91</v>
      </c>
      <c r="Q60" s="89"/>
      <c r="R60" s="63" t="n">
        <f aca="false">P60/3600</f>
        <v>0.933030555555556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505.65</v>
      </c>
      <c r="I61" s="87" t="n">
        <v>4.73</v>
      </c>
      <c r="J61" s="63" t="n">
        <f aca="false">H61/3600</f>
        <v>0.696013888888889</v>
      </c>
      <c r="L61" s="88" t="n">
        <v>295.8784</v>
      </c>
      <c r="M61" s="89" t="n">
        <v>31.4175</v>
      </c>
      <c r="N61" s="89" t="n">
        <v>39.3197</v>
      </c>
      <c r="O61" s="89" t="n">
        <v>40.1622</v>
      </c>
      <c r="P61" s="89" t="n">
        <v>2591.45</v>
      </c>
      <c r="Q61" s="89"/>
      <c r="R61" s="63" t="n">
        <f aca="false">P61/3600</f>
        <v>0.719847222222222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2227.38</v>
      </c>
      <c r="I62" s="91" t="n">
        <v>4.18</v>
      </c>
      <c r="J62" s="71" t="n">
        <f aca="false">H62/3600</f>
        <v>0.618716666666667</v>
      </c>
      <c r="L62" s="92" t="n">
        <v>127.4184</v>
      </c>
      <c r="M62" s="93" t="n">
        <v>28.4189</v>
      </c>
      <c r="N62" s="93" t="n">
        <v>38.3937</v>
      </c>
      <c r="O62" s="93" t="n">
        <v>39.1391</v>
      </c>
      <c r="P62" s="93" t="n">
        <v>2502.95</v>
      </c>
      <c r="Q62" s="93"/>
      <c r="R62" s="71" t="n">
        <f aca="false">P62/3600</f>
        <v>0.695263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975.37</v>
      </c>
      <c r="I63" s="83" t="n">
        <v>5.97</v>
      </c>
      <c r="J63" s="56" t="n">
        <f aca="false">H63/3600</f>
        <v>0.826491666666667</v>
      </c>
      <c r="L63" s="84" t="n">
        <v>1900.8272</v>
      </c>
      <c r="M63" s="85" t="n">
        <v>38.1591</v>
      </c>
      <c r="N63" s="85" t="n">
        <v>40.7651</v>
      </c>
      <c r="O63" s="85" t="n">
        <v>41.4446</v>
      </c>
      <c r="P63" s="85" t="n">
        <v>3428.3</v>
      </c>
      <c r="Q63" s="85"/>
      <c r="R63" s="56" t="n">
        <f aca="false">P63/3600</f>
        <v>0.95230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712.58</v>
      </c>
      <c r="I64" s="87" t="n">
        <v>5.11</v>
      </c>
      <c r="J64" s="63" t="n">
        <f aca="false">H64/3600</f>
        <v>0.753494444444445</v>
      </c>
      <c r="L64" s="88" t="n">
        <v>812.9016</v>
      </c>
      <c r="M64" s="89" t="n">
        <v>34.3688</v>
      </c>
      <c r="N64" s="89" t="n">
        <v>37.9789</v>
      </c>
      <c r="O64" s="89" t="n">
        <v>38.5521</v>
      </c>
      <c r="P64" s="89" t="n">
        <v>2838.59</v>
      </c>
      <c r="Q64" s="89"/>
      <c r="R64" s="63" t="n">
        <f aca="false">P64/3600</f>
        <v>0.788497222222222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327.28</v>
      </c>
      <c r="I65" s="87" t="n">
        <v>4.2</v>
      </c>
      <c r="J65" s="63" t="n">
        <f aca="false">H65/3600</f>
        <v>0.646466666666667</v>
      </c>
      <c r="L65" s="88" t="n">
        <v>351.7112</v>
      </c>
      <c r="M65" s="89" t="n">
        <v>30.897</v>
      </c>
      <c r="N65" s="89" t="n">
        <v>35.9356</v>
      </c>
      <c r="O65" s="89" t="n">
        <v>36.5141</v>
      </c>
      <c r="P65" s="89" t="n">
        <v>2423.19</v>
      </c>
      <c r="Q65" s="89"/>
      <c r="R65" s="63" t="n">
        <f aca="false">P65/3600</f>
        <v>0.673108333333333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886.53</v>
      </c>
      <c r="I66" s="91" t="n">
        <v>3.31</v>
      </c>
      <c r="J66" s="71" t="n">
        <f aca="false">H66/3600</f>
        <v>0.524036111111111</v>
      </c>
      <c r="L66" s="92" t="n">
        <v>151.6448</v>
      </c>
      <c r="M66" s="93" t="n">
        <v>27.8572</v>
      </c>
      <c r="N66" s="93" t="n">
        <v>34.5207</v>
      </c>
      <c r="O66" s="93" t="n">
        <v>35.1751</v>
      </c>
      <c r="P66" s="93" t="n">
        <v>1960.57</v>
      </c>
      <c r="Q66" s="93"/>
      <c r="R66" s="71" t="n">
        <f aca="false">P66/3600</f>
        <v>0.544602777777778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45.12</v>
      </c>
      <c r="I67" s="83" t="n">
        <v>4.12</v>
      </c>
      <c r="J67" s="56" t="n">
        <f aca="false">H67/3600</f>
        <v>0.623644444444444</v>
      </c>
      <c r="L67" s="84" t="n">
        <v>1333.216</v>
      </c>
      <c r="M67" s="85" t="n">
        <v>40.0585</v>
      </c>
      <c r="N67" s="85" t="n">
        <v>41.2734</v>
      </c>
      <c r="O67" s="85" t="n">
        <v>42.3278</v>
      </c>
      <c r="P67" s="85" t="n">
        <v>2547.91</v>
      </c>
      <c r="Q67" s="85"/>
      <c r="R67" s="56" t="n">
        <f aca="false">P67/3600</f>
        <v>0.707752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1966.91</v>
      </c>
      <c r="I68" s="87" t="n">
        <v>3.32</v>
      </c>
      <c r="J68" s="63" t="n">
        <f aca="false">H68/3600</f>
        <v>0.546363888888889</v>
      </c>
      <c r="L68" s="88" t="n">
        <v>638.2128</v>
      </c>
      <c r="M68" s="89" t="n">
        <v>35.9349</v>
      </c>
      <c r="N68" s="89" t="n">
        <v>38.3722</v>
      </c>
      <c r="O68" s="89" t="n">
        <v>39.5324</v>
      </c>
      <c r="P68" s="89" t="n">
        <v>2231.36</v>
      </c>
      <c r="Q68" s="89"/>
      <c r="R68" s="63" t="n">
        <f aca="false">P68/3600</f>
        <v>0.619822222222222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20.07</v>
      </c>
      <c r="I69" s="87" t="n">
        <v>2.77</v>
      </c>
      <c r="J69" s="63" t="n">
        <f aca="false">H69/3600</f>
        <v>0.477797222222222</v>
      </c>
      <c r="L69" s="88" t="n">
        <v>302.1128</v>
      </c>
      <c r="M69" s="89" t="n">
        <v>32.2897</v>
      </c>
      <c r="N69" s="89" t="n">
        <v>36.378</v>
      </c>
      <c r="O69" s="89" t="n">
        <v>37.4687</v>
      </c>
      <c r="P69" s="89" t="n">
        <v>1723.13</v>
      </c>
      <c r="Q69" s="89"/>
      <c r="R69" s="63" t="n">
        <f aca="false">P69/3600</f>
        <v>0.478647222222222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493.53</v>
      </c>
      <c r="I70" s="91" t="n">
        <v>2.34</v>
      </c>
      <c r="J70" s="71" t="n">
        <f aca="false">H70/3600</f>
        <v>0.414869444444444</v>
      </c>
      <c r="L70" s="92" t="n">
        <v>146.2952</v>
      </c>
      <c r="M70" s="93" t="n">
        <v>29.3909</v>
      </c>
      <c r="N70" s="93" t="n">
        <v>34.9705</v>
      </c>
      <c r="O70" s="93" t="n">
        <v>36.0346</v>
      </c>
      <c r="P70" s="93" t="n">
        <v>1468.81</v>
      </c>
      <c r="Q70" s="93"/>
      <c r="R70" s="71" t="n">
        <f aca="false">P70/3600</f>
        <v>0.408002777777778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2753.01</v>
      </c>
      <c r="I71" s="83" t="n">
        <v>31.09</v>
      </c>
      <c r="J71" s="56" t="n">
        <f aca="false">H71/3600</f>
        <v>6.32028055555556</v>
      </c>
      <c r="L71" s="84" t="n">
        <v>2183.0888</v>
      </c>
      <c r="M71" s="85" t="n">
        <v>42.8593</v>
      </c>
      <c r="N71" s="85" t="n">
        <v>46.6466</v>
      </c>
      <c r="O71" s="85" t="n">
        <v>47.9317</v>
      </c>
      <c r="P71" s="85" t="n">
        <v>23921.63</v>
      </c>
      <c r="Q71" s="85"/>
      <c r="R71" s="56" t="n">
        <f aca="false">P71/3600</f>
        <v>6.64489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15.15</v>
      </c>
      <c r="I72" s="87" t="n">
        <v>24.38</v>
      </c>
      <c r="J72" s="63" t="n">
        <f aca="false">H72/3600</f>
        <v>5.28198611111111</v>
      </c>
      <c r="L72" s="88" t="n">
        <v>863.6888</v>
      </c>
      <c r="M72" s="89" t="n">
        <v>40.5311</v>
      </c>
      <c r="N72" s="89" t="n">
        <v>44.5174</v>
      </c>
      <c r="O72" s="89" t="n">
        <v>45.7492</v>
      </c>
      <c r="P72" s="89" t="n">
        <v>19713.55</v>
      </c>
      <c r="Q72" s="89"/>
      <c r="R72" s="63" t="n">
        <f aca="false">P72/3600</f>
        <v>5.47598611111111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9673.34</v>
      </c>
      <c r="I73" s="87" t="n">
        <v>23.64</v>
      </c>
      <c r="J73" s="63" t="n">
        <f aca="false">H73/3600</f>
        <v>5.46481666666667</v>
      </c>
      <c r="L73" s="88" t="n">
        <v>429.4312</v>
      </c>
      <c r="M73" s="89" t="n">
        <v>37.8316</v>
      </c>
      <c r="N73" s="89" t="n">
        <v>42.6372</v>
      </c>
      <c r="O73" s="89" t="n">
        <v>43.8423</v>
      </c>
      <c r="P73" s="89" t="n">
        <v>17406.98</v>
      </c>
      <c r="Q73" s="89"/>
      <c r="R73" s="63" t="n">
        <f aca="false">P73/3600</f>
        <v>4.83527222222222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7451.78</v>
      </c>
      <c r="I74" s="91" t="n">
        <v>21.23</v>
      </c>
      <c r="J74" s="71" t="n">
        <f aca="false">H74/3600</f>
        <v>4.84771666666667</v>
      </c>
      <c r="L74" s="92" t="n">
        <v>226.1928</v>
      </c>
      <c r="M74" s="93" t="n">
        <v>34.8633</v>
      </c>
      <c r="N74" s="93" t="n">
        <v>41.4196</v>
      </c>
      <c r="O74" s="93" t="n">
        <v>42.4139</v>
      </c>
      <c r="P74" s="93" t="n">
        <v>17936.24</v>
      </c>
      <c r="Q74" s="93"/>
      <c r="R74" s="71" t="n">
        <f aca="false">P74/3600</f>
        <v>4.98228888888889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174.45</v>
      </c>
      <c r="I75" s="83" t="n">
        <v>28.44</v>
      </c>
      <c r="J75" s="56" t="n">
        <f aca="false">H75/3600</f>
        <v>5.60401388888889</v>
      </c>
      <c r="L75" s="84" t="n">
        <v>1478.5584</v>
      </c>
      <c r="M75" s="85" t="n">
        <v>43.1947</v>
      </c>
      <c r="N75" s="85" t="n">
        <v>48.2264</v>
      </c>
      <c r="O75" s="85" t="n">
        <v>48.8937</v>
      </c>
      <c r="P75" s="85" t="n">
        <v>19720.93</v>
      </c>
      <c r="Q75" s="85"/>
      <c r="R75" s="56" t="n">
        <f aca="false">P75/3600</f>
        <v>5.478036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289.88</v>
      </c>
      <c r="I76" s="87" t="n">
        <v>24.43</v>
      </c>
      <c r="J76" s="63" t="n">
        <f aca="false">H76/3600</f>
        <v>5.08052222222222</v>
      </c>
      <c r="L76" s="88" t="n">
        <v>410.684</v>
      </c>
      <c r="M76" s="89" t="n">
        <v>41.3914</v>
      </c>
      <c r="N76" s="89" t="n">
        <v>46.4516</v>
      </c>
      <c r="O76" s="89" t="n">
        <v>47.0584</v>
      </c>
      <c r="P76" s="89" t="n">
        <v>18850.44</v>
      </c>
      <c r="Q76" s="89"/>
      <c r="R76" s="63" t="n">
        <f aca="false">P76/3600</f>
        <v>5.23623333333333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9330.17</v>
      </c>
      <c r="I77" s="87" t="n">
        <v>24.75</v>
      </c>
      <c r="J77" s="63" t="n">
        <f aca="false">H77/3600</f>
        <v>5.36949166666667</v>
      </c>
      <c r="L77" s="88" t="n">
        <v>187.524</v>
      </c>
      <c r="M77" s="89" t="n">
        <v>39.2423</v>
      </c>
      <c r="N77" s="89" t="n">
        <v>44.8151</v>
      </c>
      <c r="O77" s="89" t="n">
        <v>45.2853</v>
      </c>
      <c r="P77" s="89" t="n">
        <v>17079.13</v>
      </c>
      <c r="Q77" s="89"/>
      <c r="R77" s="63" t="n">
        <f aca="false">P77/3600</f>
        <v>4.74420277777778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6985.16</v>
      </c>
      <c r="I78" s="91" t="n">
        <v>20.84</v>
      </c>
      <c r="J78" s="71" t="n">
        <f aca="false">H78/3600</f>
        <v>4.7181</v>
      </c>
      <c r="L78" s="92" t="n">
        <v>100.3272</v>
      </c>
      <c r="M78" s="93" t="n">
        <v>36.7301</v>
      </c>
      <c r="N78" s="93" t="n">
        <v>43.4925</v>
      </c>
      <c r="O78" s="93" t="n">
        <v>43.7106</v>
      </c>
      <c r="P78" s="93" t="n">
        <v>17539.32</v>
      </c>
      <c r="Q78" s="93"/>
      <c r="R78" s="71" t="n">
        <f aca="false">P78/3600</f>
        <v>4.87203333333333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3774.33</v>
      </c>
      <c r="I79" s="83" t="n">
        <v>33.04</v>
      </c>
      <c r="J79" s="56" t="n">
        <f aca="false">H79/3600</f>
        <v>6.60398055555556</v>
      </c>
      <c r="L79" s="84" t="n">
        <v>1946.804</v>
      </c>
      <c r="M79" s="85" t="n">
        <v>43.4965</v>
      </c>
      <c r="N79" s="85" t="n">
        <v>47.3716</v>
      </c>
      <c r="O79" s="85" t="n">
        <v>48.2927</v>
      </c>
      <c r="P79" s="85" t="n">
        <v>20889</v>
      </c>
      <c r="Q79" s="85"/>
      <c r="R79" s="56" t="n">
        <f aca="false">P79/3600</f>
        <v>5.802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21809.47</v>
      </c>
      <c r="I80" s="87" t="n">
        <v>30.01</v>
      </c>
      <c r="J80" s="63" t="n">
        <f aca="false">H80/3600</f>
        <v>6.05818611111111</v>
      </c>
      <c r="L80" s="88" t="n">
        <v>692.1248</v>
      </c>
      <c r="M80" s="89" t="n">
        <v>41.3344</v>
      </c>
      <c r="N80" s="89" t="n">
        <v>45.4164</v>
      </c>
      <c r="O80" s="89" t="n">
        <v>46.2624</v>
      </c>
      <c r="P80" s="89" t="n">
        <v>20387.39</v>
      </c>
      <c r="Q80" s="89"/>
      <c r="R80" s="63" t="n">
        <f aca="false">P80/3600</f>
        <v>5.66316388888889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18.11</v>
      </c>
      <c r="I81" s="87" t="n">
        <v>24.07</v>
      </c>
      <c r="J81" s="63" t="n">
        <f aca="false">H81/3600</f>
        <v>5.17169722222222</v>
      </c>
      <c r="L81" s="88" t="n">
        <v>318.0488</v>
      </c>
      <c r="M81" s="89" t="n">
        <v>38.9115</v>
      </c>
      <c r="N81" s="89" t="n">
        <v>43.5923</v>
      </c>
      <c r="O81" s="89" t="n">
        <v>44.4918</v>
      </c>
      <c r="P81" s="89" t="n">
        <v>20881.61</v>
      </c>
      <c r="Q81" s="89"/>
      <c r="R81" s="63" t="n">
        <f aca="false">P81/3600</f>
        <v>5.80044722222222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9536</v>
      </c>
      <c r="I82" s="91" t="n">
        <v>23.42</v>
      </c>
      <c r="J82" s="71" t="n">
        <f aca="false">H82/3600</f>
        <v>5.42666666666667</v>
      </c>
      <c r="L82" s="92" t="n">
        <v>165.68</v>
      </c>
      <c r="M82" s="93" t="n">
        <v>36.1884</v>
      </c>
      <c r="N82" s="93" t="n">
        <v>42.2179</v>
      </c>
      <c r="O82" s="93" t="n">
        <v>43.0996</v>
      </c>
      <c r="P82" s="93" t="n">
        <v>20239.25</v>
      </c>
      <c r="Q82" s="93"/>
      <c r="R82" s="71" t="n">
        <f aca="false">P82/3600</f>
        <v>5.622013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657.81</v>
      </c>
      <c r="I83" s="83" t="n">
        <v>20.15</v>
      </c>
      <c r="J83" s="56" t="n">
        <f aca="false">H83/3600</f>
        <v>3.51605833333333</v>
      </c>
      <c r="L83" s="84" t="n">
        <v>3793.6456</v>
      </c>
      <c r="M83" s="85" t="n">
        <v>40.5546</v>
      </c>
      <c r="N83" s="85" t="n">
        <v>42.5534</v>
      </c>
      <c r="O83" s="85" t="n">
        <v>43.0211</v>
      </c>
      <c r="P83" s="85" t="n">
        <v>12132.23</v>
      </c>
      <c r="Q83" s="85"/>
      <c r="R83" s="56" t="n">
        <f aca="false">P83/3600</f>
        <v>3.37006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154.98</v>
      </c>
      <c r="I84" s="87" t="n">
        <v>15.62</v>
      </c>
      <c r="J84" s="63" t="n">
        <f aca="false">H84/3600</f>
        <v>2.82082777777778</v>
      </c>
      <c r="L84" s="88" t="n">
        <v>1805.5744</v>
      </c>
      <c r="M84" s="89" t="n">
        <v>37.247</v>
      </c>
      <c r="N84" s="89" t="n">
        <v>39.6167</v>
      </c>
      <c r="O84" s="89" t="n">
        <v>39.8696</v>
      </c>
      <c r="P84" s="89" t="n">
        <v>10074.96</v>
      </c>
      <c r="Q84" s="89"/>
      <c r="R84" s="63" t="n">
        <f aca="false">P84/3600</f>
        <v>2.7986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090.47</v>
      </c>
      <c r="I85" s="87" t="n">
        <v>12.91</v>
      </c>
      <c r="J85" s="63" t="n">
        <f aca="false">H85/3600</f>
        <v>2.52513055555556</v>
      </c>
      <c r="L85" s="88" t="n">
        <v>883.2424</v>
      </c>
      <c r="M85" s="89" t="n">
        <v>34.2594</v>
      </c>
      <c r="N85" s="89" t="n">
        <v>37.3147</v>
      </c>
      <c r="O85" s="89" t="n">
        <v>37.4804</v>
      </c>
      <c r="P85" s="89" t="n">
        <v>10166.79</v>
      </c>
      <c r="Q85" s="89"/>
      <c r="R85" s="63" t="n">
        <f aca="false">P85/3600</f>
        <v>2.82410833333333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8197.52</v>
      </c>
      <c r="I86" s="91" t="n">
        <v>11.3</v>
      </c>
      <c r="J86" s="71" t="n">
        <f aca="false">H86/3600</f>
        <v>2.27708888888889</v>
      </c>
      <c r="L86" s="92" t="n">
        <v>461.6568</v>
      </c>
      <c r="M86" s="93" t="n">
        <v>31.5677</v>
      </c>
      <c r="N86" s="93" t="n">
        <v>35.7909</v>
      </c>
      <c r="O86" s="93" t="n">
        <v>35.8756</v>
      </c>
      <c r="P86" s="93" t="n">
        <v>8423.14</v>
      </c>
      <c r="Q86" s="93"/>
      <c r="R86" s="71" t="n">
        <f aca="false">P86/3600</f>
        <v>2.33976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227.1</v>
      </c>
      <c r="I87" s="83" t="n">
        <v>34.47</v>
      </c>
      <c r="J87" s="56" t="n">
        <f aca="false">H87/3600</f>
        <v>7.00752777777778</v>
      </c>
      <c r="L87" s="84" t="n">
        <v>5682.6144</v>
      </c>
      <c r="M87" s="85" t="n">
        <v>43.0825</v>
      </c>
      <c r="N87" s="85" t="n">
        <v>45.5543</v>
      </c>
      <c r="O87" s="85" t="n">
        <v>45.6033</v>
      </c>
      <c r="P87" s="85" t="n">
        <v>29012.43</v>
      </c>
      <c r="Q87" s="85"/>
      <c r="R87" s="56" t="n">
        <f aca="false">P87/3600</f>
        <v>8.05900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4043.87</v>
      </c>
      <c r="I88" s="87" t="n">
        <v>31.5</v>
      </c>
      <c r="J88" s="63" t="n">
        <f aca="false">H88/3600</f>
        <v>6.67885277777778</v>
      </c>
      <c r="L88" s="88" t="n">
        <v>2828.5954</v>
      </c>
      <c r="M88" s="89" t="n">
        <v>38.985</v>
      </c>
      <c r="N88" s="89" t="n">
        <v>42.5749</v>
      </c>
      <c r="O88" s="89" t="n">
        <v>42.364</v>
      </c>
      <c r="P88" s="89" t="n">
        <v>22837.45</v>
      </c>
      <c r="Q88" s="89"/>
      <c r="R88" s="63" t="n">
        <f aca="false">P88/3600</f>
        <v>6.34373611111111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20847.67</v>
      </c>
      <c r="I89" s="87" t="n">
        <v>26.41</v>
      </c>
      <c r="J89" s="63" t="n">
        <f aca="false">H89/3600</f>
        <v>5.79101944444444</v>
      </c>
      <c r="L89" s="88" t="n">
        <v>1348.4534</v>
      </c>
      <c r="M89" s="89" t="n">
        <v>35.1802</v>
      </c>
      <c r="N89" s="89" t="n">
        <v>40.3836</v>
      </c>
      <c r="O89" s="89" t="n">
        <v>39.8069</v>
      </c>
      <c r="P89" s="89" t="n">
        <v>18547.43</v>
      </c>
      <c r="Q89" s="89"/>
      <c r="R89" s="63" t="n">
        <f aca="false">P89/3600</f>
        <v>5.15206388888889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6773.56</v>
      </c>
      <c r="I90" s="91" t="n">
        <v>21.77</v>
      </c>
      <c r="J90" s="71" t="n">
        <f aca="false">H90/3600</f>
        <v>4.65932222222222</v>
      </c>
      <c r="L90" s="92" t="n">
        <v>614.4696</v>
      </c>
      <c r="M90" s="93" t="n">
        <v>31.8602</v>
      </c>
      <c r="N90" s="93" t="n">
        <v>38.8519</v>
      </c>
      <c r="O90" s="93" t="n">
        <v>37.9229</v>
      </c>
      <c r="P90" s="93" t="n">
        <v>16656.5</v>
      </c>
      <c r="Q90" s="93"/>
      <c r="R90" s="71" t="n">
        <f aca="false">P90/3600</f>
        <v>4.62680555555556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01.79</v>
      </c>
      <c r="I91" s="83" t="n">
        <v>9.44</v>
      </c>
      <c r="J91" s="56" t="n">
        <f aca="false">H91/3600</f>
        <v>2.36160833333333</v>
      </c>
      <c r="L91" s="84" t="n">
        <v>351.0144</v>
      </c>
      <c r="M91" s="85" t="n">
        <v>46.8981</v>
      </c>
      <c r="N91" s="85" t="n">
        <v>44.6606</v>
      </c>
      <c r="O91" s="85" t="n">
        <v>44.6711</v>
      </c>
      <c r="P91" s="85" t="n">
        <v>8758.59</v>
      </c>
      <c r="Q91" s="85"/>
      <c r="R91" s="56" t="n">
        <f aca="false">P91/3600</f>
        <v>2.43294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396.17</v>
      </c>
      <c r="I92" s="87" t="n">
        <v>9.57</v>
      </c>
      <c r="J92" s="63" t="n">
        <f aca="false">H92/3600</f>
        <v>2.33226944444444</v>
      </c>
      <c r="L92" s="88" t="n">
        <v>253.2376</v>
      </c>
      <c r="M92" s="89" t="n">
        <v>42.4339</v>
      </c>
      <c r="N92" s="89" t="n">
        <v>40.9097</v>
      </c>
      <c r="O92" s="89" t="n">
        <v>41.0389</v>
      </c>
      <c r="P92" s="89" t="n">
        <v>8183.17</v>
      </c>
      <c r="Q92" s="89"/>
      <c r="R92" s="63" t="n">
        <f aca="false">P92/3600</f>
        <v>2.27310277777778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17.95</v>
      </c>
      <c r="I93" s="87" t="n">
        <v>9.54</v>
      </c>
      <c r="J93" s="63" t="n">
        <f aca="false">H93/3600</f>
        <v>2.31054166666667</v>
      </c>
      <c r="L93" s="88" t="n">
        <v>188.4064</v>
      </c>
      <c r="M93" s="89" t="n">
        <v>37.6949</v>
      </c>
      <c r="N93" s="89" t="n">
        <v>38.8698</v>
      </c>
      <c r="O93" s="89" t="n">
        <v>39.0495</v>
      </c>
      <c r="P93" s="89" t="n">
        <v>8556.29</v>
      </c>
      <c r="Q93" s="89"/>
      <c r="R93" s="63" t="n">
        <f aca="false">P93/3600</f>
        <v>2.37674722222222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8267.4</v>
      </c>
      <c r="I94" s="91" t="n">
        <v>9</v>
      </c>
      <c r="J94" s="71" t="n">
        <f aca="false">H94/3600</f>
        <v>2.2965</v>
      </c>
      <c r="L94" s="92" t="n">
        <v>134.944</v>
      </c>
      <c r="M94" s="93" t="n">
        <v>32.8506</v>
      </c>
      <c r="N94" s="93" t="n">
        <v>37.6764</v>
      </c>
      <c r="O94" s="93" t="n">
        <v>37.6424</v>
      </c>
      <c r="P94" s="93" t="n">
        <v>8023.89</v>
      </c>
      <c r="Q94" s="93"/>
      <c r="R94" s="71" t="n">
        <f aca="false">P94/3600</f>
        <v>2.22885833333333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769.26</v>
      </c>
      <c r="I95" s="83" t="n">
        <v>20.24</v>
      </c>
      <c r="J95" s="56" t="n">
        <f aca="false">H95/3600</f>
        <v>4.65812777777778</v>
      </c>
      <c r="L95" s="84" t="n">
        <v>685.7299</v>
      </c>
      <c r="M95" s="85" t="n">
        <v>49.0754</v>
      </c>
      <c r="N95" s="85" t="n">
        <v>51.4216</v>
      </c>
      <c r="O95" s="85" t="n">
        <v>52.2687</v>
      </c>
      <c r="P95" s="85" t="n">
        <v>16524.45</v>
      </c>
      <c r="Q95" s="85"/>
      <c r="R95" s="56" t="n">
        <f aca="false">P95/3600</f>
        <v>4.59012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7694.72</v>
      </c>
      <c r="I96" s="87" t="n">
        <v>20.2</v>
      </c>
      <c r="J96" s="63" t="n">
        <f aca="false">H96/3600</f>
        <v>4.9152</v>
      </c>
      <c r="L96" s="88" t="n">
        <v>405.896</v>
      </c>
      <c r="M96" s="89" t="n">
        <v>45.1438</v>
      </c>
      <c r="N96" s="89" t="n">
        <v>47.8398</v>
      </c>
      <c r="O96" s="89" t="n">
        <v>49.4984</v>
      </c>
      <c r="P96" s="89" t="n">
        <v>15788.39</v>
      </c>
      <c r="Q96" s="89"/>
      <c r="R96" s="63" t="n">
        <f aca="false">P96/3600</f>
        <v>4.38566388888889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7198.87</v>
      </c>
      <c r="I97" s="87" t="n">
        <v>19.34</v>
      </c>
      <c r="J97" s="63" t="n">
        <f aca="false">H97/3600</f>
        <v>4.77746388888889</v>
      </c>
      <c r="L97" s="88" t="n">
        <v>242.392</v>
      </c>
      <c r="M97" s="89" t="n">
        <v>41.3028</v>
      </c>
      <c r="N97" s="89" t="n">
        <v>45.662</v>
      </c>
      <c r="O97" s="89" t="n">
        <v>47.1622</v>
      </c>
      <c r="P97" s="89" t="n">
        <v>16318.06</v>
      </c>
      <c r="Q97" s="89"/>
      <c r="R97" s="63" t="n">
        <f aca="false">P97/3600</f>
        <v>4.53279444444444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6806.21</v>
      </c>
      <c r="I98" s="91" t="n">
        <v>19.11</v>
      </c>
      <c r="J98" s="71" t="n">
        <f aca="false">H98/3600</f>
        <v>4.66839166666667</v>
      </c>
      <c r="L98" s="92" t="n">
        <v>150.1981</v>
      </c>
      <c r="M98" s="93" t="n">
        <v>37.5003</v>
      </c>
      <c r="N98" s="93" t="n">
        <v>44.1138</v>
      </c>
      <c r="O98" s="93" t="n">
        <v>45.207</v>
      </c>
      <c r="P98" s="93" t="n">
        <v>14510.04</v>
      </c>
      <c r="Q98" s="93"/>
      <c r="R98" s="71" t="n">
        <f aca="false">P98/3600</f>
        <v>4.03056666666667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7.9987012684933</v>
      </c>
      <c r="J106" s="95" t="n">
        <f aca="false">GEOMEAN(J3:J98)</f>
        <v>3.42777048622783</v>
      </c>
      <c r="Q106" s="95" t="e">
        <f aca="false">GEOMEAN(Q3:Q98)</f>
        <v>#NUM!</v>
      </c>
      <c r="R106" s="95" t="n">
        <f aca="false">GEOMEAN(R3:R98)</f>
        <v>3.48172834999966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n">
        <f aca="false">R106/J106</f>
        <v>1.01574138758374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03213888888889</v>
      </c>
      <c r="J108" s="95" t="n">
        <f aca="false">SUM(J3:J98)</f>
        <v>420.565758333333</v>
      </c>
      <c r="Q108" s="95" t="n">
        <f aca="false">SUM(Q3:Q98)/3600</f>
        <v>0</v>
      </c>
      <c r="R108" s="95" t="n">
        <f aca="false">SUM(R3:R98)</f>
        <v>422.719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3634014460303</v>
      </c>
      <c r="J113" s="95" t="n">
        <f aca="false">GEOMEAN(J19:J82)</f>
        <v>3.370157632651</v>
      </c>
      <c r="Q113" s="95" t="e">
        <f aca="false">GEOMEAN(Q19:Q82)</f>
        <v>#NUM!</v>
      </c>
      <c r="R113" s="95" t="n">
        <f aca="false">GEOMEAN(R19:R82)</f>
        <v>3.45127118147183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24068176525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6T23:22:44Z</dcterms:modified>
  <cp:revision>0</cp:revision>
  <dc:subject/>
  <dc:title/>
</cp:coreProperties>
</file>