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3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  <sheet name="AI-HE10" sheetId="5" state="visible" r:id="rId6"/>
    <sheet name="RA-HE10" sheetId="6" state="visible" r:id="rId7"/>
    <sheet name="LB-HE10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65">
  <si>
    <t xml:space="preserve">All Intra Main</t>
  </si>
  <si>
    <t xml:space="preserve">All Intra HE10</t>
  </si>
  <si>
    <t xml:space="preserve">Reference:</t>
  </si>
  <si>
    <t xml:space="preserve">HM6.0 loseless</t>
  </si>
  <si>
    <t xml:space="preserve">compression ratio</t>
  </si>
  <si>
    <t xml:space="preserve">Bit-rate saving </t>
  </si>
  <si>
    <t xml:space="preserve">Tested:</t>
  </si>
  <si>
    <t xml:space="preserve">Sharp CABAC</t>
  </si>
  <si>
    <t xml:space="preserve">Reference</t>
  </si>
  <si>
    <t xml:space="preserve">Test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 (w/o F)</t>
  </si>
  <si>
    <t xml:space="preserve">Overall (w/ F)</t>
  </si>
  <si>
    <t xml:space="preserve">Class F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it-rate Saving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BQSquare</t>
  </si>
  <si>
    <t xml:space="preserve">BlowingBubbles</t>
  </si>
  <si>
    <t xml:space="preserve">ClassE</t>
  </si>
  <si>
    <t xml:space="preserve">FourPeople</t>
  </si>
  <si>
    <t xml:space="preserve">Johnny</t>
  </si>
  <si>
    <t xml:space="preserve">KristenAndSara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 (w/o Class F)</t>
  </si>
  <si>
    <t xml:space="preserve">All (w/ Class F)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A2BD9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0713A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0" activeCellId="0" sqref="J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5.75" hidden="false" customHeight="true" outlineLevel="0" collapsed="false">
      <c r="B3" s="6"/>
      <c r="C3" s="7" t="s">
        <v>4</v>
      </c>
      <c r="D3" s="7"/>
      <c r="E3" s="8" t="s">
        <v>5</v>
      </c>
      <c r="F3" s="7" t="s">
        <v>4</v>
      </c>
      <c r="G3" s="7"/>
      <c r="H3" s="9" t="s">
        <v>5</v>
      </c>
      <c r="J3" s="5" t="s">
        <v>6</v>
      </c>
      <c r="K3" s="5" t="s">
        <v>7</v>
      </c>
    </row>
    <row r="4" customFormat="false" ht="12" hidden="false" customHeight="false" outlineLevel="0" collapsed="false">
      <c r="B4" s="6"/>
      <c r="C4" s="10" t="s">
        <v>8</v>
      </c>
      <c r="D4" s="10" t="s">
        <v>9</v>
      </c>
      <c r="E4" s="8"/>
      <c r="F4" s="10" t="s">
        <v>8</v>
      </c>
      <c r="G4" s="10" t="s">
        <v>9</v>
      </c>
      <c r="H4" s="9"/>
      <c r="J4" s="5"/>
      <c r="K4" s="5"/>
    </row>
    <row r="5" customFormat="false" ht="12" hidden="false" customHeight="false" outlineLevel="0" collapsed="false">
      <c r="B5" s="6" t="s">
        <v>10</v>
      </c>
      <c r="C5" s="11"/>
      <c r="D5" s="11"/>
      <c r="E5" s="12" t="n">
        <f aca="false">'AI-Main'!V27</f>
        <v>-0.002380415271332</v>
      </c>
      <c r="F5" s="11"/>
      <c r="G5" s="11"/>
      <c r="H5" s="13" t="n">
        <f aca="false">'AI-HE10'!V27</f>
        <v>-0.00139266827539173</v>
      </c>
    </row>
    <row r="6" customFormat="false" ht="12" hidden="false" customHeight="false" outlineLevel="0" collapsed="false">
      <c r="B6" s="6" t="s">
        <v>11</v>
      </c>
      <c r="C6" s="11"/>
      <c r="D6" s="11"/>
      <c r="E6" s="12" t="n">
        <f aca="false">'AI-Main'!V28</f>
        <v>-0.00162402079213443</v>
      </c>
      <c r="F6" s="11"/>
      <c r="G6" s="11"/>
      <c r="H6" s="13" t="n">
        <f aca="false">'AI-HE10'!V28</f>
        <v>-0.00141908520460751</v>
      </c>
    </row>
    <row r="7" customFormat="false" ht="12" hidden="false" customHeight="false" outlineLevel="0" collapsed="false">
      <c r="B7" s="6" t="s">
        <v>12</v>
      </c>
      <c r="C7" s="11"/>
      <c r="D7" s="11"/>
      <c r="E7" s="12" t="n">
        <f aca="false">'AI-Main'!V29</f>
        <v>-0.00368418458895813</v>
      </c>
      <c r="F7" s="11"/>
      <c r="G7" s="11"/>
      <c r="H7" s="13" t="n">
        <f aca="false">'AI-HE10'!V29</f>
        <v>-0.00202416672932021</v>
      </c>
    </row>
    <row r="8" customFormat="false" ht="12" hidden="false" customHeight="false" outlineLevel="0" collapsed="false">
      <c r="B8" s="6" t="s">
        <v>13</v>
      </c>
      <c r="C8" s="11"/>
      <c r="D8" s="11"/>
      <c r="E8" s="12" t="n">
        <f aca="false">'AI-Main'!V30</f>
        <v>-0.00388192242098866</v>
      </c>
      <c r="F8" s="11"/>
      <c r="G8" s="11"/>
      <c r="H8" s="13" t="n">
        <f aca="false">'AI-HE10'!V30</f>
        <v>-0.00181202273492863</v>
      </c>
    </row>
    <row r="9" customFormat="false" ht="12" hidden="false" customHeight="false" outlineLevel="0" collapsed="false">
      <c r="B9" s="6" t="s">
        <v>14</v>
      </c>
      <c r="C9" s="11"/>
      <c r="D9" s="11"/>
      <c r="E9" s="12" t="n">
        <f aca="false">'AI-Main'!V31</f>
        <v>-0.00315885842003984</v>
      </c>
      <c r="F9" s="11"/>
      <c r="G9" s="11"/>
      <c r="H9" s="13" t="n">
        <f aca="false">'AI-HE10'!V31</f>
        <v>-0.00268115365444956</v>
      </c>
    </row>
    <row r="10" customFormat="false" ht="12" hidden="false" customHeight="false" outlineLevel="0" collapsed="false">
      <c r="B10" s="14" t="s">
        <v>15</v>
      </c>
      <c r="C10" s="11"/>
      <c r="D10" s="11"/>
      <c r="E10" s="12" t="n">
        <f aca="false">'AI-Main'!V33</f>
        <v>-0.00286913841729534</v>
      </c>
      <c r="F10" s="11"/>
      <c r="G10" s="11"/>
      <c r="H10" s="13" t="n">
        <f aca="false">'AI-HE10'!V33</f>
        <v>-0.00180271589724743</v>
      </c>
      <c r="J10" s="5"/>
    </row>
    <row r="11" customFormat="false" ht="12" hidden="false" customHeight="false" outlineLevel="0" collapsed="false">
      <c r="B11" s="14" t="s">
        <v>16</v>
      </c>
      <c r="C11" s="15"/>
      <c r="D11" s="15"/>
      <c r="E11" s="16" t="n">
        <f aca="false">'AI-Main'!V34</f>
        <v>-0.00290341888988327</v>
      </c>
      <c r="F11" s="11"/>
      <c r="G11" s="11"/>
      <c r="H11" s="13" t="n">
        <f aca="false">'AI-HE10'!V34</f>
        <v>-0.00211046983362933</v>
      </c>
    </row>
    <row r="12" customFormat="false" ht="12" hidden="false" customHeight="false" outlineLevel="0" collapsed="false">
      <c r="B12" s="6" t="s">
        <v>17</v>
      </c>
      <c r="C12" s="11"/>
      <c r="D12" s="11"/>
      <c r="E12" s="12" t="n">
        <f aca="false">'AI-Main'!V32</f>
        <v>-0.00307482125282293</v>
      </c>
      <c r="F12" s="11"/>
      <c r="G12" s="11"/>
      <c r="H12" s="13" t="n">
        <f aca="false">'AI-HE10'!V32</f>
        <v>-0.00364923951553886</v>
      </c>
    </row>
    <row r="13" customFormat="false" ht="12" hidden="false" customHeight="false" outlineLevel="0" collapsed="false">
      <c r="B13" s="6" t="s">
        <v>18</v>
      </c>
      <c r="C13" s="17" t="n">
        <f aca="false">'AI-Main'!T36</f>
        <v>1.17542599346686</v>
      </c>
      <c r="D13" s="17"/>
      <c r="E13" s="17"/>
      <c r="F13" s="18" t="n">
        <f aca="false">'AI-HE10'!T36</f>
        <v>1.11033789559941</v>
      </c>
      <c r="G13" s="18"/>
      <c r="H13" s="18"/>
    </row>
    <row r="14" customFormat="false" ht="12" hidden="false" customHeight="false" outlineLevel="0" collapsed="false">
      <c r="B14" s="6" t="s">
        <v>19</v>
      </c>
      <c r="C14" s="17" t="n">
        <f aca="false">'AI-Main'!S36</f>
        <v>0.983965758457971</v>
      </c>
      <c r="D14" s="17"/>
      <c r="E14" s="17"/>
      <c r="F14" s="18" t="n">
        <f aca="false">'AI-HE10'!S36</f>
        <v>0.895784180766561</v>
      </c>
      <c r="G14" s="18"/>
      <c r="H14" s="18"/>
      <c r="J14" s="5"/>
    </row>
    <row r="15" customFormat="false" ht="12" hidden="false" customHeight="false" outlineLevel="0" collapsed="false">
      <c r="B15" s="6"/>
      <c r="C15" s="19"/>
      <c r="D15" s="19"/>
      <c r="E15" s="19"/>
      <c r="F15" s="19"/>
      <c r="G15" s="19"/>
      <c r="H15" s="20"/>
    </row>
    <row r="16" customFormat="false" ht="12" hidden="false" customHeight="false" outlineLevel="0" collapsed="false">
      <c r="B16" s="6"/>
      <c r="C16" s="7" t="s">
        <v>20</v>
      </c>
      <c r="D16" s="7"/>
      <c r="E16" s="7"/>
      <c r="F16" s="21" t="s">
        <v>21</v>
      </c>
      <c r="G16" s="21"/>
      <c r="H16" s="21"/>
    </row>
    <row r="17" customFormat="false" ht="15.75" hidden="false" customHeight="true" outlineLevel="0" collapsed="false">
      <c r="B17" s="6"/>
      <c r="C17" s="7" t="s">
        <v>4</v>
      </c>
      <c r="D17" s="7"/>
      <c r="E17" s="8" t="s">
        <v>5</v>
      </c>
      <c r="F17" s="7" t="s">
        <v>4</v>
      </c>
      <c r="G17" s="7"/>
      <c r="H17" s="9" t="s">
        <v>5</v>
      </c>
    </row>
    <row r="18" customFormat="false" ht="12" hidden="false" customHeight="false" outlineLevel="0" collapsed="false">
      <c r="B18" s="6"/>
      <c r="C18" s="10" t="s">
        <v>8</v>
      </c>
      <c r="D18" s="10" t="s">
        <v>9</v>
      </c>
      <c r="E18" s="8"/>
      <c r="F18" s="10" t="s">
        <v>8</v>
      </c>
      <c r="G18" s="10" t="s">
        <v>9</v>
      </c>
      <c r="H18" s="9"/>
    </row>
    <row r="19" customFormat="false" ht="12" hidden="false" customHeight="false" outlineLevel="0" collapsed="false">
      <c r="B19" s="6" t="s">
        <v>10</v>
      </c>
      <c r="C19" s="11"/>
      <c r="D19" s="11"/>
      <c r="E19" s="12" t="n">
        <f aca="false">'RA-Main'!V24</f>
        <v>-0.00139471929085573</v>
      </c>
      <c r="F19" s="11"/>
      <c r="G19" s="11"/>
      <c r="H19" s="13" t="n">
        <f aca="false">'RA-Main'!V24</f>
        <v>-0.00139471929085573</v>
      </c>
    </row>
    <row r="20" customFormat="false" ht="12" hidden="false" customHeight="false" outlineLevel="0" collapsed="false">
      <c r="B20" s="6" t="s">
        <v>11</v>
      </c>
      <c r="C20" s="11"/>
      <c r="D20" s="11"/>
      <c r="E20" s="12" t="n">
        <f aca="false">'RA-Main'!V25</f>
        <v>-0.00129459595641576</v>
      </c>
      <c r="F20" s="11"/>
      <c r="G20" s="11"/>
      <c r="H20" s="13" t="n">
        <f aca="false">'RA-Main'!V25</f>
        <v>-0.00129459595641576</v>
      </c>
    </row>
    <row r="21" customFormat="false" ht="12" hidden="false" customHeight="false" outlineLevel="0" collapsed="false">
      <c r="B21" s="6" t="s">
        <v>12</v>
      </c>
      <c r="C21" s="11"/>
      <c r="D21" s="11"/>
      <c r="E21" s="12" t="n">
        <f aca="false">'RA-Main'!V26</f>
        <v>-0.00292156947773889</v>
      </c>
      <c r="F21" s="11"/>
      <c r="G21" s="11"/>
      <c r="H21" s="13" t="n">
        <f aca="false">'RA-Main'!V26</f>
        <v>-0.00292156947773889</v>
      </c>
    </row>
    <row r="22" customFormat="false" ht="12" hidden="false" customHeight="false" outlineLevel="0" collapsed="false">
      <c r="B22" s="6" t="s">
        <v>13</v>
      </c>
      <c r="C22" s="11"/>
      <c r="D22" s="11"/>
      <c r="E22" s="12" t="n">
        <f aca="false">'RA-Main'!V27</f>
        <v>-0.00299467707903705</v>
      </c>
      <c r="F22" s="11"/>
      <c r="G22" s="11"/>
      <c r="H22" s="13" t="n">
        <f aca="false">'RA-Main'!V27</f>
        <v>-0.00299467707903705</v>
      </c>
    </row>
    <row r="23" customFormat="false" ht="12" hidden="false" customHeight="false" outlineLevel="0" collapsed="false">
      <c r="B23" s="6" t="s">
        <v>14</v>
      </c>
      <c r="C23" s="11"/>
      <c r="D23" s="11"/>
      <c r="E23" s="12"/>
      <c r="F23" s="11"/>
      <c r="G23" s="11"/>
      <c r="H23" s="13"/>
    </row>
    <row r="24" customFormat="false" ht="12" hidden="false" customHeight="false" outlineLevel="0" collapsed="false">
      <c r="B24" s="14" t="s">
        <v>15</v>
      </c>
      <c r="C24" s="11"/>
      <c r="D24" s="11"/>
      <c r="E24" s="12" t="n">
        <f aca="false">'RA-Main'!V30</f>
        <v>-0.00210099077485915</v>
      </c>
      <c r="F24" s="11"/>
      <c r="G24" s="11"/>
      <c r="H24" s="13" t="n">
        <f aca="false">'RA-Main'!V30</f>
        <v>-0.00210099077485915</v>
      </c>
    </row>
    <row r="25" customFormat="false" ht="12" hidden="false" customHeight="false" outlineLevel="0" collapsed="false">
      <c r="B25" s="14" t="s">
        <v>16</v>
      </c>
      <c r="C25" s="11"/>
      <c r="D25" s="11"/>
      <c r="E25" s="12" t="n">
        <f aca="false">'RA-Main'!V31</f>
        <v>-0.0019371426659973</v>
      </c>
      <c r="F25" s="11"/>
      <c r="G25" s="11"/>
      <c r="H25" s="13" t="n">
        <f aca="false">'RA-Main'!V31</f>
        <v>-0.0019371426659973</v>
      </c>
    </row>
    <row r="26" customFormat="false" ht="12" hidden="false" customHeight="false" outlineLevel="0" collapsed="false">
      <c r="B26" s="6" t="s">
        <v>17</v>
      </c>
      <c r="C26" s="11"/>
      <c r="D26" s="11"/>
      <c r="E26" s="12" t="n">
        <f aca="false">'RA-Main'!V29</f>
        <v>-0.00124078820333444</v>
      </c>
      <c r="F26" s="11"/>
      <c r="G26" s="11"/>
      <c r="H26" s="13" t="n">
        <f aca="false">'RA-Main'!V29</f>
        <v>-0.00124078820333444</v>
      </c>
    </row>
    <row r="27" customFormat="false" ht="12" hidden="false" customHeight="false" outlineLevel="0" collapsed="false">
      <c r="B27" s="6" t="s">
        <v>18</v>
      </c>
      <c r="C27" s="17" t="n">
        <f aca="false">'RA-Main'!T33</f>
        <v>0.996224280977683</v>
      </c>
      <c r="D27" s="17"/>
      <c r="E27" s="17"/>
      <c r="F27" s="18" t="n">
        <f aca="false">'RA-HE10'!T33</f>
        <v>0.969220848063007</v>
      </c>
      <c r="G27" s="18"/>
      <c r="H27" s="18"/>
    </row>
    <row r="28" customFormat="false" ht="12" hidden="false" customHeight="false" outlineLevel="0" collapsed="false">
      <c r="B28" s="6" t="s">
        <v>19</v>
      </c>
      <c r="C28" s="17" t="n">
        <f aca="false">'RA-Main'!S33</f>
        <v>0.940570826697042</v>
      </c>
      <c r="D28" s="17"/>
      <c r="E28" s="17"/>
      <c r="F28" s="18" t="n">
        <f aca="false">'RA-HE10'!S33</f>
        <v>0.920927196352273</v>
      </c>
      <c r="G28" s="18"/>
      <c r="H28" s="18"/>
    </row>
    <row r="29" customFormat="false" ht="12" hidden="false" customHeight="false" outlineLevel="0" collapsed="false">
      <c r="B29" s="6"/>
      <c r="C29" s="19"/>
      <c r="D29" s="19"/>
      <c r="E29" s="19"/>
      <c r="F29" s="19"/>
      <c r="G29" s="19"/>
      <c r="H29" s="20"/>
    </row>
    <row r="30" customFormat="false" ht="12" hidden="false" customHeight="false" outlineLevel="0" collapsed="false">
      <c r="B30" s="6"/>
      <c r="C30" s="7" t="s">
        <v>22</v>
      </c>
      <c r="D30" s="7"/>
      <c r="E30" s="7"/>
      <c r="F30" s="21" t="s">
        <v>23</v>
      </c>
      <c r="G30" s="21"/>
      <c r="H30" s="21"/>
    </row>
    <row r="31" customFormat="false" ht="15.75" hidden="false" customHeight="true" outlineLevel="0" collapsed="false">
      <c r="B31" s="6"/>
      <c r="C31" s="7" t="s">
        <v>4</v>
      </c>
      <c r="D31" s="7"/>
      <c r="E31" s="8" t="s">
        <v>5</v>
      </c>
      <c r="F31" s="7" t="s">
        <v>4</v>
      </c>
      <c r="G31" s="7"/>
      <c r="H31" s="9" t="s">
        <v>5</v>
      </c>
    </row>
    <row r="32" customFormat="false" ht="12" hidden="false" customHeight="false" outlineLevel="0" collapsed="false">
      <c r="B32" s="6"/>
      <c r="C32" s="10" t="s">
        <v>8</v>
      </c>
      <c r="D32" s="10" t="s">
        <v>9</v>
      </c>
      <c r="E32" s="8"/>
      <c r="F32" s="10" t="s">
        <v>8</v>
      </c>
      <c r="G32" s="10" t="s">
        <v>9</v>
      </c>
      <c r="H32" s="9"/>
    </row>
    <row r="33" customFormat="false" ht="12" hidden="false" customHeight="false" outlineLevel="0" collapsed="false">
      <c r="B33" s="6" t="s">
        <v>10</v>
      </c>
      <c r="C33" s="10"/>
      <c r="D33" s="10"/>
      <c r="E33" s="10"/>
      <c r="F33" s="10"/>
      <c r="G33" s="10"/>
      <c r="H33" s="22"/>
    </row>
    <row r="34" customFormat="false" ht="12" hidden="false" customHeight="false" outlineLevel="0" collapsed="false">
      <c r="B34" s="6" t="s">
        <v>11</v>
      </c>
      <c r="C34" s="11"/>
      <c r="D34" s="11"/>
      <c r="E34" s="12" t="n">
        <f aca="false">'LB-Main'!V28</f>
        <v>-0.00126284496900767</v>
      </c>
      <c r="F34" s="11"/>
      <c r="G34" s="11"/>
      <c r="H34" s="13" t="n">
        <f aca="false">'LB-HE10'!V28</f>
        <v>-0.000691009202804092</v>
      </c>
    </row>
    <row r="35" customFormat="false" ht="12" hidden="false" customHeight="false" outlineLevel="0" collapsed="false">
      <c r="B35" s="6" t="s">
        <v>12</v>
      </c>
      <c r="C35" s="11"/>
      <c r="D35" s="11"/>
      <c r="E35" s="12" t="n">
        <f aca="false">'LB-Main'!V29</f>
        <v>-0.00301763995831938</v>
      </c>
      <c r="F35" s="11"/>
      <c r="G35" s="11"/>
      <c r="H35" s="13" t="n">
        <f aca="false">'LB-HE10'!V29</f>
        <v>-0.00194043786548699</v>
      </c>
    </row>
    <row r="36" customFormat="false" ht="12" hidden="false" customHeight="false" outlineLevel="0" collapsed="false">
      <c r="B36" s="6" t="s">
        <v>13</v>
      </c>
      <c r="C36" s="11"/>
      <c r="D36" s="11"/>
      <c r="E36" s="12" t="n">
        <f aca="false">'LB-Main'!V30</f>
        <v>-0.00311820523370494</v>
      </c>
      <c r="F36" s="11"/>
      <c r="G36" s="11"/>
      <c r="H36" s="13" t="n">
        <f aca="false">'LB-HE10'!V30</f>
        <v>-0.00307600777680438</v>
      </c>
    </row>
    <row r="37" customFormat="false" ht="12" hidden="false" customHeight="false" outlineLevel="0" collapsed="false">
      <c r="B37" s="6" t="s">
        <v>14</v>
      </c>
      <c r="C37" s="11"/>
      <c r="D37" s="11"/>
      <c r="E37" s="12" t="n">
        <f aca="false">'LB-Main'!V31</f>
        <v>-0.00203812804238225</v>
      </c>
      <c r="F37" s="11"/>
      <c r="G37" s="11"/>
      <c r="H37" s="13" t="n">
        <f aca="false">'LB-HE10'!V31</f>
        <v>-0.00103786473822304</v>
      </c>
    </row>
    <row r="38" customFormat="false" ht="12" hidden="false" customHeight="false" outlineLevel="0" collapsed="false">
      <c r="B38" s="14" t="s">
        <v>15</v>
      </c>
      <c r="C38" s="11"/>
      <c r="D38" s="11"/>
      <c r="E38" s="12" t="n">
        <f aca="false">'LB-Main'!V33</f>
        <v>-0.00231074935876765</v>
      </c>
      <c r="F38" s="11"/>
      <c r="G38" s="11"/>
      <c r="H38" s="13" t="n">
        <f aca="false">'LB-HE10'!V33</f>
        <v>-0.00166465142486594</v>
      </c>
    </row>
    <row r="39" customFormat="false" ht="12" hidden="false" customHeight="false" outlineLevel="0" collapsed="false">
      <c r="B39" s="14" t="s">
        <v>16</v>
      </c>
      <c r="C39" s="11"/>
      <c r="D39" s="11"/>
      <c r="E39" s="12" t="n">
        <f aca="false">'LB-Main'!V34</f>
        <v>-0.00170358248743842</v>
      </c>
      <c r="F39" s="11"/>
      <c r="G39" s="11"/>
      <c r="H39" s="13" t="n">
        <f aca="false">'LB-HE10'!V34</f>
        <v>-0.00146393815776596</v>
      </c>
    </row>
    <row r="40" customFormat="false" ht="12" hidden="false" customHeight="false" outlineLevel="0" collapsed="false">
      <c r="B40" s="6" t="s">
        <v>17</v>
      </c>
      <c r="C40" s="11"/>
      <c r="D40" s="11"/>
      <c r="E40" s="12" t="n">
        <f aca="false">'LB-Main'!V32</f>
        <v>0.000725084997878479</v>
      </c>
      <c r="F40" s="11"/>
      <c r="G40" s="11"/>
      <c r="H40" s="13" t="n">
        <f aca="false">'LB-HE10'!V32</f>
        <v>-0.000661085089366051</v>
      </c>
    </row>
    <row r="41" customFormat="false" ht="12" hidden="false" customHeight="false" outlineLevel="0" collapsed="false">
      <c r="B41" s="6" t="s">
        <v>18</v>
      </c>
      <c r="C41" s="17" t="n">
        <f aca="false">'LB-Main'!T36</f>
        <v>1.10575106461597</v>
      </c>
      <c r="D41" s="17"/>
      <c r="E41" s="17"/>
      <c r="F41" s="18" t="n">
        <f aca="false">'LB-HE10'!T36</f>
        <v>1.0827496626739</v>
      </c>
      <c r="G41" s="18"/>
      <c r="H41" s="18"/>
    </row>
    <row r="42" customFormat="false" ht="12" hidden="false" customHeight="false" outlineLevel="0" collapsed="false">
      <c r="B42" s="6" t="s">
        <v>19</v>
      </c>
      <c r="C42" s="17" t="n">
        <f aca="false">'LB-Main'!S36</f>
        <v>1.11003033564706</v>
      </c>
      <c r="D42" s="17"/>
      <c r="E42" s="17"/>
      <c r="F42" s="18" t="n">
        <f aca="false">'LB-HE10'!S36</f>
        <v>1.07798455175964</v>
      </c>
      <c r="G42" s="18"/>
      <c r="H42" s="18"/>
    </row>
    <row r="43" customFormat="false" ht="12" hidden="false" customHeight="false" outlineLevel="0" collapsed="false">
      <c r="B43" s="6"/>
      <c r="C43" s="19"/>
      <c r="D43" s="19"/>
      <c r="E43" s="19"/>
      <c r="F43" s="19"/>
      <c r="G43" s="19"/>
      <c r="H43" s="20"/>
    </row>
    <row r="44" customFormat="false" ht="12" hidden="false" customHeight="false" outlineLevel="0" collapsed="false">
      <c r="B44" s="6"/>
      <c r="C44" s="7"/>
      <c r="D44" s="7"/>
      <c r="E44" s="7"/>
      <c r="F44" s="21"/>
      <c r="G44" s="21"/>
      <c r="H44" s="21"/>
    </row>
    <row r="45" customFormat="false" ht="15.75" hidden="false" customHeight="false" outlineLevel="0" collapsed="false">
      <c r="B45" s="6"/>
      <c r="C45" s="7"/>
      <c r="D45" s="7"/>
      <c r="E45" s="8"/>
      <c r="F45" s="7"/>
      <c r="G45" s="7"/>
      <c r="H45" s="9"/>
    </row>
    <row r="46" customFormat="false" ht="12" hidden="false" customHeight="false" outlineLevel="0" collapsed="false">
      <c r="B46" s="6"/>
      <c r="C46" s="10"/>
      <c r="D46" s="10"/>
      <c r="E46" s="8"/>
      <c r="F46" s="10"/>
      <c r="G46" s="10"/>
      <c r="H46" s="9"/>
    </row>
    <row r="47" customFormat="false" ht="12" hidden="false" customHeight="false" outlineLevel="0" collapsed="false">
      <c r="B47" s="6"/>
      <c r="C47" s="10"/>
      <c r="D47" s="10"/>
      <c r="E47" s="10"/>
      <c r="F47" s="10"/>
      <c r="G47" s="10"/>
      <c r="H47" s="22"/>
    </row>
    <row r="48" customFormat="false" ht="12" hidden="false" customHeight="false" outlineLevel="0" collapsed="false">
      <c r="B48" s="6"/>
      <c r="C48" s="11"/>
      <c r="D48" s="11"/>
      <c r="E48" s="12"/>
      <c r="F48" s="11"/>
      <c r="G48" s="11"/>
      <c r="H48" s="13"/>
    </row>
    <row r="49" customFormat="false" ht="12" hidden="false" customHeight="false" outlineLevel="0" collapsed="false">
      <c r="B49" s="6"/>
      <c r="C49" s="11"/>
      <c r="D49" s="11"/>
      <c r="E49" s="12"/>
      <c r="F49" s="11"/>
      <c r="G49" s="11"/>
      <c r="H49" s="13"/>
    </row>
    <row r="50" customFormat="false" ht="12" hidden="false" customHeight="false" outlineLevel="0" collapsed="false">
      <c r="B50" s="6"/>
      <c r="C50" s="11"/>
      <c r="D50" s="11"/>
      <c r="E50" s="12"/>
      <c r="F50" s="11"/>
      <c r="G50" s="11"/>
      <c r="H50" s="13"/>
    </row>
    <row r="51" customFormat="false" ht="12" hidden="false" customHeight="false" outlineLevel="0" collapsed="false">
      <c r="B51" s="6"/>
      <c r="C51" s="11"/>
      <c r="D51" s="11"/>
      <c r="E51" s="12"/>
      <c r="F51" s="11"/>
      <c r="G51" s="11"/>
      <c r="H51" s="13"/>
    </row>
    <row r="52" customFormat="false" ht="12" hidden="false" customHeight="false" outlineLevel="0" collapsed="false">
      <c r="B52" s="14"/>
      <c r="C52" s="11"/>
      <c r="D52" s="11"/>
      <c r="E52" s="12"/>
      <c r="F52" s="11"/>
      <c r="G52" s="11"/>
      <c r="H52" s="13"/>
    </row>
    <row r="53" customFormat="false" ht="12" hidden="false" customHeight="false" outlineLevel="0" collapsed="false">
      <c r="B53" s="14"/>
      <c r="C53" s="11"/>
      <c r="D53" s="11"/>
      <c r="E53" s="12"/>
      <c r="F53" s="11"/>
      <c r="G53" s="11"/>
      <c r="H53" s="13"/>
    </row>
    <row r="54" customFormat="false" ht="12" hidden="false" customHeight="false" outlineLevel="0" collapsed="false">
      <c r="B54" s="6"/>
      <c r="C54" s="11"/>
      <c r="D54" s="11"/>
      <c r="E54" s="12"/>
      <c r="F54" s="11"/>
      <c r="G54" s="11"/>
      <c r="H54" s="13"/>
    </row>
    <row r="55" customFormat="false" ht="12" hidden="false" customHeight="false" outlineLevel="0" collapsed="false">
      <c r="B55" s="6"/>
      <c r="C55" s="17"/>
      <c r="D55" s="17"/>
      <c r="E55" s="17"/>
      <c r="F55" s="18"/>
      <c r="G55" s="18"/>
      <c r="H55" s="18"/>
    </row>
    <row r="56" customFormat="false" ht="12.75" hidden="false" customHeight="false" outlineLevel="0" collapsed="false">
      <c r="B56" s="23"/>
      <c r="C56" s="24"/>
      <c r="D56" s="24"/>
      <c r="E56" s="24"/>
      <c r="F56" s="25"/>
      <c r="G56" s="25"/>
      <c r="H56" s="25"/>
    </row>
  </sheetData>
  <mergeCells count="40">
    <mergeCell ref="C2:E2"/>
    <mergeCell ref="F2:H2"/>
    <mergeCell ref="C3:D3"/>
    <mergeCell ref="E3:E4"/>
    <mergeCell ref="F3:G3"/>
    <mergeCell ref="H3:H4"/>
    <mergeCell ref="C13:E13"/>
    <mergeCell ref="F13:H13"/>
    <mergeCell ref="C14:E14"/>
    <mergeCell ref="F14:H14"/>
    <mergeCell ref="C16:E16"/>
    <mergeCell ref="F16:H16"/>
    <mergeCell ref="C17:D17"/>
    <mergeCell ref="E17:E18"/>
    <mergeCell ref="F17:G17"/>
    <mergeCell ref="H17:H18"/>
    <mergeCell ref="C27:E27"/>
    <mergeCell ref="F27:H27"/>
    <mergeCell ref="C28:E28"/>
    <mergeCell ref="F28:H28"/>
    <mergeCell ref="C30:E30"/>
    <mergeCell ref="F30:H30"/>
    <mergeCell ref="C31:D31"/>
    <mergeCell ref="E31:E32"/>
    <mergeCell ref="F31:G31"/>
    <mergeCell ref="H31:H32"/>
    <mergeCell ref="C41:E41"/>
    <mergeCell ref="F41:H41"/>
    <mergeCell ref="C42:E42"/>
    <mergeCell ref="F42:H42"/>
    <mergeCell ref="C44:E44"/>
    <mergeCell ref="F44:H44"/>
    <mergeCell ref="C45:D45"/>
    <mergeCell ref="E45:E46"/>
    <mergeCell ref="F45:G45"/>
    <mergeCell ref="H45:H46"/>
    <mergeCell ref="C55:E55"/>
    <mergeCell ref="F55:H55"/>
    <mergeCell ref="C56:E56"/>
    <mergeCell ref="F56:H56"/>
  </mergeCells>
  <conditionalFormatting sqref="C5:H12 C19:H24 C26:H26 C33:H38 C40:H40 C47:H52 C54:H5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5:E2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25:H2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39:E3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39:H3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53:E53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53:H5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26" t="s">
        <v>8</v>
      </c>
      <c r="E1" s="26"/>
      <c r="F1" s="26"/>
      <c r="G1" s="26"/>
      <c r="H1" s="26"/>
      <c r="I1" s="26"/>
      <c r="J1" s="26"/>
      <c r="K1" s="26"/>
      <c r="M1" s="26" t="s">
        <v>9</v>
      </c>
      <c r="N1" s="26"/>
      <c r="O1" s="26"/>
      <c r="P1" s="26"/>
      <c r="Q1" s="26"/>
      <c r="R1" s="26"/>
      <c r="S1" s="26"/>
      <c r="T1" s="26"/>
      <c r="U1" s="27"/>
    </row>
    <row r="2" customFormat="false" ht="12.75" hidden="false" customHeight="false" outlineLevel="0" collapsed="false">
      <c r="A2" s="28"/>
      <c r="B2" s="29"/>
      <c r="C2" s="30" t="s">
        <v>24</v>
      </c>
      <c r="D2" s="31" t="s">
        <v>25</v>
      </c>
      <c r="E2" s="32" t="s">
        <v>26</v>
      </c>
      <c r="F2" s="32" t="s">
        <v>27</v>
      </c>
      <c r="G2" s="32" t="s">
        <v>28</v>
      </c>
      <c r="H2" s="33"/>
      <c r="I2" s="32" t="s">
        <v>29</v>
      </c>
      <c r="J2" s="32" t="s">
        <v>30</v>
      </c>
      <c r="K2" s="34" t="s">
        <v>31</v>
      </c>
      <c r="L2" s="27"/>
      <c r="M2" s="31" t="s">
        <v>25</v>
      </c>
      <c r="N2" s="32" t="s">
        <v>26</v>
      </c>
      <c r="O2" s="32" t="s">
        <v>27</v>
      </c>
      <c r="P2" s="32" t="s">
        <v>28</v>
      </c>
      <c r="Q2" s="33"/>
      <c r="R2" s="32" t="s">
        <v>29</v>
      </c>
      <c r="S2" s="32" t="s">
        <v>30</v>
      </c>
      <c r="T2" s="34" t="s">
        <v>31</v>
      </c>
      <c r="U2" s="35"/>
      <c r="V2" s="1" t="s">
        <v>32</v>
      </c>
    </row>
    <row r="3" customFormat="false" ht="15.75" hidden="false" customHeight="false" outlineLevel="0" collapsed="false">
      <c r="A3" s="36" t="s">
        <v>10</v>
      </c>
      <c r="B3" s="2" t="s">
        <v>33</v>
      </c>
      <c r="C3" s="37" t="n">
        <v>0</v>
      </c>
      <c r="D3" s="0" t="n">
        <v>696611.312</v>
      </c>
      <c r="E3" s="0" t="n">
        <v>99.99</v>
      </c>
      <c r="F3" s="0" t="n">
        <v>99.99</v>
      </c>
      <c r="G3" s="0" t="n">
        <v>99.99</v>
      </c>
      <c r="H3" s="0"/>
      <c r="I3" s="0" t="n">
        <v>4383.64</v>
      </c>
      <c r="J3" s="0" t="n">
        <v>143.71</v>
      </c>
      <c r="K3" s="38" t="n">
        <f aca="false">I3/3600</f>
        <v>1.21767777777778</v>
      </c>
      <c r="M3" s="0" t="n">
        <v>694084.7264</v>
      </c>
      <c r="N3" s="0" t="n">
        <v>99.99</v>
      </c>
      <c r="O3" s="0" t="n">
        <v>99.99</v>
      </c>
      <c r="P3" s="0" t="n">
        <v>99.99</v>
      </c>
      <c r="Q3" s="0"/>
      <c r="R3" s="0" t="n">
        <v>4463.37</v>
      </c>
      <c r="S3" s="0" t="n">
        <v>119.08</v>
      </c>
      <c r="T3" s="39" t="n">
        <f aca="false">R3/3600</f>
        <v>1.239825</v>
      </c>
      <c r="U3" s="40"/>
      <c r="V3" s="41" t="n">
        <f aca="false">(M3-D3)/D3</f>
        <v>-0.00362696608061971</v>
      </c>
    </row>
    <row r="4" customFormat="false" ht="15.75" hidden="false" customHeight="false" outlineLevel="0" collapsed="false">
      <c r="A4" s="42"/>
      <c r="B4" s="6" t="s">
        <v>34</v>
      </c>
      <c r="C4" s="20" t="n">
        <v>0</v>
      </c>
      <c r="D4" s="0" t="n">
        <v>680940.3024</v>
      </c>
      <c r="E4" s="0" t="n">
        <v>99.99</v>
      </c>
      <c r="F4" s="0" t="n">
        <v>99.99</v>
      </c>
      <c r="G4" s="0" t="n">
        <v>99.99</v>
      </c>
      <c r="H4" s="0"/>
      <c r="I4" s="0" t="n">
        <v>4195.56</v>
      </c>
      <c r="J4" s="0" t="n">
        <v>141.3</v>
      </c>
      <c r="K4" s="38" t="n">
        <f aca="false">I4/3600</f>
        <v>1.16543333333333</v>
      </c>
      <c r="M4" s="0" t="n">
        <v>678248.6016</v>
      </c>
      <c r="N4" s="0" t="n">
        <v>99.99</v>
      </c>
      <c r="O4" s="0" t="n">
        <v>99.99</v>
      </c>
      <c r="P4" s="0" t="n">
        <v>99.99</v>
      </c>
      <c r="Q4" s="0"/>
      <c r="R4" s="0" t="n">
        <v>5072.84</v>
      </c>
      <c r="S4" s="0" t="n">
        <v>137.26</v>
      </c>
      <c r="T4" s="39" t="n">
        <f aca="false">R4/3600</f>
        <v>1.40912222222222</v>
      </c>
      <c r="U4" s="40"/>
      <c r="V4" s="41" t="n">
        <f aca="false">(M4-D4)/D4</f>
        <v>-0.00395291744447052</v>
      </c>
    </row>
    <row r="5" customFormat="false" ht="15.75" hidden="false" customHeight="false" outlineLevel="0" collapsed="false">
      <c r="A5" s="43"/>
      <c r="B5" s="44" t="s">
        <v>35</v>
      </c>
      <c r="C5" s="20" t="n">
        <v>0</v>
      </c>
      <c r="D5" s="0" t="n">
        <v>1984605.3392</v>
      </c>
      <c r="E5" s="0" t="n">
        <v>99.99</v>
      </c>
      <c r="F5" s="0" t="n">
        <v>99.99</v>
      </c>
      <c r="G5" s="0" t="n">
        <v>99.99</v>
      </c>
      <c r="H5" s="0"/>
      <c r="I5" s="0" t="n">
        <v>8309.49</v>
      </c>
      <c r="J5" s="0" t="n">
        <v>311.44</v>
      </c>
      <c r="K5" s="38" t="n">
        <f aca="false">I5/3600</f>
        <v>2.30819166666667</v>
      </c>
      <c r="M5" s="0" t="n">
        <v>1983203.8768</v>
      </c>
      <c r="N5" s="0" t="n">
        <v>99.99</v>
      </c>
      <c r="O5" s="0" t="n">
        <v>99.99</v>
      </c>
      <c r="P5" s="0" t="n">
        <v>99.99</v>
      </c>
      <c r="Q5" s="0"/>
      <c r="R5" s="0" t="n">
        <v>9557.41</v>
      </c>
      <c r="S5" s="0" t="n">
        <v>452.35</v>
      </c>
      <c r="T5" s="39" t="n">
        <f aca="false">R5/3600</f>
        <v>2.65483611111111</v>
      </c>
      <c r="U5" s="40"/>
      <c r="V5" s="41" t="n">
        <f aca="false">(M5-D5)/D5</f>
        <v>-0.000706166799170766</v>
      </c>
    </row>
    <row r="6" customFormat="false" ht="16.5" hidden="false" customHeight="false" outlineLevel="0" collapsed="false">
      <c r="A6" s="43"/>
      <c r="B6" s="45" t="s">
        <v>36</v>
      </c>
      <c r="C6" s="46" t="n">
        <v>0</v>
      </c>
      <c r="D6" s="0" t="n">
        <v>1206206.3936</v>
      </c>
      <c r="E6" s="0" t="n">
        <v>99.99</v>
      </c>
      <c r="F6" s="0" t="n">
        <v>99.99</v>
      </c>
      <c r="G6" s="0" t="n">
        <v>99.99</v>
      </c>
      <c r="H6" s="0"/>
      <c r="I6" s="0" t="n">
        <v>8407.4</v>
      </c>
      <c r="J6" s="0" t="n">
        <v>235.08</v>
      </c>
      <c r="K6" s="38" t="n">
        <f aca="false">I6/3600</f>
        <v>2.33538888888889</v>
      </c>
      <c r="M6" s="0" t="n">
        <v>1204715.992</v>
      </c>
      <c r="N6" s="0" t="n">
        <v>99.99</v>
      </c>
      <c r="O6" s="0" t="n">
        <v>99.99</v>
      </c>
      <c r="P6" s="0" t="n">
        <v>99.99</v>
      </c>
      <c r="Q6" s="0"/>
      <c r="R6" s="0" t="n">
        <v>10012.42</v>
      </c>
      <c r="S6" s="0" t="n">
        <v>238.12</v>
      </c>
      <c r="T6" s="39" t="n">
        <f aca="false">R6/3600</f>
        <v>2.78122777777778</v>
      </c>
      <c r="U6" s="40"/>
      <c r="V6" s="41" t="n">
        <f aca="false">(M6-D6)/D6</f>
        <v>-0.001235610761067</v>
      </c>
    </row>
    <row r="7" customFormat="false" ht="15.75" hidden="false" customHeight="false" outlineLevel="0" collapsed="false">
      <c r="A7" s="36" t="s">
        <v>11</v>
      </c>
      <c r="B7" s="2" t="s">
        <v>37</v>
      </c>
      <c r="C7" s="37" t="n">
        <v>0</v>
      </c>
      <c r="D7" s="0" t="n">
        <v>261334.4704</v>
      </c>
      <c r="E7" s="0" t="n">
        <v>99.99</v>
      </c>
      <c r="F7" s="0" t="n">
        <v>99.99</v>
      </c>
      <c r="G7" s="0" t="n">
        <v>99.99</v>
      </c>
      <c r="H7" s="0"/>
      <c r="I7" s="0" t="n">
        <v>3487.93</v>
      </c>
      <c r="J7" s="0" t="n">
        <v>123.12</v>
      </c>
      <c r="K7" s="38" t="n">
        <f aca="false">I7/3600</f>
        <v>0.968869444444444</v>
      </c>
      <c r="M7" s="0" t="n">
        <v>260967.207</v>
      </c>
      <c r="N7" s="0" t="n">
        <v>99.99</v>
      </c>
      <c r="O7" s="0" t="n">
        <v>99.99</v>
      </c>
      <c r="P7" s="0" t="n">
        <v>99.99</v>
      </c>
      <c r="Q7" s="0"/>
      <c r="R7" s="0" t="n">
        <v>7581.58</v>
      </c>
      <c r="S7" s="0" t="n">
        <v>197.5</v>
      </c>
      <c r="T7" s="39" t="n">
        <f aca="false">R7/3600</f>
        <v>2.10599444444444</v>
      </c>
      <c r="U7" s="40"/>
      <c r="V7" s="41" t="n">
        <f aca="false">(M7-D7)/D7</f>
        <v>-0.00140533852820051</v>
      </c>
    </row>
    <row r="8" customFormat="false" ht="15.75" hidden="false" customHeight="false" outlineLevel="0" collapsed="false">
      <c r="A8" s="42"/>
      <c r="B8" s="6" t="s">
        <v>38</v>
      </c>
      <c r="C8" s="20" t="n">
        <v>0</v>
      </c>
      <c r="D8" s="0" t="n">
        <v>310534.92</v>
      </c>
      <c r="E8" s="0" t="n">
        <v>99.99</v>
      </c>
      <c r="F8" s="0" t="n">
        <v>99.99</v>
      </c>
      <c r="G8" s="0" t="n">
        <v>99.99</v>
      </c>
      <c r="H8" s="0"/>
      <c r="I8" s="0" t="n">
        <v>4095.45</v>
      </c>
      <c r="J8" s="0" t="n">
        <v>165.47</v>
      </c>
      <c r="K8" s="38" t="n">
        <f aca="false">I8/3600</f>
        <v>1.137625</v>
      </c>
      <c r="M8" s="0" t="n">
        <v>309972.456</v>
      </c>
      <c r="N8" s="0" t="n">
        <v>99.99</v>
      </c>
      <c r="O8" s="0" t="n">
        <v>99.99</v>
      </c>
      <c r="P8" s="0" t="n">
        <v>99.99</v>
      </c>
      <c r="Q8" s="0"/>
      <c r="R8" s="0" t="n">
        <v>3587.41</v>
      </c>
      <c r="S8" s="0" t="n">
        <v>100.13</v>
      </c>
      <c r="T8" s="39" t="n">
        <f aca="false">R8/3600</f>
        <v>0.996502777777778</v>
      </c>
      <c r="U8" s="40"/>
      <c r="V8" s="41" t="n">
        <f aca="false">(M8-D8)/D8</f>
        <v>-0.0018112745581076</v>
      </c>
    </row>
    <row r="9" customFormat="false" ht="15.75" hidden="false" customHeight="false" outlineLevel="0" collapsed="false">
      <c r="A9" s="42"/>
      <c r="B9" s="6" t="s">
        <v>39</v>
      </c>
      <c r="C9" s="20" t="n">
        <v>0</v>
      </c>
      <c r="D9" s="0" t="n">
        <v>654527.848</v>
      </c>
      <c r="E9" s="0" t="n">
        <v>99.99</v>
      </c>
      <c r="F9" s="0" t="n">
        <v>99.99</v>
      </c>
      <c r="G9" s="0" t="n">
        <v>99.99</v>
      </c>
      <c r="H9" s="0"/>
      <c r="I9" s="0" t="n">
        <v>7706.43</v>
      </c>
      <c r="J9" s="0" t="n">
        <v>272.29</v>
      </c>
      <c r="K9" s="38" t="n">
        <f aca="false">I9/3600</f>
        <v>2.140675</v>
      </c>
      <c r="M9" s="0" t="n">
        <v>653749.248</v>
      </c>
      <c r="N9" s="0" t="n">
        <v>99.99</v>
      </c>
      <c r="O9" s="0" t="n">
        <v>99.99</v>
      </c>
      <c r="P9" s="0" t="n">
        <v>99.99</v>
      </c>
      <c r="Q9" s="0"/>
      <c r="R9" s="0" t="n">
        <v>7585.26</v>
      </c>
      <c r="S9" s="0" t="n">
        <v>217.47</v>
      </c>
      <c r="T9" s="39" t="n">
        <f aca="false">R9/3600</f>
        <v>2.10701666666667</v>
      </c>
      <c r="U9" s="40"/>
      <c r="V9" s="41" t="n">
        <f aca="false">(M9-D9)/D9</f>
        <v>-0.00118955977561397</v>
      </c>
    </row>
    <row r="10" customFormat="false" ht="15.75" hidden="false" customHeight="false" outlineLevel="0" collapsed="false">
      <c r="A10" s="42"/>
      <c r="B10" s="6" t="s">
        <v>40</v>
      </c>
      <c r="C10" s="20" t="n">
        <v>0</v>
      </c>
      <c r="D10" s="0" t="n">
        <v>577429.336</v>
      </c>
      <c r="E10" s="0" t="n">
        <v>99.99</v>
      </c>
      <c r="F10" s="0" t="n">
        <v>99.99</v>
      </c>
      <c r="G10" s="0" t="n">
        <v>99.99</v>
      </c>
      <c r="H10" s="0"/>
      <c r="I10" s="0" t="n">
        <v>7607.48</v>
      </c>
      <c r="J10" s="0" t="n">
        <v>225.14</v>
      </c>
      <c r="K10" s="38" t="n">
        <f aca="false">I10/3600</f>
        <v>2.11318888888889</v>
      </c>
      <c r="M10" s="0" t="n">
        <v>576455.767</v>
      </c>
      <c r="N10" s="0" t="n">
        <v>99.99</v>
      </c>
      <c r="O10" s="0" t="n">
        <v>99.99</v>
      </c>
      <c r="P10" s="0" t="n">
        <v>99.99</v>
      </c>
      <c r="Q10" s="0"/>
      <c r="R10" s="0" t="n">
        <v>8420.5</v>
      </c>
      <c r="S10" s="0" t="n">
        <v>218.39</v>
      </c>
      <c r="T10" s="39" t="n">
        <f aca="false">R10/3600</f>
        <v>2.33902777777778</v>
      </c>
      <c r="U10" s="40"/>
      <c r="V10" s="41" t="n">
        <f aca="false">(M10-D10)/D10</f>
        <v>-0.00168604007330867</v>
      </c>
    </row>
    <row r="11" customFormat="false" ht="16.5" hidden="false" customHeight="false" outlineLevel="0" collapsed="false">
      <c r="A11" s="42"/>
      <c r="B11" s="23" t="s">
        <v>41</v>
      </c>
      <c r="C11" s="46" t="n">
        <v>0</v>
      </c>
      <c r="D11" s="0" t="n">
        <v>793324.7792</v>
      </c>
      <c r="E11" s="0" t="n">
        <v>99.99</v>
      </c>
      <c r="F11" s="0" t="n">
        <v>99.99</v>
      </c>
      <c r="G11" s="0" t="n">
        <v>99.99</v>
      </c>
      <c r="H11" s="0"/>
      <c r="I11" s="0" t="n">
        <v>8223.06</v>
      </c>
      <c r="J11" s="0" t="n">
        <v>272.03</v>
      </c>
      <c r="K11" s="38" t="n">
        <f aca="false">I11/3600</f>
        <v>2.28418333333333</v>
      </c>
      <c r="M11" s="0" t="n">
        <v>791716.003</v>
      </c>
      <c r="N11" s="0" t="n">
        <v>99.99</v>
      </c>
      <c r="O11" s="0" t="n">
        <v>99.99</v>
      </c>
      <c r="P11" s="0" t="n">
        <v>99.99</v>
      </c>
      <c r="Q11" s="0"/>
      <c r="R11" s="0" t="n">
        <v>8413.72</v>
      </c>
      <c r="S11" s="0" t="n">
        <v>232.37</v>
      </c>
      <c r="T11" s="39" t="n">
        <f aca="false">R11/3600</f>
        <v>2.33714444444444</v>
      </c>
      <c r="U11" s="40"/>
      <c r="V11" s="41" t="n">
        <f aca="false">(M11-D11)/D11</f>
        <v>-0.0020278910254414</v>
      </c>
    </row>
    <row r="12" customFormat="false" ht="15.75" hidden="false" customHeight="false" outlineLevel="0" collapsed="false">
      <c r="A12" s="36" t="s">
        <v>12</v>
      </c>
      <c r="B12" s="2" t="s">
        <v>42</v>
      </c>
      <c r="C12" s="37" t="n">
        <v>0</v>
      </c>
      <c r="D12" s="0" t="n">
        <v>116365.4752</v>
      </c>
      <c r="E12" s="0" t="n">
        <v>99.99</v>
      </c>
      <c r="F12" s="0" t="n">
        <v>99.99</v>
      </c>
      <c r="G12" s="0" t="n">
        <v>99.99</v>
      </c>
      <c r="H12" s="0"/>
      <c r="I12" s="0" t="n">
        <v>1355.36</v>
      </c>
      <c r="J12" s="0" t="n">
        <v>45.27</v>
      </c>
      <c r="K12" s="38" t="n">
        <f aca="false">I12/3600</f>
        <v>0.376488888888889</v>
      </c>
      <c r="M12" s="0" t="n">
        <v>115999.565</v>
      </c>
      <c r="N12" s="0" t="n">
        <v>99.99</v>
      </c>
      <c r="O12" s="0" t="n">
        <v>99.99</v>
      </c>
      <c r="P12" s="0" t="n">
        <v>99.99</v>
      </c>
      <c r="Q12" s="0"/>
      <c r="R12" s="0" t="n">
        <v>1444.47</v>
      </c>
      <c r="S12" s="0" t="n">
        <v>38.33</v>
      </c>
      <c r="T12" s="39" t="n">
        <f aca="false">R12/3600</f>
        <v>0.401241666666667</v>
      </c>
      <c r="U12" s="40"/>
      <c r="V12" s="41" t="n">
        <f aca="false">(M12-D12)/D12</f>
        <v>-0.00314449109042953</v>
      </c>
      <c r="W12" s="41"/>
    </row>
    <row r="13" customFormat="false" ht="15.75" hidden="false" customHeight="false" outlineLevel="0" collapsed="false">
      <c r="A13" s="42"/>
      <c r="B13" s="6" t="s">
        <v>43</v>
      </c>
      <c r="C13" s="20" t="n">
        <v>0</v>
      </c>
      <c r="D13" s="0" t="n">
        <v>140464.992</v>
      </c>
      <c r="E13" s="0" t="n">
        <v>99.99</v>
      </c>
      <c r="F13" s="0" t="n">
        <v>99.99</v>
      </c>
      <c r="G13" s="0" t="n">
        <v>99.99</v>
      </c>
      <c r="H13" s="0"/>
      <c r="I13" s="0" t="n">
        <v>1697.42</v>
      </c>
      <c r="J13" s="0" t="n">
        <v>54.6</v>
      </c>
      <c r="K13" s="38" t="n">
        <f aca="false">I13/3600</f>
        <v>0.471505555555556</v>
      </c>
      <c r="M13" s="0" t="n">
        <v>139998.731</v>
      </c>
      <c r="N13" s="0" t="n">
        <v>99.99</v>
      </c>
      <c r="O13" s="0" t="n">
        <v>99.99</v>
      </c>
      <c r="P13" s="0" t="n">
        <v>99.99</v>
      </c>
      <c r="Q13" s="0"/>
      <c r="R13" s="0" t="n">
        <v>2059.17</v>
      </c>
      <c r="S13" s="0" t="n">
        <v>54.76</v>
      </c>
      <c r="T13" s="39" t="n">
        <f aca="false">R13/3600</f>
        <v>0.571991666666667</v>
      </c>
      <c r="U13" s="40"/>
      <c r="V13" s="41" t="n">
        <f aca="false">(M13-D13)/D13</f>
        <v>-0.00331941071836603</v>
      </c>
    </row>
    <row r="14" customFormat="false" ht="15.75" hidden="false" customHeight="false" outlineLevel="0" collapsed="false">
      <c r="A14" s="42"/>
      <c r="B14" s="6" t="s">
        <v>44</v>
      </c>
      <c r="C14" s="20" t="n">
        <v>0</v>
      </c>
      <c r="D14" s="0" t="n">
        <v>147823.9776</v>
      </c>
      <c r="E14" s="0" t="n">
        <v>99.99</v>
      </c>
      <c r="F14" s="0" t="n">
        <v>99.99</v>
      </c>
      <c r="G14" s="0" t="n">
        <v>99.99</v>
      </c>
      <c r="H14" s="0"/>
      <c r="I14" s="0" t="n">
        <v>1495.55</v>
      </c>
      <c r="J14" s="0" t="n">
        <v>53.68</v>
      </c>
      <c r="K14" s="38" t="n">
        <f aca="false">I14/3600</f>
        <v>0.415430555555556</v>
      </c>
      <c r="M14" s="0" t="n">
        <v>147470.608</v>
      </c>
      <c r="N14" s="0" t="n">
        <v>99.99</v>
      </c>
      <c r="O14" s="0" t="n">
        <v>99.99</v>
      </c>
      <c r="P14" s="0" t="n">
        <v>99.99</v>
      </c>
      <c r="Q14" s="0"/>
      <c r="R14" s="0" t="n">
        <v>1628.21</v>
      </c>
      <c r="S14" s="0" t="n">
        <v>52.46</v>
      </c>
      <c r="T14" s="39" t="n">
        <f aca="false">R14/3600</f>
        <v>0.452280555555556</v>
      </c>
      <c r="U14" s="40"/>
      <c r="V14" s="41" t="n">
        <f aca="false">(M14-D14)/D14</f>
        <v>-0.00239047552188181</v>
      </c>
    </row>
    <row r="15" customFormat="false" ht="16.5" hidden="false" customHeight="false" outlineLevel="0" collapsed="false">
      <c r="A15" s="42"/>
      <c r="B15" s="47" t="s">
        <v>45</v>
      </c>
      <c r="C15" s="48" t="n">
        <v>0</v>
      </c>
      <c r="D15" s="0" t="n">
        <v>73347.6912</v>
      </c>
      <c r="E15" s="0" t="n">
        <v>99.99</v>
      </c>
      <c r="F15" s="0" t="n">
        <v>99.99</v>
      </c>
      <c r="G15" s="0" t="n">
        <v>99.99</v>
      </c>
      <c r="H15" s="0"/>
      <c r="I15" s="0" t="n">
        <v>818.54</v>
      </c>
      <c r="J15" s="0" t="n">
        <v>27.85</v>
      </c>
      <c r="K15" s="38" t="n">
        <f aca="false">I15/3600</f>
        <v>0.227372222222222</v>
      </c>
      <c r="M15" s="0" t="n">
        <v>72916.2336</v>
      </c>
      <c r="N15" s="0" t="n">
        <v>99.99</v>
      </c>
      <c r="O15" s="0" t="n">
        <v>99.99</v>
      </c>
      <c r="P15" s="0" t="n">
        <v>99.99</v>
      </c>
      <c r="Q15" s="0"/>
      <c r="R15" s="0" t="n">
        <v>1915.57</v>
      </c>
      <c r="S15" s="0" t="n">
        <v>52.04</v>
      </c>
      <c r="T15" s="39" t="n">
        <f aca="false">R15/3600</f>
        <v>0.532102777777778</v>
      </c>
      <c r="U15" s="40"/>
      <c r="V15" s="41" t="n">
        <f aca="false">(M15-D15)/D15</f>
        <v>-0.00588236102515514</v>
      </c>
    </row>
    <row r="16" customFormat="false" ht="15.75" hidden="false" customHeight="false" outlineLevel="0" collapsed="false">
      <c r="A16" s="49" t="s">
        <v>13</v>
      </c>
      <c r="B16" s="2" t="s">
        <v>46</v>
      </c>
      <c r="C16" s="37" t="n">
        <v>0</v>
      </c>
      <c r="D16" s="0" t="n">
        <v>28464.1296</v>
      </c>
      <c r="E16" s="0" t="n">
        <v>99.99</v>
      </c>
      <c r="F16" s="0" t="n">
        <v>99.99</v>
      </c>
      <c r="G16" s="0" t="n">
        <v>99.99</v>
      </c>
      <c r="H16" s="0"/>
      <c r="I16" s="0" t="n">
        <v>323.72</v>
      </c>
      <c r="J16" s="0" t="n">
        <v>11.56</v>
      </c>
      <c r="K16" s="38" t="n">
        <f aca="false">I16/3600</f>
        <v>0.0899222222222222</v>
      </c>
      <c r="M16" s="0" t="n">
        <v>28333.7776</v>
      </c>
      <c r="N16" s="0" t="n">
        <v>99.99</v>
      </c>
      <c r="O16" s="0" t="n">
        <v>99.99</v>
      </c>
      <c r="P16" s="0" t="n">
        <v>99.99</v>
      </c>
      <c r="Q16" s="0"/>
      <c r="R16" s="0" t="n">
        <v>390.87</v>
      </c>
      <c r="S16" s="0" t="n">
        <v>11.48</v>
      </c>
      <c r="T16" s="39" t="n">
        <f aca="false">R16/3600</f>
        <v>0.108575</v>
      </c>
      <c r="U16" s="40"/>
      <c r="V16" s="41" t="n">
        <f aca="false">(M16-D16)/D16</f>
        <v>-0.00457951821579673</v>
      </c>
    </row>
    <row r="17" customFormat="false" ht="15.75" hidden="false" customHeight="false" outlineLevel="0" collapsed="false">
      <c r="A17" s="50"/>
      <c r="B17" s="6" t="s">
        <v>47</v>
      </c>
      <c r="C17" s="20" t="n">
        <v>0</v>
      </c>
      <c r="D17" s="0" t="n">
        <v>43122.968</v>
      </c>
      <c r="E17" s="0" t="n">
        <v>99.99</v>
      </c>
      <c r="F17" s="0" t="n">
        <v>99.99</v>
      </c>
      <c r="G17" s="0" t="n">
        <v>99.99</v>
      </c>
      <c r="H17" s="0"/>
      <c r="I17" s="0" t="n">
        <v>405.08</v>
      </c>
      <c r="J17" s="0" t="n">
        <v>14.48</v>
      </c>
      <c r="K17" s="38" t="n">
        <f aca="false">I17/3600</f>
        <v>0.112522222222222</v>
      </c>
      <c r="M17" s="0" t="n">
        <v>42951.1808</v>
      </c>
      <c r="N17" s="0" t="n">
        <v>99.99</v>
      </c>
      <c r="O17" s="0" t="n">
        <v>99.99</v>
      </c>
      <c r="P17" s="0" t="n">
        <v>99.99</v>
      </c>
      <c r="Q17" s="0"/>
      <c r="R17" s="0" t="n">
        <v>433.44</v>
      </c>
      <c r="S17" s="0" t="n">
        <v>14.47</v>
      </c>
      <c r="T17" s="39" t="n">
        <f aca="false">R17/3600</f>
        <v>0.1204</v>
      </c>
      <c r="U17" s="40"/>
      <c r="V17" s="41" t="n">
        <f aca="false">(M17-D17)/D17</f>
        <v>-0.0039836590097416</v>
      </c>
    </row>
    <row r="18" customFormat="false" ht="15.75" hidden="false" customHeight="false" outlineLevel="0" collapsed="false">
      <c r="A18" s="50"/>
      <c r="B18" s="6" t="s">
        <v>48</v>
      </c>
      <c r="C18" s="20" t="n">
        <v>0</v>
      </c>
      <c r="D18" s="0" t="n">
        <v>38252.7704</v>
      </c>
      <c r="E18" s="0" t="n">
        <v>99.99</v>
      </c>
      <c r="F18" s="0" t="n">
        <v>99.99</v>
      </c>
      <c r="G18" s="0" t="n">
        <v>99.99</v>
      </c>
      <c r="H18" s="0"/>
      <c r="I18" s="0" t="n">
        <v>342.47</v>
      </c>
      <c r="J18" s="0" t="n">
        <v>13.66</v>
      </c>
      <c r="K18" s="38" t="n">
        <f aca="false">I18/3600</f>
        <v>0.0951305555555556</v>
      </c>
      <c r="M18" s="0" t="n">
        <v>38159.612</v>
      </c>
      <c r="N18" s="0" t="n">
        <v>99.99</v>
      </c>
      <c r="O18" s="0" t="n">
        <v>99.99</v>
      </c>
      <c r="P18" s="0" t="n">
        <v>99.99</v>
      </c>
      <c r="Q18" s="0"/>
      <c r="R18" s="0" t="n">
        <v>346.18</v>
      </c>
      <c r="S18" s="0" t="n">
        <v>11.41</v>
      </c>
      <c r="T18" s="39" t="n">
        <f aca="false">R18/3600</f>
        <v>0.0961611111111111</v>
      </c>
      <c r="U18" s="40"/>
      <c r="V18" s="41" t="n">
        <f aca="false">(M18-D18)/D18</f>
        <v>-0.00243533733703116</v>
      </c>
    </row>
    <row r="19" customFormat="false" ht="16.5" hidden="false" customHeight="false" outlineLevel="0" collapsed="false">
      <c r="A19" s="50"/>
      <c r="B19" s="23" t="s">
        <v>45</v>
      </c>
      <c r="C19" s="46" t="n">
        <v>0</v>
      </c>
      <c r="D19" s="0" t="n">
        <v>19723.5032</v>
      </c>
      <c r="E19" s="0" t="n">
        <v>99.99</v>
      </c>
      <c r="F19" s="0" t="n">
        <v>99.99</v>
      </c>
      <c r="G19" s="0" t="n">
        <v>99.99</v>
      </c>
      <c r="H19" s="0"/>
      <c r="I19" s="0" t="n">
        <v>201.13</v>
      </c>
      <c r="J19" s="0" t="n">
        <v>7.69</v>
      </c>
      <c r="K19" s="38" t="n">
        <f aca="false">I19/3600</f>
        <v>0.0558694444444444</v>
      </c>
      <c r="M19" s="0" t="n">
        <v>19634.172</v>
      </c>
      <c r="N19" s="0" t="n">
        <v>99.99</v>
      </c>
      <c r="O19" s="0" t="n">
        <v>99.99</v>
      </c>
      <c r="P19" s="0" t="n">
        <v>99.99</v>
      </c>
      <c r="Q19" s="0"/>
      <c r="R19" s="0" t="n">
        <v>201.82</v>
      </c>
      <c r="S19" s="0" t="n">
        <v>6.2</v>
      </c>
      <c r="T19" s="39" t="n">
        <f aca="false">R19/3600</f>
        <v>0.0560611111111111</v>
      </c>
      <c r="U19" s="40"/>
      <c r="V19" s="41" t="n">
        <f aca="false">(M19-D19)/D19</f>
        <v>-0.00452917512138516</v>
      </c>
    </row>
    <row r="20" customFormat="false" ht="15.75" hidden="false" customHeight="false" outlineLevel="0" collapsed="false">
      <c r="A20" s="36" t="s">
        <v>49</v>
      </c>
      <c r="B20" s="2" t="s">
        <v>50</v>
      </c>
      <c r="C20" s="37" t="n">
        <v>0</v>
      </c>
      <c r="D20" s="0" t="n">
        <v>265944.4064</v>
      </c>
      <c r="E20" s="0" t="n">
        <v>99.99</v>
      </c>
      <c r="F20" s="0" t="n">
        <v>99.99</v>
      </c>
      <c r="G20" s="0" t="n">
        <v>99.99</v>
      </c>
      <c r="H20" s="0"/>
      <c r="I20" s="0" t="n">
        <v>3938.71</v>
      </c>
      <c r="J20" s="0" t="n">
        <v>124.96</v>
      </c>
      <c r="K20" s="38" t="n">
        <f aca="false">I20/3600</f>
        <v>1.09408611111111</v>
      </c>
      <c r="M20" s="0" t="n">
        <v>265086.639</v>
      </c>
      <c r="N20" s="0" t="n">
        <v>99.99</v>
      </c>
      <c r="O20" s="0" t="n">
        <v>99.99</v>
      </c>
      <c r="P20" s="0" t="n">
        <v>99.99</v>
      </c>
      <c r="Q20" s="0"/>
      <c r="R20" s="0" t="n">
        <v>4385.04</v>
      </c>
      <c r="S20" s="0" t="n">
        <v>105.69</v>
      </c>
      <c r="T20" s="39" t="n">
        <f aca="false">R20/3600</f>
        <v>1.21806666666667</v>
      </c>
      <c r="U20" s="40"/>
      <c r="V20" s="41" t="n">
        <f aca="false">(M20-D20)/D20</f>
        <v>-0.00322536356981996</v>
      </c>
    </row>
    <row r="21" customFormat="false" ht="15.75" hidden="false" customHeight="false" outlineLevel="0" collapsed="false">
      <c r="A21" s="42"/>
      <c r="B21" s="6" t="s">
        <v>51</v>
      </c>
      <c r="C21" s="20" t="n">
        <v>0</v>
      </c>
      <c r="D21" s="0" t="n">
        <v>242760.7592</v>
      </c>
      <c r="E21" s="0" t="n">
        <v>99.99</v>
      </c>
      <c r="F21" s="0" t="n">
        <v>99.99</v>
      </c>
      <c r="G21" s="0" t="n">
        <v>99.99</v>
      </c>
      <c r="H21" s="0"/>
      <c r="I21" s="0" t="n">
        <v>3650.06</v>
      </c>
      <c r="J21" s="0" t="n">
        <v>100.54</v>
      </c>
      <c r="K21" s="38" t="n">
        <f aca="false">I21/3600</f>
        <v>1.01390555555556</v>
      </c>
      <c r="M21" s="0" t="n">
        <v>242088.242</v>
      </c>
      <c r="N21" s="0" t="n">
        <v>99.99</v>
      </c>
      <c r="O21" s="0" t="n">
        <v>99.99</v>
      </c>
      <c r="P21" s="0" t="n">
        <v>99.99</v>
      </c>
      <c r="Q21" s="0"/>
      <c r="R21" s="0" t="n">
        <v>4389.42</v>
      </c>
      <c r="S21" s="0" t="n">
        <v>108.03</v>
      </c>
      <c r="T21" s="39" t="n">
        <f aca="false">R21/3600</f>
        <v>1.21928333333333</v>
      </c>
      <c r="U21" s="40"/>
      <c r="V21" s="41" t="n">
        <f aca="false">(M21-D21)/D21</f>
        <v>-0.00277028792551248</v>
      </c>
    </row>
    <row r="22" customFormat="false" ht="16.5" hidden="false" customHeight="false" outlineLevel="0" collapsed="false">
      <c r="A22" s="42"/>
      <c r="B22" s="23" t="s">
        <v>52</v>
      </c>
      <c r="C22" s="46" t="n">
        <v>0</v>
      </c>
      <c r="D22" s="0" t="n">
        <v>243058.756</v>
      </c>
      <c r="E22" s="0" t="n">
        <v>99.99</v>
      </c>
      <c r="F22" s="0" t="n">
        <v>99.99</v>
      </c>
      <c r="G22" s="0" t="n">
        <v>99.99</v>
      </c>
      <c r="H22" s="0"/>
      <c r="I22" s="0" t="n">
        <v>3740.87</v>
      </c>
      <c r="J22" s="0" t="n">
        <v>105.34</v>
      </c>
      <c r="K22" s="38" t="n">
        <f aca="false">I22/3600</f>
        <v>1.03913055555556</v>
      </c>
      <c r="M22" s="0" t="n">
        <v>242212.687</v>
      </c>
      <c r="N22" s="0" t="n">
        <v>99.99</v>
      </c>
      <c r="O22" s="0" t="n">
        <v>99.99</v>
      </c>
      <c r="P22" s="0" t="n">
        <v>99.99</v>
      </c>
      <c r="Q22" s="0"/>
      <c r="R22" s="0" t="n">
        <v>4324.13</v>
      </c>
      <c r="S22" s="0" t="n">
        <v>96.73</v>
      </c>
      <c r="T22" s="39" t="n">
        <f aca="false">R22/3600</f>
        <v>1.20114722222222</v>
      </c>
      <c r="U22" s="40"/>
      <c r="V22" s="41" t="n">
        <f aca="false">(M22-D22)/D22</f>
        <v>-0.0034809237647871</v>
      </c>
    </row>
    <row r="23" customFormat="false" ht="15.75" hidden="false" customHeight="false" outlineLevel="0" collapsed="false">
      <c r="A23" s="51" t="s">
        <v>53</v>
      </c>
      <c r="B23" s="52" t="s">
        <v>54</v>
      </c>
      <c r="C23" s="37" t="n">
        <v>0</v>
      </c>
      <c r="D23" s="0" t="n">
        <v>113836.1008</v>
      </c>
      <c r="E23" s="0" t="n">
        <v>99.99</v>
      </c>
      <c r="F23" s="0" t="n">
        <v>99.99</v>
      </c>
      <c r="G23" s="0" t="n">
        <v>99.99</v>
      </c>
      <c r="H23" s="0"/>
      <c r="I23" s="0" t="n">
        <v>1287.48</v>
      </c>
      <c r="J23" s="0" t="n">
        <v>42.29</v>
      </c>
      <c r="K23" s="38" t="n">
        <f aca="false">I23/3600</f>
        <v>0.357633333333333</v>
      </c>
      <c r="M23" s="0" t="n">
        <v>113408.237</v>
      </c>
      <c r="N23" s="0" t="n">
        <v>99.99</v>
      </c>
      <c r="O23" s="0" t="n">
        <v>99.99</v>
      </c>
      <c r="P23" s="0" t="n">
        <v>99.99</v>
      </c>
      <c r="Q23" s="0"/>
      <c r="R23" s="0" t="n">
        <v>1588.49</v>
      </c>
      <c r="S23" s="0" t="n">
        <v>43.19</v>
      </c>
      <c r="T23" s="39" t="n">
        <f aca="false">R23/3600</f>
        <v>0.441247222222222</v>
      </c>
      <c r="U23" s="40"/>
      <c r="V23" s="41" t="n">
        <f aca="false">(M23-D23)/D23</f>
        <v>-0.00375859500626893</v>
      </c>
    </row>
    <row r="24" customFormat="false" ht="15.75" hidden="false" customHeight="false" outlineLevel="0" collapsed="false">
      <c r="A24" s="43"/>
      <c r="B24" s="44" t="s">
        <v>55</v>
      </c>
      <c r="C24" s="20" t="n">
        <v>0</v>
      </c>
      <c r="D24" s="0" t="n">
        <v>97328.1888</v>
      </c>
      <c r="E24" s="0" t="n">
        <v>99.99</v>
      </c>
      <c r="F24" s="0" t="n">
        <v>99.99</v>
      </c>
      <c r="G24" s="0" t="n">
        <v>99.99</v>
      </c>
      <c r="H24" s="0"/>
      <c r="I24" s="0" t="n">
        <v>2590.1</v>
      </c>
      <c r="J24" s="0" t="n">
        <v>75.68</v>
      </c>
      <c r="K24" s="38" t="n">
        <f aca="false">I24/3600</f>
        <v>0.719472222222222</v>
      </c>
      <c r="M24" s="0" t="n">
        <v>96923.0923</v>
      </c>
      <c r="N24" s="0" t="n">
        <v>99.99</v>
      </c>
      <c r="O24" s="0" t="n">
        <v>99.99</v>
      </c>
      <c r="P24" s="0" t="n">
        <v>99.99</v>
      </c>
      <c r="Q24" s="0"/>
      <c r="R24" s="0" t="n">
        <v>2945.06</v>
      </c>
      <c r="S24" s="0" t="n">
        <v>69.13</v>
      </c>
      <c r="T24" s="39" t="n">
        <f aca="false">R24/3600</f>
        <v>0.818072222222222</v>
      </c>
      <c r="U24" s="40"/>
      <c r="V24" s="41" t="n">
        <f aca="false">(M24-D24)/D24</f>
        <v>-0.00416217033312347</v>
      </c>
    </row>
    <row r="25" customFormat="false" ht="15.75" hidden="false" customHeight="false" outlineLevel="0" collapsed="false">
      <c r="A25" s="43"/>
      <c r="B25" s="44" t="s">
        <v>56</v>
      </c>
      <c r="C25" s="20" t="n">
        <v>0</v>
      </c>
      <c r="D25" s="0" t="n">
        <v>91440.824</v>
      </c>
      <c r="E25" s="0" t="n">
        <v>99.99</v>
      </c>
      <c r="F25" s="0" t="n">
        <v>99.99</v>
      </c>
      <c r="G25" s="0" t="n">
        <v>99.99</v>
      </c>
      <c r="H25" s="0"/>
      <c r="I25" s="0" t="n">
        <v>1489.66</v>
      </c>
      <c r="J25" s="0" t="n">
        <v>39.17</v>
      </c>
      <c r="K25" s="38" t="n">
        <f aca="false">I25/3600</f>
        <v>0.413794444444444</v>
      </c>
      <c r="M25" s="0" t="n">
        <v>91225.2648</v>
      </c>
      <c r="N25" s="0" t="n">
        <v>99.99</v>
      </c>
      <c r="O25" s="0" t="n">
        <v>99.99</v>
      </c>
      <c r="P25" s="0" t="n">
        <v>99.99</v>
      </c>
      <c r="Q25" s="0"/>
      <c r="R25" s="0" t="n">
        <v>1879.37</v>
      </c>
      <c r="S25" s="0" t="n">
        <v>44.78</v>
      </c>
      <c r="T25" s="39" t="n">
        <f aca="false">R25/3600</f>
        <v>0.522047222222222</v>
      </c>
      <c r="U25" s="40"/>
      <c r="V25" s="41" t="n">
        <f aca="false">(M25-D25)/D25</f>
        <v>-0.0023573628339131</v>
      </c>
    </row>
    <row r="26" customFormat="false" ht="16.5" hidden="false" customHeight="false" outlineLevel="0" collapsed="false">
      <c r="A26" s="53"/>
      <c r="B26" s="45" t="s">
        <v>57</v>
      </c>
      <c r="C26" s="46" t="n">
        <v>0</v>
      </c>
      <c r="D26" s="0" t="n">
        <v>24616.8922</v>
      </c>
      <c r="E26" s="0" t="n">
        <v>99.99</v>
      </c>
      <c r="F26" s="0" t="n">
        <v>99.99</v>
      </c>
      <c r="G26" s="0" t="n">
        <v>99.99</v>
      </c>
      <c r="H26" s="0"/>
      <c r="I26" s="0" t="n">
        <v>1949.73</v>
      </c>
      <c r="J26" s="0" t="n">
        <v>38.37</v>
      </c>
      <c r="K26" s="38" t="n">
        <f aca="false">I26/3600</f>
        <v>0.541591666666667</v>
      </c>
      <c r="M26" s="0" t="n">
        <v>24567.1376</v>
      </c>
      <c r="N26" s="0" t="n">
        <v>99.99</v>
      </c>
      <c r="O26" s="0" t="n">
        <v>99.99</v>
      </c>
      <c r="P26" s="0" t="n">
        <v>99.99</v>
      </c>
      <c r="Q26" s="0"/>
      <c r="R26" s="0" t="n">
        <v>2229.19</v>
      </c>
      <c r="S26" s="0" t="n">
        <v>37.1</v>
      </c>
      <c r="T26" s="39" t="n">
        <f aca="false">R26/3600</f>
        <v>0.619219444444444</v>
      </c>
      <c r="U26" s="40"/>
      <c r="V26" s="41" t="n">
        <f aca="false">(M26-D26)/D26</f>
        <v>-0.00202115683798624</v>
      </c>
    </row>
    <row r="27" customFormat="false" ht="12" hidden="false" customHeight="false" outlineLevel="0" collapsed="false">
      <c r="B27" s="1" t="s">
        <v>10</v>
      </c>
      <c r="V27" s="41" t="n">
        <f aca="false">SUM(V3:V6)/4</f>
        <v>-0.002380415271332</v>
      </c>
    </row>
    <row r="28" customFormat="false" ht="12" hidden="false" customHeight="false" outlineLevel="0" collapsed="false">
      <c r="B28" s="1" t="s">
        <v>11</v>
      </c>
      <c r="V28" s="41" t="n">
        <f aca="false">SUM(V7:V11)/5</f>
        <v>-0.00162402079213443</v>
      </c>
    </row>
    <row r="29" customFormat="false" ht="12" hidden="false" customHeight="false" outlineLevel="0" collapsed="false">
      <c r="B29" s="1" t="s">
        <v>12</v>
      </c>
      <c r="V29" s="41" t="n">
        <f aca="false">SUM(V12:V15)/4</f>
        <v>-0.00368418458895813</v>
      </c>
    </row>
    <row r="30" customFormat="false" ht="12" hidden="false" customHeight="false" outlineLevel="0" collapsed="false">
      <c r="B30" s="1" t="s">
        <v>13</v>
      </c>
      <c r="V30" s="41" t="n">
        <f aca="false">SUM(V16:V19)/4</f>
        <v>-0.00388192242098866</v>
      </c>
    </row>
    <row r="31" customFormat="false" ht="12" hidden="false" customHeight="false" outlineLevel="0" collapsed="false">
      <c r="B31" s="1" t="s">
        <v>14</v>
      </c>
      <c r="V31" s="41" t="n">
        <f aca="false">SUM(V20:V22)/3</f>
        <v>-0.00315885842003984</v>
      </c>
    </row>
    <row r="32" customFormat="false" ht="12.75" hidden="false" customHeight="false" outlineLevel="0" collapsed="false">
      <c r="B32" s="1" t="s">
        <v>17</v>
      </c>
      <c r="V32" s="41" t="n">
        <f aca="false">SUM(V23:V26)/4</f>
        <v>-0.00307482125282293</v>
      </c>
    </row>
    <row r="33" customFormat="false" ht="12" hidden="false" customHeight="false" outlineLevel="0" collapsed="false">
      <c r="A33" s="2"/>
      <c r="B33" s="54" t="s">
        <v>58</v>
      </c>
      <c r="C33" s="54"/>
      <c r="D33" s="54"/>
      <c r="E33" s="54"/>
      <c r="F33" s="54"/>
      <c r="G33" s="55"/>
      <c r="H33" s="56"/>
      <c r="I33" s="57"/>
      <c r="J33" s="54"/>
      <c r="K33" s="54"/>
      <c r="L33" s="54"/>
      <c r="M33" s="54"/>
      <c r="N33" s="54"/>
      <c r="O33" s="54"/>
      <c r="P33" s="54"/>
      <c r="Q33" s="56"/>
      <c r="R33" s="54"/>
      <c r="S33" s="54"/>
      <c r="T33" s="54"/>
      <c r="U33" s="56"/>
      <c r="V33" s="58" t="n">
        <f aca="false">SUM(V3:V22)/20</f>
        <v>-0.00286913841729534</v>
      </c>
    </row>
    <row r="34" customFormat="false" ht="12.75" hidden="false" customHeight="false" outlineLevel="0" collapsed="false">
      <c r="A34" s="23"/>
      <c r="B34" s="59" t="s">
        <v>59</v>
      </c>
      <c r="C34" s="59"/>
      <c r="D34" s="59"/>
      <c r="E34" s="59"/>
      <c r="F34" s="59"/>
      <c r="G34" s="60"/>
      <c r="H34" s="61"/>
      <c r="I34" s="62"/>
      <c r="J34" s="59"/>
      <c r="K34" s="59"/>
      <c r="L34" s="59"/>
      <c r="M34" s="59"/>
      <c r="N34" s="59"/>
      <c r="O34" s="59"/>
      <c r="P34" s="59"/>
      <c r="Q34" s="61"/>
      <c r="R34" s="59"/>
      <c r="S34" s="59"/>
      <c r="T34" s="59"/>
      <c r="U34" s="61"/>
      <c r="V34" s="63" t="n">
        <f aca="false">SUM(V3:V26)/24</f>
        <v>-0.00290341888988327</v>
      </c>
    </row>
    <row r="35" customFormat="false" ht="12" hidden="false" customHeight="false" outlineLevel="0" collapsed="false">
      <c r="B35" s="1" t="s">
        <v>60</v>
      </c>
      <c r="J35" s="64" t="n">
        <f aca="false">GEOMEAN(J3:J26)</f>
        <v>70.2531545723202</v>
      </c>
      <c r="K35" s="64" t="n">
        <f aca="false">GEOMEAN(K3:K26)</f>
        <v>0.6024345906691</v>
      </c>
      <c r="S35" s="64" t="n">
        <f aca="false">GEOMEAN(S3:S26)</f>
        <v>69.1266985228182</v>
      </c>
      <c r="T35" s="64" t="n">
        <f aca="false">GEOMEAN(T3:T26)</f>
        <v>0.708117277236029</v>
      </c>
    </row>
    <row r="36" customFormat="false" ht="12" hidden="false" customHeight="false" outlineLevel="0" collapsed="false">
      <c r="B36" s="1" t="s">
        <v>61</v>
      </c>
      <c r="S36" s="65" t="n">
        <f aca="false">S35/J35</f>
        <v>0.983965758457971</v>
      </c>
      <c r="T36" s="65" t="n">
        <f aca="false">T35/K35</f>
        <v>1.17542599346686</v>
      </c>
    </row>
    <row r="37" customFormat="false" ht="12" hidden="false" customHeight="false" outlineLevel="0" collapsed="false">
      <c r="B37" s="1" t="s">
        <v>62</v>
      </c>
      <c r="J37" s="64" t="n">
        <f aca="false">SUM(J3:J26)/3600</f>
        <v>0.734644444444445</v>
      </c>
      <c r="K37" s="64" t="n">
        <f aca="false">SUM(K3:K26)</f>
        <v>22.6950888888889</v>
      </c>
      <c r="S37" s="64" t="n">
        <f aca="false">SUM(S3:S26)/3600</f>
        <v>0.738463888888889</v>
      </c>
      <c r="T37" s="64" t="n">
        <f aca="false">SUM(T3:T26)</f>
        <v>26.3485944444444</v>
      </c>
    </row>
    <row r="40" customFormat="false" ht="12.75" hidden="false" customHeight="false" outlineLevel="0" collapsed="false">
      <c r="B40" s="1" t="s">
        <v>63</v>
      </c>
    </row>
    <row r="41" customFormat="false" ht="12.75" hidden="false" customHeight="false" outlineLevel="0" collapsed="false">
      <c r="A41" s="28"/>
      <c r="B41" s="29" t="s">
        <v>64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</row>
    <row r="42" customFormat="false" ht="12" hidden="false" customHeight="false" outlineLevel="0" collapsed="false">
      <c r="B42" s="1" t="s">
        <v>60</v>
      </c>
      <c r="J42" s="64" t="n">
        <f aca="false">GEOMEAN(J3:J22)</f>
        <v>76.1887392706163</v>
      </c>
      <c r="K42" s="64" t="n">
        <f aca="false">GEOMEAN(K3:K22)</f>
        <v>0.627836337370119</v>
      </c>
      <c r="S42" s="64" t="n">
        <f aca="false">GEOMEAN(S3:S22)</f>
        <v>74.6104381999954</v>
      </c>
      <c r="T42" s="64" t="n">
        <f aca="false">GEOMEAN(T3:T22)</f>
        <v>0.735825490632082</v>
      </c>
    </row>
    <row r="43" customFormat="false" ht="12" hidden="false" customHeight="false" outlineLevel="0" collapsed="false">
      <c r="B43" s="1" t="s">
        <v>61</v>
      </c>
      <c r="S43" s="65" t="n">
        <f aca="false">S42/J42</f>
        <v>0.979284326191369</v>
      </c>
      <c r="T43" s="65" t="n">
        <f aca="false">T42/K42</f>
        <v>1.17200207575482</v>
      </c>
    </row>
    <row r="44" customFormat="false" ht="12" hidden="false" customHeight="false" outlineLevel="0" collapsed="false">
      <c r="J44" s="64"/>
      <c r="K44" s="64"/>
      <c r="S44" s="64"/>
      <c r="T44" s="64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26" t="s">
        <v>8</v>
      </c>
      <c r="E1" s="26"/>
      <c r="F1" s="26"/>
      <c r="G1" s="26"/>
      <c r="H1" s="26"/>
      <c r="I1" s="26"/>
      <c r="J1" s="26"/>
      <c r="K1" s="26"/>
      <c r="M1" s="26" t="s">
        <v>9</v>
      </c>
      <c r="N1" s="26"/>
      <c r="O1" s="26"/>
      <c r="P1" s="26"/>
      <c r="Q1" s="26"/>
      <c r="R1" s="26"/>
      <c r="S1" s="26"/>
      <c r="T1" s="26"/>
      <c r="U1" s="27"/>
    </row>
    <row r="2" customFormat="false" ht="12.75" hidden="false" customHeight="false" outlineLevel="0" collapsed="false">
      <c r="A2" s="28"/>
      <c r="B2" s="29"/>
      <c r="C2" s="30" t="s">
        <v>24</v>
      </c>
      <c r="D2" s="31" t="s">
        <v>25</v>
      </c>
      <c r="E2" s="32" t="s">
        <v>26</v>
      </c>
      <c r="F2" s="32" t="s">
        <v>27</v>
      </c>
      <c r="G2" s="32" t="s">
        <v>28</v>
      </c>
      <c r="H2" s="33"/>
      <c r="I2" s="32" t="s">
        <v>29</v>
      </c>
      <c r="J2" s="32" t="s">
        <v>30</v>
      </c>
      <c r="K2" s="34" t="s">
        <v>31</v>
      </c>
      <c r="L2" s="27"/>
      <c r="M2" s="31" t="s">
        <v>25</v>
      </c>
      <c r="N2" s="32" t="s">
        <v>26</v>
      </c>
      <c r="O2" s="32" t="s">
        <v>27</v>
      </c>
      <c r="P2" s="32" t="s">
        <v>28</v>
      </c>
      <c r="Q2" s="33"/>
      <c r="R2" s="32" t="s">
        <v>29</v>
      </c>
      <c r="S2" s="32" t="s">
        <v>30</v>
      </c>
      <c r="T2" s="34" t="s">
        <v>31</v>
      </c>
      <c r="U2" s="35"/>
      <c r="V2" s="1" t="s">
        <v>32</v>
      </c>
    </row>
    <row r="3" customFormat="false" ht="15.75" hidden="false" customHeight="false" outlineLevel="0" collapsed="false">
      <c r="A3" s="36" t="s">
        <v>10</v>
      </c>
      <c r="B3" s="2" t="s">
        <v>33</v>
      </c>
      <c r="C3" s="37" t="n">
        <v>0</v>
      </c>
      <c r="D3" s="0" t="n">
        <v>520585.744</v>
      </c>
      <c r="E3" s="0" t="n">
        <v>99.99</v>
      </c>
      <c r="F3" s="0" t="n">
        <v>99.99</v>
      </c>
      <c r="G3" s="0" t="n">
        <v>99.99</v>
      </c>
      <c r="H3" s="0"/>
      <c r="I3" s="0" t="n">
        <v>29692.99</v>
      </c>
      <c r="J3" s="0" t="n">
        <v>129.07</v>
      </c>
      <c r="K3" s="38" t="n">
        <f aca="false">I3/3600</f>
        <v>8.24805277777778</v>
      </c>
      <c r="M3" s="0" t="n">
        <v>519443.184</v>
      </c>
      <c r="N3" s="0" t="n">
        <v>99.99</v>
      </c>
      <c r="O3" s="0" t="n">
        <v>99.99</v>
      </c>
      <c r="P3" s="0" t="n">
        <v>99.99</v>
      </c>
      <c r="Q3" s="0"/>
      <c r="R3" s="0" t="n">
        <v>29448.33</v>
      </c>
      <c r="S3" s="0" t="n">
        <v>125.97</v>
      </c>
      <c r="T3" s="39" t="n">
        <f aca="false">R3/3600</f>
        <v>8.18009166666667</v>
      </c>
      <c r="U3" s="40"/>
      <c r="V3" s="41" t="n">
        <f aca="false">(M3-D3)/D3</f>
        <v>-0.00219475852569639</v>
      </c>
    </row>
    <row r="4" customFormat="false" ht="15.75" hidden="false" customHeight="false" outlineLevel="0" collapsed="false">
      <c r="A4" s="42"/>
      <c r="B4" s="6" t="s">
        <v>34</v>
      </c>
      <c r="C4" s="20" t="n">
        <v>0</v>
      </c>
      <c r="D4" s="0" t="n">
        <v>587481.8096</v>
      </c>
      <c r="E4" s="0" t="n">
        <v>99.99</v>
      </c>
      <c r="F4" s="0" t="n">
        <v>99.99</v>
      </c>
      <c r="G4" s="0" t="n">
        <v>99.99</v>
      </c>
      <c r="H4" s="0"/>
      <c r="I4" s="0" t="n">
        <v>33057.8</v>
      </c>
      <c r="J4" s="0" t="n">
        <v>153.38</v>
      </c>
      <c r="K4" s="38" t="n">
        <f aca="false">I4/3600</f>
        <v>9.18272222222222</v>
      </c>
      <c r="M4" s="0" t="n">
        <v>586175.1504</v>
      </c>
      <c r="N4" s="0" t="n">
        <v>99.99</v>
      </c>
      <c r="O4" s="0" t="n">
        <v>99.99</v>
      </c>
      <c r="P4" s="0" t="n">
        <v>99.99</v>
      </c>
      <c r="Q4" s="0"/>
      <c r="R4" s="0" t="n">
        <v>31561.61</v>
      </c>
      <c r="S4" s="0" t="n">
        <v>139.61</v>
      </c>
      <c r="T4" s="39" t="n">
        <f aca="false">R4/3600</f>
        <v>8.76711388888889</v>
      </c>
      <c r="U4" s="40"/>
      <c r="V4" s="41" t="n">
        <f aca="false">(M4-D4)/D4</f>
        <v>-0.00222416963154938</v>
      </c>
    </row>
    <row r="5" customFormat="false" ht="15.75" hidden="false" customHeight="false" outlineLevel="0" collapsed="false">
      <c r="A5" s="43"/>
      <c r="B5" s="44" t="s">
        <v>35</v>
      </c>
      <c r="C5" s="20" t="n">
        <v>0</v>
      </c>
      <c r="D5" s="0" t="n">
        <v>1826935.4624</v>
      </c>
      <c r="E5" s="0" t="n">
        <v>99.99</v>
      </c>
      <c r="F5" s="0" t="n">
        <v>99.99</v>
      </c>
      <c r="G5" s="0" t="n">
        <v>99.99</v>
      </c>
      <c r="H5" s="0"/>
      <c r="I5" s="0" t="n">
        <v>61949.77</v>
      </c>
      <c r="J5" s="0" t="n">
        <v>354.92</v>
      </c>
      <c r="K5" s="38" t="n">
        <f aca="false">I5/3600</f>
        <v>17.2082694444444</v>
      </c>
      <c r="M5" s="0" t="n">
        <v>1826196.6304</v>
      </c>
      <c r="N5" s="0" t="n">
        <v>99.99</v>
      </c>
      <c r="O5" s="0" t="n">
        <v>99.99</v>
      </c>
      <c r="P5" s="0" t="n">
        <v>99.99</v>
      </c>
      <c r="Q5" s="0"/>
      <c r="R5" s="0" t="n">
        <v>66202.37</v>
      </c>
      <c r="S5" s="0" t="n">
        <v>351.87</v>
      </c>
      <c r="T5" s="39" t="n">
        <f aca="false">R5/3600</f>
        <v>18.3895472222222</v>
      </c>
      <c r="U5" s="40"/>
      <c r="V5" s="41" t="n">
        <f aca="false">(M5-D5)/D5</f>
        <v>-0.000404410563594613</v>
      </c>
    </row>
    <row r="6" customFormat="false" ht="16.5" hidden="false" customHeight="false" outlineLevel="0" collapsed="false">
      <c r="A6" s="43"/>
      <c r="B6" s="45" t="s">
        <v>36</v>
      </c>
      <c r="C6" s="46" t="n">
        <v>0</v>
      </c>
      <c r="D6" s="0" t="n">
        <v>1120468.2016</v>
      </c>
      <c r="E6" s="0" t="n">
        <v>99.99</v>
      </c>
      <c r="F6" s="0" t="n">
        <v>99.99</v>
      </c>
      <c r="G6" s="0" t="n">
        <v>99.99</v>
      </c>
      <c r="H6" s="0"/>
      <c r="I6" s="0" t="n">
        <v>71695.04</v>
      </c>
      <c r="J6" s="0" t="n">
        <v>281.73</v>
      </c>
      <c r="K6" s="38" t="n">
        <f aca="false">I6/3600</f>
        <v>19.9152888888889</v>
      </c>
      <c r="M6" s="0" t="n">
        <v>1119621.6448</v>
      </c>
      <c r="N6" s="0" t="n">
        <v>99.99</v>
      </c>
      <c r="O6" s="0" t="n">
        <v>99.99</v>
      </c>
      <c r="P6" s="0" t="n">
        <v>99.99</v>
      </c>
      <c r="Q6" s="0"/>
      <c r="R6" s="0" t="n">
        <v>90223.41</v>
      </c>
      <c r="S6" s="0" t="n">
        <v>245.19</v>
      </c>
      <c r="T6" s="39" t="n">
        <f aca="false">R6/3600</f>
        <v>25.0620583333333</v>
      </c>
      <c r="U6" s="40"/>
      <c r="V6" s="41" t="n">
        <f aca="false">(M6-D6)/D6</f>
        <v>-0.000755538442582552</v>
      </c>
    </row>
    <row r="7" customFormat="false" ht="15.75" hidden="false" customHeight="false" outlineLevel="0" collapsed="false">
      <c r="A7" s="36" t="s">
        <v>11</v>
      </c>
      <c r="B7" s="2" t="s">
        <v>37</v>
      </c>
      <c r="C7" s="37" t="n">
        <v>0</v>
      </c>
      <c r="D7" s="0" t="n">
        <v>230301.292</v>
      </c>
      <c r="E7" s="0" t="n">
        <v>99.99</v>
      </c>
      <c r="F7" s="0" t="n">
        <v>99.99</v>
      </c>
      <c r="G7" s="0" t="n">
        <v>99.99</v>
      </c>
      <c r="H7" s="0"/>
      <c r="I7" s="0" t="n">
        <v>24632.93</v>
      </c>
      <c r="J7" s="0" t="n">
        <v>109.89</v>
      </c>
      <c r="K7" s="38" t="n">
        <f aca="false">I7/3600</f>
        <v>6.84248055555556</v>
      </c>
      <c r="M7" s="0" t="n">
        <v>229984.8568</v>
      </c>
      <c r="N7" s="0" t="n">
        <v>99.99</v>
      </c>
      <c r="O7" s="0" t="n">
        <v>99.99</v>
      </c>
      <c r="P7" s="0" t="n">
        <v>99.99</v>
      </c>
      <c r="Q7" s="0"/>
      <c r="R7" s="0" t="n">
        <v>22619.86</v>
      </c>
      <c r="S7" s="0" t="n">
        <v>96.56</v>
      </c>
      <c r="T7" s="39" t="n">
        <f aca="false">R7/3600</f>
        <v>6.28329444444444</v>
      </c>
      <c r="U7" s="40"/>
      <c r="V7" s="41" t="n">
        <f aca="false">(M7-D7)/D7</f>
        <v>-0.00137400531821584</v>
      </c>
    </row>
    <row r="8" customFormat="false" ht="15.75" hidden="false" customHeight="false" outlineLevel="0" collapsed="false">
      <c r="A8" s="42"/>
      <c r="B8" s="6" t="s">
        <v>38</v>
      </c>
      <c r="C8" s="20" t="n">
        <v>0</v>
      </c>
      <c r="D8" s="0" t="n">
        <v>234726.3752</v>
      </c>
      <c r="E8" s="0" t="n">
        <v>99.99</v>
      </c>
      <c r="F8" s="0" t="n">
        <v>99.99</v>
      </c>
      <c r="G8" s="0" t="n">
        <v>99.99</v>
      </c>
      <c r="H8" s="0"/>
      <c r="I8" s="0" t="n">
        <v>24334.11</v>
      </c>
      <c r="J8" s="0" t="n">
        <v>109.92</v>
      </c>
      <c r="K8" s="38" t="n">
        <f aca="false">I8/3600</f>
        <v>6.759475</v>
      </c>
      <c r="M8" s="0" t="n">
        <v>234429.5768</v>
      </c>
      <c r="N8" s="0" t="n">
        <v>99.99</v>
      </c>
      <c r="O8" s="0" t="n">
        <v>99.99</v>
      </c>
      <c r="P8" s="0" t="n">
        <v>99.99</v>
      </c>
      <c r="Q8" s="0"/>
      <c r="R8" s="0" t="n">
        <v>21826.57</v>
      </c>
      <c r="S8" s="0" t="n">
        <v>95.65</v>
      </c>
      <c r="T8" s="39" t="n">
        <f aca="false">R8/3600</f>
        <v>6.06293611111111</v>
      </c>
      <c r="U8" s="40"/>
      <c r="V8" s="41" t="n">
        <f aca="false">(M8-D8)/D8</f>
        <v>-0.00126444418420005</v>
      </c>
    </row>
    <row r="9" customFormat="false" ht="15.75" hidden="false" customHeight="false" outlineLevel="0" collapsed="false">
      <c r="A9" s="42"/>
      <c r="B9" s="6" t="s">
        <v>39</v>
      </c>
      <c r="C9" s="20" t="n">
        <v>0</v>
      </c>
      <c r="D9" s="0" t="n">
        <v>577381.5808</v>
      </c>
      <c r="E9" s="0" t="n">
        <v>99.99</v>
      </c>
      <c r="F9" s="0" t="n">
        <v>99.99</v>
      </c>
      <c r="G9" s="0" t="n">
        <v>99.99</v>
      </c>
      <c r="H9" s="0"/>
      <c r="I9" s="0" t="n">
        <v>55344.49</v>
      </c>
      <c r="J9" s="0" t="n">
        <v>246.77</v>
      </c>
      <c r="K9" s="38" t="n">
        <f aca="false">I9/3600</f>
        <v>15.3734694444444</v>
      </c>
      <c r="M9" s="0" t="n">
        <v>576720.5832</v>
      </c>
      <c r="N9" s="0" t="n">
        <v>99.99</v>
      </c>
      <c r="O9" s="0" t="n">
        <v>99.99</v>
      </c>
      <c r="P9" s="0" t="n">
        <v>99.99</v>
      </c>
      <c r="Q9" s="0"/>
      <c r="R9" s="0" t="n">
        <v>48081.94</v>
      </c>
      <c r="S9" s="0" t="n">
        <v>216.06</v>
      </c>
      <c r="T9" s="39" t="n">
        <f aca="false">R9/3600</f>
        <v>13.3560944444444</v>
      </c>
      <c r="U9" s="40"/>
      <c r="V9" s="41" t="n">
        <f aca="false">(M9-D9)/D9</f>
        <v>-0.00114481933955037</v>
      </c>
    </row>
    <row r="10" customFormat="false" ht="15.75" hidden="false" customHeight="false" outlineLevel="0" collapsed="false">
      <c r="A10" s="42"/>
      <c r="B10" s="6" t="s">
        <v>40</v>
      </c>
      <c r="C10" s="20" t="n">
        <v>0</v>
      </c>
      <c r="D10" s="0" t="n">
        <v>533268.6264</v>
      </c>
      <c r="E10" s="0" t="n">
        <v>99.99</v>
      </c>
      <c r="F10" s="0" t="n">
        <v>99.99</v>
      </c>
      <c r="G10" s="0" t="n">
        <v>99.99</v>
      </c>
      <c r="H10" s="0"/>
      <c r="I10" s="0" t="n">
        <v>52694.35</v>
      </c>
      <c r="J10" s="0" t="n">
        <v>221.6</v>
      </c>
      <c r="K10" s="38" t="n">
        <f aca="false">I10/3600</f>
        <v>14.6373194444444</v>
      </c>
      <c r="M10" s="0" t="n">
        <v>532577.5576</v>
      </c>
      <c r="N10" s="0" t="n">
        <v>99.99</v>
      </c>
      <c r="O10" s="0" t="n">
        <v>99.99</v>
      </c>
      <c r="P10" s="0" t="n">
        <v>99.99</v>
      </c>
      <c r="Q10" s="0"/>
      <c r="R10" s="0" t="n">
        <v>60149.2</v>
      </c>
      <c r="S10" s="0" t="n">
        <v>245.2</v>
      </c>
      <c r="T10" s="39" t="n">
        <f aca="false">R10/3600</f>
        <v>16.7081111111111</v>
      </c>
      <c r="U10" s="40"/>
      <c r="V10" s="41" t="n">
        <f aca="false">(M10-D10)/D10</f>
        <v>-0.0012959112270776</v>
      </c>
    </row>
    <row r="11" customFormat="false" ht="16.5" hidden="false" customHeight="false" outlineLevel="0" collapsed="false">
      <c r="A11" s="42"/>
      <c r="B11" s="23" t="s">
        <v>41</v>
      </c>
      <c r="C11" s="46" t="n">
        <v>0</v>
      </c>
      <c r="D11" s="0" t="n">
        <v>699947.9128</v>
      </c>
      <c r="E11" s="0" t="n">
        <v>99.99</v>
      </c>
      <c r="F11" s="0" t="n">
        <v>99.99</v>
      </c>
      <c r="G11" s="0" t="n">
        <v>99.99</v>
      </c>
      <c r="H11" s="0"/>
      <c r="I11" s="0" t="n">
        <v>66158.44</v>
      </c>
      <c r="J11" s="0" t="n">
        <v>295.54</v>
      </c>
      <c r="K11" s="38" t="n">
        <f aca="false">I11/3600</f>
        <v>18.3773444444444</v>
      </c>
      <c r="M11" s="0" t="n">
        <v>698972.3256</v>
      </c>
      <c r="N11" s="0" t="n">
        <v>99.99</v>
      </c>
      <c r="O11" s="0" t="n">
        <v>99.99</v>
      </c>
      <c r="P11" s="0" t="n">
        <v>99.99</v>
      </c>
      <c r="Q11" s="0"/>
      <c r="R11" s="0" t="n">
        <v>67482.65</v>
      </c>
      <c r="S11" s="0" t="n">
        <v>289.49</v>
      </c>
      <c r="T11" s="39" t="n">
        <f aca="false">R11/3600</f>
        <v>18.7451805555556</v>
      </c>
      <c r="U11" s="40"/>
      <c r="V11" s="41" t="n">
        <f aca="false">(M11-D11)/D11</f>
        <v>-0.00139379971303497</v>
      </c>
    </row>
    <row r="12" customFormat="false" ht="15.75" hidden="false" customHeight="false" outlineLevel="0" collapsed="false">
      <c r="A12" s="36" t="s">
        <v>12</v>
      </c>
      <c r="B12" s="2" t="s">
        <v>42</v>
      </c>
      <c r="C12" s="37" t="n">
        <v>0</v>
      </c>
      <c r="D12" s="0" t="n">
        <v>86448.428</v>
      </c>
      <c r="E12" s="0" t="n">
        <v>99.99</v>
      </c>
      <c r="F12" s="0" t="n">
        <v>99.99</v>
      </c>
      <c r="G12" s="0" t="n">
        <v>99.99</v>
      </c>
      <c r="H12" s="0"/>
      <c r="I12" s="0" t="n">
        <v>10330.01</v>
      </c>
      <c r="J12" s="0" t="n">
        <v>42.69</v>
      </c>
      <c r="K12" s="38" t="n">
        <f aca="false">I12/3600</f>
        <v>2.86944722222222</v>
      </c>
      <c r="M12" s="0" t="n">
        <v>86210.6368</v>
      </c>
      <c r="N12" s="0" t="n">
        <v>99.99</v>
      </c>
      <c r="O12" s="0" t="n">
        <v>99.99</v>
      </c>
      <c r="P12" s="0" t="n">
        <v>99.99</v>
      </c>
      <c r="Q12" s="0"/>
      <c r="R12" s="0" t="n">
        <v>10191.29</v>
      </c>
      <c r="S12" s="0" t="n">
        <v>40.65</v>
      </c>
      <c r="T12" s="39" t="n">
        <f aca="false">R12/3600</f>
        <v>2.83091388888889</v>
      </c>
      <c r="U12" s="40"/>
      <c r="V12" s="41" t="n">
        <f aca="false">(M12-D12)/D12</f>
        <v>-0.00275067118629395</v>
      </c>
      <c r="W12" s="41"/>
    </row>
    <row r="13" customFormat="false" ht="15.75" hidden="false" customHeight="false" outlineLevel="0" collapsed="false">
      <c r="A13" s="42"/>
      <c r="B13" s="6" t="s">
        <v>43</v>
      </c>
      <c r="C13" s="20" t="n">
        <v>0</v>
      </c>
      <c r="D13" s="0" t="n">
        <v>110603.4792</v>
      </c>
      <c r="E13" s="0" t="n">
        <v>99.99</v>
      </c>
      <c r="F13" s="0" t="n">
        <v>99.99</v>
      </c>
      <c r="G13" s="0" t="n">
        <v>99.99</v>
      </c>
      <c r="H13" s="0"/>
      <c r="I13" s="0" t="n">
        <v>12306.63</v>
      </c>
      <c r="J13" s="0" t="n">
        <v>52.37</v>
      </c>
      <c r="K13" s="38" t="n">
        <f aca="false">I13/3600</f>
        <v>3.41850833333333</v>
      </c>
      <c r="M13" s="0" t="n">
        <v>110350.8</v>
      </c>
      <c r="N13" s="0" t="n">
        <v>99.99</v>
      </c>
      <c r="O13" s="0" t="n">
        <v>99.99</v>
      </c>
      <c r="P13" s="0" t="n">
        <v>99.99</v>
      </c>
      <c r="Q13" s="0"/>
      <c r="R13" s="0" t="n">
        <v>12548.54</v>
      </c>
      <c r="S13" s="0" t="n">
        <v>56.88</v>
      </c>
      <c r="T13" s="39" t="n">
        <f aca="false">R13/3600</f>
        <v>3.48570555555556</v>
      </c>
      <c r="U13" s="40"/>
      <c r="V13" s="41" t="n">
        <f aca="false">(M13-D13)/D13</f>
        <v>-0.00228455019523471</v>
      </c>
    </row>
    <row r="14" customFormat="false" ht="15.75" hidden="false" customHeight="false" outlineLevel="0" collapsed="false">
      <c r="A14" s="42"/>
      <c r="B14" s="6" t="s">
        <v>44</v>
      </c>
      <c r="C14" s="20" t="n">
        <v>0</v>
      </c>
      <c r="D14" s="0" t="n">
        <v>99067.5872</v>
      </c>
      <c r="E14" s="0" t="n">
        <v>99.99</v>
      </c>
      <c r="F14" s="0" t="n">
        <v>99.99</v>
      </c>
      <c r="G14" s="0" t="n">
        <v>99.99</v>
      </c>
      <c r="H14" s="0"/>
      <c r="I14" s="0" t="n">
        <v>9033.27</v>
      </c>
      <c r="J14" s="0" t="n">
        <v>40.96</v>
      </c>
      <c r="K14" s="38" t="n">
        <f aca="false">I14/3600</f>
        <v>2.50924166666667</v>
      </c>
      <c r="M14" s="0" t="n">
        <v>98863.5032</v>
      </c>
      <c r="N14" s="0" t="n">
        <v>99.99</v>
      </c>
      <c r="O14" s="0" t="n">
        <v>99.99</v>
      </c>
      <c r="P14" s="0" t="n">
        <v>99.99</v>
      </c>
      <c r="Q14" s="0"/>
      <c r="R14" s="0" t="n">
        <v>8929.16</v>
      </c>
      <c r="S14" s="0" t="n">
        <v>39.36</v>
      </c>
      <c r="T14" s="39" t="n">
        <f aca="false">R14/3600</f>
        <v>2.48032222222222</v>
      </c>
      <c r="U14" s="40"/>
      <c r="V14" s="41" t="n">
        <f aca="false">(M14-D14)/D14</f>
        <v>-0.00206004815266146</v>
      </c>
    </row>
    <row r="15" customFormat="false" ht="16.5" hidden="false" customHeight="false" outlineLevel="0" collapsed="false">
      <c r="A15" s="42"/>
      <c r="B15" s="47" t="s">
        <v>45</v>
      </c>
      <c r="C15" s="48" t="n">
        <v>0</v>
      </c>
      <c r="D15" s="0" t="n">
        <v>63491.2368</v>
      </c>
      <c r="E15" s="0" t="n">
        <v>99.99</v>
      </c>
      <c r="F15" s="0" t="n">
        <v>99.99</v>
      </c>
      <c r="G15" s="0" t="n">
        <v>99.99</v>
      </c>
      <c r="H15" s="0"/>
      <c r="I15" s="0" t="n">
        <v>5904.69</v>
      </c>
      <c r="J15" s="0" t="n">
        <v>25.7</v>
      </c>
      <c r="K15" s="38" t="n">
        <f aca="false">I15/3600</f>
        <v>1.64019166666667</v>
      </c>
      <c r="M15" s="0" t="n">
        <v>63199.748</v>
      </c>
      <c r="N15" s="0" t="n">
        <v>99.99</v>
      </c>
      <c r="O15" s="0" t="n">
        <v>99.99</v>
      </c>
      <c r="P15" s="0" t="n">
        <v>99.99</v>
      </c>
      <c r="Q15" s="0"/>
      <c r="R15" s="0" t="n">
        <v>6261.71</v>
      </c>
      <c r="S15" s="0" t="n">
        <v>29.51</v>
      </c>
      <c r="T15" s="39" t="n">
        <f aca="false">R15/3600</f>
        <v>1.73936388888889</v>
      </c>
      <c r="U15" s="40"/>
      <c r="V15" s="41" t="n">
        <f aca="false">(M15-D15)/D15</f>
        <v>-0.00459100837676546</v>
      </c>
    </row>
    <row r="16" customFormat="false" ht="15.75" hidden="false" customHeight="false" outlineLevel="0" collapsed="false">
      <c r="A16" s="49" t="s">
        <v>13</v>
      </c>
      <c r="B16" s="2" t="s">
        <v>46</v>
      </c>
      <c r="C16" s="37" t="n">
        <v>0</v>
      </c>
      <c r="D16" s="0" t="n">
        <v>19013.3072</v>
      </c>
      <c r="E16" s="0" t="n">
        <v>99.99</v>
      </c>
      <c r="F16" s="0" t="n">
        <v>99.99</v>
      </c>
      <c r="G16" s="0" t="n">
        <v>99.99</v>
      </c>
      <c r="H16" s="0"/>
      <c r="I16" s="0" t="n">
        <v>2112.06</v>
      </c>
      <c r="J16" s="0" t="n">
        <v>9.14</v>
      </c>
      <c r="K16" s="38" t="n">
        <f aca="false">I16/3600</f>
        <v>0.586683333333333</v>
      </c>
      <c r="M16" s="0" t="n">
        <v>18969.5408</v>
      </c>
      <c r="N16" s="0" t="n">
        <v>99.99</v>
      </c>
      <c r="O16" s="0" t="n">
        <v>99.99</v>
      </c>
      <c r="P16" s="0" t="n">
        <v>99.99</v>
      </c>
      <c r="Q16" s="0"/>
      <c r="R16" s="0" t="n">
        <v>2246.54</v>
      </c>
      <c r="S16" s="0" t="n">
        <v>9.12</v>
      </c>
      <c r="T16" s="39" t="n">
        <f aca="false">R16/3600</f>
        <v>0.624038888888889</v>
      </c>
      <c r="U16" s="40"/>
      <c r="V16" s="41" t="n">
        <f aca="false">(M16-D16)/D16</f>
        <v>-0.00230188254676706</v>
      </c>
    </row>
    <row r="17" customFormat="false" ht="15.75" hidden="false" customHeight="false" outlineLevel="0" collapsed="false">
      <c r="A17" s="50"/>
      <c r="B17" s="6" t="s">
        <v>47</v>
      </c>
      <c r="C17" s="20" t="n">
        <v>0</v>
      </c>
      <c r="D17" s="0" t="n">
        <v>28551.952</v>
      </c>
      <c r="E17" s="0" t="n">
        <v>99.99</v>
      </c>
      <c r="F17" s="0" t="n">
        <v>99.99</v>
      </c>
      <c r="G17" s="0" t="n">
        <v>99.99</v>
      </c>
      <c r="H17" s="0"/>
      <c r="I17" s="0" t="n">
        <v>2472.21</v>
      </c>
      <c r="J17" s="0" t="n">
        <v>11.39</v>
      </c>
      <c r="K17" s="38" t="n">
        <f aca="false">I17/3600</f>
        <v>0.686725</v>
      </c>
      <c r="M17" s="0" t="n">
        <v>28454.8248</v>
      </c>
      <c r="N17" s="0" t="n">
        <v>99.99</v>
      </c>
      <c r="O17" s="0" t="n">
        <v>99.99</v>
      </c>
      <c r="P17" s="0" t="n">
        <v>99.99</v>
      </c>
      <c r="Q17" s="0"/>
      <c r="R17" s="0" t="n">
        <v>2509.84</v>
      </c>
      <c r="S17" s="0" t="n">
        <v>11.29</v>
      </c>
      <c r="T17" s="39" t="n">
        <f aca="false">R17/3600</f>
        <v>0.697177777777778</v>
      </c>
      <c r="U17" s="40"/>
      <c r="V17" s="41" t="n">
        <f aca="false">(M17-D17)/D17</f>
        <v>-0.00340177091920029</v>
      </c>
    </row>
    <row r="18" customFormat="false" ht="15.75" hidden="false" customHeight="false" outlineLevel="0" collapsed="false">
      <c r="A18" s="50"/>
      <c r="B18" s="6" t="s">
        <v>48</v>
      </c>
      <c r="C18" s="20" t="n">
        <v>0</v>
      </c>
      <c r="D18" s="0" t="n">
        <v>24980.2136</v>
      </c>
      <c r="E18" s="0" t="n">
        <v>99.99</v>
      </c>
      <c r="F18" s="0" t="n">
        <v>99.99</v>
      </c>
      <c r="G18" s="0" t="n">
        <v>99.99</v>
      </c>
      <c r="H18" s="0"/>
      <c r="I18" s="0" t="n">
        <v>2022.65</v>
      </c>
      <c r="J18" s="0" t="n">
        <v>10.28</v>
      </c>
      <c r="K18" s="38" t="n">
        <f aca="false">I18/3600</f>
        <v>0.561847222222222</v>
      </c>
      <c r="M18" s="0" t="n">
        <v>24915.6728</v>
      </c>
      <c r="N18" s="0" t="n">
        <v>99.99</v>
      </c>
      <c r="O18" s="0" t="n">
        <v>99.99</v>
      </c>
      <c r="P18" s="0" t="n">
        <v>99.99</v>
      </c>
      <c r="Q18" s="0"/>
      <c r="R18" s="0" t="n">
        <v>2073.68</v>
      </c>
      <c r="S18" s="0" t="n">
        <v>9.73</v>
      </c>
      <c r="T18" s="39" t="n">
        <f aca="false">R18/3600</f>
        <v>0.576022222222222</v>
      </c>
      <c r="U18" s="40"/>
      <c r="V18" s="41" t="n">
        <f aca="false">(M18-D18)/D18</f>
        <v>-0.00258367686655805</v>
      </c>
    </row>
    <row r="19" customFormat="false" ht="16.5" hidden="false" customHeight="false" outlineLevel="0" collapsed="false">
      <c r="A19" s="50"/>
      <c r="B19" s="23" t="s">
        <v>45</v>
      </c>
      <c r="C19" s="46" t="n">
        <v>0</v>
      </c>
      <c r="D19" s="0" t="n">
        <v>14655.7736</v>
      </c>
      <c r="E19" s="0" t="n">
        <v>99.99</v>
      </c>
      <c r="F19" s="0" t="n">
        <v>99.99</v>
      </c>
      <c r="G19" s="0" t="n">
        <v>99.99</v>
      </c>
      <c r="H19" s="0"/>
      <c r="I19" s="0" t="n">
        <v>1329.17</v>
      </c>
      <c r="J19" s="0" t="n">
        <v>7.65</v>
      </c>
      <c r="K19" s="38" t="n">
        <f aca="false">I19/3600</f>
        <v>0.369213888888889</v>
      </c>
      <c r="M19" s="0" t="n">
        <v>14601.6736</v>
      </c>
      <c r="N19" s="0" t="n">
        <v>99.99</v>
      </c>
      <c r="O19" s="0" t="n">
        <v>99.99</v>
      </c>
      <c r="P19" s="0" t="n">
        <v>99.99</v>
      </c>
      <c r="Q19" s="0"/>
      <c r="R19" s="0" t="n">
        <v>1360.68</v>
      </c>
      <c r="S19" s="0" t="n">
        <v>6.29</v>
      </c>
      <c r="T19" s="39" t="n">
        <f aca="false">R19/3600</f>
        <v>0.377966666666667</v>
      </c>
      <c r="U19" s="40"/>
      <c r="V19" s="41" t="n">
        <f aca="false">(M19-D19)/D19</f>
        <v>-0.00369137798362281</v>
      </c>
    </row>
    <row r="20" customFormat="false" ht="15.75" hidden="false" customHeight="false" outlineLevel="0" collapsed="false">
      <c r="A20" s="51" t="s">
        <v>53</v>
      </c>
      <c r="B20" s="52" t="s">
        <v>54</v>
      </c>
      <c r="C20" s="37" t="n">
        <v>0</v>
      </c>
      <c r="D20" s="0" t="n">
        <v>81916.9112</v>
      </c>
      <c r="E20" s="0" t="n">
        <v>99.99</v>
      </c>
      <c r="F20" s="0" t="n">
        <v>99.99</v>
      </c>
      <c r="G20" s="0" t="n">
        <v>99.99</v>
      </c>
      <c r="H20" s="0"/>
      <c r="I20" s="0" t="n">
        <v>9557.43</v>
      </c>
      <c r="J20" s="0" t="n">
        <v>43.81</v>
      </c>
      <c r="K20" s="38" t="n">
        <f aca="false">I20/3600</f>
        <v>2.65484166666667</v>
      </c>
      <c r="M20" s="0" t="n">
        <v>81723.2488</v>
      </c>
      <c r="N20" s="0" t="n">
        <v>99.99</v>
      </c>
      <c r="O20" s="0" t="n">
        <v>99.99</v>
      </c>
      <c r="P20" s="0" t="n">
        <v>99.99</v>
      </c>
      <c r="Q20" s="0"/>
      <c r="R20" s="0" t="n">
        <v>8736.62</v>
      </c>
      <c r="S20" s="0" t="n">
        <v>35.19</v>
      </c>
      <c r="T20" s="39" t="n">
        <f aca="false">R20/3600</f>
        <v>2.42683888888889</v>
      </c>
      <c r="U20" s="40"/>
      <c r="V20" s="41" t="n">
        <f aca="false">(M20-D20)/D20</f>
        <v>-0.00236413210853586</v>
      </c>
    </row>
    <row r="21" customFormat="false" ht="15.75" hidden="false" customHeight="false" outlineLevel="0" collapsed="false">
      <c r="A21" s="43"/>
      <c r="B21" s="44" t="s">
        <v>55</v>
      </c>
      <c r="C21" s="20" t="n">
        <v>0</v>
      </c>
      <c r="D21" s="0" t="n">
        <v>61834.2442</v>
      </c>
      <c r="E21" s="0" t="n">
        <v>99.99</v>
      </c>
      <c r="F21" s="0" t="n">
        <v>99.99</v>
      </c>
      <c r="G21" s="0" t="n">
        <v>99.99</v>
      </c>
      <c r="H21" s="0"/>
      <c r="I21" s="0" t="n">
        <v>19190.84</v>
      </c>
      <c r="J21" s="0" t="n">
        <v>70.19</v>
      </c>
      <c r="K21" s="38" t="n">
        <f aca="false">I21/3600</f>
        <v>5.33078888888889</v>
      </c>
      <c r="M21" s="0" t="n">
        <v>61681.7746</v>
      </c>
      <c r="N21" s="0" t="n">
        <v>99.99</v>
      </c>
      <c r="O21" s="0" t="n">
        <v>99.99</v>
      </c>
      <c r="P21" s="0" t="n">
        <v>99.99</v>
      </c>
      <c r="Q21" s="0"/>
      <c r="R21" s="0" t="n">
        <v>16784.55</v>
      </c>
      <c r="S21" s="0" t="n">
        <v>52.45</v>
      </c>
      <c r="T21" s="39" t="n">
        <f aca="false">R21/3600</f>
        <v>4.662375</v>
      </c>
      <c r="U21" s="40"/>
      <c r="V21" s="41" t="n">
        <f aca="false">(M21-D21)/D21</f>
        <v>-0.00246577931003488</v>
      </c>
    </row>
    <row r="22" customFormat="false" ht="15.75" hidden="false" customHeight="false" outlineLevel="0" collapsed="false">
      <c r="A22" s="43"/>
      <c r="B22" s="44" t="s">
        <v>56</v>
      </c>
      <c r="C22" s="20" t="n">
        <v>0</v>
      </c>
      <c r="D22" s="0" t="n">
        <v>5066.2576</v>
      </c>
      <c r="E22" s="0" t="n">
        <v>99.99</v>
      </c>
      <c r="F22" s="0" t="n">
        <v>99.99</v>
      </c>
      <c r="G22" s="0" t="n">
        <v>99.99</v>
      </c>
      <c r="H22" s="0"/>
      <c r="I22" s="0" t="n">
        <v>4857.96</v>
      </c>
      <c r="J22" s="0" t="n">
        <v>8.58</v>
      </c>
      <c r="K22" s="38" t="n">
        <f aca="false">I22/3600</f>
        <v>1.34943333333333</v>
      </c>
      <c r="M22" s="0" t="n">
        <v>5063.0032</v>
      </c>
      <c r="N22" s="0" t="n">
        <v>99.99</v>
      </c>
      <c r="O22" s="0" t="n">
        <v>99.99</v>
      </c>
      <c r="P22" s="0" t="n">
        <v>99.99</v>
      </c>
      <c r="Q22" s="0"/>
      <c r="R22" s="0" t="n">
        <v>4959.03</v>
      </c>
      <c r="S22" s="0" t="n">
        <v>8.87</v>
      </c>
      <c r="T22" s="39" t="n">
        <f aca="false">R22/3600</f>
        <v>1.37750833333333</v>
      </c>
      <c r="U22" s="40"/>
      <c r="V22" s="41" t="n">
        <f aca="false">(M22-D22)/D22</f>
        <v>-0.000642367652209356</v>
      </c>
    </row>
    <row r="23" customFormat="false" ht="16.5" hidden="false" customHeight="false" outlineLevel="0" collapsed="false">
      <c r="A23" s="53"/>
      <c r="B23" s="45" t="s">
        <v>57</v>
      </c>
      <c r="C23" s="46" t="n">
        <v>0</v>
      </c>
      <c r="D23" s="0" t="n">
        <v>5877.9133</v>
      </c>
      <c r="E23" s="0" t="n">
        <v>99.99</v>
      </c>
      <c r="F23" s="0" t="n">
        <v>99.99</v>
      </c>
      <c r="G23" s="0" t="n">
        <v>99.99</v>
      </c>
      <c r="H23" s="0"/>
      <c r="I23" s="0" t="n">
        <v>9824.07</v>
      </c>
      <c r="J23" s="0" t="n">
        <v>22.51</v>
      </c>
      <c r="K23" s="38" t="n">
        <f aca="false">I23/3600</f>
        <v>2.72890833333333</v>
      </c>
      <c r="M23" s="0" t="n">
        <v>5880.9059</v>
      </c>
      <c r="N23" s="0" t="n">
        <v>99.99</v>
      </c>
      <c r="O23" s="0" t="n">
        <v>99.99</v>
      </c>
      <c r="P23" s="0" t="n">
        <v>99.99</v>
      </c>
      <c r="Q23" s="0"/>
      <c r="R23" s="0" t="n">
        <v>8768.82</v>
      </c>
      <c r="S23" s="0" t="n">
        <v>20.51</v>
      </c>
      <c r="T23" s="39" t="n">
        <f aca="false">R23/3600</f>
        <v>2.43578333333333</v>
      </c>
      <c r="U23" s="40"/>
      <c r="V23" s="41" t="n">
        <f aca="false">(M23-D23)/D23</f>
        <v>0.000509126257442345</v>
      </c>
    </row>
    <row r="24" customFormat="false" ht="12" hidden="false" customHeight="false" outlineLevel="0" collapsed="false">
      <c r="B24" s="1" t="s">
        <v>10</v>
      </c>
      <c r="V24" s="41" t="n">
        <f aca="false">SUM(V3:V6)/4</f>
        <v>-0.00139471929085573</v>
      </c>
    </row>
    <row r="25" customFormat="false" ht="12" hidden="false" customHeight="false" outlineLevel="0" collapsed="false">
      <c r="B25" s="1" t="s">
        <v>11</v>
      </c>
      <c r="V25" s="41" t="n">
        <f aca="false">SUM(V7:V11)/5</f>
        <v>-0.00129459595641576</v>
      </c>
    </row>
    <row r="26" customFormat="false" ht="12" hidden="false" customHeight="false" outlineLevel="0" collapsed="false">
      <c r="B26" s="1" t="s">
        <v>12</v>
      </c>
      <c r="V26" s="41" t="n">
        <f aca="false">SUM(V12:V15)/4</f>
        <v>-0.00292156947773889</v>
      </c>
    </row>
    <row r="27" customFormat="false" ht="12" hidden="false" customHeight="false" outlineLevel="0" collapsed="false">
      <c r="B27" s="1" t="s">
        <v>13</v>
      </c>
      <c r="V27" s="41" t="n">
        <f aca="false">SUM(V16:V19)/4</f>
        <v>-0.00299467707903705</v>
      </c>
    </row>
    <row r="28" customFormat="false" ht="12" hidden="false" customHeight="false" outlineLevel="0" collapsed="false">
      <c r="B28" s="1" t="s">
        <v>14</v>
      </c>
      <c r="V28" s="41"/>
    </row>
    <row r="29" customFormat="false" ht="12.75" hidden="false" customHeight="false" outlineLevel="0" collapsed="false">
      <c r="B29" s="1" t="s">
        <v>17</v>
      </c>
      <c r="V29" s="41" t="n">
        <f aca="false">SUM(V20:V23)/4</f>
        <v>-0.00124078820333444</v>
      </c>
    </row>
    <row r="30" customFormat="false" ht="12" hidden="false" customHeight="false" outlineLevel="0" collapsed="false">
      <c r="A30" s="2"/>
      <c r="B30" s="54" t="s">
        <v>58</v>
      </c>
      <c r="C30" s="54"/>
      <c r="D30" s="54"/>
      <c r="E30" s="54"/>
      <c r="F30" s="54"/>
      <c r="G30" s="55"/>
      <c r="H30" s="56"/>
      <c r="I30" s="57"/>
      <c r="J30" s="54"/>
      <c r="K30" s="54"/>
      <c r="L30" s="54"/>
      <c r="M30" s="54"/>
      <c r="N30" s="54"/>
      <c r="O30" s="54"/>
      <c r="P30" s="54"/>
      <c r="Q30" s="56"/>
      <c r="R30" s="54"/>
      <c r="S30" s="54"/>
      <c r="T30" s="54"/>
      <c r="U30" s="56"/>
      <c r="V30" s="58" t="n">
        <f aca="false">SUM(V3:V19)/17</f>
        <v>-0.00210099077485915</v>
      </c>
    </row>
    <row r="31" customFormat="false" ht="12.75" hidden="false" customHeight="false" outlineLevel="0" collapsed="false">
      <c r="A31" s="23"/>
      <c r="B31" s="59" t="s">
        <v>59</v>
      </c>
      <c r="C31" s="59"/>
      <c r="D31" s="59"/>
      <c r="E31" s="59"/>
      <c r="F31" s="59"/>
      <c r="G31" s="60"/>
      <c r="H31" s="61"/>
      <c r="I31" s="62"/>
      <c r="J31" s="59"/>
      <c r="K31" s="59"/>
      <c r="L31" s="59"/>
      <c r="M31" s="59"/>
      <c r="N31" s="59"/>
      <c r="O31" s="59"/>
      <c r="P31" s="59"/>
      <c r="Q31" s="61"/>
      <c r="R31" s="59"/>
      <c r="S31" s="59"/>
      <c r="T31" s="59"/>
      <c r="U31" s="61"/>
      <c r="V31" s="63" t="n">
        <f aca="false">SUM(V3:V23)/21</f>
        <v>-0.0019371426659973</v>
      </c>
    </row>
    <row r="32" customFormat="false" ht="12" hidden="false" customHeight="false" outlineLevel="0" collapsed="false">
      <c r="B32" s="1" t="s">
        <v>60</v>
      </c>
      <c r="J32" s="64" t="n">
        <f aca="false">GEOMEAN(J3:J23)</f>
        <v>55.5941344795686</v>
      </c>
      <c r="K32" s="64" t="n">
        <f aca="false">GEOMEAN(K3:K23)</f>
        <v>3.70356311863393</v>
      </c>
      <c r="S32" s="64" t="n">
        <f aca="false">GEOMEAN(S3:S23)</f>
        <v>52.2902210269543</v>
      </c>
      <c r="T32" s="64" t="n">
        <f aca="false">GEOMEAN(T3:T23)</f>
        <v>3.68957950491655</v>
      </c>
    </row>
    <row r="33" customFormat="false" ht="12" hidden="false" customHeight="false" outlineLevel="0" collapsed="false">
      <c r="B33" s="1" t="s">
        <v>61</v>
      </c>
      <c r="S33" s="65" t="n">
        <f aca="false">S32/J32</f>
        <v>0.940570826697042</v>
      </c>
      <c r="T33" s="65" t="n">
        <f aca="false">T32/K32</f>
        <v>0.996224280977683</v>
      </c>
    </row>
    <row r="34" customFormat="false" ht="12" hidden="false" customHeight="false" outlineLevel="0" collapsed="false">
      <c r="B34" s="1" t="s">
        <v>62</v>
      </c>
      <c r="J34" s="64" t="n">
        <f aca="false">SUM(J3:J23)/3600</f>
        <v>0.624469444444445</v>
      </c>
      <c r="K34" s="64" t="n">
        <f aca="false">SUM(K3:K23)</f>
        <v>141.250252777778</v>
      </c>
      <c r="S34" s="64" t="n">
        <f aca="false">SUM(S3:S23)/3600</f>
        <v>0.590402777777778</v>
      </c>
      <c r="T34" s="64" t="n">
        <f aca="false">SUM(T3:T23)</f>
        <v>145.268444444444</v>
      </c>
    </row>
    <row r="37" customFormat="false" ht="12.75" hidden="false" customHeight="false" outlineLevel="0" collapsed="false">
      <c r="B37" s="1" t="s">
        <v>63</v>
      </c>
    </row>
    <row r="38" customFormat="false" ht="12.75" hidden="false" customHeight="false" outlineLevel="0" collapsed="false">
      <c r="A38" s="28"/>
      <c r="B38" s="29" t="s">
        <v>64</v>
      </c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</row>
    <row r="39" customFormat="false" ht="12" hidden="false" customHeight="false" outlineLevel="0" collapsed="false">
      <c r="B39" s="1" t="s">
        <v>60</v>
      </c>
      <c r="J39" s="64" t="n">
        <f aca="false">GEOMEAN(J3:J19)</f>
        <v>65.4627055557806</v>
      </c>
      <c r="K39" s="64" t="n">
        <f aca="false">GEOMEAN(K3:K19)</f>
        <v>3.99405801593068</v>
      </c>
      <c r="S39" s="64" t="n">
        <f aca="false">GEOMEAN(S3:S19)</f>
        <v>62.7614119297234</v>
      </c>
      <c r="T39" s="64" t="n">
        <f aca="false">GEOMEAN(T3:T19)</f>
        <v>4.05021827984501</v>
      </c>
    </row>
    <row r="40" customFormat="false" ht="12" hidden="false" customHeight="false" outlineLevel="0" collapsed="false">
      <c r="B40" s="1" t="s">
        <v>61</v>
      </c>
      <c r="S40" s="65" t="n">
        <f aca="false">S39/J39</f>
        <v>0.958735380654938</v>
      </c>
      <c r="T40" s="65" t="n">
        <f aca="false">T39/K39</f>
        <v>1.01406095346896</v>
      </c>
    </row>
    <row r="41" customFormat="false" ht="12" hidden="false" customHeight="false" outlineLevel="0" collapsed="false">
      <c r="J41" s="64"/>
      <c r="K41" s="64"/>
      <c r="S41" s="64"/>
      <c r="T41" s="64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true" showOutlineSymbols="true" defaultGridColor="true" view="normal" topLeftCell="E4" colorId="64" zoomScale="100" zoomScaleNormal="100" zoomScalePageLayoutView="100" workbookViewId="0">
      <selection pane="topLeft" activeCell="M14" activeCellId="0" sqref="M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26" t="s">
        <v>8</v>
      </c>
      <c r="E1" s="26"/>
      <c r="F1" s="26"/>
      <c r="G1" s="26"/>
      <c r="H1" s="26"/>
      <c r="I1" s="26"/>
      <c r="J1" s="26"/>
      <c r="K1" s="26"/>
      <c r="M1" s="26" t="s">
        <v>9</v>
      </c>
      <c r="N1" s="26"/>
      <c r="O1" s="26"/>
      <c r="P1" s="26"/>
      <c r="Q1" s="26"/>
      <c r="R1" s="26"/>
      <c r="S1" s="26"/>
      <c r="T1" s="26"/>
      <c r="U1" s="27"/>
    </row>
    <row r="2" customFormat="false" ht="12.75" hidden="false" customHeight="false" outlineLevel="0" collapsed="false">
      <c r="A2" s="28"/>
      <c r="B2" s="66"/>
      <c r="C2" s="67" t="s">
        <v>24</v>
      </c>
      <c r="D2" s="31" t="s">
        <v>25</v>
      </c>
      <c r="E2" s="32" t="s">
        <v>26</v>
      </c>
      <c r="F2" s="32" t="s">
        <v>27</v>
      </c>
      <c r="G2" s="32" t="s">
        <v>28</v>
      </c>
      <c r="H2" s="33"/>
      <c r="I2" s="32" t="s">
        <v>29</v>
      </c>
      <c r="J2" s="32" t="s">
        <v>30</v>
      </c>
      <c r="K2" s="34" t="s">
        <v>31</v>
      </c>
      <c r="L2" s="27"/>
      <c r="M2" s="31" t="s">
        <v>25</v>
      </c>
      <c r="N2" s="32" t="s">
        <v>26</v>
      </c>
      <c r="O2" s="32" t="s">
        <v>27</v>
      </c>
      <c r="P2" s="32" t="s">
        <v>28</v>
      </c>
      <c r="Q2" s="33"/>
      <c r="R2" s="32" t="s">
        <v>29</v>
      </c>
      <c r="S2" s="32" t="s">
        <v>30</v>
      </c>
      <c r="T2" s="34" t="s">
        <v>31</v>
      </c>
      <c r="U2" s="35"/>
      <c r="V2" s="1" t="s">
        <v>32</v>
      </c>
    </row>
    <row r="3" customFormat="false" ht="15.75" hidden="false" customHeight="false" outlineLevel="0" collapsed="false">
      <c r="A3" s="68" t="s">
        <v>10</v>
      </c>
      <c r="B3" s="69" t="s">
        <v>33</v>
      </c>
      <c r="C3" s="69"/>
      <c r="D3" s="70"/>
      <c r="E3" s="70"/>
      <c r="F3" s="70"/>
      <c r="G3" s="70"/>
      <c r="H3" s="70"/>
      <c r="I3" s="70"/>
      <c r="J3" s="70"/>
      <c r="K3" s="71"/>
      <c r="L3" s="72"/>
      <c r="M3" s="70"/>
      <c r="N3" s="70"/>
      <c r="O3" s="70"/>
      <c r="P3" s="70"/>
      <c r="Q3" s="70"/>
      <c r="R3" s="70"/>
      <c r="S3" s="70"/>
      <c r="T3" s="73"/>
      <c r="U3" s="40"/>
      <c r="V3" s="41"/>
    </row>
    <row r="4" customFormat="false" ht="15.75" hidden="false" customHeight="false" outlineLevel="0" collapsed="false">
      <c r="A4" s="74"/>
      <c r="B4" s="69" t="s">
        <v>34</v>
      </c>
      <c r="C4" s="69"/>
      <c r="D4" s="70"/>
      <c r="E4" s="70"/>
      <c r="F4" s="70"/>
      <c r="G4" s="70"/>
      <c r="H4" s="70"/>
      <c r="I4" s="70"/>
      <c r="J4" s="70"/>
      <c r="K4" s="71"/>
      <c r="L4" s="72"/>
      <c r="M4" s="70"/>
      <c r="N4" s="70"/>
      <c r="O4" s="70"/>
      <c r="P4" s="70"/>
      <c r="Q4" s="70"/>
      <c r="R4" s="70"/>
      <c r="S4" s="70"/>
      <c r="T4" s="73"/>
      <c r="U4" s="40"/>
      <c r="V4" s="41"/>
    </row>
    <row r="5" customFormat="false" ht="15.75" hidden="false" customHeight="false" outlineLevel="0" collapsed="false">
      <c r="A5" s="74"/>
      <c r="B5" s="69" t="s">
        <v>35</v>
      </c>
      <c r="C5" s="69"/>
      <c r="D5" s="70"/>
      <c r="E5" s="70"/>
      <c r="F5" s="70"/>
      <c r="G5" s="70"/>
      <c r="H5" s="70"/>
      <c r="I5" s="70"/>
      <c r="J5" s="70"/>
      <c r="K5" s="71"/>
      <c r="L5" s="72"/>
      <c r="M5" s="70"/>
      <c r="N5" s="70"/>
      <c r="O5" s="70"/>
      <c r="P5" s="70"/>
      <c r="Q5" s="70"/>
      <c r="R5" s="70"/>
      <c r="S5" s="70"/>
      <c r="T5" s="73"/>
      <c r="U5" s="40"/>
      <c r="V5" s="41"/>
    </row>
    <row r="6" customFormat="false" ht="16.5" hidden="false" customHeight="false" outlineLevel="0" collapsed="false">
      <c r="A6" s="74"/>
      <c r="B6" s="69" t="s">
        <v>36</v>
      </c>
      <c r="C6" s="69"/>
      <c r="D6" s="70"/>
      <c r="E6" s="70"/>
      <c r="F6" s="70"/>
      <c r="G6" s="70"/>
      <c r="H6" s="70"/>
      <c r="I6" s="70"/>
      <c r="J6" s="70"/>
      <c r="K6" s="71"/>
      <c r="L6" s="72"/>
      <c r="M6" s="70"/>
      <c r="N6" s="70"/>
      <c r="O6" s="70"/>
      <c r="P6" s="70"/>
      <c r="Q6" s="70"/>
      <c r="R6" s="70"/>
      <c r="S6" s="70"/>
      <c r="T6" s="73"/>
      <c r="U6" s="40"/>
      <c r="V6" s="41"/>
    </row>
    <row r="7" customFormat="false" ht="15.75" hidden="false" customHeight="false" outlineLevel="0" collapsed="false">
      <c r="A7" s="36" t="s">
        <v>11</v>
      </c>
      <c r="B7" s="75" t="s">
        <v>37</v>
      </c>
      <c r="C7" s="76" t="n">
        <v>0</v>
      </c>
      <c r="D7" s="0" t="n">
        <v>229856.864</v>
      </c>
      <c r="E7" s="0" t="n">
        <v>99.99</v>
      </c>
      <c r="F7" s="0" t="n">
        <v>99.99</v>
      </c>
      <c r="G7" s="0" t="n">
        <v>99.99</v>
      </c>
      <c r="H7" s="0"/>
      <c r="I7" s="0" t="n">
        <v>31207.73</v>
      </c>
      <c r="J7" s="0" t="n">
        <v>106.38</v>
      </c>
      <c r="K7" s="38" t="n">
        <f aca="false">I7/3600</f>
        <v>8.66881388888889</v>
      </c>
      <c r="M7" s="0" t="n">
        <v>229544.5624</v>
      </c>
      <c r="N7" s="0" t="n">
        <v>99.99</v>
      </c>
      <c r="O7" s="0" t="n">
        <v>99.99</v>
      </c>
      <c r="P7" s="0" t="n">
        <v>99.99</v>
      </c>
      <c r="Q7" s="0"/>
      <c r="R7" s="0" t="n">
        <v>34619.62</v>
      </c>
      <c r="S7" s="0" t="n">
        <v>111.46</v>
      </c>
      <c r="T7" s="39" t="n">
        <f aca="false">R7/3600</f>
        <v>9.61656111111111</v>
      </c>
      <c r="U7" s="40"/>
      <c r="V7" s="41" t="n">
        <f aca="false">(M7-D7)/D7</f>
        <v>-0.00135867859051625</v>
      </c>
    </row>
    <row r="8" customFormat="false" ht="15.75" hidden="false" customHeight="false" outlineLevel="0" collapsed="false">
      <c r="A8" s="42"/>
      <c r="B8" s="6" t="s">
        <v>38</v>
      </c>
      <c r="C8" s="20" t="n">
        <v>0</v>
      </c>
      <c r="D8" s="0" t="n">
        <v>233054.6416</v>
      </c>
      <c r="E8" s="0" t="n">
        <v>99.99</v>
      </c>
      <c r="F8" s="0" t="n">
        <v>99.99</v>
      </c>
      <c r="G8" s="0" t="n">
        <v>99.99</v>
      </c>
      <c r="H8" s="0"/>
      <c r="I8" s="0" t="n">
        <v>27516.17</v>
      </c>
      <c r="J8" s="0" t="n">
        <v>95.06</v>
      </c>
      <c r="K8" s="38" t="n">
        <f aca="false">I8/3600</f>
        <v>7.64338055555556</v>
      </c>
      <c r="M8" s="0" t="n">
        <v>232780.7464</v>
      </c>
      <c r="N8" s="0" t="n">
        <v>99.99</v>
      </c>
      <c r="O8" s="0" t="n">
        <v>99.99</v>
      </c>
      <c r="P8" s="0" t="n">
        <v>99.99</v>
      </c>
      <c r="Q8" s="0"/>
      <c r="R8" s="0" t="n">
        <v>39634.74</v>
      </c>
      <c r="S8" s="0" t="n">
        <v>127.02</v>
      </c>
      <c r="T8" s="39" t="n">
        <f aca="false">R8/3600</f>
        <v>11.00965</v>
      </c>
      <c r="U8" s="40"/>
      <c r="V8" s="41" t="n">
        <f aca="false">(M8-D8)/D8</f>
        <v>-0.00117524027034868</v>
      </c>
    </row>
    <row r="9" customFormat="false" ht="15.75" hidden="false" customHeight="false" outlineLevel="0" collapsed="false">
      <c r="A9" s="42"/>
      <c r="B9" s="6" t="s">
        <v>39</v>
      </c>
      <c r="C9" s="20" t="n">
        <v>0</v>
      </c>
      <c r="D9" s="0" t="n">
        <v>576809.3056</v>
      </c>
      <c r="E9" s="0" t="n">
        <v>99.99</v>
      </c>
      <c r="F9" s="0" t="n">
        <v>99.99</v>
      </c>
      <c r="G9" s="0" t="n">
        <v>99.99</v>
      </c>
      <c r="H9" s="0"/>
      <c r="I9" s="0" t="n">
        <v>63212.08</v>
      </c>
      <c r="J9" s="0" t="n">
        <v>219.11</v>
      </c>
      <c r="K9" s="38" t="n">
        <f aca="false">I9/3600</f>
        <v>17.5589111111111</v>
      </c>
      <c r="M9" s="0" t="n">
        <v>576155.5432</v>
      </c>
      <c r="N9" s="0" t="n">
        <v>99.99</v>
      </c>
      <c r="O9" s="0" t="n">
        <v>99.99</v>
      </c>
      <c r="P9" s="0" t="n">
        <v>99.99</v>
      </c>
      <c r="Q9" s="0"/>
      <c r="R9" s="0" t="n">
        <v>67698.86</v>
      </c>
      <c r="S9" s="0" t="n">
        <v>252.99</v>
      </c>
      <c r="T9" s="39" t="n">
        <f aca="false">R9/3600</f>
        <v>18.8052388888889</v>
      </c>
      <c r="U9" s="40"/>
      <c r="V9" s="41" t="n">
        <f aca="false">(M9-D9)/D9</f>
        <v>-0.00113341167289241</v>
      </c>
    </row>
    <row r="10" customFormat="false" ht="15.75" hidden="false" customHeight="false" outlineLevel="0" collapsed="false">
      <c r="A10" s="42"/>
      <c r="B10" s="6" t="s">
        <v>40</v>
      </c>
      <c r="C10" s="20" t="n">
        <v>0</v>
      </c>
      <c r="D10" s="0" t="n">
        <v>532175.7472</v>
      </c>
      <c r="E10" s="0" t="n">
        <v>99.99</v>
      </c>
      <c r="F10" s="0" t="n">
        <v>99.99</v>
      </c>
      <c r="G10" s="0" t="n">
        <v>99.99</v>
      </c>
      <c r="H10" s="0"/>
      <c r="I10" s="0" t="n">
        <v>64378.41</v>
      </c>
      <c r="J10" s="0" t="n">
        <v>204.02</v>
      </c>
      <c r="K10" s="38" t="n">
        <f aca="false">I10/3600</f>
        <v>17.8828916666667</v>
      </c>
      <c r="M10" s="0" t="n">
        <v>531478.1704</v>
      </c>
      <c r="N10" s="0" t="n">
        <v>99.99</v>
      </c>
      <c r="O10" s="0" t="n">
        <v>99.99</v>
      </c>
      <c r="P10" s="0" t="n">
        <v>99.99</v>
      </c>
      <c r="Q10" s="0"/>
      <c r="R10" s="0" t="n">
        <v>78535.31</v>
      </c>
      <c r="S10" s="0" t="n">
        <v>261.67</v>
      </c>
      <c r="T10" s="39" t="n">
        <f aca="false">R10/3600</f>
        <v>21.8153638888889</v>
      </c>
      <c r="U10" s="40"/>
      <c r="V10" s="41" t="n">
        <f aca="false">(M10-D10)/D10</f>
        <v>-0.00131080156070675</v>
      </c>
    </row>
    <row r="11" customFormat="false" ht="16.5" hidden="false" customHeight="false" outlineLevel="0" collapsed="false">
      <c r="A11" s="42"/>
      <c r="B11" s="23" t="s">
        <v>41</v>
      </c>
      <c r="C11" s="46" t="n">
        <v>0</v>
      </c>
      <c r="D11" s="0" t="n">
        <v>697434.216</v>
      </c>
      <c r="E11" s="0" t="n">
        <v>99.99</v>
      </c>
      <c r="F11" s="0" t="n">
        <v>99.99</v>
      </c>
      <c r="G11" s="0" t="n">
        <v>99.99</v>
      </c>
      <c r="H11" s="0"/>
      <c r="I11" s="0" t="n">
        <v>67298.46</v>
      </c>
      <c r="J11" s="0" t="n">
        <v>243.15</v>
      </c>
      <c r="K11" s="38" t="n">
        <f aca="false">I11/3600</f>
        <v>18.6940166666667</v>
      </c>
      <c r="M11" s="0" t="n">
        <v>696502.3792</v>
      </c>
      <c r="N11" s="0" t="n">
        <v>99.99</v>
      </c>
      <c r="O11" s="0" t="n">
        <v>99.99</v>
      </c>
      <c r="P11" s="0" t="n">
        <v>99.99</v>
      </c>
      <c r="Q11" s="0"/>
      <c r="R11" s="0" t="n">
        <v>75584.8</v>
      </c>
      <c r="S11" s="0" t="n">
        <v>268.06</v>
      </c>
      <c r="T11" s="39" t="n">
        <f aca="false">R11/3600</f>
        <v>20.9957777777778</v>
      </c>
      <c r="U11" s="40"/>
      <c r="V11" s="41" t="n">
        <f aca="false">(M11-D11)/D11</f>
        <v>-0.00133609275057427</v>
      </c>
    </row>
    <row r="12" customFormat="false" ht="15.75" hidden="false" customHeight="false" outlineLevel="0" collapsed="false">
      <c r="A12" s="36" t="s">
        <v>12</v>
      </c>
      <c r="B12" s="2" t="s">
        <v>42</v>
      </c>
      <c r="C12" s="37" t="n">
        <v>0</v>
      </c>
      <c r="D12" s="0" t="n">
        <v>86097.7528</v>
      </c>
      <c r="E12" s="0" t="n">
        <v>99.99</v>
      </c>
      <c r="F12" s="0" t="n">
        <v>99.99</v>
      </c>
      <c r="G12" s="0" t="n">
        <v>99.99</v>
      </c>
      <c r="H12" s="0"/>
      <c r="I12" s="0" t="n">
        <v>10852.38</v>
      </c>
      <c r="J12" s="0" t="n">
        <v>35.25</v>
      </c>
      <c r="K12" s="38" t="n">
        <f aca="false">I12/3600</f>
        <v>3.01455</v>
      </c>
      <c r="M12" s="0" t="n">
        <v>85857.3584</v>
      </c>
      <c r="N12" s="0" t="n">
        <v>99.99</v>
      </c>
      <c r="O12" s="0" t="n">
        <v>99.99</v>
      </c>
      <c r="P12" s="0" t="n">
        <v>99.99</v>
      </c>
      <c r="Q12" s="0"/>
      <c r="R12" s="0" t="n">
        <v>12808.92</v>
      </c>
      <c r="S12" s="0" t="n">
        <v>42.4</v>
      </c>
      <c r="T12" s="39" t="n">
        <f aca="false">R12/3600</f>
        <v>3.55803333333333</v>
      </c>
      <c r="U12" s="40"/>
      <c r="V12" s="41" t="n">
        <f aca="false">(M12-D12)/D12</f>
        <v>-0.00279211003983375</v>
      </c>
      <c r="W12" s="41"/>
    </row>
    <row r="13" customFormat="false" ht="15.75" hidden="false" customHeight="false" outlineLevel="0" collapsed="false">
      <c r="A13" s="42"/>
      <c r="B13" s="6" t="s">
        <v>43</v>
      </c>
      <c r="C13" s="20" t="n">
        <v>0</v>
      </c>
      <c r="D13" s="0" t="n">
        <v>110574.984</v>
      </c>
      <c r="E13" s="0" t="n">
        <v>99.99</v>
      </c>
      <c r="F13" s="0" t="n">
        <v>99.99</v>
      </c>
      <c r="G13" s="0" t="n">
        <v>99.99</v>
      </c>
      <c r="H13" s="0"/>
      <c r="I13" s="0" t="n">
        <v>13540.32</v>
      </c>
      <c r="J13" s="0" t="n">
        <v>46.07</v>
      </c>
      <c r="K13" s="38" t="n">
        <f aca="false">I13/3600</f>
        <v>3.7612</v>
      </c>
      <c r="M13" s="0" t="n">
        <v>110323.0424</v>
      </c>
      <c r="N13" s="0" t="n">
        <v>99.99</v>
      </c>
      <c r="O13" s="0" t="n">
        <v>99.99</v>
      </c>
      <c r="P13" s="0" t="n">
        <v>99.99</v>
      </c>
      <c r="Q13" s="0"/>
      <c r="R13" s="0" t="n">
        <v>13694.06</v>
      </c>
      <c r="S13" s="0" t="n">
        <v>47.26</v>
      </c>
      <c r="T13" s="39" t="n">
        <f aca="false">R13/3600</f>
        <v>3.80390555555556</v>
      </c>
      <c r="U13" s="40"/>
      <c r="V13" s="41" t="n">
        <f aca="false">(M13-D13)/D13</f>
        <v>-0.00227846833782939</v>
      </c>
    </row>
    <row r="14" customFormat="false" ht="15.75" hidden="false" customHeight="false" outlineLevel="0" collapsed="false">
      <c r="A14" s="42"/>
      <c r="B14" s="6" t="s">
        <v>44</v>
      </c>
      <c r="C14" s="20" t="n">
        <v>0</v>
      </c>
      <c r="D14" s="0" t="n">
        <v>99088.936</v>
      </c>
      <c r="E14" s="0" t="n">
        <v>99.99</v>
      </c>
      <c r="F14" s="0" t="n">
        <v>99.99</v>
      </c>
      <c r="G14" s="0" t="n">
        <v>99.99</v>
      </c>
      <c r="H14" s="0"/>
      <c r="I14" s="0" t="n">
        <v>11267.34</v>
      </c>
      <c r="J14" s="0" t="n">
        <v>48.77</v>
      </c>
      <c r="K14" s="38" t="n">
        <f aca="false">I14/3600</f>
        <v>3.12981666666667</v>
      </c>
      <c r="M14" s="0" t="n">
        <v>98868.9656</v>
      </c>
      <c r="N14" s="0" t="n">
        <v>99.99</v>
      </c>
      <c r="O14" s="0" t="n">
        <v>99.99</v>
      </c>
      <c r="P14" s="0" t="n">
        <v>99.99</v>
      </c>
      <c r="Q14" s="0"/>
      <c r="R14" s="0" t="n">
        <v>12169.84</v>
      </c>
      <c r="S14" s="0" t="n">
        <v>48.13</v>
      </c>
      <c r="T14" s="39" t="n">
        <f aca="false">R14/3600</f>
        <v>3.38051111111111</v>
      </c>
      <c r="U14" s="40"/>
      <c r="V14" s="41" t="n">
        <f aca="false">(M14-D14)/D14</f>
        <v>-0.00221992897370505</v>
      </c>
    </row>
    <row r="15" customFormat="false" ht="16.5" hidden="false" customHeight="false" outlineLevel="0" collapsed="false">
      <c r="A15" s="42"/>
      <c r="B15" s="47" t="s">
        <v>45</v>
      </c>
      <c r="C15" s="48" t="n">
        <v>0</v>
      </c>
      <c r="D15" s="0" t="n">
        <v>63234.2848</v>
      </c>
      <c r="E15" s="0" t="n">
        <v>99.99</v>
      </c>
      <c r="F15" s="0" t="n">
        <v>99.99</v>
      </c>
      <c r="G15" s="0" t="n">
        <v>99.99</v>
      </c>
      <c r="H15" s="0"/>
      <c r="I15" s="0" t="n">
        <v>7940.92</v>
      </c>
      <c r="J15" s="0" t="n">
        <v>26.92</v>
      </c>
      <c r="K15" s="38" t="n">
        <f aca="false">I15/3600</f>
        <v>2.20581111111111</v>
      </c>
      <c r="M15" s="0" t="n">
        <v>62932.0216</v>
      </c>
      <c r="N15" s="0" t="n">
        <v>99.99</v>
      </c>
      <c r="O15" s="0" t="n">
        <v>99.99</v>
      </c>
      <c r="P15" s="0" t="n">
        <v>99.99</v>
      </c>
      <c r="Q15" s="0"/>
      <c r="R15" s="0" t="n">
        <v>10019.08</v>
      </c>
      <c r="S15" s="0" t="n">
        <v>29.89</v>
      </c>
      <c r="T15" s="39" t="n">
        <f aca="false">R15/3600</f>
        <v>2.78307777777778</v>
      </c>
      <c r="U15" s="40"/>
      <c r="V15" s="41" t="n">
        <f aca="false">(M15-D15)/D15</f>
        <v>-0.00478005248190933</v>
      </c>
    </row>
    <row r="16" customFormat="false" ht="15.75" hidden="false" customHeight="false" outlineLevel="0" collapsed="false">
      <c r="A16" s="49" t="s">
        <v>13</v>
      </c>
      <c r="B16" s="2" t="s">
        <v>46</v>
      </c>
      <c r="C16" s="37" t="n">
        <v>0</v>
      </c>
      <c r="D16" s="0" t="n">
        <v>18871.884</v>
      </c>
      <c r="E16" s="0" t="n">
        <v>99.99</v>
      </c>
      <c r="F16" s="0" t="n">
        <v>99.99</v>
      </c>
      <c r="G16" s="0" t="n">
        <v>99.99</v>
      </c>
      <c r="H16" s="0"/>
      <c r="I16" s="0" t="n">
        <v>2681.78</v>
      </c>
      <c r="J16" s="0" t="n">
        <v>9.12</v>
      </c>
      <c r="K16" s="38" t="n">
        <f aca="false">I16/3600</f>
        <v>0.744938888888889</v>
      </c>
      <c r="M16" s="0" t="n">
        <v>18831.3392</v>
      </c>
      <c r="N16" s="0" t="n">
        <v>99.99</v>
      </c>
      <c r="O16" s="0" t="n">
        <v>99.99</v>
      </c>
      <c r="P16" s="0" t="n">
        <v>99.99</v>
      </c>
      <c r="Q16" s="0"/>
      <c r="R16" s="0" t="n">
        <v>2819.4</v>
      </c>
      <c r="S16" s="0" t="n">
        <v>9.71</v>
      </c>
      <c r="T16" s="39" t="n">
        <f aca="false">R16/3600</f>
        <v>0.783166666666667</v>
      </c>
      <c r="U16" s="40"/>
      <c r="V16" s="41" t="n">
        <f aca="false">(M16-D16)/D16</f>
        <v>-0.00214842354902137</v>
      </c>
    </row>
    <row r="17" customFormat="false" ht="15.75" hidden="false" customHeight="false" outlineLevel="0" collapsed="false">
      <c r="A17" s="50"/>
      <c r="B17" s="6" t="s">
        <v>47</v>
      </c>
      <c r="C17" s="20" t="n">
        <v>0</v>
      </c>
      <c r="D17" s="0" t="n">
        <v>28662.508</v>
      </c>
      <c r="E17" s="0" t="n">
        <v>99.99</v>
      </c>
      <c r="F17" s="0" t="n">
        <v>99.99</v>
      </c>
      <c r="G17" s="0" t="n">
        <v>99.99</v>
      </c>
      <c r="H17" s="0"/>
      <c r="I17" s="0" t="n">
        <v>3048.59</v>
      </c>
      <c r="J17" s="0" t="n">
        <v>12.2</v>
      </c>
      <c r="K17" s="38" t="n">
        <f aca="false">I17/3600</f>
        <v>0.846830555555556</v>
      </c>
      <c r="M17" s="0" t="n">
        <v>28557.0808</v>
      </c>
      <c r="N17" s="0" t="n">
        <v>99.99</v>
      </c>
      <c r="O17" s="0" t="n">
        <v>99.99</v>
      </c>
      <c r="P17" s="0" t="n">
        <v>99.99</v>
      </c>
      <c r="Q17" s="0"/>
      <c r="R17" s="0" t="n">
        <v>3035.88</v>
      </c>
      <c r="S17" s="0" t="n">
        <v>12.78</v>
      </c>
      <c r="T17" s="39" t="n">
        <f aca="false">R17/3600</f>
        <v>0.8433</v>
      </c>
      <c r="U17" s="40"/>
      <c r="V17" s="41" t="n">
        <f aca="false">(M17-D17)/D17</f>
        <v>-0.00367822662273664</v>
      </c>
    </row>
    <row r="18" customFormat="false" ht="15.75" hidden="false" customHeight="false" outlineLevel="0" collapsed="false">
      <c r="A18" s="50"/>
      <c r="B18" s="6" t="s">
        <v>48</v>
      </c>
      <c r="C18" s="20" t="n">
        <v>0</v>
      </c>
      <c r="D18" s="0" t="n">
        <v>24998.3528</v>
      </c>
      <c r="E18" s="0" t="n">
        <v>99.99</v>
      </c>
      <c r="F18" s="0" t="n">
        <v>99.99</v>
      </c>
      <c r="G18" s="0" t="n">
        <v>99.99</v>
      </c>
      <c r="H18" s="0"/>
      <c r="I18" s="0" t="n">
        <v>2578.73</v>
      </c>
      <c r="J18" s="0" t="n">
        <v>10.59</v>
      </c>
      <c r="K18" s="38" t="n">
        <f aca="false">I18/3600</f>
        <v>0.716313888888889</v>
      </c>
      <c r="M18" s="0" t="n">
        <v>24931.8712</v>
      </c>
      <c r="N18" s="0" t="n">
        <v>99.99</v>
      </c>
      <c r="O18" s="0" t="n">
        <v>99.99</v>
      </c>
      <c r="P18" s="0" t="n">
        <v>99.99</v>
      </c>
      <c r="Q18" s="0"/>
      <c r="R18" s="0" t="n">
        <v>2899.79</v>
      </c>
      <c r="S18" s="0" t="n">
        <v>12.36</v>
      </c>
      <c r="T18" s="39" t="n">
        <f aca="false">R18/3600</f>
        <v>0.805497222222222</v>
      </c>
      <c r="U18" s="40"/>
      <c r="V18" s="41" t="n">
        <f aca="false">(M18-D18)/D18</f>
        <v>-0.00265943922513163</v>
      </c>
    </row>
    <row r="19" customFormat="false" ht="16.5" hidden="false" customHeight="false" outlineLevel="0" collapsed="false">
      <c r="A19" s="50"/>
      <c r="B19" s="23" t="s">
        <v>45</v>
      </c>
      <c r="C19" s="46" t="n">
        <v>0</v>
      </c>
      <c r="D19" s="0" t="n">
        <v>14545.6496</v>
      </c>
      <c r="E19" s="0" t="n">
        <v>99.99</v>
      </c>
      <c r="F19" s="0" t="n">
        <v>99.99</v>
      </c>
      <c r="G19" s="0" t="n">
        <v>99.99</v>
      </c>
      <c r="H19" s="0"/>
      <c r="I19" s="0" t="n">
        <v>1694.28</v>
      </c>
      <c r="J19" s="0" t="n">
        <v>6.62</v>
      </c>
      <c r="K19" s="38" t="n">
        <f aca="false">I19/3600</f>
        <v>0.470633333333333</v>
      </c>
      <c r="M19" s="0" t="n">
        <v>14487.66</v>
      </c>
      <c r="N19" s="0" t="n">
        <v>99.99</v>
      </c>
      <c r="O19" s="0" t="n">
        <v>99.99</v>
      </c>
      <c r="P19" s="0" t="n">
        <v>99.99</v>
      </c>
      <c r="Q19" s="0"/>
      <c r="R19" s="0" t="n">
        <v>2267.19</v>
      </c>
      <c r="S19" s="0" t="n">
        <v>7.1</v>
      </c>
      <c r="T19" s="39" t="n">
        <f aca="false">R19/3600</f>
        <v>0.629775</v>
      </c>
      <c r="U19" s="40"/>
      <c r="V19" s="41" t="n">
        <f aca="false">(M19-D19)/D19</f>
        <v>-0.00398673153793013</v>
      </c>
    </row>
    <row r="20" customFormat="false" ht="15.75" hidden="false" customHeight="false" outlineLevel="0" collapsed="false">
      <c r="A20" s="36" t="s">
        <v>49</v>
      </c>
      <c r="B20" s="2" t="s">
        <v>50</v>
      </c>
      <c r="C20" s="37" t="n">
        <v>0</v>
      </c>
      <c r="D20" s="0" t="n">
        <v>212026.1928</v>
      </c>
      <c r="E20" s="0" t="n">
        <v>99.99</v>
      </c>
      <c r="F20" s="0" t="n">
        <v>99.99</v>
      </c>
      <c r="G20" s="0" t="n">
        <v>99.99</v>
      </c>
      <c r="H20" s="0"/>
      <c r="I20" s="0" t="n">
        <v>28608.43</v>
      </c>
      <c r="J20" s="0" t="n">
        <v>90.54</v>
      </c>
      <c r="K20" s="38" t="n">
        <f aca="false">I20/3600</f>
        <v>7.94678611111111</v>
      </c>
      <c r="M20" s="0" t="n">
        <v>211616.5096</v>
      </c>
      <c r="N20" s="0" t="n">
        <v>99.99</v>
      </c>
      <c r="O20" s="0" t="n">
        <v>99.99</v>
      </c>
      <c r="P20" s="0" t="n">
        <v>99.99</v>
      </c>
      <c r="Q20" s="0"/>
      <c r="R20" s="0" t="n">
        <v>28429.79</v>
      </c>
      <c r="S20" s="0" t="n">
        <v>92.95</v>
      </c>
      <c r="T20" s="39" t="n">
        <f aca="false">R20/3600</f>
        <v>7.89716388888889</v>
      </c>
      <c r="U20" s="40"/>
      <c r="V20" s="41" t="n">
        <f aca="false">(M20-D20)/D20</f>
        <v>-0.0019322291957883</v>
      </c>
    </row>
    <row r="21" customFormat="false" ht="15.75" hidden="false" customHeight="false" outlineLevel="0" collapsed="false">
      <c r="A21" s="42"/>
      <c r="B21" s="6" t="s">
        <v>51</v>
      </c>
      <c r="C21" s="20" t="n">
        <v>0</v>
      </c>
      <c r="D21" s="0" t="n">
        <v>207489.1184</v>
      </c>
      <c r="E21" s="0" t="n">
        <v>99.99</v>
      </c>
      <c r="F21" s="0" t="n">
        <v>99.99</v>
      </c>
      <c r="G21" s="0" t="n">
        <v>99.99</v>
      </c>
      <c r="H21" s="0"/>
      <c r="I21" s="0" t="n">
        <v>32547.63</v>
      </c>
      <c r="J21" s="0" t="n">
        <v>95.42</v>
      </c>
      <c r="K21" s="38" t="n">
        <f aca="false">I21/3600</f>
        <v>9.04100833333333</v>
      </c>
      <c r="M21" s="0" t="n">
        <v>207108.412</v>
      </c>
      <c r="N21" s="0" t="n">
        <v>99.99</v>
      </c>
      <c r="O21" s="0" t="n">
        <v>99.99</v>
      </c>
      <c r="P21" s="0" t="n">
        <v>99.99</v>
      </c>
      <c r="Q21" s="0"/>
      <c r="R21" s="0" t="n">
        <v>34871.9</v>
      </c>
      <c r="S21" s="0" t="n">
        <v>122.87</v>
      </c>
      <c r="T21" s="39" t="n">
        <f aca="false">R21/3600</f>
        <v>9.68663888888889</v>
      </c>
      <c r="U21" s="40"/>
      <c r="V21" s="41" t="n">
        <f aca="false">(M21-D21)/D21</f>
        <v>-0.00183482585947503</v>
      </c>
    </row>
    <row r="22" customFormat="false" ht="16.5" hidden="false" customHeight="false" outlineLevel="0" collapsed="false">
      <c r="A22" s="42"/>
      <c r="B22" s="23" t="s">
        <v>52</v>
      </c>
      <c r="C22" s="46" t="n">
        <v>0</v>
      </c>
      <c r="D22" s="0" t="n">
        <v>204636.3272</v>
      </c>
      <c r="E22" s="0" t="n">
        <v>99.99</v>
      </c>
      <c r="F22" s="0" t="n">
        <v>99.99</v>
      </c>
      <c r="G22" s="0" t="n">
        <v>99.99</v>
      </c>
      <c r="H22" s="0"/>
      <c r="I22" s="0" t="n">
        <v>29549.34</v>
      </c>
      <c r="J22" s="0" t="n">
        <v>90.56</v>
      </c>
      <c r="K22" s="38" t="n">
        <f aca="false">I22/3600</f>
        <v>8.20815</v>
      </c>
      <c r="M22" s="0" t="n">
        <v>204155.9784</v>
      </c>
      <c r="N22" s="0" t="n">
        <v>99.99</v>
      </c>
      <c r="O22" s="0" t="n">
        <v>99.99</v>
      </c>
      <c r="P22" s="0" t="n">
        <v>99.99</v>
      </c>
      <c r="Q22" s="0"/>
      <c r="R22" s="0" t="n">
        <v>32793.51</v>
      </c>
      <c r="S22" s="0" t="n">
        <v>97.39</v>
      </c>
      <c r="T22" s="39" t="n">
        <f aca="false">R22/3600</f>
        <v>9.10930833333334</v>
      </c>
      <c r="U22" s="40"/>
      <c r="V22" s="41" t="n">
        <f aca="false">(M22-D22)/D22</f>
        <v>-0.00234732907188342</v>
      </c>
    </row>
    <row r="23" customFormat="false" ht="15.75" hidden="false" customHeight="false" outlineLevel="0" collapsed="false">
      <c r="A23" s="51" t="s">
        <v>53</v>
      </c>
      <c r="B23" s="52" t="s">
        <v>54</v>
      </c>
      <c r="C23" s="37" t="n">
        <v>0</v>
      </c>
      <c r="D23" s="0" t="n">
        <v>81973.548</v>
      </c>
      <c r="E23" s="0" t="n">
        <v>99.99</v>
      </c>
      <c r="F23" s="0" t="n">
        <v>99.99</v>
      </c>
      <c r="G23" s="0" t="n">
        <v>99.99</v>
      </c>
      <c r="H23" s="0"/>
      <c r="I23" s="0" t="n">
        <v>11079.71</v>
      </c>
      <c r="J23" s="0" t="n">
        <v>35.22</v>
      </c>
      <c r="K23" s="38" t="n">
        <f aca="false">I23/3600</f>
        <v>3.07769722222222</v>
      </c>
      <c r="M23" s="0" t="n">
        <v>81784.2928</v>
      </c>
      <c r="N23" s="0" t="n">
        <v>99.99</v>
      </c>
      <c r="O23" s="0" t="n">
        <v>99.99</v>
      </c>
      <c r="P23" s="0" t="n">
        <v>99.99</v>
      </c>
      <c r="Q23" s="0"/>
      <c r="R23" s="0" t="n">
        <v>11715.42</v>
      </c>
      <c r="S23" s="0" t="n">
        <v>42.46</v>
      </c>
      <c r="T23" s="39" t="n">
        <f aca="false">R23/3600</f>
        <v>3.25428333333333</v>
      </c>
      <c r="U23" s="40"/>
      <c r="V23" s="41" t="n">
        <f aca="false">(M23-D23)/D23</f>
        <v>-0.00230873500802966</v>
      </c>
    </row>
    <row r="24" customFormat="false" ht="15.75" hidden="false" customHeight="false" outlineLevel="0" collapsed="false">
      <c r="A24" s="43"/>
      <c r="B24" s="44" t="s">
        <v>55</v>
      </c>
      <c r="C24" s="20" t="n">
        <v>0</v>
      </c>
      <c r="D24" s="0" t="n">
        <v>60566.6194</v>
      </c>
      <c r="E24" s="0" t="n">
        <v>99.99</v>
      </c>
      <c r="F24" s="0" t="n">
        <v>99.99</v>
      </c>
      <c r="G24" s="0" t="n">
        <v>99.99</v>
      </c>
      <c r="H24" s="0"/>
      <c r="I24" s="0" t="n">
        <v>22613.54</v>
      </c>
      <c r="J24" s="0" t="n">
        <v>56.03</v>
      </c>
      <c r="K24" s="38" t="n">
        <f aca="false">I24/3600</f>
        <v>6.28153888888889</v>
      </c>
      <c r="M24" s="0" t="n">
        <v>60435.3211</v>
      </c>
      <c r="N24" s="0" t="n">
        <v>99.99</v>
      </c>
      <c r="O24" s="0" t="n">
        <v>99.99</v>
      </c>
      <c r="P24" s="0" t="n">
        <v>99.99</v>
      </c>
      <c r="Q24" s="0"/>
      <c r="R24" s="0" t="n">
        <v>21919.88</v>
      </c>
      <c r="S24" s="0" t="n">
        <v>51.2</v>
      </c>
      <c r="T24" s="39" t="n">
        <f aca="false">R24/3600</f>
        <v>6.08885555555556</v>
      </c>
      <c r="U24" s="40"/>
      <c r="V24" s="41" t="n">
        <f aca="false">(M24-D24)/D24</f>
        <v>-0.00216783273196856</v>
      </c>
    </row>
    <row r="25" customFormat="false" ht="15.75" hidden="false" customHeight="false" outlineLevel="0" collapsed="false">
      <c r="A25" s="43"/>
      <c r="B25" s="44" t="s">
        <v>56</v>
      </c>
      <c r="C25" s="20" t="n">
        <v>0</v>
      </c>
      <c r="D25" s="0" t="n">
        <v>2495.4752</v>
      </c>
      <c r="E25" s="0" t="n">
        <v>99.99</v>
      </c>
      <c r="F25" s="0" t="n">
        <v>99.99</v>
      </c>
      <c r="G25" s="0" t="n">
        <v>99.99</v>
      </c>
      <c r="H25" s="0"/>
      <c r="I25" s="0" t="n">
        <v>7195.61</v>
      </c>
      <c r="J25" s="0" t="n">
        <v>7.58</v>
      </c>
      <c r="K25" s="38" t="n">
        <f aca="false">I25/3600</f>
        <v>1.99878055555556</v>
      </c>
      <c r="M25" s="0" t="n">
        <v>2511.9944</v>
      </c>
      <c r="N25" s="0" t="n">
        <v>99.99</v>
      </c>
      <c r="O25" s="0" t="n">
        <v>99.99</v>
      </c>
      <c r="P25" s="0" t="n">
        <v>99.99</v>
      </c>
      <c r="Q25" s="0"/>
      <c r="R25" s="0" t="n">
        <v>7557.93</v>
      </c>
      <c r="S25" s="0" t="n">
        <v>9.48</v>
      </c>
      <c r="T25" s="39" t="n">
        <f aca="false">R25/3600</f>
        <v>2.099425</v>
      </c>
      <c r="U25" s="40"/>
      <c r="V25" s="41" t="n">
        <f aca="false">(M25-D25)/D25</f>
        <v>0.00661966105694025</v>
      </c>
    </row>
    <row r="26" customFormat="false" ht="16.5" hidden="false" customHeight="false" outlineLevel="0" collapsed="false">
      <c r="A26" s="53"/>
      <c r="B26" s="45" t="s">
        <v>57</v>
      </c>
      <c r="C26" s="46" t="n">
        <v>0</v>
      </c>
      <c r="D26" s="0" t="n">
        <v>5178.7616</v>
      </c>
      <c r="E26" s="0" t="n">
        <v>99.99</v>
      </c>
      <c r="F26" s="0" t="n">
        <v>99.99</v>
      </c>
      <c r="G26" s="0" t="n">
        <v>99.99</v>
      </c>
      <c r="H26" s="0"/>
      <c r="I26" s="0" t="n">
        <v>13511.72</v>
      </c>
      <c r="J26" s="0" t="n">
        <v>17.16</v>
      </c>
      <c r="K26" s="38" t="n">
        <f aca="false">I26/3600</f>
        <v>3.75325555555556</v>
      </c>
      <c r="M26" s="0" t="n">
        <v>5182.6832</v>
      </c>
      <c r="N26" s="0" t="n">
        <v>99.99</v>
      </c>
      <c r="O26" s="0" t="n">
        <v>99.99</v>
      </c>
      <c r="P26" s="0" t="n">
        <v>99.99</v>
      </c>
      <c r="Q26" s="0"/>
      <c r="R26" s="0" t="n">
        <v>13199.89</v>
      </c>
      <c r="S26" s="0" t="n">
        <v>16.38</v>
      </c>
      <c r="T26" s="39" t="n">
        <f aca="false">R26/3600</f>
        <v>3.66663611111111</v>
      </c>
      <c r="U26" s="40"/>
      <c r="V26" s="41" t="n">
        <f aca="false">(M26-D26)/D26</f>
        <v>0.000757246674571886</v>
      </c>
    </row>
    <row r="27" customFormat="false" ht="12" hidden="false" customHeight="false" outlineLevel="0" collapsed="false">
      <c r="B27" s="1" t="s">
        <v>10</v>
      </c>
      <c r="V27" s="41"/>
    </row>
    <row r="28" customFormat="false" ht="12" hidden="false" customHeight="false" outlineLevel="0" collapsed="false">
      <c r="B28" s="1" t="s">
        <v>11</v>
      </c>
      <c r="V28" s="41" t="n">
        <f aca="false">SUM(V7:V11)/5</f>
        <v>-0.00126284496900767</v>
      </c>
    </row>
    <row r="29" customFormat="false" ht="12" hidden="false" customHeight="false" outlineLevel="0" collapsed="false">
      <c r="B29" s="1" t="s">
        <v>12</v>
      </c>
      <c r="V29" s="41" t="n">
        <f aca="false">SUM(V12:V15)/4</f>
        <v>-0.00301763995831938</v>
      </c>
    </row>
    <row r="30" customFormat="false" ht="12" hidden="false" customHeight="false" outlineLevel="0" collapsed="false">
      <c r="B30" s="1" t="s">
        <v>13</v>
      </c>
      <c r="V30" s="41" t="n">
        <f aca="false">SUM(V16:V19)/4</f>
        <v>-0.00311820523370494</v>
      </c>
    </row>
    <row r="31" customFormat="false" ht="12" hidden="false" customHeight="false" outlineLevel="0" collapsed="false">
      <c r="B31" s="1" t="s">
        <v>14</v>
      </c>
      <c r="V31" s="41" t="n">
        <f aca="false">SUM(V20:V22)/3</f>
        <v>-0.00203812804238225</v>
      </c>
    </row>
    <row r="32" customFormat="false" ht="12.75" hidden="false" customHeight="false" outlineLevel="0" collapsed="false">
      <c r="B32" s="1" t="s">
        <v>17</v>
      </c>
      <c r="V32" s="41" t="n">
        <f aca="false">SUM(V23:V26)/4</f>
        <v>0.000725084997878479</v>
      </c>
    </row>
    <row r="33" customFormat="false" ht="12" hidden="false" customHeight="false" outlineLevel="0" collapsed="false">
      <c r="A33" s="2"/>
      <c r="B33" s="54" t="s">
        <v>58</v>
      </c>
      <c r="C33" s="54"/>
      <c r="D33" s="54"/>
      <c r="E33" s="54"/>
      <c r="F33" s="54"/>
      <c r="G33" s="55"/>
      <c r="H33" s="56"/>
      <c r="I33" s="57"/>
      <c r="J33" s="54"/>
      <c r="K33" s="54"/>
      <c r="L33" s="54"/>
      <c r="M33" s="54"/>
      <c r="N33" s="54"/>
      <c r="O33" s="54"/>
      <c r="P33" s="54"/>
      <c r="Q33" s="56"/>
      <c r="R33" s="54"/>
      <c r="S33" s="54"/>
      <c r="T33" s="54"/>
      <c r="U33" s="56"/>
      <c r="V33" s="58" t="n">
        <f aca="false">SUM(V7:V22)/16</f>
        <v>-0.00231074935876765</v>
      </c>
    </row>
    <row r="34" customFormat="false" ht="12.75" hidden="false" customHeight="false" outlineLevel="0" collapsed="false">
      <c r="A34" s="23"/>
      <c r="B34" s="59" t="s">
        <v>59</v>
      </c>
      <c r="C34" s="59"/>
      <c r="D34" s="59"/>
      <c r="E34" s="59"/>
      <c r="F34" s="59"/>
      <c r="G34" s="60"/>
      <c r="H34" s="61"/>
      <c r="I34" s="62"/>
      <c r="J34" s="59"/>
      <c r="K34" s="59"/>
      <c r="L34" s="59"/>
      <c r="M34" s="59"/>
      <c r="N34" s="59"/>
      <c r="O34" s="59"/>
      <c r="P34" s="59"/>
      <c r="Q34" s="61"/>
      <c r="R34" s="59"/>
      <c r="S34" s="59"/>
      <c r="T34" s="59"/>
      <c r="U34" s="61"/>
      <c r="V34" s="63" t="n">
        <f aca="false">SUM(V7:V26)/20</f>
        <v>-0.00170358248743842</v>
      </c>
    </row>
    <row r="35" customFormat="false" ht="12" hidden="false" customHeight="false" outlineLevel="0" collapsed="false">
      <c r="B35" s="1" t="s">
        <v>60</v>
      </c>
      <c r="J35" s="64" t="n">
        <f aca="false">GEOMEAN(J7:J26)</f>
        <v>42.4853966977137</v>
      </c>
      <c r="K35" s="64" t="n">
        <f aca="false">GEOMEAN(K7:K26)</f>
        <v>3.86515636023042</v>
      </c>
      <c r="S35" s="64" t="n">
        <f aca="false">GEOMEAN(S7:S26)</f>
        <v>47.1600791564615</v>
      </c>
      <c r="T35" s="64" t="n">
        <f aca="false">GEOMEAN(T7:T26)</f>
        <v>4.27390076023197</v>
      </c>
    </row>
    <row r="36" customFormat="false" ht="12" hidden="false" customHeight="false" outlineLevel="0" collapsed="false">
      <c r="B36" s="1" t="s">
        <v>61</v>
      </c>
      <c r="S36" s="65" t="n">
        <f aca="false">S35/J35</f>
        <v>1.11003033564706</v>
      </c>
      <c r="T36" s="65" t="n">
        <f aca="false">T35/K35</f>
        <v>1.10575106461597</v>
      </c>
    </row>
    <row r="37" customFormat="false" ht="12" hidden="false" customHeight="false" outlineLevel="0" collapsed="false">
      <c r="B37" s="1" t="s">
        <v>62</v>
      </c>
      <c r="J37" s="64" t="n">
        <f aca="false">SUM(J7:J26)/3600</f>
        <v>0.404380555555556</v>
      </c>
      <c r="K37" s="64" t="n">
        <f aca="false">SUM(K7:K26)</f>
        <v>125.645325</v>
      </c>
      <c r="S37" s="64" t="n">
        <f aca="false">SUM(S7:S26)/3600</f>
        <v>0.4621</v>
      </c>
      <c r="T37" s="64" t="n">
        <f aca="false">SUM(T7:T26)</f>
        <v>140.632169444444</v>
      </c>
    </row>
    <row r="40" customFormat="false" ht="12.75" hidden="false" customHeight="false" outlineLevel="0" collapsed="false">
      <c r="B40" s="1" t="s">
        <v>63</v>
      </c>
    </row>
    <row r="41" customFormat="false" ht="12.75" hidden="false" customHeight="false" outlineLevel="0" collapsed="false">
      <c r="A41" s="28"/>
      <c r="B41" s="29" t="s">
        <v>64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</row>
    <row r="42" customFormat="false" ht="12" hidden="false" customHeight="false" outlineLevel="0" collapsed="false">
      <c r="B42" s="1" t="s">
        <v>60</v>
      </c>
      <c r="J42" s="64" t="n">
        <f aca="false">GEOMEAN(J7:J22)</f>
        <v>49.7980478551587</v>
      </c>
      <c r="K42" s="64" t="n">
        <f aca="false">GEOMEAN(K7:K22)</f>
        <v>3.97070167891613</v>
      </c>
      <c r="S42" s="64" t="n">
        <f aca="false">GEOMEAN(S7:S22)</f>
        <v>55.7756827409596</v>
      </c>
      <c r="T42" s="64" t="n">
        <f aca="false">GEOMEAN(T7:T22)</f>
        <v>4.48818336233852</v>
      </c>
    </row>
    <row r="43" customFormat="false" ht="12" hidden="false" customHeight="false" outlineLevel="0" collapsed="false">
      <c r="B43" s="1" t="s">
        <v>61</v>
      </c>
      <c r="S43" s="65" t="n">
        <f aca="false">S42/J42</f>
        <v>1.12003753446696</v>
      </c>
      <c r="T43" s="65" t="n">
        <f aca="false">T42/K42</f>
        <v>1.13032499675565</v>
      </c>
    </row>
    <row r="44" customFormat="false" ht="12" hidden="false" customHeight="false" outlineLevel="0" collapsed="false">
      <c r="J44" s="64"/>
      <c r="K44" s="64"/>
      <c r="S44" s="64"/>
      <c r="T44" s="64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2" activeCellId="0" sqref="Q2:Q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26" t="s">
        <v>8</v>
      </c>
      <c r="E1" s="26"/>
      <c r="F1" s="26"/>
      <c r="G1" s="26"/>
      <c r="H1" s="26"/>
      <c r="I1" s="26"/>
      <c r="J1" s="26"/>
      <c r="K1" s="26"/>
      <c r="M1" s="26" t="s">
        <v>9</v>
      </c>
      <c r="N1" s="26"/>
      <c r="O1" s="26"/>
      <c r="P1" s="26"/>
      <c r="Q1" s="26"/>
      <c r="R1" s="26"/>
      <c r="S1" s="26"/>
      <c r="T1" s="26"/>
      <c r="U1" s="27"/>
    </row>
    <row r="2" customFormat="false" ht="12.75" hidden="false" customHeight="false" outlineLevel="0" collapsed="false">
      <c r="A2" s="28"/>
      <c r="B2" s="29"/>
      <c r="C2" s="30" t="s">
        <v>24</v>
      </c>
      <c r="D2" s="31" t="s">
        <v>25</v>
      </c>
      <c r="E2" s="32" t="s">
        <v>26</v>
      </c>
      <c r="F2" s="32" t="s">
        <v>27</v>
      </c>
      <c r="G2" s="32" t="s">
        <v>28</v>
      </c>
      <c r="H2" s="33"/>
      <c r="I2" s="32" t="s">
        <v>29</v>
      </c>
      <c r="J2" s="32" t="s">
        <v>30</v>
      </c>
      <c r="K2" s="34" t="s">
        <v>31</v>
      </c>
      <c r="L2" s="27"/>
      <c r="M2" s="31" t="s">
        <v>25</v>
      </c>
      <c r="N2" s="32" t="s">
        <v>26</v>
      </c>
      <c r="O2" s="32" t="s">
        <v>27</v>
      </c>
      <c r="P2" s="32" t="s">
        <v>28</v>
      </c>
      <c r="Q2" s="33"/>
      <c r="R2" s="32" t="s">
        <v>29</v>
      </c>
      <c r="S2" s="32" t="s">
        <v>30</v>
      </c>
      <c r="T2" s="34" t="s">
        <v>31</v>
      </c>
      <c r="U2" s="35"/>
      <c r="V2" s="1" t="s">
        <v>32</v>
      </c>
    </row>
    <row r="3" customFormat="false" ht="15.75" hidden="false" customHeight="false" outlineLevel="0" collapsed="false">
      <c r="A3" s="36" t="s">
        <v>10</v>
      </c>
      <c r="B3" s="2" t="s">
        <v>33</v>
      </c>
      <c r="C3" s="37" t="n">
        <v>-12</v>
      </c>
      <c r="D3" s="0" t="n">
        <v>1200521.9008</v>
      </c>
      <c r="E3" s="0" t="n">
        <v>99.99</v>
      </c>
      <c r="F3" s="0" t="n">
        <v>99.99</v>
      </c>
      <c r="G3" s="0" t="n">
        <v>99.99</v>
      </c>
      <c r="H3" s="0"/>
      <c r="I3" s="0" t="n">
        <v>4470.07</v>
      </c>
      <c r="J3" s="0" t="n">
        <v>156.76</v>
      </c>
      <c r="K3" s="38" t="n">
        <f aca="false">I3/3600</f>
        <v>1.24168611111111</v>
      </c>
      <c r="M3" s="0" t="n">
        <v>1197963.7712</v>
      </c>
      <c r="N3" s="0" t="n">
        <v>99.99</v>
      </c>
      <c r="O3" s="0" t="n">
        <v>99.99</v>
      </c>
      <c r="P3" s="0" t="n">
        <v>99.99</v>
      </c>
      <c r="Q3" s="0"/>
      <c r="R3" s="0" t="n">
        <v>4857.6</v>
      </c>
      <c r="S3" s="0" t="n">
        <v>136.33</v>
      </c>
      <c r="T3" s="39" t="n">
        <f aca="false">R3/3600</f>
        <v>1.34933333333333</v>
      </c>
      <c r="U3" s="40"/>
      <c r="V3" s="41" t="n">
        <f aca="false">(M3-D3)/D3</f>
        <v>-0.00213084792396973</v>
      </c>
    </row>
    <row r="4" customFormat="false" ht="15.75" hidden="false" customHeight="false" outlineLevel="0" collapsed="false">
      <c r="A4" s="42"/>
      <c r="B4" s="6" t="s">
        <v>34</v>
      </c>
      <c r="C4" s="20" t="n">
        <v>-12</v>
      </c>
      <c r="D4" s="0" t="n">
        <v>1170032.8</v>
      </c>
      <c r="E4" s="0" t="n">
        <v>99.99</v>
      </c>
      <c r="F4" s="0" t="n">
        <v>99.99</v>
      </c>
      <c r="G4" s="0" t="n">
        <v>99.99</v>
      </c>
      <c r="H4" s="0"/>
      <c r="I4" s="0" t="n">
        <v>4477.69</v>
      </c>
      <c r="J4" s="0" t="n">
        <v>152.44</v>
      </c>
      <c r="K4" s="38" t="n">
        <f aca="false">I4/3600</f>
        <v>1.24380277777778</v>
      </c>
      <c r="M4" s="0" t="n">
        <v>1166365.496</v>
      </c>
      <c r="N4" s="0" t="n">
        <v>99.99</v>
      </c>
      <c r="O4" s="0" t="n">
        <v>99.99</v>
      </c>
      <c r="P4" s="0" t="n">
        <v>99.99</v>
      </c>
      <c r="Q4" s="0"/>
      <c r="R4" s="0" t="n">
        <v>4837.9</v>
      </c>
      <c r="S4" s="0" t="n">
        <v>135.04</v>
      </c>
      <c r="T4" s="39" t="n">
        <f aca="false">R4/3600</f>
        <v>1.34386111111111</v>
      </c>
      <c r="U4" s="40"/>
      <c r="V4" s="41" t="n">
        <f aca="false">(M4-D4)/D4</f>
        <v>-0.00313435999401043</v>
      </c>
    </row>
    <row r="5" customFormat="false" ht="15.75" hidden="false" customHeight="false" outlineLevel="0" collapsed="false">
      <c r="A5" s="43"/>
      <c r="B5" s="44" t="s">
        <v>35</v>
      </c>
      <c r="C5" s="20" t="n">
        <v>-12</v>
      </c>
      <c r="D5" s="0" t="n">
        <v>3099304.384</v>
      </c>
      <c r="E5" s="0" t="n">
        <v>99.99</v>
      </c>
      <c r="F5" s="0" t="n">
        <v>99.99</v>
      </c>
      <c r="G5" s="0" t="n">
        <v>99.99</v>
      </c>
      <c r="H5" s="0"/>
      <c r="I5" s="0" t="n">
        <v>9153.93</v>
      </c>
      <c r="J5" s="0" t="n">
        <v>341.63</v>
      </c>
      <c r="K5" s="38" t="n">
        <f aca="false">I5/3600</f>
        <v>2.54275833333333</v>
      </c>
      <c r="M5" s="0" t="n">
        <v>3098790.68</v>
      </c>
      <c r="N5" s="0" t="n">
        <v>99.99</v>
      </c>
      <c r="O5" s="0" t="n">
        <v>99.99</v>
      </c>
      <c r="P5" s="0" t="n">
        <v>99.99</v>
      </c>
      <c r="Q5" s="0"/>
      <c r="R5" s="0" t="n">
        <v>9803.68</v>
      </c>
      <c r="S5" s="0" t="n">
        <v>327.46</v>
      </c>
      <c r="T5" s="39" t="n">
        <f aca="false">R5/3600</f>
        <v>2.72324444444444</v>
      </c>
      <c r="U5" s="40"/>
      <c r="V5" s="41" t="n">
        <f aca="false">(M5-D5)/D5</f>
        <v>-0.000165748160345877</v>
      </c>
    </row>
    <row r="6" customFormat="false" ht="16.5" hidden="false" customHeight="false" outlineLevel="0" collapsed="false">
      <c r="A6" s="43"/>
      <c r="B6" s="45" t="s">
        <v>36</v>
      </c>
      <c r="C6" s="46" t="n">
        <v>-12</v>
      </c>
      <c r="D6" s="0" t="n">
        <v>2114284.9536</v>
      </c>
      <c r="E6" s="0" t="n">
        <v>99.99</v>
      </c>
      <c r="F6" s="0" t="n">
        <v>99.99</v>
      </c>
      <c r="G6" s="0" t="n">
        <v>99.99</v>
      </c>
      <c r="H6" s="0"/>
      <c r="I6" s="0" t="n">
        <v>8941.65</v>
      </c>
      <c r="J6" s="0" t="n">
        <v>278.11</v>
      </c>
      <c r="K6" s="38" t="n">
        <f aca="false">I6/3600</f>
        <v>2.48379166666667</v>
      </c>
      <c r="M6" s="0" t="n">
        <v>2113989.552</v>
      </c>
      <c r="N6" s="0" t="n">
        <v>99.99</v>
      </c>
      <c r="O6" s="0" t="n">
        <v>99.99</v>
      </c>
      <c r="P6" s="0" t="n">
        <v>99.99</v>
      </c>
      <c r="Q6" s="0"/>
      <c r="R6" s="0" t="n">
        <v>9672.72</v>
      </c>
      <c r="S6" s="0" t="n">
        <v>265.81</v>
      </c>
      <c r="T6" s="39" t="n">
        <f aca="false">R6/3600</f>
        <v>2.68686666666667</v>
      </c>
      <c r="U6" s="40"/>
      <c r="V6" s="41" t="n">
        <f aca="false">(M6-D6)/D6</f>
        <v>-0.000139717023240884</v>
      </c>
    </row>
    <row r="7" customFormat="false" ht="15.75" hidden="false" customHeight="false" outlineLevel="0" collapsed="false">
      <c r="A7" s="36" t="s">
        <v>11</v>
      </c>
      <c r="B7" s="2" t="s">
        <v>37</v>
      </c>
      <c r="C7" s="37" t="n">
        <v>-12</v>
      </c>
      <c r="D7" s="0" t="n">
        <v>455647.876</v>
      </c>
      <c r="E7" s="0" t="n">
        <v>99.99</v>
      </c>
      <c r="F7" s="0" t="n">
        <v>99.99</v>
      </c>
      <c r="G7" s="0" t="n">
        <v>99.99</v>
      </c>
      <c r="H7" s="0"/>
      <c r="I7" s="0" t="n">
        <v>3660.8</v>
      </c>
      <c r="J7" s="0" t="n">
        <v>125.75</v>
      </c>
      <c r="K7" s="38" t="n">
        <f aca="false">I7/3600</f>
        <v>1.01688888888889</v>
      </c>
      <c r="M7" s="0" t="n">
        <v>454936.1064</v>
      </c>
      <c r="N7" s="0" t="n">
        <v>99.99</v>
      </c>
      <c r="O7" s="0" t="n">
        <v>99.99</v>
      </c>
      <c r="P7" s="0" t="n">
        <v>99.99</v>
      </c>
      <c r="Q7" s="0"/>
      <c r="R7" s="0" t="n">
        <v>4305.89</v>
      </c>
      <c r="S7" s="0" t="n">
        <v>113.42</v>
      </c>
      <c r="T7" s="39" t="n">
        <f aca="false">R7/3600</f>
        <v>1.19608055555556</v>
      </c>
      <c r="U7" s="40"/>
      <c r="V7" s="41" t="n">
        <f aca="false">(M7-D7)/D7</f>
        <v>-0.00156210450545368</v>
      </c>
    </row>
    <row r="8" customFormat="false" ht="15.75" hidden="false" customHeight="false" outlineLevel="0" collapsed="false">
      <c r="A8" s="42"/>
      <c r="B8" s="6" t="s">
        <v>38</v>
      </c>
      <c r="C8" s="20" t="n">
        <v>-12</v>
      </c>
      <c r="D8" s="0" t="n">
        <v>516285.2248</v>
      </c>
      <c r="E8" s="0" t="n">
        <v>99.99</v>
      </c>
      <c r="F8" s="0" t="n">
        <v>99.99</v>
      </c>
      <c r="G8" s="0" t="n">
        <v>99.99</v>
      </c>
      <c r="H8" s="0"/>
      <c r="I8" s="0" t="n">
        <v>3534.54</v>
      </c>
      <c r="J8" s="0" t="n">
        <v>121.59</v>
      </c>
      <c r="K8" s="38" t="n">
        <f aca="false">I8/3600</f>
        <v>0.981816666666667</v>
      </c>
      <c r="M8" s="0" t="n">
        <v>515590.0384</v>
      </c>
      <c r="N8" s="0" t="n">
        <v>99.99</v>
      </c>
      <c r="O8" s="0" t="n">
        <v>99.99</v>
      </c>
      <c r="P8" s="0" t="n">
        <v>99.99</v>
      </c>
      <c r="Q8" s="0"/>
      <c r="R8" s="0" t="n">
        <v>4060.78</v>
      </c>
      <c r="S8" s="0" t="n">
        <v>120.94</v>
      </c>
      <c r="T8" s="39" t="n">
        <f aca="false">R8/3600</f>
        <v>1.12799444444444</v>
      </c>
      <c r="U8" s="40"/>
      <c r="V8" s="41" t="n">
        <f aca="false">(M8-D8)/D8</f>
        <v>-0.00134651616317184</v>
      </c>
    </row>
    <row r="9" customFormat="false" ht="15.75" hidden="false" customHeight="false" outlineLevel="0" collapsed="false">
      <c r="A9" s="42"/>
      <c r="B9" s="6" t="s">
        <v>39</v>
      </c>
      <c r="C9" s="20" t="n">
        <v>-12</v>
      </c>
      <c r="D9" s="0" t="n">
        <v>1077832.8736</v>
      </c>
      <c r="E9" s="0" t="n">
        <v>99.99</v>
      </c>
      <c r="F9" s="0" t="n">
        <v>99.99</v>
      </c>
      <c r="G9" s="0" t="n">
        <v>99.99</v>
      </c>
      <c r="H9" s="0"/>
      <c r="I9" s="0" t="n">
        <v>7545.56</v>
      </c>
      <c r="J9" s="0" t="n">
        <v>275.06</v>
      </c>
      <c r="K9" s="38" t="n">
        <f aca="false">I9/3600</f>
        <v>2.09598888888889</v>
      </c>
      <c r="M9" s="0" t="n">
        <v>1076530.3712</v>
      </c>
      <c r="N9" s="0" t="n">
        <v>99.99</v>
      </c>
      <c r="O9" s="0" t="n">
        <v>99.99</v>
      </c>
      <c r="P9" s="0" t="n">
        <v>99.99</v>
      </c>
      <c r="Q9" s="0"/>
      <c r="R9" s="0" t="n">
        <v>8273.98</v>
      </c>
      <c r="S9" s="0" t="n">
        <v>266.04</v>
      </c>
      <c r="T9" s="39" t="n">
        <f aca="false">R9/3600</f>
        <v>2.29832777777778</v>
      </c>
      <c r="U9" s="40"/>
      <c r="V9" s="41" t="n">
        <f aca="false">(M9-D9)/D9</f>
        <v>-0.00120844560590336</v>
      </c>
    </row>
    <row r="10" customFormat="false" ht="15.75" hidden="false" customHeight="false" outlineLevel="0" collapsed="false">
      <c r="A10" s="42"/>
      <c r="B10" s="6" t="s">
        <v>40</v>
      </c>
      <c r="C10" s="20" t="n">
        <v>-12</v>
      </c>
      <c r="D10" s="0" t="n">
        <v>974265.504</v>
      </c>
      <c r="E10" s="0" t="n">
        <v>99.99</v>
      </c>
      <c r="F10" s="0" t="n">
        <v>99.99</v>
      </c>
      <c r="G10" s="0" t="n">
        <v>99.99</v>
      </c>
      <c r="H10" s="0"/>
      <c r="I10" s="0" t="n">
        <v>7237.96</v>
      </c>
      <c r="J10" s="0" t="n">
        <v>236.25</v>
      </c>
      <c r="K10" s="38" t="n">
        <f aca="false">I10/3600</f>
        <v>2.01054444444444</v>
      </c>
      <c r="M10" s="0" t="n">
        <v>972868.82</v>
      </c>
      <c r="N10" s="0" t="n">
        <v>99.99</v>
      </c>
      <c r="O10" s="0" t="n">
        <v>99.99</v>
      </c>
      <c r="P10" s="0" t="n">
        <v>99.99</v>
      </c>
      <c r="Q10" s="0"/>
      <c r="R10" s="0" t="n">
        <v>8305.91</v>
      </c>
      <c r="S10" s="0" t="n">
        <v>243.23</v>
      </c>
      <c r="T10" s="39" t="n">
        <f aca="false">R10/3600</f>
        <v>2.30719722222222</v>
      </c>
      <c r="U10" s="40"/>
      <c r="V10" s="41" t="n">
        <f aca="false">(M10-D10)/D10</f>
        <v>-0.00143357636523689</v>
      </c>
    </row>
    <row r="11" customFormat="false" ht="16.5" hidden="false" customHeight="false" outlineLevel="0" collapsed="false">
      <c r="A11" s="42"/>
      <c r="B11" s="23" t="s">
        <v>41</v>
      </c>
      <c r="C11" s="46" t="n">
        <v>-12</v>
      </c>
      <c r="D11" s="0" t="n">
        <v>1297593.968</v>
      </c>
      <c r="E11" s="0" t="n">
        <v>99.99</v>
      </c>
      <c r="F11" s="0" t="n">
        <v>99.99</v>
      </c>
      <c r="G11" s="0" t="n">
        <v>99.99</v>
      </c>
      <c r="H11" s="0"/>
      <c r="I11" s="0" t="n">
        <v>8938.23</v>
      </c>
      <c r="J11" s="0" t="n">
        <v>322.91</v>
      </c>
      <c r="K11" s="38" t="n">
        <f aca="false">I11/3600</f>
        <v>2.48284166666667</v>
      </c>
      <c r="M11" s="0" t="n">
        <v>1295589.4664</v>
      </c>
      <c r="N11" s="0" t="n">
        <v>99.99</v>
      </c>
      <c r="O11" s="0" t="n">
        <v>99.99</v>
      </c>
      <c r="P11" s="0" t="n">
        <v>99.99</v>
      </c>
      <c r="Q11" s="0"/>
      <c r="R11" s="0" t="n">
        <v>10830.39</v>
      </c>
      <c r="S11" s="0" t="n">
        <v>352.4</v>
      </c>
      <c r="T11" s="39" t="n">
        <f aca="false">R11/3600</f>
        <v>3.00844166666667</v>
      </c>
      <c r="U11" s="40"/>
      <c r="V11" s="41" t="n">
        <f aca="false">(M11-D11)/D11</f>
        <v>-0.00154478338327177</v>
      </c>
    </row>
    <row r="12" customFormat="false" ht="15.75" hidden="false" customHeight="false" outlineLevel="0" collapsed="false">
      <c r="A12" s="36" t="s">
        <v>12</v>
      </c>
      <c r="B12" s="2" t="s">
        <v>42</v>
      </c>
      <c r="C12" s="37" t="n">
        <v>-12</v>
      </c>
      <c r="D12" s="0" t="n">
        <v>199648.3536</v>
      </c>
      <c r="E12" s="0" t="n">
        <v>99.99</v>
      </c>
      <c r="F12" s="0" t="n">
        <v>99.99</v>
      </c>
      <c r="G12" s="0" t="n">
        <v>99.99</v>
      </c>
      <c r="H12" s="0"/>
      <c r="I12" s="0" t="n">
        <v>1704.04</v>
      </c>
      <c r="J12" s="0" t="n">
        <v>58.44</v>
      </c>
      <c r="K12" s="38" t="n">
        <f aca="false">I12/3600</f>
        <v>0.473344444444444</v>
      </c>
      <c r="M12" s="0" t="n">
        <v>199349.5136</v>
      </c>
      <c r="N12" s="0" t="n">
        <v>99.99</v>
      </c>
      <c r="O12" s="0" t="n">
        <v>99.99</v>
      </c>
      <c r="P12" s="0" t="n">
        <v>99.99</v>
      </c>
      <c r="Q12" s="0"/>
      <c r="R12" s="0" t="n">
        <v>1726.45</v>
      </c>
      <c r="S12" s="0" t="n">
        <v>51</v>
      </c>
      <c r="T12" s="39" t="n">
        <f aca="false">R12/3600</f>
        <v>0.479569444444444</v>
      </c>
      <c r="U12" s="40"/>
      <c r="V12" s="41" t="n">
        <f aca="false">(M12-D12)/D12</f>
        <v>-0.00149683177752985</v>
      </c>
      <c r="W12" s="41"/>
    </row>
    <row r="13" customFormat="false" ht="15.75" hidden="false" customHeight="false" outlineLevel="0" collapsed="false">
      <c r="A13" s="42"/>
      <c r="B13" s="6" t="s">
        <v>43</v>
      </c>
      <c r="C13" s="20" t="n">
        <v>-12</v>
      </c>
      <c r="D13" s="0" t="n">
        <v>239098.5184</v>
      </c>
      <c r="E13" s="0" t="n">
        <v>99.99</v>
      </c>
      <c r="F13" s="0" t="n">
        <v>99.99</v>
      </c>
      <c r="G13" s="0" t="n">
        <v>99.99</v>
      </c>
      <c r="H13" s="0"/>
      <c r="I13" s="0" t="n">
        <v>1824.05</v>
      </c>
      <c r="J13" s="0" t="n">
        <v>66.78</v>
      </c>
      <c r="K13" s="38" t="n">
        <f aca="false">I13/3600</f>
        <v>0.506680555555556</v>
      </c>
      <c r="M13" s="0" t="n">
        <v>238633.9096</v>
      </c>
      <c r="N13" s="0" t="n">
        <v>99.99</v>
      </c>
      <c r="O13" s="0" t="n">
        <v>99.99</v>
      </c>
      <c r="P13" s="0" t="n">
        <v>99.99</v>
      </c>
      <c r="Q13" s="0"/>
      <c r="R13" s="0" t="n">
        <v>1875.38</v>
      </c>
      <c r="S13" s="0" t="n">
        <v>54.84</v>
      </c>
      <c r="T13" s="39" t="n">
        <f aca="false">R13/3600</f>
        <v>0.520938888888889</v>
      </c>
      <c r="U13" s="40"/>
      <c r="V13" s="41" t="n">
        <f aca="false">(M13-D13)/D13</f>
        <v>-0.00194316887912588</v>
      </c>
    </row>
    <row r="14" customFormat="false" ht="15.75" hidden="false" customHeight="false" outlineLevel="0" collapsed="false">
      <c r="A14" s="42"/>
      <c r="B14" s="6" t="s">
        <v>44</v>
      </c>
      <c r="C14" s="20" t="n">
        <v>-12</v>
      </c>
      <c r="D14" s="0" t="n">
        <v>245308.3144</v>
      </c>
      <c r="E14" s="0" t="n">
        <v>99.99</v>
      </c>
      <c r="F14" s="0" t="n">
        <v>99.99</v>
      </c>
      <c r="G14" s="0" t="n">
        <v>99.99</v>
      </c>
      <c r="H14" s="0"/>
      <c r="I14" s="0" t="n">
        <v>1668.28</v>
      </c>
      <c r="J14" s="0" t="n">
        <v>68.11</v>
      </c>
      <c r="K14" s="38" t="n">
        <f aca="false">I14/3600</f>
        <v>0.463411111111111</v>
      </c>
      <c r="M14" s="0" t="n">
        <v>244989.9824</v>
      </c>
      <c r="N14" s="0" t="n">
        <v>99.99</v>
      </c>
      <c r="O14" s="0" t="n">
        <v>99.99</v>
      </c>
      <c r="P14" s="0" t="n">
        <v>99.99</v>
      </c>
      <c r="Q14" s="0"/>
      <c r="R14" s="0" t="n">
        <v>1808.43</v>
      </c>
      <c r="S14" s="0" t="n">
        <v>59.62</v>
      </c>
      <c r="T14" s="39" t="n">
        <f aca="false">R14/3600</f>
        <v>0.502341666666667</v>
      </c>
      <c r="U14" s="40"/>
      <c r="V14" s="41" t="n">
        <f aca="false">(M14-D14)/D14</f>
        <v>-0.00129768124973099</v>
      </c>
    </row>
    <row r="15" customFormat="false" ht="16.5" hidden="false" customHeight="false" outlineLevel="0" collapsed="false">
      <c r="A15" s="42"/>
      <c r="B15" s="47" t="s">
        <v>45</v>
      </c>
      <c r="C15" s="48" t="n">
        <v>-12</v>
      </c>
      <c r="D15" s="0" t="n">
        <v>124812.9416</v>
      </c>
      <c r="E15" s="0" t="n">
        <v>99.99</v>
      </c>
      <c r="F15" s="0" t="n">
        <v>99.99</v>
      </c>
      <c r="G15" s="0" t="n">
        <v>99.99</v>
      </c>
      <c r="H15" s="0"/>
      <c r="I15" s="0" t="n">
        <v>920.49</v>
      </c>
      <c r="J15" s="0" t="n">
        <v>33.74</v>
      </c>
      <c r="K15" s="38" t="n">
        <f aca="false">I15/3600</f>
        <v>0.255691666666667</v>
      </c>
      <c r="M15" s="0" t="n">
        <v>124393.6968</v>
      </c>
      <c r="N15" s="0" t="n">
        <v>99.99</v>
      </c>
      <c r="O15" s="0" t="n">
        <v>99.99</v>
      </c>
      <c r="P15" s="0" t="n">
        <v>99.99</v>
      </c>
      <c r="Q15" s="0"/>
      <c r="R15" s="0" t="n">
        <v>1054.33</v>
      </c>
      <c r="S15" s="0" t="n">
        <v>30.87</v>
      </c>
      <c r="T15" s="39" t="n">
        <f aca="false">R15/3600</f>
        <v>0.292869444444444</v>
      </c>
      <c r="U15" s="40"/>
      <c r="V15" s="41" t="n">
        <f aca="false">(M15-D15)/D15</f>
        <v>-0.0033589850108941</v>
      </c>
    </row>
    <row r="16" customFormat="false" ht="15.75" hidden="false" customHeight="false" outlineLevel="0" collapsed="false">
      <c r="A16" s="49" t="s">
        <v>13</v>
      </c>
      <c r="B16" s="2" t="s">
        <v>46</v>
      </c>
      <c r="C16" s="37" t="n">
        <v>-12</v>
      </c>
      <c r="D16" s="0" t="n">
        <v>49742.9904</v>
      </c>
      <c r="E16" s="0" t="n">
        <v>99.99</v>
      </c>
      <c r="F16" s="0" t="n">
        <v>99.99</v>
      </c>
      <c r="G16" s="0" t="n">
        <v>99.99</v>
      </c>
      <c r="H16" s="0"/>
      <c r="I16" s="0" t="n">
        <v>361.65</v>
      </c>
      <c r="J16" s="0" t="n">
        <v>13.38</v>
      </c>
      <c r="K16" s="38" t="n">
        <f aca="false">I16/3600</f>
        <v>0.100458333333333</v>
      </c>
      <c r="M16" s="0" t="n">
        <v>49625.9216</v>
      </c>
      <c r="N16" s="0" t="n">
        <v>99.99</v>
      </c>
      <c r="O16" s="0" t="n">
        <v>99.99</v>
      </c>
      <c r="P16" s="0" t="n">
        <v>99.99</v>
      </c>
      <c r="Q16" s="0"/>
      <c r="R16" s="0" t="n">
        <v>433.51</v>
      </c>
      <c r="S16" s="0" t="n">
        <v>12.71</v>
      </c>
      <c r="T16" s="39" t="n">
        <f aca="false">R16/3600</f>
        <v>0.120419444444444</v>
      </c>
      <c r="U16" s="40"/>
      <c r="V16" s="41" t="n">
        <f aca="false">(M16-D16)/D16</f>
        <v>-0.00235347330465281</v>
      </c>
    </row>
    <row r="17" customFormat="false" ht="15.75" hidden="false" customHeight="false" outlineLevel="0" collapsed="false">
      <c r="A17" s="50"/>
      <c r="B17" s="6" t="s">
        <v>47</v>
      </c>
      <c r="C17" s="20" t="n">
        <v>-12</v>
      </c>
      <c r="D17" s="0" t="n">
        <v>72341.0952</v>
      </c>
      <c r="E17" s="0" t="n">
        <v>99.99</v>
      </c>
      <c r="F17" s="0" t="n">
        <v>99.99</v>
      </c>
      <c r="G17" s="0" t="n">
        <v>99.99</v>
      </c>
      <c r="H17" s="0"/>
      <c r="I17" s="0" t="n">
        <v>459.54</v>
      </c>
      <c r="J17" s="0" t="n">
        <v>19.66</v>
      </c>
      <c r="K17" s="38" t="n">
        <f aca="false">I17/3600</f>
        <v>0.12765</v>
      </c>
      <c r="M17" s="0" t="n">
        <v>72240.4968</v>
      </c>
      <c r="N17" s="0" t="n">
        <v>99.99</v>
      </c>
      <c r="O17" s="0" t="n">
        <v>99.99</v>
      </c>
      <c r="P17" s="0" t="n">
        <v>99.99</v>
      </c>
      <c r="Q17" s="0"/>
      <c r="R17" s="0" t="n">
        <v>463.6</v>
      </c>
      <c r="S17" s="0" t="n">
        <v>17.21</v>
      </c>
      <c r="T17" s="39" t="n">
        <f aca="false">R17/3600</f>
        <v>0.128777777777778</v>
      </c>
      <c r="U17" s="40"/>
      <c r="V17" s="41" t="n">
        <f aca="false">(M17-D17)/D17</f>
        <v>-0.00139061206803519</v>
      </c>
    </row>
    <row r="18" customFormat="false" ht="15.75" hidden="false" customHeight="false" outlineLevel="0" collapsed="false">
      <c r="A18" s="50"/>
      <c r="B18" s="6" t="s">
        <v>48</v>
      </c>
      <c r="C18" s="20" t="n">
        <v>-12</v>
      </c>
      <c r="D18" s="0" t="n">
        <v>62698.3544</v>
      </c>
      <c r="E18" s="0" t="n">
        <v>99.99</v>
      </c>
      <c r="F18" s="0" t="n">
        <v>99.99</v>
      </c>
      <c r="G18" s="0" t="n">
        <v>99.99</v>
      </c>
      <c r="H18" s="0"/>
      <c r="I18" s="0" t="n">
        <v>366.55</v>
      </c>
      <c r="J18" s="0" t="n">
        <v>15.66</v>
      </c>
      <c r="K18" s="38" t="n">
        <f aca="false">I18/3600</f>
        <v>0.101819444444444</v>
      </c>
      <c r="M18" s="0" t="n">
        <v>62625.4472</v>
      </c>
      <c r="N18" s="0" t="n">
        <v>99.99</v>
      </c>
      <c r="O18" s="0" t="n">
        <v>99.99</v>
      </c>
      <c r="P18" s="0" t="n">
        <v>99.99</v>
      </c>
      <c r="Q18" s="0"/>
      <c r="R18" s="0" t="n">
        <v>384.81</v>
      </c>
      <c r="S18" s="0" t="n">
        <v>13.58</v>
      </c>
      <c r="T18" s="39" t="n">
        <f aca="false">R18/3600</f>
        <v>0.106891666666667</v>
      </c>
      <c r="U18" s="40"/>
      <c r="V18" s="41" t="n">
        <f aca="false">(M18-D18)/D18</f>
        <v>-0.00116282477742341</v>
      </c>
    </row>
    <row r="19" customFormat="false" ht="16.5" hidden="false" customHeight="false" outlineLevel="0" collapsed="false">
      <c r="A19" s="50"/>
      <c r="B19" s="23" t="s">
        <v>45</v>
      </c>
      <c r="C19" s="46" t="n">
        <v>-12</v>
      </c>
      <c r="D19" s="0" t="n">
        <v>33020.6024</v>
      </c>
      <c r="E19" s="0" t="n">
        <v>99.99</v>
      </c>
      <c r="F19" s="0" t="n">
        <v>99.99</v>
      </c>
      <c r="G19" s="0" t="n">
        <v>99.99</v>
      </c>
      <c r="H19" s="0"/>
      <c r="I19" s="0" t="n">
        <v>219.92</v>
      </c>
      <c r="J19" s="0" t="n">
        <v>8.62</v>
      </c>
      <c r="K19" s="38" t="n">
        <f aca="false">I19/3600</f>
        <v>0.0610888888888889</v>
      </c>
      <c r="M19" s="0" t="n">
        <v>32943.2952</v>
      </c>
      <c r="N19" s="0" t="n">
        <v>99.99</v>
      </c>
      <c r="O19" s="0" t="n">
        <v>99.99</v>
      </c>
      <c r="P19" s="0" t="n">
        <v>99.99</v>
      </c>
      <c r="Q19" s="0"/>
      <c r="R19" s="0" t="n">
        <v>231.9</v>
      </c>
      <c r="S19" s="0" t="n">
        <v>7.35</v>
      </c>
      <c r="T19" s="39" t="n">
        <f aca="false">R19/3600</f>
        <v>0.0644166666666667</v>
      </c>
      <c r="U19" s="40"/>
      <c r="V19" s="41" t="n">
        <f aca="false">(M19-D19)/D19</f>
        <v>-0.00234118078960313</v>
      </c>
    </row>
    <row r="20" customFormat="false" ht="15.75" hidden="false" customHeight="false" outlineLevel="0" collapsed="false">
      <c r="A20" s="36" t="s">
        <v>49</v>
      </c>
      <c r="B20" s="2" t="s">
        <v>50</v>
      </c>
      <c r="C20" s="37" t="n">
        <v>-12</v>
      </c>
      <c r="D20" s="0" t="n">
        <v>478531.6824</v>
      </c>
      <c r="E20" s="0" t="n">
        <v>99.99</v>
      </c>
      <c r="F20" s="0" t="n">
        <v>99.99</v>
      </c>
      <c r="G20" s="0" t="n">
        <v>99.99</v>
      </c>
      <c r="H20" s="0"/>
      <c r="I20" s="0" t="n">
        <v>4562.65</v>
      </c>
      <c r="J20" s="0" t="n">
        <v>185.74</v>
      </c>
      <c r="K20" s="38" t="n">
        <f aca="false">I20/3600</f>
        <v>1.26740277777778</v>
      </c>
      <c r="M20" s="0" t="n">
        <v>477399.0704</v>
      </c>
      <c r="N20" s="0" t="n">
        <v>99.99</v>
      </c>
      <c r="O20" s="0" t="n">
        <v>99.99</v>
      </c>
      <c r="P20" s="0" t="n">
        <v>99.99</v>
      </c>
      <c r="Q20" s="0"/>
      <c r="R20" s="0" t="n">
        <v>4917.3</v>
      </c>
      <c r="S20" s="0" t="n">
        <v>124</v>
      </c>
      <c r="T20" s="39" t="n">
        <f aca="false">R20/3600</f>
        <v>1.36591666666667</v>
      </c>
      <c r="U20" s="40"/>
      <c r="V20" s="41" t="n">
        <f aca="false">(M20-D20)/D20</f>
        <v>-0.00236684851109446</v>
      </c>
    </row>
    <row r="21" customFormat="false" ht="15.75" hidden="false" customHeight="false" outlineLevel="0" collapsed="false">
      <c r="A21" s="42"/>
      <c r="B21" s="6" t="s">
        <v>51</v>
      </c>
      <c r="C21" s="20" t="n">
        <v>-12</v>
      </c>
      <c r="D21" s="0" t="n">
        <v>435282.5088</v>
      </c>
      <c r="E21" s="0" t="n">
        <v>99.99</v>
      </c>
      <c r="F21" s="0" t="n">
        <v>99.99</v>
      </c>
      <c r="G21" s="0" t="n">
        <v>99.99</v>
      </c>
      <c r="H21" s="0"/>
      <c r="I21" s="0" t="n">
        <v>4003.52</v>
      </c>
      <c r="J21" s="0" t="n">
        <v>119.42</v>
      </c>
      <c r="K21" s="38" t="n">
        <f aca="false">I21/3600</f>
        <v>1.11208888888889</v>
      </c>
      <c r="M21" s="0" t="n">
        <v>434027.8</v>
      </c>
      <c r="N21" s="0" t="n">
        <v>99.99</v>
      </c>
      <c r="O21" s="0" t="n">
        <v>99.99</v>
      </c>
      <c r="P21" s="0" t="n">
        <v>99.99</v>
      </c>
      <c r="Q21" s="0"/>
      <c r="R21" s="0" t="n">
        <v>4770.39</v>
      </c>
      <c r="S21" s="0" t="n">
        <v>119.97</v>
      </c>
      <c r="T21" s="39" t="n">
        <f aca="false">R21/3600</f>
        <v>1.32510833333333</v>
      </c>
      <c r="U21" s="40"/>
      <c r="V21" s="41" t="n">
        <f aca="false">(M21-D21)/D21</f>
        <v>-0.00288251600887672</v>
      </c>
    </row>
    <row r="22" customFormat="false" ht="16.5" hidden="false" customHeight="false" outlineLevel="0" collapsed="false">
      <c r="A22" s="42"/>
      <c r="B22" s="23" t="s">
        <v>52</v>
      </c>
      <c r="C22" s="46" t="n">
        <v>-12</v>
      </c>
      <c r="D22" s="0" t="n">
        <v>442675.6288</v>
      </c>
      <c r="E22" s="0" t="n">
        <v>99.99</v>
      </c>
      <c r="F22" s="0" t="n">
        <v>99.99</v>
      </c>
      <c r="G22" s="0" t="n">
        <v>99.99</v>
      </c>
      <c r="H22" s="0"/>
      <c r="I22" s="0" t="n">
        <v>3950.74</v>
      </c>
      <c r="J22" s="0" t="n">
        <v>122.08</v>
      </c>
      <c r="K22" s="38" t="n">
        <f aca="false">I22/3600</f>
        <v>1.09742777777778</v>
      </c>
      <c r="M22" s="0" t="n">
        <v>441438.7504</v>
      </c>
      <c r="N22" s="0" t="n">
        <v>99.99</v>
      </c>
      <c r="O22" s="0" t="n">
        <v>99.99</v>
      </c>
      <c r="P22" s="0" t="n">
        <v>99.99</v>
      </c>
      <c r="Q22" s="0"/>
      <c r="R22" s="0" t="n">
        <v>4388.78</v>
      </c>
      <c r="S22" s="0" t="n">
        <v>109.47</v>
      </c>
      <c r="T22" s="39" t="n">
        <f aca="false">R22/3600</f>
        <v>1.21910555555556</v>
      </c>
      <c r="U22" s="40"/>
      <c r="V22" s="41" t="n">
        <f aca="false">(M22-D22)/D22</f>
        <v>-0.00279409644337752</v>
      </c>
    </row>
    <row r="23" customFormat="false" ht="15.75" hidden="false" customHeight="false" outlineLevel="0" collapsed="false">
      <c r="A23" s="51" t="s">
        <v>53</v>
      </c>
      <c r="B23" s="52" t="s">
        <v>54</v>
      </c>
      <c r="C23" s="37" t="n">
        <v>-12</v>
      </c>
      <c r="D23" s="0" t="n">
        <v>195939.5392</v>
      </c>
      <c r="E23" s="0" t="n">
        <v>99.99</v>
      </c>
      <c r="F23" s="0" t="n">
        <v>99.99</v>
      </c>
      <c r="G23" s="0" t="n">
        <v>99.99</v>
      </c>
      <c r="H23" s="0"/>
      <c r="I23" s="0" t="n">
        <v>1458.58</v>
      </c>
      <c r="J23" s="0" t="n">
        <v>50.11</v>
      </c>
      <c r="K23" s="38" t="n">
        <f aca="false">I23/3600</f>
        <v>0.405161111111111</v>
      </c>
      <c r="M23" s="0" t="n">
        <v>195472.6888</v>
      </c>
      <c r="N23" s="0" t="n">
        <v>99.99</v>
      </c>
      <c r="O23" s="0" t="n">
        <v>99.99</v>
      </c>
      <c r="P23" s="0" t="n">
        <v>99.99</v>
      </c>
      <c r="Q23" s="0"/>
      <c r="R23" s="0" t="n">
        <v>1538.39</v>
      </c>
      <c r="S23" s="0" t="n">
        <v>44.83</v>
      </c>
      <c r="T23" s="39" t="n">
        <f aca="false">R23/3600</f>
        <v>0.427330555555556</v>
      </c>
      <c r="U23" s="40"/>
      <c r="V23" s="41" t="n">
        <f aca="false">(M23-D23)/D23</f>
        <v>-0.00238262477244815</v>
      </c>
    </row>
    <row r="24" customFormat="false" ht="15.75" hidden="false" customHeight="false" outlineLevel="0" collapsed="false">
      <c r="A24" s="43"/>
      <c r="B24" s="44" t="s">
        <v>55</v>
      </c>
      <c r="C24" s="20" t="n">
        <v>-12</v>
      </c>
      <c r="D24" s="0" t="n">
        <v>184668.3058</v>
      </c>
      <c r="E24" s="0" t="n">
        <v>99.99</v>
      </c>
      <c r="F24" s="0" t="n">
        <v>99.99</v>
      </c>
      <c r="G24" s="0" t="n">
        <v>99.99</v>
      </c>
      <c r="H24" s="0"/>
      <c r="I24" s="0" t="n">
        <v>3021.35</v>
      </c>
      <c r="J24" s="0" t="n">
        <v>121.98</v>
      </c>
      <c r="K24" s="38" t="n">
        <f aca="false">I24/3600</f>
        <v>0.839263888888889</v>
      </c>
      <c r="M24" s="0" t="n">
        <v>183386.4677</v>
      </c>
      <c r="N24" s="0" t="n">
        <v>99.99</v>
      </c>
      <c r="O24" s="0" t="n">
        <v>99.99</v>
      </c>
      <c r="P24" s="0" t="n">
        <v>99.99</v>
      </c>
      <c r="Q24" s="0"/>
      <c r="R24" s="0" t="n">
        <v>3641.91</v>
      </c>
      <c r="S24" s="0" t="n">
        <v>85.19</v>
      </c>
      <c r="T24" s="39" t="n">
        <f aca="false">R24/3600</f>
        <v>1.01164166666667</v>
      </c>
      <c r="U24" s="40"/>
      <c r="V24" s="41" t="n">
        <f aca="false">(M24-D24)/D24</f>
        <v>-0.00694129994016544</v>
      </c>
    </row>
    <row r="25" customFormat="false" ht="15.75" hidden="false" customHeight="false" outlineLevel="0" collapsed="false">
      <c r="A25" s="43"/>
      <c r="B25" s="44" t="s">
        <v>56</v>
      </c>
      <c r="C25" s="20" t="n">
        <v>-12</v>
      </c>
      <c r="D25" s="0" t="n">
        <v>162894.976</v>
      </c>
      <c r="E25" s="0" t="n">
        <v>99.99</v>
      </c>
      <c r="F25" s="0" t="n">
        <v>99.99</v>
      </c>
      <c r="G25" s="0" t="n">
        <v>99.99</v>
      </c>
      <c r="H25" s="0"/>
      <c r="I25" s="0" t="n">
        <v>1909.75</v>
      </c>
      <c r="J25" s="0" t="n">
        <v>52.82</v>
      </c>
      <c r="K25" s="38" t="n">
        <f aca="false">I25/3600</f>
        <v>0.530486111111111</v>
      </c>
      <c r="M25" s="0" t="n">
        <v>162799.4432</v>
      </c>
      <c r="N25" s="0" t="n">
        <v>99.99</v>
      </c>
      <c r="O25" s="0" t="n">
        <v>99.99</v>
      </c>
      <c r="P25" s="0" t="n">
        <v>99.99</v>
      </c>
      <c r="Q25" s="0"/>
      <c r="R25" s="0" t="n">
        <v>2072.51</v>
      </c>
      <c r="S25" s="0" t="n">
        <v>44.53</v>
      </c>
      <c r="T25" s="39" t="n">
        <f aca="false">R25/3600</f>
        <v>0.575697222222222</v>
      </c>
      <c r="U25" s="40"/>
      <c r="V25" s="41" t="n">
        <f aca="false">(M25-D25)/D25</f>
        <v>-0.000586468670464007</v>
      </c>
    </row>
    <row r="26" customFormat="false" ht="16.5" hidden="false" customHeight="false" outlineLevel="0" collapsed="false">
      <c r="A26" s="53"/>
      <c r="B26" s="45" t="s">
        <v>57</v>
      </c>
      <c r="C26" s="46" t="n">
        <v>-12</v>
      </c>
      <c r="D26" s="0" t="n">
        <v>46690.191</v>
      </c>
      <c r="E26" s="0" t="n">
        <v>99.99</v>
      </c>
      <c r="F26" s="0" t="n">
        <v>99.99</v>
      </c>
      <c r="G26" s="0" t="n">
        <v>99.99</v>
      </c>
      <c r="H26" s="0"/>
      <c r="I26" s="0" t="n">
        <v>2394.67</v>
      </c>
      <c r="J26" s="0" t="n">
        <v>53.01</v>
      </c>
      <c r="K26" s="38" t="n">
        <f aca="false">I26/3600</f>
        <v>0.665186111111111</v>
      </c>
      <c r="M26" s="0" t="n">
        <v>46471.3744</v>
      </c>
      <c r="N26" s="0" t="n">
        <v>99.99</v>
      </c>
      <c r="O26" s="0" t="n">
        <v>99.99</v>
      </c>
      <c r="P26" s="0" t="n">
        <v>99.99</v>
      </c>
      <c r="Q26" s="0"/>
      <c r="R26" s="0" t="n">
        <v>3091.21</v>
      </c>
      <c r="S26" s="0" t="n">
        <v>49.11</v>
      </c>
      <c r="T26" s="39" t="n">
        <f aca="false">R26/3600</f>
        <v>0.858669444444445</v>
      </c>
      <c r="U26" s="40"/>
      <c r="V26" s="41" t="n">
        <f aca="false">(M26-D26)/D26</f>
        <v>-0.00468656467907785</v>
      </c>
    </row>
    <row r="27" customFormat="false" ht="12" hidden="false" customHeight="false" outlineLevel="0" collapsed="false">
      <c r="B27" s="1" t="s">
        <v>10</v>
      </c>
      <c r="V27" s="41" t="n">
        <f aca="false">SUM(V3:V6)/4</f>
        <v>-0.00139266827539173</v>
      </c>
    </row>
    <row r="28" customFormat="false" ht="12" hidden="false" customHeight="false" outlineLevel="0" collapsed="false">
      <c r="B28" s="1" t="s">
        <v>11</v>
      </c>
      <c r="V28" s="41" t="n">
        <f aca="false">SUM(V7:V11)/5</f>
        <v>-0.00141908520460751</v>
      </c>
    </row>
    <row r="29" customFormat="false" ht="12" hidden="false" customHeight="false" outlineLevel="0" collapsed="false">
      <c r="B29" s="1" t="s">
        <v>12</v>
      </c>
      <c r="V29" s="41" t="n">
        <f aca="false">SUM(V12:V15)/4</f>
        <v>-0.00202416672932021</v>
      </c>
    </row>
    <row r="30" customFormat="false" ht="12" hidden="false" customHeight="false" outlineLevel="0" collapsed="false">
      <c r="B30" s="1" t="s">
        <v>13</v>
      </c>
      <c r="V30" s="41" t="n">
        <f aca="false">SUM(V16:V19)/4</f>
        <v>-0.00181202273492863</v>
      </c>
    </row>
    <row r="31" customFormat="false" ht="12" hidden="false" customHeight="false" outlineLevel="0" collapsed="false">
      <c r="B31" s="1" t="s">
        <v>14</v>
      </c>
      <c r="V31" s="41" t="n">
        <f aca="false">SUM(V20:V22)/3</f>
        <v>-0.00268115365444956</v>
      </c>
    </row>
    <row r="32" customFormat="false" ht="12.75" hidden="false" customHeight="false" outlineLevel="0" collapsed="false">
      <c r="B32" s="1" t="s">
        <v>17</v>
      </c>
      <c r="V32" s="41" t="n">
        <f aca="false">SUM(V23:V26)/4</f>
        <v>-0.00364923951553886</v>
      </c>
    </row>
    <row r="33" customFormat="false" ht="12" hidden="false" customHeight="false" outlineLevel="0" collapsed="false">
      <c r="A33" s="2"/>
      <c r="B33" s="54" t="s">
        <v>58</v>
      </c>
      <c r="C33" s="54"/>
      <c r="D33" s="54"/>
      <c r="E33" s="54"/>
      <c r="F33" s="54"/>
      <c r="G33" s="55"/>
      <c r="H33" s="56"/>
      <c r="I33" s="57"/>
      <c r="J33" s="54"/>
      <c r="K33" s="54"/>
      <c r="L33" s="54"/>
      <c r="M33" s="54"/>
      <c r="N33" s="54"/>
      <c r="O33" s="54"/>
      <c r="P33" s="54"/>
      <c r="Q33" s="56"/>
      <c r="R33" s="54"/>
      <c r="S33" s="54"/>
      <c r="T33" s="54"/>
      <c r="U33" s="56"/>
      <c r="V33" s="58" t="n">
        <f aca="false">SUM(V3:V22)/20</f>
        <v>-0.00180271589724743</v>
      </c>
    </row>
    <row r="34" customFormat="false" ht="12.75" hidden="false" customHeight="false" outlineLevel="0" collapsed="false">
      <c r="A34" s="23"/>
      <c r="B34" s="59" t="s">
        <v>59</v>
      </c>
      <c r="C34" s="59"/>
      <c r="D34" s="59"/>
      <c r="E34" s="59"/>
      <c r="F34" s="59"/>
      <c r="G34" s="60"/>
      <c r="H34" s="61"/>
      <c r="I34" s="62"/>
      <c r="J34" s="59"/>
      <c r="K34" s="59"/>
      <c r="L34" s="59"/>
      <c r="M34" s="59"/>
      <c r="N34" s="59"/>
      <c r="O34" s="59"/>
      <c r="P34" s="59"/>
      <c r="Q34" s="61"/>
      <c r="R34" s="59"/>
      <c r="S34" s="59"/>
      <c r="T34" s="59"/>
      <c r="U34" s="61"/>
      <c r="V34" s="63" t="n">
        <f aca="false">SUM(V3:V26)/24</f>
        <v>-0.00211046983362933</v>
      </c>
    </row>
    <row r="35" customFormat="false" ht="12" hidden="false" customHeight="false" outlineLevel="0" collapsed="false">
      <c r="B35" s="1" t="s">
        <v>60</v>
      </c>
      <c r="J35" s="64" t="n">
        <f aca="false">GEOMEAN(J3:J26)</f>
        <v>82.7897753247534</v>
      </c>
      <c r="K35" s="64" t="n">
        <f aca="false">GEOMEAN(K3:K26)</f>
        <v>0.657664591281672</v>
      </c>
      <c r="S35" s="64" t="n">
        <f aca="false">GEOMEAN(S3:S26)</f>
        <v>74.1617710651319</v>
      </c>
      <c r="T35" s="64" t="n">
        <f aca="false">GEOMEAN(T3:T26)</f>
        <v>0.73022991829394</v>
      </c>
    </row>
    <row r="36" customFormat="false" ht="12" hidden="false" customHeight="false" outlineLevel="0" collapsed="false">
      <c r="B36" s="1" t="s">
        <v>61</v>
      </c>
      <c r="S36" s="65" t="n">
        <f aca="false">S35/J35</f>
        <v>0.895784180766561</v>
      </c>
      <c r="T36" s="65" t="n">
        <f aca="false">T35/K35</f>
        <v>1.11033789559941</v>
      </c>
    </row>
    <row r="37" customFormat="false" ht="12" hidden="false" customHeight="false" outlineLevel="0" collapsed="false">
      <c r="B37" s="1" t="s">
        <v>62</v>
      </c>
      <c r="J37" s="64" t="n">
        <f aca="false">SUM(J3:J26)/3600</f>
        <v>0.833347222222222</v>
      </c>
      <c r="K37" s="64" t="n">
        <f aca="false">SUM(K3:K26)</f>
        <v>24.1072805555556</v>
      </c>
      <c r="S37" s="64" t="n">
        <f aca="false">SUM(S3:S26)/3600</f>
        <v>0.773597222222222</v>
      </c>
      <c r="T37" s="64" t="n">
        <f aca="false">SUM(T3:T26)</f>
        <v>27.0410416666667</v>
      </c>
    </row>
    <row r="40" customFormat="false" ht="12.75" hidden="false" customHeight="false" outlineLevel="0" collapsed="false">
      <c r="B40" s="1" t="s">
        <v>63</v>
      </c>
    </row>
    <row r="41" customFormat="false" ht="12.75" hidden="false" customHeight="false" outlineLevel="0" collapsed="false">
      <c r="A41" s="28"/>
      <c r="B41" s="29" t="s">
        <v>64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</row>
    <row r="42" customFormat="false" ht="12" hidden="false" customHeight="false" outlineLevel="0" collapsed="false">
      <c r="B42" s="1" t="s">
        <v>60</v>
      </c>
      <c r="J42" s="64" t="n">
        <f aca="false">GEOMEAN(J3:J22)</f>
        <v>87.0770250556511</v>
      </c>
      <c r="K42" s="64" t="n">
        <f aca="false">GEOMEAN(K3:K22)</f>
        <v>0.672431698574102</v>
      </c>
      <c r="S42" s="64" t="n">
        <f aca="false">GEOMEAN(S3:S22)</f>
        <v>79.0910082431442</v>
      </c>
      <c r="T42" s="64" t="n">
        <f aca="false">GEOMEAN(T3:T22)</f>
        <v>0.740731829859091</v>
      </c>
    </row>
    <row r="43" customFormat="false" ht="12" hidden="false" customHeight="false" outlineLevel="0" collapsed="false">
      <c r="B43" s="1" t="s">
        <v>61</v>
      </c>
      <c r="S43" s="65" t="n">
        <f aca="false">S42/J42</f>
        <v>0.908287900196372</v>
      </c>
      <c r="T43" s="65" t="n">
        <f aca="false">T42/K42</f>
        <v>1.10157184949761</v>
      </c>
    </row>
    <row r="44" customFormat="false" ht="12" hidden="false" customHeight="false" outlineLevel="0" collapsed="false">
      <c r="J44" s="64"/>
      <c r="K44" s="64"/>
      <c r="S44" s="64"/>
      <c r="T44" s="64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2" activeCellId="0" sqref="Q2:Q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26" t="s">
        <v>8</v>
      </c>
      <c r="E1" s="26"/>
      <c r="F1" s="26"/>
      <c r="G1" s="26"/>
      <c r="H1" s="26"/>
      <c r="I1" s="26"/>
      <c r="J1" s="26"/>
      <c r="K1" s="26"/>
      <c r="M1" s="26" t="s">
        <v>9</v>
      </c>
      <c r="N1" s="26"/>
      <c r="O1" s="26"/>
      <c r="P1" s="26"/>
      <c r="Q1" s="26"/>
      <c r="R1" s="26"/>
      <c r="S1" s="26"/>
      <c r="T1" s="26"/>
      <c r="U1" s="27"/>
    </row>
    <row r="2" customFormat="false" ht="12.75" hidden="false" customHeight="false" outlineLevel="0" collapsed="false">
      <c r="A2" s="28"/>
      <c r="B2" s="29"/>
      <c r="C2" s="30" t="s">
        <v>24</v>
      </c>
      <c r="D2" s="31" t="s">
        <v>25</v>
      </c>
      <c r="E2" s="32" t="s">
        <v>26</v>
      </c>
      <c r="F2" s="32" t="s">
        <v>27</v>
      </c>
      <c r="G2" s="32" t="s">
        <v>28</v>
      </c>
      <c r="H2" s="33"/>
      <c r="I2" s="32" t="s">
        <v>29</v>
      </c>
      <c r="J2" s="32" t="s">
        <v>30</v>
      </c>
      <c r="K2" s="34" t="s">
        <v>31</v>
      </c>
      <c r="L2" s="27"/>
      <c r="M2" s="31" t="s">
        <v>25</v>
      </c>
      <c r="N2" s="32" t="s">
        <v>26</v>
      </c>
      <c r="O2" s="32" t="s">
        <v>27</v>
      </c>
      <c r="P2" s="32" t="s">
        <v>28</v>
      </c>
      <c r="Q2" s="33"/>
      <c r="R2" s="32" t="s">
        <v>29</v>
      </c>
      <c r="S2" s="32" t="s">
        <v>30</v>
      </c>
      <c r="T2" s="34" t="s">
        <v>31</v>
      </c>
      <c r="U2" s="35"/>
      <c r="V2" s="1" t="s">
        <v>32</v>
      </c>
    </row>
    <row r="3" customFormat="false" ht="15.75" hidden="false" customHeight="false" outlineLevel="0" collapsed="false">
      <c r="A3" s="36" t="s">
        <v>10</v>
      </c>
      <c r="B3" s="2" t="s">
        <v>33</v>
      </c>
      <c r="C3" s="37" t="n">
        <v>-12</v>
      </c>
      <c r="D3" s="0" t="n">
        <v>913540.4464</v>
      </c>
      <c r="E3" s="0" t="n">
        <v>99.99</v>
      </c>
      <c r="F3" s="0" t="n">
        <v>99.99</v>
      </c>
      <c r="G3" s="0" t="n">
        <v>99.99</v>
      </c>
      <c r="H3" s="0"/>
      <c r="I3" s="0" t="n">
        <v>37659.66</v>
      </c>
      <c r="J3" s="0" t="n">
        <v>145.2</v>
      </c>
      <c r="K3" s="38" t="n">
        <f aca="false">I3/3600</f>
        <v>10.4610166666667</v>
      </c>
      <c r="M3" s="0" t="n">
        <v>912681.9216</v>
      </c>
      <c r="N3" s="0" t="n">
        <v>99.99</v>
      </c>
      <c r="O3" s="0" t="n">
        <v>99.99</v>
      </c>
      <c r="P3" s="0" t="n">
        <v>99.99</v>
      </c>
      <c r="Q3" s="0"/>
      <c r="R3" s="0" t="n">
        <v>31441.51</v>
      </c>
      <c r="S3" s="0" t="n">
        <v>118.63</v>
      </c>
      <c r="T3" s="39" t="n">
        <f aca="false">R3/3600</f>
        <v>8.73375277777778</v>
      </c>
      <c r="U3" s="40"/>
      <c r="V3" s="41" t="n">
        <f aca="false">(M3-D3)/D3</f>
        <v>-0.000939777547215575</v>
      </c>
    </row>
    <row r="4" customFormat="false" ht="15.75" hidden="false" customHeight="false" outlineLevel="0" collapsed="false">
      <c r="A4" s="42"/>
      <c r="B4" s="6" t="s">
        <v>34</v>
      </c>
      <c r="C4" s="20" t="n">
        <v>-12</v>
      </c>
      <c r="D4" s="0" t="n">
        <v>1020116.4656</v>
      </c>
      <c r="E4" s="0" t="n">
        <v>99.99</v>
      </c>
      <c r="F4" s="0" t="n">
        <v>99.99</v>
      </c>
      <c r="G4" s="0" t="n">
        <v>99.99</v>
      </c>
      <c r="H4" s="0"/>
      <c r="I4" s="0" t="n">
        <v>37085.37</v>
      </c>
      <c r="J4" s="0" t="n">
        <v>135.46</v>
      </c>
      <c r="K4" s="38" t="n">
        <f aca="false">I4/3600</f>
        <v>10.3014916666667</v>
      </c>
      <c r="M4" s="0" t="n">
        <v>1017997.6576</v>
      </c>
      <c r="N4" s="0" t="n">
        <v>99.99</v>
      </c>
      <c r="O4" s="0" t="n">
        <v>99.99</v>
      </c>
      <c r="P4" s="0" t="n">
        <v>99.99</v>
      </c>
      <c r="Q4" s="0"/>
      <c r="R4" s="0" t="n">
        <v>36645.96</v>
      </c>
      <c r="S4" s="0" t="n">
        <v>122.92</v>
      </c>
      <c r="T4" s="39" t="n">
        <f aca="false">R4/3600</f>
        <v>10.1794333333333</v>
      </c>
      <c r="U4" s="40"/>
      <c r="V4" s="41" t="n">
        <f aca="false">(M4-D4)/D4</f>
        <v>-0.00207702558624396</v>
      </c>
    </row>
    <row r="5" customFormat="false" ht="15.75" hidden="false" customHeight="false" outlineLevel="0" collapsed="false">
      <c r="A5" s="43"/>
      <c r="B5" s="44" t="s">
        <v>35</v>
      </c>
      <c r="C5" s="20" t="n">
        <v>-12</v>
      </c>
      <c r="D5" s="0" t="n">
        <v>2820587.6224</v>
      </c>
      <c r="E5" s="0" t="n">
        <v>99.99</v>
      </c>
      <c r="F5" s="0" t="n">
        <v>99.99</v>
      </c>
      <c r="G5" s="0" t="n">
        <v>99.99</v>
      </c>
      <c r="H5" s="0"/>
      <c r="I5" s="0" t="n">
        <v>78538.39</v>
      </c>
      <c r="J5" s="0" t="n">
        <v>321.36</v>
      </c>
      <c r="K5" s="38" t="n">
        <f aca="false">I5/3600</f>
        <v>21.8162194444444</v>
      </c>
      <c r="M5" s="0" t="n">
        <v>2820026.4512</v>
      </c>
      <c r="N5" s="0" t="n">
        <v>99.99</v>
      </c>
      <c r="O5" s="0" t="n">
        <v>99.99</v>
      </c>
      <c r="P5" s="0" t="n">
        <v>99.99</v>
      </c>
      <c r="Q5" s="0"/>
      <c r="R5" s="0" t="n">
        <v>81699.41</v>
      </c>
      <c r="S5" s="0" t="n">
        <v>315.68</v>
      </c>
      <c r="T5" s="39" t="n">
        <f aca="false">R5/3600</f>
        <v>22.6942805555556</v>
      </c>
      <c r="U5" s="40"/>
      <c r="V5" s="41" t="n">
        <f aca="false">(M5-D5)/D5</f>
        <v>-0.00019895542175099</v>
      </c>
    </row>
    <row r="6" customFormat="false" ht="16.5" hidden="false" customHeight="false" outlineLevel="0" collapsed="false">
      <c r="A6" s="43"/>
      <c r="B6" s="45" t="s">
        <v>36</v>
      </c>
      <c r="C6" s="46" t="n">
        <v>-12</v>
      </c>
      <c r="D6" s="0" t="n">
        <v>1967289.392</v>
      </c>
      <c r="E6" s="0" t="n">
        <v>99.99</v>
      </c>
      <c r="F6" s="0" t="n">
        <v>99.99</v>
      </c>
      <c r="G6" s="0" t="n">
        <v>99.99</v>
      </c>
      <c r="H6" s="0"/>
      <c r="I6" s="0" t="n">
        <v>81371.34</v>
      </c>
      <c r="J6" s="0" t="n">
        <v>256.93</v>
      </c>
      <c r="K6" s="38" t="n">
        <f aca="false">I6/3600</f>
        <v>22.60315</v>
      </c>
      <c r="M6" s="0" t="n">
        <v>1966966</v>
      </c>
      <c r="N6" s="0" t="n">
        <v>99.99</v>
      </c>
      <c r="O6" s="0" t="n">
        <v>99.99</v>
      </c>
      <c r="P6" s="0" t="n">
        <v>99.99</v>
      </c>
      <c r="Q6" s="0"/>
      <c r="R6" s="0" t="n">
        <v>86604.69</v>
      </c>
      <c r="S6" s="0" t="n">
        <v>238.51</v>
      </c>
      <c r="T6" s="39" t="n">
        <f aca="false">R6/3600</f>
        <v>24.0568583333333</v>
      </c>
      <c r="U6" s="40"/>
      <c r="V6" s="41" t="n">
        <f aca="false">(M6-D6)/D6</f>
        <v>-0.000164384559442586</v>
      </c>
    </row>
    <row r="7" customFormat="false" ht="15.75" hidden="false" customHeight="false" outlineLevel="0" collapsed="false">
      <c r="A7" s="36" t="s">
        <v>11</v>
      </c>
      <c r="B7" s="2" t="s">
        <v>37</v>
      </c>
      <c r="C7" s="37" t="n">
        <v>-12</v>
      </c>
      <c r="D7" s="0" t="n">
        <v>406217.44</v>
      </c>
      <c r="E7" s="0" t="n">
        <v>99.99</v>
      </c>
      <c r="F7" s="0" t="n">
        <v>99.99</v>
      </c>
      <c r="G7" s="0" t="n">
        <v>99.99</v>
      </c>
      <c r="H7" s="0"/>
      <c r="I7" s="0" t="n">
        <v>28211.39</v>
      </c>
      <c r="J7" s="0" t="n">
        <v>108.01</v>
      </c>
      <c r="K7" s="38" t="n">
        <f aca="false">I7/3600</f>
        <v>7.83649722222222</v>
      </c>
      <c r="M7" s="0" t="n">
        <v>405816.5824</v>
      </c>
      <c r="N7" s="0" t="n">
        <v>99.99</v>
      </c>
      <c r="O7" s="0" t="n">
        <v>99.99</v>
      </c>
      <c r="P7" s="0" t="n">
        <v>99.99</v>
      </c>
      <c r="Q7" s="0"/>
      <c r="R7" s="0" t="n">
        <v>27946.92</v>
      </c>
      <c r="S7" s="0" t="n">
        <v>100.76</v>
      </c>
      <c r="T7" s="39" t="n">
        <f aca="false">R7/3600</f>
        <v>7.76303333333333</v>
      </c>
      <c r="U7" s="40"/>
      <c r="V7" s="41" t="n">
        <f aca="false">(M7-D7)/D7</f>
        <v>-0.000986805490182766</v>
      </c>
    </row>
    <row r="8" customFormat="false" ht="15.75" hidden="false" customHeight="false" outlineLevel="0" collapsed="false">
      <c r="A8" s="42"/>
      <c r="B8" s="6" t="s">
        <v>38</v>
      </c>
      <c r="C8" s="20" t="n">
        <v>-12</v>
      </c>
      <c r="D8" s="0" t="n">
        <v>408191.6592</v>
      </c>
      <c r="E8" s="0" t="n">
        <v>99.99</v>
      </c>
      <c r="F8" s="0" t="n">
        <v>99.99</v>
      </c>
      <c r="G8" s="0" t="n">
        <v>99.99</v>
      </c>
      <c r="H8" s="0"/>
      <c r="I8" s="0" t="n">
        <v>27254.6</v>
      </c>
      <c r="J8" s="0" t="n">
        <v>106.76</v>
      </c>
      <c r="K8" s="38" t="n">
        <f aca="false">I8/3600</f>
        <v>7.57072222222222</v>
      </c>
      <c r="M8" s="0" t="n">
        <v>407913.076</v>
      </c>
      <c r="N8" s="0" t="n">
        <v>99.99</v>
      </c>
      <c r="O8" s="0" t="n">
        <v>99.99</v>
      </c>
      <c r="P8" s="0" t="n">
        <v>99.99</v>
      </c>
      <c r="Q8" s="0"/>
      <c r="R8" s="0" t="n">
        <v>31412.53</v>
      </c>
      <c r="S8" s="0" t="n">
        <v>127.47</v>
      </c>
      <c r="T8" s="39" t="n">
        <f aca="false">R8/3600</f>
        <v>8.72570277777778</v>
      </c>
      <c r="U8" s="40"/>
      <c r="V8" s="41" t="n">
        <f aca="false">(M8-D8)/D8</f>
        <v>-0.000682481363156657</v>
      </c>
    </row>
    <row r="9" customFormat="false" ht="15.75" hidden="false" customHeight="false" outlineLevel="0" collapsed="false">
      <c r="A9" s="42"/>
      <c r="B9" s="6" t="s">
        <v>39</v>
      </c>
      <c r="C9" s="20" t="n">
        <v>-12</v>
      </c>
      <c r="D9" s="0" t="n">
        <v>954684.1552</v>
      </c>
      <c r="E9" s="0" t="n">
        <v>99.99</v>
      </c>
      <c r="F9" s="0" t="n">
        <v>99.99</v>
      </c>
      <c r="G9" s="0" t="n">
        <v>99.99</v>
      </c>
      <c r="H9" s="0"/>
      <c r="I9" s="0" t="n">
        <v>60320.29</v>
      </c>
      <c r="J9" s="0" t="n">
        <v>254.57</v>
      </c>
      <c r="K9" s="38" t="n">
        <f aca="false">I9/3600</f>
        <v>16.7556361111111</v>
      </c>
      <c r="M9" s="0" t="n">
        <v>954188.9</v>
      </c>
      <c r="N9" s="0" t="n">
        <v>99.99</v>
      </c>
      <c r="O9" s="0" t="n">
        <v>99.99</v>
      </c>
      <c r="P9" s="0" t="n">
        <v>99.99</v>
      </c>
      <c r="Q9" s="0"/>
      <c r="R9" s="0" t="n">
        <v>66781.38</v>
      </c>
      <c r="S9" s="0" t="n">
        <v>258.84</v>
      </c>
      <c r="T9" s="39" t="n">
        <f aca="false">R9/3600</f>
        <v>18.5503833333333</v>
      </c>
      <c r="U9" s="40"/>
      <c r="V9" s="41" t="n">
        <f aca="false">(M9-D9)/D9</f>
        <v>-0.000518763401804088</v>
      </c>
    </row>
    <row r="10" customFormat="false" ht="15.75" hidden="false" customHeight="false" outlineLevel="0" collapsed="false">
      <c r="A10" s="42"/>
      <c r="B10" s="6" t="s">
        <v>40</v>
      </c>
      <c r="C10" s="20" t="n">
        <v>-12</v>
      </c>
      <c r="D10" s="0" t="n">
        <v>907312.792</v>
      </c>
      <c r="E10" s="0" t="n">
        <v>99.99</v>
      </c>
      <c r="F10" s="0" t="n">
        <v>99.99</v>
      </c>
      <c r="G10" s="0" t="n">
        <v>99.99</v>
      </c>
      <c r="H10" s="0"/>
      <c r="I10" s="0" t="n">
        <v>101155.6</v>
      </c>
      <c r="J10" s="0" t="n">
        <v>429.96</v>
      </c>
      <c r="K10" s="38" t="n">
        <f aca="false">I10/3600</f>
        <v>28.0987777777778</v>
      </c>
      <c r="M10" s="0" t="n">
        <v>906735.5536</v>
      </c>
      <c r="N10" s="0" t="n">
        <v>99.99</v>
      </c>
      <c r="O10" s="0" t="n">
        <v>99.99</v>
      </c>
      <c r="P10" s="0" t="n">
        <v>99.99</v>
      </c>
      <c r="Q10" s="0"/>
      <c r="R10" s="0" t="n">
        <v>64260.51</v>
      </c>
      <c r="S10" s="0" t="n">
        <v>226.34</v>
      </c>
      <c r="T10" s="39" t="n">
        <f aca="false">R10/3600</f>
        <v>17.8501416666667</v>
      </c>
      <c r="U10" s="40"/>
      <c r="V10" s="41" t="n">
        <f aca="false">(M10-D10)/D10</f>
        <v>-0.000636206614840752</v>
      </c>
    </row>
    <row r="11" customFormat="false" ht="16.5" hidden="false" customHeight="false" outlineLevel="0" collapsed="false">
      <c r="A11" s="42"/>
      <c r="B11" s="23" t="s">
        <v>41</v>
      </c>
      <c r="C11" s="46" t="n">
        <v>-12</v>
      </c>
      <c r="D11" s="0" t="n">
        <v>1132807.5528</v>
      </c>
      <c r="E11" s="0" t="n">
        <v>99.99</v>
      </c>
      <c r="F11" s="0" t="n">
        <v>99.99</v>
      </c>
      <c r="G11" s="0" t="n">
        <v>99.99</v>
      </c>
      <c r="H11" s="0"/>
      <c r="I11" s="0" t="n">
        <v>69046.96</v>
      </c>
      <c r="J11" s="0" t="n">
        <v>278.14</v>
      </c>
      <c r="K11" s="38" t="n">
        <f aca="false">I11/3600</f>
        <v>19.1797111111111</v>
      </c>
      <c r="M11" s="0" t="n">
        <v>1132005.0224</v>
      </c>
      <c r="N11" s="0" t="n">
        <v>99.99</v>
      </c>
      <c r="O11" s="0" t="n">
        <v>99.99</v>
      </c>
      <c r="P11" s="0" t="n">
        <v>99.99</v>
      </c>
      <c r="Q11" s="0"/>
      <c r="R11" s="0" t="n">
        <v>73509.16</v>
      </c>
      <c r="S11" s="0" t="n">
        <v>279.33</v>
      </c>
      <c r="T11" s="39" t="n">
        <f aca="false">R11/3600</f>
        <v>20.4192111111111</v>
      </c>
      <c r="U11" s="40"/>
      <c r="V11" s="41" t="n">
        <f aca="false">(M11-D11)/D11</f>
        <v>-0.000708443722869259</v>
      </c>
    </row>
    <row r="12" customFormat="false" ht="15.75" hidden="false" customHeight="false" outlineLevel="0" collapsed="false">
      <c r="A12" s="36" t="s">
        <v>12</v>
      </c>
      <c r="B12" s="2" t="s">
        <v>42</v>
      </c>
      <c r="C12" s="37" t="n">
        <v>-12</v>
      </c>
      <c r="D12" s="0" t="n">
        <v>152517.7016</v>
      </c>
      <c r="E12" s="0" t="n">
        <v>99.99</v>
      </c>
      <c r="F12" s="0" t="n">
        <v>99.99</v>
      </c>
      <c r="G12" s="0" t="n">
        <v>99.99</v>
      </c>
      <c r="H12" s="0"/>
      <c r="I12" s="0" t="n">
        <v>11351.52</v>
      </c>
      <c r="J12" s="0" t="n">
        <v>42.29</v>
      </c>
      <c r="K12" s="38" t="n">
        <f aca="false">I12/3600</f>
        <v>3.1532</v>
      </c>
      <c r="M12" s="0" t="n">
        <v>152213.9672</v>
      </c>
      <c r="N12" s="0" t="n">
        <v>99.99</v>
      </c>
      <c r="O12" s="0" t="n">
        <v>99.99</v>
      </c>
      <c r="P12" s="0" t="n">
        <v>99.99</v>
      </c>
      <c r="Q12" s="0"/>
      <c r="R12" s="0" t="n">
        <v>11288.21</v>
      </c>
      <c r="S12" s="0" t="n">
        <v>39.41</v>
      </c>
      <c r="T12" s="39" t="n">
        <f aca="false">R12/3600</f>
        <v>3.13561388888889</v>
      </c>
      <c r="U12" s="40"/>
      <c r="V12" s="41" t="n">
        <f aca="false">(M12-D12)/D12</f>
        <v>-0.00199146982162487</v>
      </c>
      <c r="W12" s="41"/>
    </row>
    <row r="13" customFormat="false" ht="15.75" hidden="false" customHeight="false" outlineLevel="0" collapsed="false">
      <c r="A13" s="42"/>
      <c r="B13" s="6" t="s">
        <v>43</v>
      </c>
      <c r="C13" s="20" t="n">
        <v>-12</v>
      </c>
      <c r="D13" s="0" t="n">
        <v>193279.4624</v>
      </c>
      <c r="E13" s="0" t="n">
        <v>99.99</v>
      </c>
      <c r="F13" s="0" t="n">
        <v>99.99</v>
      </c>
      <c r="G13" s="0" t="n">
        <v>99.99</v>
      </c>
      <c r="H13" s="0"/>
      <c r="I13" s="0" t="n">
        <v>13834.06</v>
      </c>
      <c r="J13" s="0" t="n">
        <v>52.66</v>
      </c>
      <c r="K13" s="38" t="n">
        <f aca="false">I13/3600</f>
        <v>3.84279444444444</v>
      </c>
      <c r="M13" s="0" t="n">
        <v>193064.0008</v>
      </c>
      <c r="N13" s="0" t="n">
        <v>99.99</v>
      </c>
      <c r="O13" s="0" t="n">
        <v>99.99</v>
      </c>
      <c r="P13" s="0" t="n">
        <v>99.99</v>
      </c>
      <c r="Q13" s="0"/>
      <c r="R13" s="0" t="n">
        <v>14862.22</v>
      </c>
      <c r="S13" s="0" t="n">
        <v>54.69</v>
      </c>
      <c r="T13" s="39" t="n">
        <f aca="false">R13/3600</f>
        <v>4.12839444444444</v>
      </c>
      <c r="U13" s="40"/>
      <c r="V13" s="41" t="n">
        <f aca="false">(M13-D13)/D13</f>
        <v>-0.00111476717352449</v>
      </c>
    </row>
    <row r="14" customFormat="false" ht="15.75" hidden="false" customHeight="false" outlineLevel="0" collapsed="false">
      <c r="A14" s="42"/>
      <c r="B14" s="6" t="s">
        <v>44</v>
      </c>
      <c r="C14" s="20" t="n">
        <v>-12</v>
      </c>
      <c r="D14" s="0" t="n">
        <v>170015.684</v>
      </c>
      <c r="E14" s="0" t="n">
        <v>99.99</v>
      </c>
      <c r="F14" s="0" t="n">
        <v>99.99</v>
      </c>
      <c r="G14" s="0" t="n">
        <v>99.99</v>
      </c>
      <c r="H14" s="0"/>
      <c r="I14" s="0" t="n">
        <v>12066.5</v>
      </c>
      <c r="J14" s="0" t="n">
        <v>48.66</v>
      </c>
      <c r="K14" s="38" t="n">
        <f aca="false">I14/3600</f>
        <v>3.35180555555556</v>
      </c>
      <c r="M14" s="0" t="n">
        <v>169831.2816</v>
      </c>
      <c r="N14" s="0" t="n">
        <v>99.99</v>
      </c>
      <c r="O14" s="0" t="n">
        <v>99.99</v>
      </c>
      <c r="P14" s="0" t="n">
        <v>99.99</v>
      </c>
      <c r="Q14" s="0"/>
      <c r="R14" s="0" t="n">
        <v>11220.16</v>
      </c>
      <c r="S14" s="0" t="n">
        <v>44.74</v>
      </c>
      <c r="T14" s="39" t="n">
        <f aca="false">R14/3600</f>
        <v>3.11671111111111</v>
      </c>
      <c r="U14" s="40"/>
      <c r="V14" s="41" t="n">
        <f aca="false">(M14-D14)/D14</f>
        <v>-0.00108461993424101</v>
      </c>
    </row>
    <row r="15" customFormat="false" ht="16.5" hidden="false" customHeight="false" outlineLevel="0" collapsed="false">
      <c r="A15" s="42"/>
      <c r="B15" s="47" t="s">
        <v>45</v>
      </c>
      <c r="C15" s="48" t="n">
        <v>-12</v>
      </c>
      <c r="D15" s="0" t="n">
        <v>108396.0184</v>
      </c>
      <c r="E15" s="0" t="n">
        <v>99.99</v>
      </c>
      <c r="F15" s="0" t="n">
        <v>99.99</v>
      </c>
      <c r="G15" s="0" t="n">
        <v>99.99</v>
      </c>
      <c r="H15" s="0"/>
      <c r="I15" s="0" t="n">
        <v>7867.46</v>
      </c>
      <c r="J15" s="0" t="n">
        <v>29.51</v>
      </c>
      <c r="K15" s="38" t="n">
        <f aca="false">I15/3600</f>
        <v>2.18540555555556</v>
      </c>
      <c r="M15" s="0" t="n">
        <v>108059.2136</v>
      </c>
      <c r="N15" s="0" t="n">
        <v>99.99</v>
      </c>
      <c r="O15" s="0" t="n">
        <v>99.99</v>
      </c>
      <c r="P15" s="0" t="n">
        <v>99.99</v>
      </c>
      <c r="Q15" s="0"/>
      <c r="R15" s="0" t="n">
        <v>7748.86</v>
      </c>
      <c r="S15" s="0" t="n">
        <v>26.28</v>
      </c>
      <c r="T15" s="39" t="n">
        <f aca="false">R15/3600</f>
        <v>2.15246111111111</v>
      </c>
      <c r="U15" s="40"/>
      <c r="V15" s="41" t="n">
        <f aca="false">(M15-D15)/D15</f>
        <v>-0.00310716947883759</v>
      </c>
    </row>
    <row r="16" customFormat="false" ht="15.75" hidden="false" customHeight="false" outlineLevel="0" collapsed="false">
      <c r="A16" s="49" t="s">
        <v>13</v>
      </c>
      <c r="B16" s="2" t="s">
        <v>46</v>
      </c>
      <c r="C16" s="37" t="n">
        <v>-12</v>
      </c>
      <c r="D16" s="0" t="n">
        <v>34991.84</v>
      </c>
      <c r="E16" s="0" t="n">
        <v>99.99</v>
      </c>
      <c r="F16" s="0" t="n">
        <v>99.99</v>
      </c>
      <c r="G16" s="0" t="n">
        <v>99.99</v>
      </c>
      <c r="H16" s="0"/>
      <c r="I16" s="0" t="n">
        <v>2854.31</v>
      </c>
      <c r="J16" s="0" t="n">
        <v>11.1</v>
      </c>
      <c r="K16" s="38" t="n">
        <f aca="false">I16/3600</f>
        <v>0.792863888888889</v>
      </c>
      <c r="M16" s="0" t="n">
        <v>34813.5816</v>
      </c>
      <c r="N16" s="0" t="n">
        <v>99.99</v>
      </c>
      <c r="O16" s="0" t="n">
        <v>99.99</v>
      </c>
      <c r="P16" s="0" t="n">
        <v>99.99</v>
      </c>
      <c r="Q16" s="0"/>
      <c r="R16" s="0" t="n">
        <v>2803.65</v>
      </c>
      <c r="S16" s="0" t="n">
        <v>9.81</v>
      </c>
      <c r="T16" s="39" t="n">
        <f aca="false">R16/3600</f>
        <v>0.778791666666667</v>
      </c>
      <c r="U16" s="40"/>
      <c r="V16" s="41" t="n">
        <f aca="false">(M16-D16)/D16</f>
        <v>-0.00509428483897957</v>
      </c>
    </row>
    <row r="17" customFormat="false" ht="15.75" hidden="false" customHeight="false" outlineLevel="0" collapsed="false">
      <c r="A17" s="50"/>
      <c r="B17" s="6" t="s">
        <v>47</v>
      </c>
      <c r="C17" s="20" t="n">
        <v>-12</v>
      </c>
      <c r="D17" s="0" t="n">
        <v>48752.208</v>
      </c>
      <c r="E17" s="0" t="n">
        <v>99.99</v>
      </c>
      <c r="F17" s="0" t="n">
        <v>99.99</v>
      </c>
      <c r="G17" s="0" t="n">
        <v>99.99</v>
      </c>
      <c r="H17" s="0"/>
      <c r="I17" s="0" t="n">
        <v>3310.96</v>
      </c>
      <c r="J17" s="0" t="n">
        <v>14.01</v>
      </c>
      <c r="K17" s="38" t="n">
        <f aca="false">I17/3600</f>
        <v>0.919711111111111</v>
      </c>
      <c r="M17" s="0" t="n">
        <v>48692.4152</v>
      </c>
      <c r="N17" s="0" t="n">
        <v>99.99</v>
      </c>
      <c r="O17" s="0" t="n">
        <v>99.99</v>
      </c>
      <c r="P17" s="0" t="n">
        <v>99.99</v>
      </c>
      <c r="Q17" s="0"/>
      <c r="R17" s="0" t="n">
        <v>3322.35</v>
      </c>
      <c r="S17" s="0" t="n">
        <v>14.08</v>
      </c>
      <c r="T17" s="39" t="n">
        <f aca="false">R17/3600</f>
        <v>0.922875</v>
      </c>
      <c r="U17" s="40"/>
      <c r="V17" s="41" t="n">
        <f aca="false">(M17-D17)/D17</f>
        <v>-0.00122646342500007</v>
      </c>
    </row>
    <row r="18" customFormat="false" ht="15.75" hidden="false" customHeight="false" outlineLevel="0" collapsed="false">
      <c r="A18" s="50"/>
      <c r="B18" s="6" t="s">
        <v>48</v>
      </c>
      <c r="C18" s="20" t="n">
        <v>-12</v>
      </c>
      <c r="D18" s="0" t="n">
        <v>42603.8512</v>
      </c>
      <c r="E18" s="0" t="n">
        <v>99.99</v>
      </c>
      <c r="F18" s="0" t="n">
        <v>99.99</v>
      </c>
      <c r="G18" s="0" t="n">
        <v>99.99</v>
      </c>
      <c r="H18" s="0"/>
      <c r="I18" s="0" t="n">
        <v>2923.57</v>
      </c>
      <c r="J18" s="0" t="n">
        <v>13.24</v>
      </c>
      <c r="K18" s="38" t="n">
        <f aca="false">I18/3600</f>
        <v>0.812102777777778</v>
      </c>
      <c r="M18" s="0" t="n">
        <v>42527.7128</v>
      </c>
      <c r="N18" s="0" t="n">
        <v>99.99</v>
      </c>
      <c r="O18" s="0" t="n">
        <v>99.99</v>
      </c>
      <c r="P18" s="0" t="n">
        <v>99.99</v>
      </c>
      <c r="Q18" s="0"/>
      <c r="R18" s="0" t="n">
        <v>2479.9</v>
      </c>
      <c r="S18" s="0" t="n">
        <v>10.97</v>
      </c>
      <c r="T18" s="39" t="n">
        <f aca="false">R18/3600</f>
        <v>0.688861111111111</v>
      </c>
      <c r="U18" s="40"/>
      <c r="V18" s="41" t="n">
        <f aca="false">(M18-D18)/D18</f>
        <v>-0.00178712482218031</v>
      </c>
    </row>
    <row r="19" customFormat="false" ht="16.5" hidden="false" customHeight="false" outlineLevel="0" collapsed="false">
      <c r="A19" s="50"/>
      <c r="B19" s="23" t="s">
        <v>45</v>
      </c>
      <c r="C19" s="46" t="n">
        <v>-12</v>
      </c>
      <c r="D19" s="0" t="n">
        <v>25825.8048</v>
      </c>
      <c r="E19" s="0" t="n">
        <v>99.99</v>
      </c>
      <c r="F19" s="0" t="n">
        <v>99.99</v>
      </c>
      <c r="G19" s="0" t="n">
        <v>99.99</v>
      </c>
      <c r="H19" s="0"/>
      <c r="I19" s="0" t="n">
        <v>1847.62</v>
      </c>
      <c r="J19" s="0" t="n">
        <v>7.6</v>
      </c>
      <c r="K19" s="38" t="n">
        <f aca="false">I19/3600</f>
        <v>0.513227777777778</v>
      </c>
      <c r="M19" s="0" t="n">
        <v>25750.1056</v>
      </c>
      <c r="N19" s="0" t="n">
        <v>99.99</v>
      </c>
      <c r="O19" s="0" t="n">
        <v>99.99</v>
      </c>
      <c r="P19" s="0" t="n">
        <v>99.99</v>
      </c>
      <c r="Q19" s="0"/>
      <c r="R19" s="0" t="n">
        <v>1853.97</v>
      </c>
      <c r="S19" s="0" t="n">
        <v>7.34</v>
      </c>
      <c r="T19" s="39" t="n">
        <f aca="false">R19/3600</f>
        <v>0.514991666666667</v>
      </c>
      <c r="U19" s="40"/>
      <c r="V19" s="41" t="n">
        <f aca="false">(M19-D19)/D19</f>
        <v>-0.00293114582822227</v>
      </c>
    </row>
    <row r="20" customFormat="false" ht="15.75" hidden="false" customHeight="false" outlineLevel="0" collapsed="false">
      <c r="A20" s="51" t="s">
        <v>53</v>
      </c>
      <c r="B20" s="52" t="s">
        <v>54</v>
      </c>
      <c r="C20" s="37" t="n">
        <v>-12</v>
      </c>
      <c r="D20" s="0" t="n">
        <v>144424.6096</v>
      </c>
      <c r="E20" s="0" t="n">
        <v>99.99</v>
      </c>
      <c r="F20" s="0" t="n">
        <v>99.99</v>
      </c>
      <c r="G20" s="0" t="n">
        <v>99.99</v>
      </c>
      <c r="H20" s="0"/>
      <c r="I20" s="0" t="n">
        <v>12854.49</v>
      </c>
      <c r="J20" s="0" t="n">
        <v>41.45</v>
      </c>
      <c r="K20" s="38" t="n">
        <f aca="false">I20/3600</f>
        <v>3.57069166666667</v>
      </c>
      <c r="M20" s="0" t="n">
        <v>144190.676</v>
      </c>
      <c r="N20" s="0" t="n">
        <v>99.99</v>
      </c>
      <c r="O20" s="0" t="n">
        <v>99.99</v>
      </c>
      <c r="P20" s="0" t="n">
        <v>99.99</v>
      </c>
      <c r="Q20" s="0"/>
      <c r="R20" s="0" t="n">
        <v>11469.3</v>
      </c>
      <c r="S20" s="0" t="n">
        <v>40.63</v>
      </c>
      <c r="T20" s="39" t="n">
        <f aca="false">R20/3600</f>
        <v>3.18591666666667</v>
      </c>
      <c r="U20" s="40"/>
      <c r="V20" s="41" t="n">
        <f aca="false">(M20-D20)/D20</f>
        <v>-0.00161976273052006</v>
      </c>
    </row>
    <row r="21" customFormat="false" ht="15.75" hidden="false" customHeight="false" outlineLevel="0" collapsed="false">
      <c r="A21" s="43"/>
      <c r="B21" s="44" t="s">
        <v>55</v>
      </c>
      <c r="C21" s="20" t="n">
        <v>-12</v>
      </c>
      <c r="D21" s="0" t="n">
        <v>121265.2114</v>
      </c>
      <c r="E21" s="0" t="n">
        <v>99.99</v>
      </c>
      <c r="F21" s="0" t="n">
        <v>99.99</v>
      </c>
      <c r="G21" s="0" t="n">
        <v>99.99</v>
      </c>
      <c r="H21" s="0"/>
      <c r="I21" s="0" t="n">
        <v>21985.08</v>
      </c>
      <c r="J21" s="0" t="n">
        <v>62.9</v>
      </c>
      <c r="K21" s="38" t="n">
        <f aca="false">I21/3600</f>
        <v>6.10696666666667</v>
      </c>
      <c r="M21" s="0" t="n">
        <v>120421.969</v>
      </c>
      <c r="N21" s="0" t="n">
        <v>99.99</v>
      </c>
      <c r="O21" s="0" t="n">
        <v>99.99</v>
      </c>
      <c r="P21" s="0" t="n">
        <v>99.99</v>
      </c>
      <c r="Q21" s="0"/>
      <c r="R21" s="0" t="n">
        <v>21661.16</v>
      </c>
      <c r="S21" s="0" t="n">
        <v>53.59</v>
      </c>
      <c r="T21" s="39" t="n">
        <f aca="false">R21/3600</f>
        <v>6.01698888888889</v>
      </c>
      <c r="U21" s="40"/>
      <c r="V21" s="41" t="n">
        <f aca="false">(M21-D21)/D21</f>
        <v>-0.00695370411897045</v>
      </c>
    </row>
    <row r="22" customFormat="false" ht="15.75" hidden="false" customHeight="false" outlineLevel="0" collapsed="false">
      <c r="A22" s="43"/>
      <c r="B22" s="44" t="s">
        <v>56</v>
      </c>
      <c r="C22" s="20" t="n">
        <v>-12</v>
      </c>
      <c r="D22" s="0" t="n">
        <v>9248.2648</v>
      </c>
      <c r="E22" s="0" t="n">
        <v>99.99</v>
      </c>
      <c r="F22" s="0" t="n">
        <v>99.99</v>
      </c>
      <c r="G22" s="0" t="n">
        <v>99.99</v>
      </c>
      <c r="H22" s="0"/>
      <c r="I22" s="0" t="n">
        <v>5655.28</v>
      </c>
      <c r="J22" s="0" t="n">
        <v>10.83</v>
      </c>
      <c r="K22" s="38" t="n">
        <f aca="false">I22/3600</f>
        <v>1.57091111111111</v>
      </c>
      <c r="M22" s="0" t="n">
        <v>9297.396</v>
      </c>
      <c r="N22" s="0" t="n">
        <v>99.99</v>
      </c>
      <c r="O22" s="0" t="n">
        <v>99.99</v>
      </c>
      <c r="P22" s="0" t="n">
        <v>99.99</v>
      </c>
      <c r="Q22" s="0"/>
      <c r="R22" s="0" t="n">
        <v>5906.88</v>
      </c>
      <c r="S22" s="0" t="n">
        <v>11.2</v>
      </c>
      <c r="T22" s="39" t="n">
        <f aca="false">R22/3600</f>
        <v>1.6408</v>
      </c>
      <c r="U22" s="40"/>
      <c r="V22" s="41" t="n">
        <f aca="false">(M22-D22)/D22</f>
        <v>0.00531247764445497</v>
      </c>
    </row>
    <row r="23" customFormat="false" ht="16.5" hidden="false" customHeight="false" outlineLevel="0" collapsed="false">
      <c r="A23" s="53"/>
      <c r="B23" s="45" t="s">
        <v>57</v>
      </c>
      <c r="C23" s="46" t="n">
        <v>-12</v>
      </c>
      <c r="D23" s="0" t="n">
        <v>11613.1011</v>
      </c>
      <c r="E23" s="0" t="n">
        <v>99.99</v>
      </c>
      <c r="F23" s="0" t="n">
        <v>99.99</v>
      </c>
      <c r="G23" s="0" t="n">
        <v>99.99</v>
      </c>
      <c r="H23" s="0"/>
      <c r="I23" s="0" t="n">
        <v>11357.83</v>
      </c>
      <c r="J23" s="0" t="n">
        <v>22.61</v>
      </c>
      <c r="K23" s="38" t="n">
        <f aca="false">I23/3600</f>
        <v>3.15495277777778</v>
      </c>
      <c r="M23" s="0" t="n">
        <v>11570.0282</v>
      </c>
      <c r="N23" s="0" t="n">
        <v>99.99</v>
      </c>
      <c r="O23" s="0" t="n">
        <v>99.99</v>
      </c>
      <c r="P23" s="0" t="n">
        <v>99.99</v>
      </c>
      <c r="Q23" s="0"/>
      <c r="R23" s="0" t="n">
        <v>10009.43</v>
      </c>
      <c r="S23" s="0" t="n">
        <v>20.36</v>
      </c>
      <c r="T23" s="39" t="n">
        <f aca="false">R23/3600</f>
        <v>2.78039722222222</v>
      </c>
      <c r="U23" s="40"/>
      <c r="V23" s="41" t="n">
        <f aca="false">(M23-D23)/D23</f>
        <v>-0.0037089920796435</v>
      </c>
    </row>
    <row r="24" customFormat="false" ht="12" hidden="false" customHeight="false" outlineLevel="0" collapsed="false">
      <c r="B24" s="1" t="s">
        <v>10</v>
      </c>
      <c r="V24" s="41" t="n">
        <f aca="false">SUM(V3:V6)/4</f>
        <v>-0.000845035778663279</v>
      </c>
    </row>
    <row r="25" customFormat="false" ht="12" hidden="false" customHeight="false" outlineLevel="0" collapsed="false">
      <c r="B25" s="1" t="s">
        <v>11</v>
      </c>
      <c r="V25" s="41" t="n">
        <f aca="false">SUM(V7:V11)/5</f>
        <v>-0.000706540118570705</v>
      </c>
    </row>
    <row r="26" customFormat="false" ht="12" hidden="false" customHeight="false" outlineLevel="0" collapsed="false">
      <c r="B26" s="1" t="s">
        <v>12</v>
      </c>
      <c r="V26" s="41" t="n">
        <f aca="false">SUM(V12:V15)/4</f>
        <v>-0.00182450660205699</v>
      </c>
    </row>
    <row r="27" customFormat="false" ht="12" hidden="false" customHeight="false" outlineLevel="0" collapsed="false">
      <c r="B27" s="1" t="s">
        <v>13</v>
      </c>
      <c r="V27" s="41" t="n">
        <f aca="false">SUM(V16:V19)/4</f>
        <v>-0.00275975472859555</v>
      </c>
    </row>
    <row r="28" customFormat="false" ht="12" hidden="false" customHeight="false" outlineLevel="0" collapsed="false">
      <c r="B28" s="1" t="s">
        <v>14</v>
      </c>
      <c r="V28" s="41"/>
    </row>
    <row r="29" customFormat="false" ht="12.75" hidden="false" customHeight="false" outlineLevel="0" collapsed="false">
      <c r="B29" s="1" t="s">
        <v>17</v>
      </c>
      <c r="V29" s="41" t="n">
        <f aca="false">SUM(V20:V23)/4</f>
        <v>-0.00174249532116976</v>
      </c>
    </row>
    <row r="30" customFormat="false" ht="12" hidden="false" customHeight="false" outlineLevel="0" collapsed="false">
      <c r="A30" s="2"/>
      <c r="B30" s="54" t="s">
        <v>58</v>
      </c>
      <c r="C30" s="54"/>
      <c r="D30" s="54"/>
      <c r="E30" s="54"/>
      <c r="F30" s="54"/>
      <c r="G30" s="55"/>
      <c r="H30" s="56"/>
      <c r="I30" s="57"/>
      <c r="J30" s="54"/>
      <c r="K30" s="54"/>
      <c r="L30" s="54"/>
      <c r="M30" s="54"/>
      <c r="N30" s="54"/>
      <c r="O30" s="54"/>
      <c r="P30" s="54"/>
      <c r="Q30" s="56"/>
      <c r="R30" s="54"/>
      <c r="S30" s="54"/>
      <c r="T30" s="54"/>
      <c r="U30" s="56"/>
      <c r="V30" s="58" t="n">
        <f aca="false">SUM(V3:V19)/17</f>
        <v>-0.00148528759000687</v>
      </c>
    </row>
    <row r="31" customFormat="false" ht="12.75" hidden="false" customHeight="false" outlineLevel="0" collapsed="false">
      <c r="A31" s="23"/>
      <c r="B31" s="59" t="s">
        <v>59</v>
      </c>
      <c r="C31" s="59"/>
      <c r="D31" s="59"/>
      <c r="E31" s="59"/>
      <c r="F31" s="59"/>
      <c r="G31" s="60"/>
      <c r="H31" s="61"/>
      <c r="I31" s="62"/>
      <c r="J31" s="59"/>
      <c r="K31" s="59"/>
      <c r="L31" s="59"/>
      <c r="M31" s="59"/>
      <c r="N31" s="59"/>
      <c r="O31" s="59"/>
      <c r="P31" s="59"/>
      <c r="Q31" s="61"/>
      <c r="R31" s="59"/>
      <c r="S31" s="59"/>
      <c r="T31" s="59"/>
      <c r="U31" s="61"/>
      <c r="V31" s="63" t="n">
        <f aca="false">SUM(V3:V23)/21</f>
        <v>-0.0015342795387998</v>
      </c>
    </row>
    <row r="32" customFormat="false" ht="12" hidden="false" customHeight="false" outlineLevel="0" collapsed="false">
      <c r="B32" s="1" t="s">
        <v>60</v>
      </c>
      <c r="J32" s="64" t="n">
        <f aca="false">GEOMEAN(J3:J23)</f>
        <v>59.470819121987</v>
      </c>
      <c r="K32" s="64" t="n">
        <f aca="false">GEOMEAN(K3:K23)</f>
        <v>4.60058553621196</v>
      </c>
      <c r="S32" s="64" t="n">
        <f aca="false">GEOMEAN(S3:S23)</f>
        <v>54.7682947187846</v>
      </c>
      <c r="T32" s="64" t="n">
        <f aca="false">GEOMEAN(T3:T23)</f>
        <v>4.45898341499376</v>
      </c>
    </row>
    <row r="33" customFormat="false" ht="12" hidden="false" customHeight="false" outlineLevel="0" collapsed="false">
      <c r="B33" s="1" t="s">
        <v>61</v>
      </c>
      <c r="S33" s="65" t="n">
        <f aca="false">S32/J32</f>
        <v>0.920927196352273</v>
      </c>
      <c r="T33" s="65" t="n">
        <f aca="false">T32/K32</f>
        <v>0.969220848063007</v>
      </c>
    </row>
    <row r="34" customFormat="false" ht="12" hidden="false" customHeight="false" outlineLevel="0" collapsed="false">
      <c r="B34" s="1" t="s">
        <v>62</v>
      </c>
      <c r="J34" s="64" t="n">
        <f aca="false">SUM(J3:J23)/3600</f>
        <v>0.664791666666667</v>
      </c>
      <c r="K34" s="64" t="n">
        <f aca="false">SUM(K3:K23)</f>
        <v>174.597855555556</v>
      </c>
      <c r="S34" s="64" t="n">
        <f aca="false">SUM(S3:S23)/3600</f>
        <v>0.589327777777778</v>
      </c>
      <c r="T34" s="64" t="n">
        <f aca="false">SUM(T3:T23)</f>
        <v>168.0356</v>
      </c>
    </row>
    <row r="37" customFormat="false" ht="12.75" hidden="false" customHeight="false" outlineLevel="0" collapsed="false">
      <c r="B37" s="1" t="s">
        <v>63</v>
      </c>
    </row>
    <row r="38" customFormat="false" ht="12.75" hidden="false" customHeight="false" outlineLevel="0" collapsed="false">
      <c r="A38" s="28"/>
      <c r="B38" s="29" t="s">
        <v>64</v>
      </c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</row>
    <row r="39" customFormat="false" ht="12" hidden="false" customHeight="false" outlineLevel="0" collapsed="false">
      <c r="B39" s="1" t="s">
        <v>60</v>
      </c>
      <c r="J39" s="64" t="n">
        <f aca="false">GEOMEAN(J3:J19)</f>
        <v>70.8452077301291</v>
      </c>
      <c r="K39" s="64" t="n">
        <f aca="false">GEOMEAN(K3:K19)</f>
        <v>5.00193919058346</v>
      </c>
      <c r="S39" s="64" t="n">
        <f aca="false">GEOMEAN(S3:S19)</f>
        <v>64.9442079654552</v>
      </c>
      <c r="T39" s="64" t="n">
        <f aca="false">GEOMEAN(T3:T19)</f>
        <v>4.87276100206252</v>
      </c>
    </row>
    <row r="40" customFormat="false" ht="12" hidden="false" customHeight="false" outlineLevel="0" collapsed="false">
      <c r="B40" s="1" t="s">
        <v>61</v>
      </c>
      <c r="S40" s="65" t="n">
        <f aca="false">S39/J39</f>
        <v>0.916705731357969</v>
      </c>
      <c r="T40" s="65" t="n">
        <f aca="false">T39/K39</f>
        <v>0.974174378456233</v>
      </c>
    </row>
    <row r="41" customFormat="false" ht="12" hidden="false" customHeight="false" outlineLevel="0" collapsed="false">
      <c r="J41" s="64"/>
      <c r="K41" s="64"/>
      <c r="S41" s="64"/>
      <c r="T41" s="64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26" t="s">
        <v>8</v>
      </c>
      <c r="E1" s="26"/>
      <c r="F1" s="26"/>
      <c r="G1" s="26"/>
      <c r="H1" s="26"/>
      <c r="I1" s="26"/>
      <c r="J1" s="26"/>
      <c r="K1" s="26"/>
      <c r="M1" s="26" t="s">
        <v>9</v>
      </c>
      <c r="N1" s="26"/>
      <c r="O1" s="26"/>
      <c r="P1" s="26"/>
      <c r="Q1" s="26"/>
      <c r="R1" s="26"/>
      <c r="S1" s="26"/>
      <c r="T1" s="26"/>
      <c r="U1" s="27"/>
    </row>
    <row r="2" customFormat="false" ht="12.75" hidden="false" customHeight="false" outlineLevel="0" collapsed="false">
      <c r="A2" s="28"/>
      <c r="B2" s="66"/>
      <c r="C2" s="67" t="s">
        <v>24</v>
      </c>
      <c r="D2" s="31" t="s">
        <v>25</v>
      </c>
      <c r="E2" s="32" t="s">
        <v>26</v>
      </c>
      <c r="F2" s="32" t="s">
        <v>27</v>
      </c>
      <c r="G2" s="32" t="s">
        <v>28</v>
      </c>
      <c r="H2" s="33"/>
      <c r="I2" s="32" t="s">
        <v>29</v>
      </c>
      <c r="J2" s="32" t="s">
        <v>30</v>
      </c>
      <c r="K2" s="34" t="s">
        <v>31</v>
      </c>
      <c r="L2" s="27"/>
      <c r="M2" s="31" t="s">
        <v>25</v>
      </c>
      <c r="N2" s="32" t="s">
        <v>26</v>
      </c>
      <c r="O2" s="32" t="s">
        <v>27</v>
      </c>
      <c r="P2" s="32" t="s">
        <v>28</v>
      </c>
      <c r="Q2" s="33"/>
      <c r="R2" s="32" t="s">
        <v>29</v>
      </c>
      <c r="S2" s="32" t="s">
        <v>30</v>
      </c>
      <c r="T2" s="34" t="s">
        <v>31</v>
      </c>
      <c r="U2" s="35"/>
      <c r="V2" s="1" t="s">
        <v>32</v>
      </c>
    </row>
    <row r="3" customFormat="false" ht="15.75" hidden="false" customHeight="false" outlineLevel="0" collapsed="false">
      <c r="A3" s="68" t="s">
        <v>10</v>
      </c>
      <c r="B3" s="69" t="s">
        <v>33</v>
      </c>
      <c r="C3" s="69"/>
      <c r="D3" s="70"/>
      <c r="E3" s="70"/>
      <c r="F3" s="70"/>
      <c r="G3" s="70"/>
      <c r="H3" s="70"/>
      <c r="I3" s="70"/>
      <c r="J3" s="70"/>
      <c r="K3" s="71"/>
      <c r="L3" s="72"/>
      <c r="M3" s="70"/>
      <c r="N3" s="70"/>
      <c r="O3" s="70"/>
      <c r="P3" s="70"/>
      <c r="Q3" s="70"/>
      <c r="R3" s="70"/>
      <c r="S3" s="70"/>
      <c r="T3" s="73"/>
      <c r="U3" s="40"/>
      <c r="V3" s="41"/>
    </row>
    <row r="4" customFormat="false" ht="15.75" hidden="false" customHeight="false" outlineLevel="0" collapsed="false">
      <c r="A4" s="74"/>
      <c r="B4" s="69" t="s">
        <v>34</v>
      </c>
      <c r="C4" s="69"/>
      <c r="D4" s="70"/>
      <c r="E4" s="70"/>
      <c r="F4" s="70"/>
      <c r="G4" s="70"/>
      <c r="H4" s="70"/>
      <c r="I4" s="70"/>
      <c r="J4" s="70"/>
      <c r="K4" s="71"/>
      <c r="L4" s="72"/>
      <c r="M4" s="70"/>
      <c r="N4" s="70"/>
      <c r="O4" s="70"/>
      <c r="P4" s="70"/>
      <c r="Q4" s="70"/>
      <c r="R4" s="70"/>
      <c r="S4" s="70"/>
      <c r="T4" s="73"/>
      <c r="U4" s="40"/>
      <c r="V4" s="41"/>
    </row>
    <row r="5" customFormat="false" ht="15.75" hidden="false" customHeight="false" outlineLevel="0" collapsed="false">
      <c r="A5" s="74"/>
      <c r="B5" s="69" t="s">
        <v>35</v>
      </c>
      <c r="C5" s="69"/>
      <c r="D5" s="70"/>
      <c r="E5" s="70"/>
      <c r="F5" s="70"/>
      <c r="G5" s="70"/>
      <c r="H5" s="70"/>
      <c r="I5" s="70"/>
      <c r="J5" s="70"/>
      <c r="K5" s="71"/>
      <c r="L5" s="72"/>
      <c r="M5" s="70"/>
      <c r="N5" s="70"/>
      <c r="O5" s="70"/>
      <c r="P5" s="70"/>
      <c r="Q5" s="70"/>
      <c r="R5" s="70"/>
      <c r="S5" s="70"/>
      <c r="T5" s="73"/>
      <c r="U5" s="40"/>
      <c r="V5" s="41"/>
    </row>
    <row r="6" customFormat="false" ht="16.5" hidden="false" customHeight="false" outlineLevel="0" collapsed="false">
      <c r="A6" s="74"/>
      <c r="B6" s="69" t="s">
        <v>36</v>
      </c>
      <c r="C6" s="69"/>
      <c r="D6" s="70"/>
      <c r="E6" s="70"/>
      <c r="F6" s="70"/>
      <c r="G6" s="70"/>
      <c r="H6" s="70"/>
      <c r="I6" s="70"/>
      <c r="J6" s="70"/>
      <c r="K6" s="71"/>
      <c r="L6" s="72"/>
      <c r="M6" s="70"/>
      <c r="N6" s="70"/>
      <c r="O6" s="70"/>
      <c r="P6" s="70"/>
      <c r="Q6" s="70"/>
      <c r="R6" s="70"/>
      <c r="S6" s="70"/>
      <c r="T6" s="73"/>
      <c r="U6" s="40"/>
      <c r="V6" s="41"/>
    </row>
    <row r="7" customFormat="false" ht="15.75" hidden="false" customHeight="false" outlineLevel="0" collapsed="false">
      <c r="A7" s="36" t="s">
        <v>11</v>
      </c>
      <c r="B7" s="75" t="s">
        <v>37</v>
      </c>
      <c r="C7" s="37" t="n">
        <v>-12</v>
      </c>
      <c r="D7" s="0" t="n">
        <v>405699.4024</v>
      </c>
      <c r="E7" s="0" t="n">
        <v>99.99</v>
      </c>
      <c r="F7" s="0" t="n">
        <v>99.99</v>
      </c>
      <c r="G7" s="0" t="n">
        <v>99.99</v>
      </c>
      <c r="H7" s="0"/>
      <c r="I7" s="0" t="n">
        <v>38984.69</v>
      </c>
      <c r="J7" s="0" t="n">
        <v>124.18</v>
      </c>
      <c r="K7" s="38" t="n">
        <f aca="false">I7/3600</f>
        <v>10.8290805555556</v>
      </c>
      <c r="M7" s="0" t="n">
        <v>405332.7832</v>
      </c>
      <c r="N7" s="0" t="n">
        <v>99.99</v>
      </c>
      <c r="O7" s="0" t="n">
        <v>99.99</v>
      </c>
      <c r="P7" s="0" t="n">
        <v>99.99</v>
      </c>
      <c r="Q7" s="0"/>
      <c r="R7" s="0" t="n">
        <v>39908.78</v>
      </c>
      <c r="S7" s="0" t="n">
        <v>112.51</v>
      </c>
      <c r="T7" s="39" t="n">
        <f aca="false">R7/3600</f>
        <v>11.0857722222222</v>
      </c>
      <c r="U7" s="40"/>
      <c r="V7" s="41" t="n">
        <f aca="false">(M7-D7)/D7</f>
        <v>-0.000903672023747639</v>
      </c>
    </row>
    <row r="8" customFormat="false" ht="15.75" hidden="false" customHeight="false" outlineLevel="0" collapsed="false">
      <c r="A8" s="42"/>
      <c r="B8" s="6" t="s">
        <v>38</v>
      </c>
      <c r="C8" s="20" t="n">
        <v>-12</v>
      </c>
      <c r="D8" s="0" t="n">
        <v>406163.9288</v>
      </c>
      <c r="E8" s="0" t="n">
        <v>99.99</v>
      </c>
      <c r="F8" s="0" t="n">
        <v>99.99</v>
      </c>
      <c r="G8" s="0" t="n">
        <v>99.99</v>
      </c>
      <c r="H8" s="0"/>
      <c r="I8" s="0" t="n">
        <v>37199.43</v>
      </c>
      <c r="J8" s="0" t="n">
        <v>113.55</v>
      </c>
      <c r="K8" s="38" t="n">
        <f aca="false">I8/3600</f>
        <v>10.333175</v>
      </c>
      <c r="M8" s="0" t="n">
        <v>405858.8512</v>
      </c>
      <c r="N8" s="0" t="n">
        <v>99.99</v>
      </c>
      <c r="O8" s="0" t="n">
        <v>99.99</v>
      </c>
      <c r="P8" s="0" t="n">
        <v>99.99</v>
      </c>
      <c r="Q8" s="0"/>
      <c r="R8" s="0" t="n">
        <v>35271.59</v>
      </c>
      <c r="S8" s="0" t="n">
        <v>118.24</v>
      </c>
      <c r="T8" s="39" t="n">
        <f aca="false">R8/3600</f>
        <v>9.79766388888889</v>
      </c>
      <c r="U8" s="40"/>
      <c r="V8" s="41" t="n">
        <f aca="false">(M8-D8)/D8</f>
        <v>-0.000751119383991981</v>
      </c>
    </row>
    <row r="9" customFormat="false" ht="15.75" hidden="false" customHeight="false" outlineLevel="0" collapsed="false">
      <c r="A9" s="42"/>
      <c r="B9" s="6" t="s">
        <v>39</v>
      </c>
      <c r="C9" s="20" t="n">
        <v>-12</v>
      </c>
      <c r="D9" s="0" t="n">
        <v>952938.0824</v>
      </c>
      <c r="E9" s="0" t="n">
        <v>99.99</v>
      </c>
      <c r="F9" s="0" t="n">
        <v>99.99</v>
      </c>
      <c r="G9" s="0" t="n">
        <v>99.99</v>
      </c>
      <c r="H9" s="0"/>
      <c r="I9" s="0" t="n">
        <v>75295.02</v>
      </c>
      <c r="J9" s="0" t="n">
        <v>246.52</v>
      </c>
      <c r="K9" s="38" t="n">
        <f aca="false">I9/3600</f>
        <v>20.9152833333333</v>
      </c>
      <c r="M9" s="0" t="n">
        <v>952425.8184</v>
      </c>
      <c r="N9" s="0" t="n">
        <v>99.99</v>
      </c>
      <c r="O9" s="0" t="n">
        <v>99.99</v>
      </c>
      <c r="P9" s="0" t="n">
        <v>99.99</v>
      </c>
      <c r="Q9" s="0"/>
      <c r="R9" s="0" t="n">
        <v>82017.64</v>
      </c>
      <c r="S9" s="0" t="n">
        <v>278.41</v>
      </c>
      <c r="T9" s="39" t="n">
        <f aca="false">R9/3600</f>
        <v>22.7826777777778</v>
      </c>
      <c r="U9" s="40"/>
      <c r="V9" s="41" t="n">
        <f aca="false">(M9-D9)/D9</f>
        <v>-0.000537562733047478</v>
      </c>
    </row>
    <row r="10" customFormat="false" ht="15.75" hidden="false" customHeight="false" outlineLevel="0" collapsed="false">
      <c r="A10" s="42"/>
      <c r="B10" s="6" t="s">
        <v>40</v>
      </c>
      <c r="C10" s="20" t="n">
        <v>-12</v>
      </c>
      <c r="D10" s="0" t="n">
        <v>905565.0872</v>
      </c>
      <c r="E10" s="0" t="n">
        <v>99.99</v>
      </c>
      <c r="F10" s="0" t="n">
        <v>99.99</v>
      </c>
      <c r="G10" s="0" t="n">
        <v>99.99</v>
      </c>
      <c r="H10" s="0"/>
      <c r="I10" s="0" t="n">
        <v>81882.94</v>
      </c>
      <c r="J10" s="0" t="n">
        <v>252.17</v>
      </c>
      <c r="K10" s="38" t="n">
        <f aca="false">I10/3600</f>
        <v>22.7452611111111</v>
      </c>
      <c r="M10" s="0" t="n">
        <v>905041.7304</v>
      </c>
      <c r="N10" s="0" t="n">
        <v>99.99</v>
      </c>
      <c r="O10" s="0" t="n">
        <v>99.99</v>
      </c>
      <c r="P10" s="0" t="n">
        <v>99.99</v>
      </c>
      <c r="Q10" s="0"/>
      <c r="R10" s="0" t="n">
        <v>125743.23</v>
      </c>
      <c r="S10" s="0" t="n">
        <v>432.52</v>
      </c>
      <c r="T10" s="39" t="n">
        <f aca="false">R10/3600</f>
        <v>34.928675</v>
      </c>
      <c r="U10" s="40"/>
      <c r="V10" s="41" t="n">
        <f aca="false">(M10-D10)/D10</f>
        <v>-0.000577933941356071</v>
      </c>
    </row>
    <row r="11" customFormat="false" ht="16.5" hidden="false" customHeight="false" outlineLevel="0" collapsed="false">
      <c r="A11" s="42"/>
      <c r="B11" s="23" t="s">
        <v>41</v>
      </c>
      <c r="C11" s="46" t="n">
        <v>-12</v>
      </c>
      <c r="D11" s="0" t="n">
        <v>1129974.7896</v>
      </c>
      <c r="E11" s="0" t="n">
        <v>99.99</v>
      </c>
      <c r="F11" s="0" t="n">
        <v>99.99</v>
      </c>
      <c r="G11" s="0" t="n">
        <v>99.99</v>
      </c>
      <c r="H11" s="0"/>
      <c r="I11" s="0" t="n">
        <v>82304.43</v>
      </c>
      <c r="J11" s="0" t="n">
        <v>280</v>
      </c>
      <c r="K11" s="38" t="n">
        <f aca="false">I11/3600</f>
        <v>22.8623416666667</v>
      </c>
      <c r="M11" s="0" t="n">
        <v>1129201.0304</v>
      </c>
      <c r="N11" s="0" t="n">
        <v>99.99</v>
      </c>
      <c r="O11" s="0" t="n">
        <v>99.99</v>
      </c>
      <c r="P11" s="0" t="n">
        <v>99.99</v>
      </c>
      <c r="Q11" s="0"/>
      <c r="R11" s="0" t="n">
        <v>98560.04</v>
      </c>
      <c r="S11" s="0" t="n">
        <v>333.21</v>
      </c>
      <c r="T11" s="39" t="n">
        <f aca="false">R11/3600</f>
        <v>27.3777888888889</v>
      </c>
      <c r="U11" s="40"/>
      <c r="V11" s="41" t="n">
        <f aca="false">(M11-D11)/D11</f>
        <v>-0.000684757931877289</v>
      </c>
    </row>
    <row r="12" customFormat="false" ht="15.75" hidden="false" customHeight="false" outlineLevel="0" collapsed="false">
      <c r="A12" s="36" t="s">
        <v>12</v>
      </c>
      <c r="B12" s="2" t="s">
        <v>42</v>
      </c>
      <c r="C12" s="37" t="n">
        <v>-12</v>
      </c>
      <c r="D12" s="0" t="n">
        <v>150098.1176</v>
      </c>
      <c r="E12" s="0" t="n">
        <v>99.99</v>
      </c>
      <c r="F12" s="0" t="n">
        <v>99.99</v>
      </c>
      <c r="G12" s="0" t="n">
        <v>99.99</v>
      </c>
      <c r="H12" s="0"/>
      <c r="I12" s="0" t="n">
        <v>14191.84</v>
      </c>
      <c r="J12" s="0" t="n">
        <v>43.03</v>
      </c>
      <c r="K12" s="38" t="n">
        <f aca="false">I12/3600</f>
        <v>3.94217777777778</v>
      </c>
      <c r="M12" s="0" t="n">
        <v>149757.976</v>
      </c>
      <c r="N12" s="0" t="n">
        <v>99.99</v>
      </c>
      <c r="O12" s="0" t="n">
        <v>99.99</v>
      </c>
      <c r="P12" s="0" t="n">
        <v>99.99</v>
      </c>
      <c r="Q12" s="0"/>
      <c r="R12" s="0" t="n">
        <v>15390.36</v>
      </c>
      <c r="S12" s="0" t="n">
        <v>45.86</v>
      </c>
      <c r="T12" s="39" t="n">
        <f aca="false">R12/3600</f>
        <v>4.2751</v>
      </c>
      <c r="U12" s="40"/>
      <c r="V12" s="41" t="n">
        <f aca="false">(M12-D12)/D12</f>
        <v>-0.00226612835283154</v>
      </c>
      <c r="W12" s="41"/>
    </row>
    <row r="13" customFormat="false" ht="15.75" hidden="false" customHeight="false" outlineLevel="0" collapsed="false">
      <c r="A13" s="42"/>
      <c r="B13" s="6" t="s">
        <v>43</v>
      </c>
      <c r="C13" s="20" t="n">
        <v>-12</v>
      </c>
      <c r="D13" s="0" t="n">
        <v>192712.8416</v>
      </c>
      <c r="E13" s="0" t="n">
        <v>99.99</v>
      </c>
      <c r="F13" s="0" t="n">
        <v>99.99</v>
      </c>
      <c r="G13" s="0" t="n">
        <v>99.99</v>
      </c>
      <c r="H13" s="0"/>
      <c r="I13" s="0" t="n">
        <v>18526.25</v>
      </c>
      <c r="J13" s="0" t="n">
        <v>65.38</v>
      </c>
      <c r="K13" s="38" t="n">
        <f aca="false">I13/3600</f>
        <v>5.14618055555556</v>
      </c>
      <c r="M13" s="0" t="n">
        <v>192475.2944</v>
      </c>
      <c r="N13" s="0" t="n">
        <v>99.99</v>
      </c>
      <c r="O13" s="0" t="n">
        <v>99.99</v>
      </c>
      <c r="P13" s="0" t="n">
        <v>99.99</v>
      </c>
      <c r="Q13" s="0"/>
      <c r="R13" s="0" t="n">
        <v>16762.78</v>
      </c>
      <c r="S13" s="0" t="n">
        <v>54.39</v>
      </c>
      <c r="T13" s="39" t="n">
        <f aca="false">R13/3600</f>
        <v>4.65632777777778</v>
      </c>
      <c r="U13" s="40"/>
      <c r="V13" s="41" t="n">
        <f aca="false">(M13-D13)/D13</f>
        <v>-0.00123264852527607</v>
      </c>
    </row>
    <row r="14" customFormat="false" ht="15.75" hidden="false" customHeight="false" outlineLevel="0" collapsed="false">
      <c r="A14" s="42"/>
      <c r="B14" s="6" t="s">
        <v>44</v>
      </c>
      <c r="C14" s="20" t="n">
        <v>-12</v>
      </c>
      <c r="D14" s="0" t="n">
        <v>170772.1984</v>
      </c>
      <c r="E14" s="0" t="n">
        <v>99.99</v>
      </c>
      <c r="F14" s="0" t="n">
        <v>99.99</v>
      </c>
      <c r="G14" s="0" t="n">
        <v>99.99</v>
      </c>
      <c r="H14" s="0"/>
      <c r="I14" s="0" t="n">
        <v>13533.5</v>
      </c>
      <c r="J14" s="0" t="n">
        <v>48.03</v>
      </c>
      <c r="K14" s="38" t="n">
        <f aca="false">I14/3600</f>
        <v>3.75930555555556</v>
      </c>
      <c r="M14" s="0" t="n">
        <v>170590.2576</v>
      </c>
      <c r="N14" s="0" t="n">
        <v>99.99</v>
      </c>
      <c r="O14" s="0" t="n">
        <v>99.99</v>
      </c>
      <c r="P14" s="0" t="n">
        <v>99.99</v>
      </c>
      <c r="Q14" s="0"/>
      <c r="R14" s="0" t="n">
        <v>13918.59</v>
      </c>
      <c r="S14" s="0" t="n">
        <v>47.29</v>
      </c>
      <c r="T14" s="39" t="n">
        <f aca="false">R14/3600</f>
        <v>3.866275</v>
      </c>
      <c r="U14" s="40"/>
      <c r="V14" s="41" t="n">
        <f aca="false">(M14-D14)/D14</f>
        <v>-0.00106540058454844</v>
      </c>
    </row>
    <row r="15" customFormat="false" ht="16.5" hidden="false" customHeight="false" outlineLevel="0" collapsed="false">
      <c r="A15" s="42"/>
      <c r="B15" s="47" t="s">
        <v>45</v>
      </c>
      <c r="C15" s="48" t="n">
        <v>-12</v>
      </c>
      <c r="D15" s="0" t="n">
        <v>108000.628</v>
      </c>
      <c r="E15" s="0" t="n">
        <v>99.99</v>
      </c>
      <c r="F15" s="0" t="n">
        <v>99.99</v>
      </c>
      <c r="G15" s="0" t="n">
        <v>99.99</v>
      </c>
      <c r="H15" s="0"/>
      <c r="I15" s="0" t="n">
        <v>9639.1</v>
      </c>
      <c r="J15" s="0" t="n">
        <v>29.14</v>
      </c>
      <c r="K15" s="38" t="n">
        <f aca="false">I15/3600</f>
        <v>2.67752777777778</v>
      </c>
      <c r="M15" s="0" t="n">
        <v>107655.288</v>
      </c>
      <c r="N15" s="0" t="n">
        <v>99.99</v>
      </c>
      <c r="O15" s="0" t="n">
        <v>99.99</v>
      </c>
      <c r="P15" s="0" t="n">
        <v>99.99</v>
      </c>
      <c r="Q15" s="0"/>
      <c r="R15" s="0" t="n">
        <v>10077.17</v>
      </c>
      <c r="S15" s="0" t="n">
        <v>27.5</v>
      </c>
      <c r="T15" s="39" t="n">
        <f aca="false">R15/3600</f>
        <v>2.79921388888889</v>
      </c>
      <c r="U15" s="40"/>
      <c r="V15" s="41" t="n">
        <f aca="false">(M15-D15)/D15</f>
        <v>-0.0031975739992919</v>
      </c>
    </row>
    <row r="16" customFormat="false" ht="15.75" hidden="false" customHeight="false" outlineLevel="0" collapsed="false">
      <c r="A16" s="49" t="s">
        <v>13</v>
      </c>
      <c r="B16" s="2" t="s">
        <v>46</v>
      </c>
      <c r="C16" s="37" t="n">
        <v>-12</v>
      </c>
      <c r="D16" s="0" t="n">
        <v>34276.1888</v>
      </c>
      <c r="E16" s="0" t="n">
        <v>99.99</v>
      </c>
      <c r="F16" s="0" t="n">
        <v>99.99</v>
      </c>
      <c r="G16" s="0" t="n">
        <v>99.99</v>
      </c>
      <c r="H16" s="0"/>
      <c r="I16" s="0" t="n">
        <v>3540.93</v>
      </c>
      <c r="J16" s="0" t="n">
        <v>11.27</v>
      </c>
      <c r="K16" s="38" t="n">
        <f aca="false">I16/3600</f>
        <v>0.983591666666667</v>
      </c>
      <c r="M16" s="0" t="n">
        <v>34082.4056</v>
      </c>
      <c r="N16" s="0" t="n">
        <v>99.99</v>
      </c>
      <c r="O16" s="0" t="n">
        <v>99.99</v>
      </c>
      <c r="P16" s="0" t="n">
        <v>99.99</v>
      </c>
      <c r="Q16" s="0"/>
      <c r="R16" s="0" t="n">
        <v>3537.33</v>
      </c>
      <c r="S16" s="0" t="n">
        <v>10.97</v>
      </c>
      <c r="T16" s="39" t="n">
        <f aca="false">R16/3600</f>
        <v>0.982591666666667</v>
      </c>
      <c r="U16" s="40"/>
      <c r="V16" s="41" t="n">
        <f aca="false">(M16-D16)/D16</f>
        <v>-0.00565358071548507</v>
      </c>
    </row>
    <row r="17" customFormat="false" ht="15.75" hidden="false" customHeight="false" outlineLevel="0" collapsed="false">
      <c r="A17" s="50"/>
      <c r="B17" s="6" t="s">
        <v>47</v>
      </c>
      <c r="C17" s="20" t="n">
        <v>-12</v>
      </c>
      <c r="D17" s="0" t="n">
        <v>49178.9544</v>
      </c>
      <c r="E17" s="0" t="n">
        <v>99.99</v>
      </c>
      <c r="F17" s="0" t="n">
        <v>99.99</v>
      </c>
      <c r="G17" s="0" t="n">
        <v>99.99</v>
      </c>
      <c r="H17" s="0"/>
      <c r="I17" s="0" t="n">
        <v>3811.55</v>
      </c>
      <c r="J17" s="0" t="n">
        <v>14.37</v>
      </c>
      <c r="K17" s="38" t="n">
        <f aca="false">I17/3600</f>
        <v>1.05876388888889</v>
      </c>
      <c r="M17" s="0" t="n">
        <v>49113.948</v>
      </c>
      <c r="N17" s="0" t="n">
        <v>99.99</v>
      </c>
      <c r="O17" s="0" t="n">
        <v>99.99</v>
      </c>
      <c r="P17" s="0" t="n">
        <v>99.99</v>
      </c>
      <c r="Q17" s="0"/>
      <c r="R17" s="0" t="n">
        <v>3781.78</v>
      </c>
      <c r="S17" s="0" t="n">
        <v>14.16</v>
      </c>
      <c r="T17" s="39" t="n">
        <f aca="false">R17/3600</f>
        <v>1.05049444444444</v>
      </c>
      <c r="U17" s="40"/>
      <c r="V17" s="41" t="n">
        <f aca="false">(M17-D17)/D17</f>
        <v>-0.00132183371511464</v>
      </c>
    </row>
    <row r="18" customFormat="false" ht="15.75" hidden="false" customHeight="false" outlineLevel="0" collapsed="false">
      <c r="A18" s="50"/>
      <c r="B18" s="6" t="s">
        <v>48</v>
      </c>
      <c r="C18" s="20" t="n">
        <v>-12</v>
      </c>
      <c r="D18" s="0" t="n">
        <v>42613.9536</v>
      </c>
      <c r="E18" s="0" t="n">
        <v>99.99</v>
      </c>
      <c r="F18" s="0" t="n">
        <v>99.99</v>
      </c>
      <c r="G18" s="0" t="n">
        <v>99.99</v>
      </c>
      <c r="H18" s="0"/>
      <c r="I18" s="0" t="n">
        <v>3150.72</v>
      </c>
      <c r="J18" s="0" t="n">
        <v>13.77</v>
      </c>
      <c r="K18" s="38" t="n">
        <f aca="false">I18/3600</f>
        <v>0.8752</v>
      </c>
      <c r="M18" s="0" t="n">
        <v>42523.2368</v>
      </c>
      <c r="N18" s="0" t="n">
        <v>99.99</v>
      </c>
      <c r="O18" s="0" t="n">
        <v>99.99</v>
      </c>
      <c r="P18" s="0" t="n">
        <v>99.99</v>
      </c>
      <c r="Q18" s="0"/>
      <c r="R18" s="0" t="n">
        <v>3572.55</v>
      </c>
      <c r="S18" s="0" t="n">
        <v>13.15</v>
      </c>
      <c r="T18" s="39" t="n">
        <f aca="false">R18/3600</f>
        <v>0.992375</v>
      </c>
      <c r="U18" s="40"/>
      <c r="V18" s="41" t="n">
        <f aca="false">(M18-D18)/D18</f>
        <v>-0.00212880505882003</v>
      </c>
    </row>
    <row r="19" customFormat="false" ht="16.5" hidden="false" customHeight="false" outlineLevel="0" collapsed="false">
      <c r="A19" s="50"/>
      <c r="B19" s="23" t="s">
        <v>45</v>
      </c>
      <c r="C19" s="46" t="n">
        <v>-12</v>
      </c>
      <c r="D19" s="0" t="n">
        <v>25616.008</v>
      </c>
      <c r="E19" s="0" t="n">
        <v>99.99</v>
      </c>
      <c r="F19" s="0" t="n">
        <v>99.99</v>
      </c>
      <c r="G19" s="0" t="n">
        <v>99.99</v>
      </c>
      <c r="H19" s="0"/>
      <c r="I19" s="0" t="n">
        <v>2247.02</v>
      </c>
      <c r="J19" s="0" t="n">
        <v>7.53</v>
      </c>
      <c r="K19" s="38" t="n">
        <f aca="false">I19/3600</f>
        <v>0.624172222222222</v>
      </c>
      <c r="M19" s="0" t="n">
        <v>25534.0416</v>
      </c>
      <c r="N19" s="0" t="n">
        <v>99.99</v>
      </c>
      <c r="O19" s="0" t="n">
        <v>99.99</v>
      </c>
      <c r="P19" s="0" t="n">
        <v>99.99</v>
      </c>
      <c r="Q19" s="0"/>
      <c r="R19" s="0" t="n">
        <v>2306.03</v>
      </c>
      <c r="S19" s="0" t="n">
        <v>7.63</v>
      </c>
      <c r="T19" s="39" t="n">
        <f aca="false">R19/3600</f>
        <v>0.640563888888889</v>
      </c>
      <c r="U19" s="40"/>
      <c r="V19" s="41" t="n">
        <f aca="false">(M19-D19)/D19</f>
        <v>-0.00319981161779779</v>
      </c>
    </row>
    <row r="20" customFormat="false" ht="15.75" hidden="false" customHeight="false" outlineLevel="0" collapsed="false">
      <c r="A20" s="36" t="s">
        <v>49</v>
      </c>
      <c r="B20" s="2" t="s">
        <v>50</v>
      </c>
      <c r="C20" s="37" t="n">
        <v>-12</v>
      </c>
      <c r="D20" s="0" t="n">
        <v>368867.4112</v>
      </c>
      <c r="E20" s="0" t="n">
        <v>99.99</v>
      </c>
      <c r="F20" s="0" t="n">
        <v>99.99</v>
      </c>
      <c r="G20" s="0" t="n">
        <v>99.99</v>
      </c>
      <c r="H20" s="0"/>
      <c r="I20" s="0" t="n">
        <v>33404.06</v>
      </c>
      <c r="J20" s="0" t="n">
        <v>95.74</v>
      </c>
      <c r="K20" s="38" t="n">
        <f aca="false">I20/3600</f>
        <v>9.27890555555556</v>
      </c>
      <c r="M20" s="0" t="n">
        <v>368577.4024</v>
      </c>
      <c r="N20" s="0" t="n">
        <v>99.99</v>
      </c>
      <c r="O20" s="0" t="n">
        <v>99.99</v>
      </c>
      <c r="P20" s="0" t="n">
        <v>99.99</v>
      </c>
      <c r="Q20" s="0"/>
      <c r="R20" s="0" t="n">
        <v>46416.91</v>
      </c>
      <c r="S20" s="0" t="n">
        <v>130.7</v>
      </c>
      <c r="T20" s="39" t="n">
        <f aca="false">R20/3600</f>
        <v>12.8935861111111</v>
      </c>
      <c r="U20" s="40"/>
      <c r="V20" s="41" t="n">
        <f aca="false">(M20-D20)/D20</f>
        <v>-0.000786214209210012</v>
      </c>
    </row>
    <row r="21" customFormat="false" ht="15.75" hidden="false" customHeight="false" outlineLevel="0" collapsed="false">
      <c r="A21" s="42"/>
      <c r="B21" s="6" t="s">
        <v>51</v>
      </c>
      <c r="C21" s="20" t="n">
        <v>-12</v>
      </c>
      <c r="D21" s="0" t="n">
        <v>366534.288</v>
      </c>
      <c r="E21" s="0" t="n">
        <v>99.99</v>
      </c>
      <c r="F21" s="0" t="n">
        <v>99.99</v>
      </c>
      <c r="G21" s="0" t="n">
        <v>99.99</v>
      </c>
      <c r="H21" s="0"/>
      <c r="I21" s="0" t="n">
        <v>36610.14</v>
      </c>
      <c r="J21" s="0" t="n">
        <v>103.99</v>
      </c>
      <c r="K21" s="38" t="n">
        <f aca="false">I21/3600</f>
        <v>10.1694833333333</v>
      </c>
      <c r="M21" s="0" t="n">
        <v>366075.5968</v>
      </c>
      <c r="N21" s="0" t="n">
        <v>99.99</v>
      </c>
      <c r="O21" s="0" t="n">
        <v>99.99</v>
      </c>
      <c r="P21" s="0" t="n">
        <v>99.99</v>
      </c>
      <c r="Q21" s="0"/>
      <c r="R21" s="0" t="n">
        <v>38421.51</v>
      </c>
      <c r="S21" s="0" t="n">
        <v>109.9</v>
      </c>
      <c r="T21" s="39" t="n">
        <f aca="false">R21/3600</f>
        <v>10.6726416666667</v>
      </c>
      <c r="U21" s="40"/>
      <c r="V21" s="41" t="n">
        <f aca="false">(M21-D21)/D21</f>
        <v>-0.00125142780639393</v>
      </c>
    </row>
    <row r="22" customFormat="false" ht="16.5" hidden="false" customHeight="false" outlineLevel="0" collapsed="false">
      <c r="A22" s="42"/>
      <c r="B22" s="23" t="s">
        <v>52</v>
      </c>
      <c r="C22" s="46" t="n">
        <v>-12</v>
      </c>
      <c r="D22" s="0" t="n">
        <v>363480.088</v>
      </c>
      <c r="E22" s="0" t="n">
        <v>99.99</v>
      </c>
      <c r="F22" s="0" t="n">
        <v>99.99</v>
      </c>
      <c r="G22" s="0" t="n">
        <v>99.99</v>
      </c>
      <c r="H22" s="0"/>
      <c r="I22" s="0" t="n">
        <v>35673.23</v>
      </c>
      <c r="J22" s="0" t="n">
        <v>101.95</v>
      </c>
      <c r="K22" s="38" t="n">
        <f aca="false">I22/3600</f>
        <v>9.90923055555556</v>
      </c>
      <c r="M22" s="0" t="n">
        <v>363089.0008</v>
      </c>
      <c r="N22" s="0" t="n">
        <v>99.99</v>
      </c>
      <c r="O22" s="0" t="n">
        <v>99.99</v>
      </c>
      <c r="P22" s="0" t="n">
        <v>99.99</v>
      </c>
      <c r="Q22" s="0"/>
      <c r="R22" s="0" t="n">
        <v>36037.97</v>
      </c>
      <c r="S22" s="0" t="n">
        <v>103.67</v>
      </c>
      <c r="T22" s="39" t="n">
        <f aca="false">R22/3600</f>
        <v>10.0105472222222</v>
      </c>
      <c r="U22" s="40"/>
      <c r="V22" s="41" t="n">
        <f aca="false">(M22-D22)/D22</f>
        <v>-0.00107595219906519</v>
      </c>
    </row>
    <row r="23" customFormat="false" ht="15.75" hidden="false" customHeight="false" outlineLevel="0" collapsed="false">
      <c r="A23" s="51" t="s">
        <v>53</v>
      </c>
      <c r="B23" s="52" t="s">
        <v>54</v>
      </c>
      <c r="C23" s="37" t="n">
        <v>-12</v>
      </c>
      <c r="D23" s="0" t="n">
        <v>142431.4352</v>
      </c>
      <c r="E23" s="0" t="n">
        <v>99.99</v>
      </c>
      <c r="F23" s="0" t="n">
        <v>99.99</v>
      </c>
      <c r="G23" s="0" t="n">
        <v>99.99</v>
      </c>
      <c r="H23" s="0"/>
      <c r="I23" s="0" t="n">
        <v>13177.06</v>
      </c>
      <c r="J23" s="0" t="n">
        <v>38.71</v>
      </c>
      <c r="K23" s="38" t="n">
        <f aca="false">I23/3600</f>
        <v>3.66029444444444</v>
      </c>
      <c r="M23" s="0" t="n">
        <v>142143.6544</v>
      </c>
      <c r="N23" s="0" t="n">
        <v>99.99</v>
      </c>
      <c r="O23" s="0" t="n">
        <v>99.99</v>
      </c>
      <c r="P23" s="0" t="n">
        <v>99.99</v>
      </c>
      <c r="Q23" s="0"/>
      <c r="R23" s="0" t="n">
        <v>14740.69</v>
      </c>
      <c r="S23" s="0" t="n">
        <v>40.3</v>
      </c>
      <c r="T23" s="39" t="n">
        <f aca="false">R23/3600</f>
        <v>4.09463611111111</v>
      </c>
      <c r="U23" s="40"/>
      <c r="V23" s="41" t="n">
        <f aca="false">(M23-D23)/D23</f>
        <v>-0.00202048655618692</v>
      </c>
    </row>
    <row r="24" customFormat="false" ht="15.75" hidden="false" customHeight="false" outlineLevel="0" collapsed="false">
      <c r="A24" s="43"/>
      <c r="B24" s="44" t="s">
        <v>55</v>
      </c>
      <c r="C24" s="20" t="n">
        <v>-12</v>
      </c>
      <c r="D24" s="0" t="n">
        <v>116984.1134</v>
      </c>
      <c r="E24" s="0" t="n">
        <v>99.99</v>
      </c>
      <c r="F24" s="0" t="n">
        <v>99.99</v>
      </c>
      <c r="G24" s="0" t="n">
        <v>99.99</v>
      </c>
      <c r="H24" s="0"/>
      <c r="I24" s="0" t="n">
        <v>26924.74</v>
      </c>
      <c r="J24" s="0" t="n">
        <v>61.49</v>
      </c>
      <c r="K24" s="38" t="n">
        <f aca="false">I24/3600</f>
        <v>7.47909444444445</v>
      </c>
      <c r="M24" s="0" t="n">
        <v>116302.8158</v>
      </c>
      <c r="N24" s="0" t="n">
        <v>99.99</v>
      </c>
      <c r="O24" s="0" t="n">
        <v>99.99</v>
      </c>
      <c r="P24" s="0" t="n">
        <v>99.99</v>
      </c>
      <c r="Q24" s="0"/>
      <c r="R24" s="0" t="n">
        <v>31259</v>
      </c>
      <c r="S24" s="0" t="n">
        <v>63.41</v>
      </c>
      <c r="T24" s="39" t="n">
        <f aca="false">R24/3600</f>
        <v>8.68305555555556</v>
      </c>
      <c r="U24" s="40"/>
      <c r="V24" s="41" t="n">
        <f aca="false">(M24-D24)/D24</f>
        <v>-0.0058238471891518</v>
      </c>
    </row>
    <row r="25" customFormat="false" ht="15.75" hidden="false" customHeight="false" outlineLevel="0" collapsed="false">
      <c r="A25" s="43"/>
      <c r="B25" s="44" t="s">
        <v>56</v>
      </c>
      <c r="C25" s="20" t="n">
        <v>-12</v>
      </c>
      <c r="D25" s="0" t="n">
        <v>4342.1</v>
      </c>
      <c r="E25" s="0" t="n">
        <v>99.99</v>
      </c>
      <c r="F25" s="0" t="n">
        <v>99.99</v>
      </c>
      <c r="G25" s="0" t="n">
        <v>99.99</v>
      </c>
      <c r="H25" s="0"/>
      <c r="I25" s="0" t="n">
        <v>7705.77</v>
      </c>
      <c r="J25" s="0" t="n">
        <v>9.84</v>
      </c>
      <c r="K25" s="38" t="n">
        <f aca="false">I25/3600</f>
        <v>2.14049166666667</v>
      </c>
      <c r="M25" s="0" t="n">
        <v>4385.6856</v>
      </c>
      <c r="N25" s="0" t="n">
        <v>99.99</v>
      </c>
      <c r="O25" s="0" t="n">
        <v>99.99</v>
      </c>
      <c r="P25" s="0" t="n">
        <v>99.99</v>
      </c>
      <c r="Q25" s="0"/>
      <c r="R25" s="0" t="n">
        <v>7802.64</v>
      </c>
      <c r="S25" s="0" t="n">
        <v>13.45</v>
      </c>
      <c r="T25" s="39" t="n">
        <f aca="false">R25/3600</f>
        <v>2.1674</v>
      </c>
      <c r="U25" s="40"/>
      <c r="V25" s="41" t="n">
        <f aca="false">(M25-D25)/D25</f>
        <v>0.0100379079247367</v>
      </c>
    </row>
    <row r="26" customFormat="false" ht="16.5" hidden="false" customHeight="false" outlineLevel="0" collapsed="false">
      <c r="A26" s="53"/>
      <c r="B26" s="45" t="s">
        <v>57</v>
      </c>
      <c r="C26" s="46" t="n">
        <v>-12</v>
      </c>
      <c r="D26" s="0" t="n">
        <v>10155.8429</v>
      </c>
      <c r="E26" s="0" t="n">
        <v>99.99</v>
      </c>
      <c r="F26" s="0" t="n">
        <v>99.99</v>
      </c>
      <c r="G26" s="0" t="n">
        <v>99.99</v>
      </c>
      <c r="H26" s="0"/>
      <c r="I26" s="0" t="n">
        <v>14498.89</v>
      </c>
      <c r="J26" s="0" t="n">
        <v>19.67</v>
      </c>
      <c r="K26" s="38" t="n">
        <f aca="false">I26/3600</f>
        <v>4.02746944444444</v>
      </c>
      <c r="M26" s="0" t="n">
        <v>10106.7098</v>
      </c>
      <c r="N26" s="0" t="n">
        <v>99.99</v>
      </c>
      <c r="O26" s="0" t="n">
        <v>99.99</v>
      </c>
      <c r="P26" s="0" t="n">
        <v>99.99</v>
      </c>
      <c r="Q26" s="0"/>
      <c r="R26" s="0" t="n">
        <v>15512.13</v>
      </c>
      <c r="S26" s="0" t="n">
        <v>24.67</v>
      </c>
      <c r="T26" s="39" t="n">
        <f aca="false">R26/3600</f>
        <v>4.308925</v>
      </c>
      <c r="U26" s="40"/>
      <c r="V26" s="41" t="n">
        <f aca="false">(M26-D26)/D26</f>
        <v>-0.00483791453686223</v>
      </c>
    </row>
    <row r="27" customFormat="false" ht="12" hidden="false" customHeight="false" outlineLevel="0" collapsed="false">
      <c r="B27" s="1" t="s">
        <v>10</v>
      </c>
      <c r="V27" s="41"/>
    </row>
    <row r="28" customFormat="false" ht="12" hidden="false" customHeight="false" outlineLevel="0" collapsed="false">
      <c r="B28" s="1" t="s">
        <v>11</v>
      </c>
      <c r="V28" s="41" t="n">
        <f aca="false">SUM(V7:V11)/5</f>
        <v>-0.000691009202804092</v>
      </c>
    </row>
    <row r="29" customFormat="false" ht="12" hidden="false" customHeight="false" outlineLevel="0" collapsed="false">
      <c r="B29" s="1" t="s">
        <v>12</v>
      </c>
      <c r="V29" s="41" t="n">
        <f aca="false">SUM(V12:V15)/4</f>
        <v>-0.00194043786548699</v>
      </c>
    </row>
    <row r="30" customFormat="false" ht="12" hidden="false" customHeight="false" outlineLevel="0" collapsed="false">
      <c r="B30" s="1" t="s">
        <v>13</v>
      </c>
      <c r="V30" s="41" t="n">
        <f aca="false">SUM(V16:V19)/4</f>
        <v>-0.00307600777680438</v>
      </c>
    </row>
    <row r="31" customFormat="false" ht="12" hidden="false" customHeight="false" outlineLevel="0" collapsed="false">
      <c r="B31" s="1" t="s">
        <v>14</v>
      </c>
      <c r="V31" s="41" t="n">
        <f aca="false">SUM(V20:V22)/3</f>
        <v>-0.00103786473822304</v>
      </c>
    </row>
    <row r="32" customFormat="false" ht="12.75" hidden="false" customHeight="false" outlineLevel="0" collapsed="false">
      <c r="B32" s="1" t="s">
        <v>17</v>
      </c>
      <c r="V32" s="41" t="n">
        <f aca="false">SUM(V23:V26)/4</f>
        <v>-0.000661085089366051</v>
      </c>
    </row>
    <row r="33" customFormat="false" ht="12" hidden="false" customHeight="false" outlineLevel="0" collapsed="false">
      <c r="A33" s="2"/>
      <c r="B33" s="54" t="s">
        <v>58</v>
      </c>
      <c r="C33" s="54"/>
      <c r="D33" s="54"/>
      <c r="E33" s="54"/>
      <c r="F33" s="54"/>
      <c r="G33" s="55"/>
      <c r="H33" s="56"/>
      <c r="I33" s="57"/>
      <c r="J33" s="54"/>
      <c r="K33" s="54"/>
      <c r="L33" s="54"/>
      <c r="M33" s="54"/>
      <c r="N33" s="54"/>
      <c r="O33" s="54"/>
      <c r="P33" s="54"/>
      <c r="Q33" s="56"/>
      <c r="R33" s="54"/>
      <c r="S33" s="54"/>
      <c r="T33" s="54"/>
      <c r="U33" s="56"/>
      <c r="V33" s="58" t="n">
        <f aca="false">SUM(V7:V22)/16</f>
        <v>-0.00166465142486594</v>
      </c>
    </row>
    <row r="34" customFormat="false" ht="12.75" hidden="false" customHeight="false" outlineLevel="0" collapsed="false">
      <c r="A34" s="23"/>
      <c r="B34" s="59" t="s">
        <v>59</v>
      </c>
      <c r="C34" s="59"/>
      <c r="D34" s="59"/>
      <c r="E34" s="59"/>
      <c r="F34" s="59"/>
      <c r="G34" s="60"/>
      <c r="H34" s="61"/>
      <c r="I34" s="62"/>
      <c r="J34" s="59"/>
      <c r="K34" s="59"/>
      <c r="L34" s="59"/>
      <c r="M34" s="59"/>
      <c r="N34" s="59"/>
      <c r="O34" s="59"/>
      <c r="P34" s="59"/>
      <c r="Q34" s="61"/>
      <c r="R34" s="59"/>
      <c r="S34" s="59"/>
      <c r="T34" s="59"/>
      <c r="U34" s="61"/>
      <c r="V34" s="63" t="n">
        <f aca="false">SUM(V7:V26)/20</f>
        <v>-0.00146393815776596</v>
      </c>
    </row>
    <row r="35" customFormat="false" ht="12" hidden="false" customHeight="false" outlineLevel="0" collapsed="false">
      <c r="B35" s="1" t="s">
        <v>60</v>
      </c>
      <c r="J35" s="64" t="n">
        <f aca="false">GEOMEAN(J7:J26)</f>
        <v>49.4320347724188</v>
      </c>
      <c r="K35" s="64" t="n">
        <f aca="false">GEOMEAN(K7:K26)</f>
        <v>4.72831918320523</v>
      </c>
      <c r="S35" s="64" t="n">
        <f aca="false">GEOMEAN(S7:S26)</f>
        <v>53.286969846713</v>
      </c>
      <c r="T35" s="64" t="n">
        <f aca="false">GEOMEAN(T7:T26)</f>
        <v>5.11958600063001</v>
      </c>
    </row>
    <row r="36" customFormat="false" ht="12" hidden="false" customHeight="false" outlineLevel="0" collapsed="false">
      <c r="B36" s="1" t="s">
        <v>61</v>
      </c>
      <c r="S36" s="65" t="n">
        <f aca="false">S35/J35</f>
        <v>1.07798455175964</v>
      </c>
      <c r="T36" s="65" t="n">
        <f aca="false">T35/K35</f>
        <v>1.0827496626739</v>
      </c>
    </row>
    <row r="37" customFormat="false" ht="12" hidden="false" customHeight="false" outlineLevel="0" collapsed="false">
      <c r="B37" s="1" t="s">
        <v>62</v>
      </c>
      <c r="J37" s="64" t="n">
        <f aca="false">SUM(J7:J26)/3600</f>
        <v>0.466758333333333</v>
      </c>
      <c r="K37" s="64" t="n">
        <f aca="false">SUM(K7:K26)</f>
        <v>153.417030555556</v>
      </c>
      <c r="S37" s="64" t="n">
        <f aca="false">SUM(S7:S26)/3600</f>
        <v>0.550538888888889</v>
      </c>
      <c r="T37" s="64" t="n">
        <f aca="false">SUM(T7:T26)</f>
        <v>178.066311111111</v>
      </c>
    </row>
    <row r="40" customFormat="false" ht="12.75" hidden="false" customHeight="false" outlineLevel="0" collapsed="false">
      <c r="B40" s="1" t="s">
        <v>63</v>
      </c>
    </row>
    <row r="41" customFormat="false" ht="12.75" hidden="false" customHeight="false" outlineLevel="0" collapsed="false">
      <c r="A41" s="28"/>
      <c r="B41" s="29" t="s">
        <v>64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</row>
    <row r="42" customFormat="false" ht="12" hidden="false" customHeight="false" outlineLevel="0" collapsed="false">
      <c r="B42" s="1" t="s">
        <v>60</v>
      </c>
      <c r="J42" s="64" t="n">
        <f aca="false">GEOMEAN(J7:J22)</f>
        <v>58.0158172599625</v>
      </c>
      <c r="K42" s="64" t="n">
        <f aca="false">GEOMEAN(K7:K22)</f>
        <v>4.9553753360975</v>
      </c>
      <c r="S42" s="64" t="n">
        <f aca="false">GEOMEAN(S7:S22)</f>
        <v>61.3414646638178</v>
      </c>
      <c r="T42" s="64" t="n">
        <f aca="false">GEOMEAN(T7:T22)</f>
        <v>5.35758179302042</v>
      </c>
    </row>
    <row r="43" customFormat="false" ht="12" hidden="false" customHeight="false" outlineLevel="0" collapsed="false">
      <c r="B43" s="1" t="s">
        <v>61</v>
      </c>
      <c r="S43" s="65" t="n">
        <f aca="false">S42/J42</f>
        <v>1.05732311567643</v>
      </c>
      <c r="T43" s="65" t="n">
        <f aca="false">T42/K42</f>
        <v>1.08116568970932</v>
      </c>
    </row>
    <row r="44" customFormat="false" ht="12" hidden="false" customHeight="false" outlineLevel="0" collapsed="false">
      <c r="J44" s="64"/>
      <c r="K44" s="64"/>
      <c r="S44" s="64"/>
      <c r="T44" s="64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-Hwan (David) Kim</cp:lastModifiedBy>
  <dcterms:modified xsi:type="dcterms:W3CDTF">2012-04-27T05:24:55Z</dcterms:modified>
  <cp:revision>0</cp:revision>
  <dc:subject/>
  <dc:title/>
</cp:coreProperties>
</file>